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-Credits" sheetId="1" state="visible" r:id="rId2"/>
    <sheet name="Sunday Summary" sheetId="2" state="visible" r:id="rId3"/>
    <sheet name="Sunday Detail" sheetId="3" state="visible" r:id="rId4"/>
    <sheet name="Daily Summary" sheetId="4" state="visible" r:id="rId5"/>
    <sheet name="Daily Detail" sheetId="5" state="visible" r:id="rId6"/>
    <sheet name="Comic Books - Original" sheetId="6" state="visible" r:id="rId7"/>
    <sheet name="Comic Books - Reprints" sheetId="7" state="visible" r:id="rId8"/>
  </sheets>
  <definedNames>
    <definedName function="false" hidden="false" localSheetId="5" name="_xlnm.Print_Area" vbProcedure="false">'Comic Books - Original'!$A$3:$H$200</definedName>
    <definedName function="false" hidden="false" localSheetId="5" name="_xlnm.Print_Titles" vbProcedure="false">'Comic Books - Original'!$1:$2</definedName>
    <definedName function="false" hidden="false" localSheetId="6" name="_xlnm.Print_Area" vbProcedure="false">'Comic Books - Reprints'!$A$3:$K$323</definedName>
    <definedName function="false" hidden="false" localSheetId="6" name="_xlnm.Print_Titles" vbProcedure="false">'Comic Books - Reprints'!$1:$2</definedName>
    <definedName function="false" hidden="false" localSheetId="3" name="_xlnm.Print_Area" vbProcedure="false">'Daily Summary'!$A$5:$E$172</definedName>
    <definedName function="false" hidden="false" localSheetId="3" name="_xlnm.Print_Titles" vbProcedure="false">'Daily Summary'!$1:$4</definedName>
    <definedName function="false" hidden="false" localSheetId="0" name="_xlnm.Print_Area" vbProcedure="false">'Intro-Credits'!$A$1:$L$61</definedName>
    <definedName function="false" hidden="false" localSheetId="1" name="_xlnm.Print_Area" vbProcedure="false">'Sunday Summary'!$A$5:$E$232</definedName>
    <definedName function="false" hidden="false" localSheetId="1" name="_xlnm.Print_Titles" vbProcedure="false">'Sunday Summar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17" uniqueCount="3810">
  <si>
    <t xml:space="preserve">Sunday Strips Story Summary</t>
  </si>
  <si>
    <t xml:space="preserve">Story #</t>
  </si>
  <si>
    <t xml:space="preserve">Story Title</t>
  </si>
  <si>
    <t xml:space="preserve">Start Date</t>
  </si>
  <si>
    <t xml:space="preserve">End Date</t>
  </si>
  <si>
    <t xml:space="preserve">Notes</t>
  </si>
  <si>
    <t xml:space="preserve">S001</t>
  </si>
  <si>
    <t xml:space="preserve">On the Planet Mongo</t>
  </si>
  <si>
    <t xml:space="preserve">S002 </t>
  </si>
  <si>
    <t xml:space="preserve">Monsters of Mongo</t>
  </si>
  <si>
    <t xml:space="preserve">S003 </t>
  </si>
  <si>
    <t xml:space="preserve">Tournaments of Mongo</t>
  </si>
  <si>
    <t xml:space="preserve">S004 </t>
  </si>
  <si>
    <t xml:space="preserve">The Caverns of Mongo</t>
  </si>
  <si>
    <t xml:space="preserve">S005 </t>
  </si>
  <si>
    <t xml:space="preserve">Witch Queen of Mongo</t>
  </si>
  <si>
    <t xml:space="preserve">S006 </t>
  </si>
  <si>
    <t xml:space="preserve">At War with Ming</t>
  </si>
  <si>
    <t xml:space="preserve">S007 </t>
  </si>
  <si>
    <t xml:space="preserve">Undersea Kingdom of Mongo</t>
  </si>
  <si>
    <t xml:space="preserve">S008 </t>
  </si>
  <si>
    <t xml:space="preserve">Forest Kingdom of Mongo</t>
  </si>
  <si>
    <t xml:space="preserve">S009 </t>
  </si>
  <si>
    <t xml:space="preserve">Tusk-Men of Mongo</t>
  </si>
  <si>
    <t xml:space="preserve">S010 </t>
  </si>
  <si>
    <t xml:space="preserve">Beast Men of Mongo</t>
  </si>
  <si>
    <t xml:space="preserve">S011 </t>
  </si>
  <si>
    <t xml:space="preserve">Outlaws of Mongo</t>
  </si>
  <si>
    <t xml:space="preserve">S012 </t>
  </si>
  <si>
    <t xml:space="preserve">The Tyrant Of Mongo</t>
  </si>
  <si>
    <t xml:space="preserve">S013 </t>
  </si>
  <si>
    <t xml:space="preserve">Ice Kingdom of Mongo</t>
  </si>
  <si>
    <t xml:space="preserve">S014 </t>
  </si>
  <si>
    <t xml:space="preserve">Power Men of Mongo</t>
  </si>
  <si>
    <t xml:space="preserve">S015 </t>
  </si>
  <si>
    <t xml:space="preserve">Fall of Ming</t>
  </si>
  <si>
    <t xml:space="preserve">S016 </t>
  </si>
  <si>
    <t xml:space="preserve">Return to Earth</t>
  </si>
  <si>
    <t xml:space="preserve">S017 </t>
  </si>
  <si>
    <t xml:space="preserve">Queen Desira</t>
  </si>
  <si>
    <t xml:space="preserve">S018 </t>
  </si>
  <si>
    <t xml:space="preserve">Jungles of Mongo</t>
  </si>
  <si>
    <t xml:space="preserve">S019 </t>
  </si>
  <si>
    <t xml:space="preserve">Fiery Desert of Mongo</t>
  </si>
  <si>
    <t xml:space="preserve">S020 </t>
  </si>
  <si>
    <t xml:space="preserve">Battle for Tropica</t>
  </si>
  <si>
    <t xml:space="preserve">S021 </t>
  </si>
  <si>
    <t xml:space="preserve">Triumph in Tropica</t>
  </si>
  <si>
    <t xml:space="preserve">S022 </t>
  </si>
  <si>
    <t xml:space="preserve">Marvela</t>
  </si>
  <si>
    <t xml:space="preserve">S023 </t>
  </si>
  <si>
    <t xml:space="preserve">The Skymen</t>
  </si>
  <si>
    <t xml:space="preserve">S024 </t>
  </si>
  <si>
    <t xml:space="preserve">The Atomic Age</t>
  </si>
  <si>
    <t xml:space="preserve">S025 </t>
  </si>
  <si>
    <t xml:space="preserve">The Storm Queen of Valkir</t>
  </si>
  <si>
    <t xml:space="preserve">S026 </t>
  </si>
  <si>
    <t xml:space="preserve">Wizard King of The Fur Men</t>
  </si>
  <si>
    <t xml:space="preserve">S027 </t>
  </si>
  <si>
    <t xml:space="preserve">Land Of The Bird Queen</t>
  </si>
  <si>
    <t xml:space="preserve">S028 </t>
  </si>
  <si>
    <t xml:space="preserve">Man-Hunt</t>
  </si>
  <si>
    <t xml:space="preserve">S029 </t>
  </si>
  <si>
    <t xml:space="preserve">Dangerous Woman</t>
  </si>
  <si>
    <t xml:space="preserve">S030 </t>
  </si>
  <si>
    <t xml:space="preserve">Lost Land</t>
  </si>
  <si>
    <t xml:space="preserve">S031 </t>
  </si>
  <si>
    <t xml:space="preserve">The Mystery Moon of Mongo</t>
  </si>
  <si>
    <t xml:space="preserve">S032 </t>
  </si>
  <si>
    <t xml:space="preserve">On the Doom Comet</t>
  </si>
  <si>
    <t xml:space="preserve">S033 </t>
  </si>
  <si>
    <t xml:space="preserve">Merma</t>
  </si>
  <si>
    <t xml:space="preserve">S034 </t>
  </si>
  <si>
    <t xml:space="preserve">Polaria</t>
  </si>
  <si>
    <t xml:space="preserve">S035 </t>
  </si>
  <si>
    <t xml:space="preserve">Tropix</t>
  </si>
  <si>
    <t xml:space="preserve">S036 </t>
  </si>
  <si>
    <t xml:space="preserve">Exila</t>
  </si>
  <si>
    <t xml:space="preserve">S037 </t>
  </si>
  <si>
    <t xml:space="preserve">World Without Metal</t>
  </si>
  <si>
    <t xml:space="preserve">S038 </t>
  </si>
  <si>
    <t xml:space="preserve">Missiles from the Moon</t>
  </si>
  <si>
    <t xml:space="preserve">S039 </t>
  </si>
  <si>
    <t xml:space="preserve">Space Platform</t>
  </si>
  <si>
    <t xml:space="preserve">S040 </t>
  </si>
  <si>
    <t xml:space="preserve">Menta, Queen of Mars</t>
  </si>
  <si>
    <t xml:space="preserve">S041 </t>
  </si>
  <si>
    <t xml:space="preserve">Rhea, Moon of Saturn</t>
  </si>
  <si>
    <t xml:space="preserve">S042 </t>
  </si>
  <si>
    <t xml:space="preserve">Pyron, the Comet Master</t>
  </si>
  <si>
    <t xml:space="preserve">S043 </t>
  </si>
  <si>
    <t xml:space="preserve">Venus</t>
  </si>
  <si>
    <t xml:space="preserve">S044 </t>
  </si>
  <si>
    <t xml:space="preserve">Moon Pirates</t>
  </si>
  <si>
    <t xml:space="preserve">S045 </t>
  </si>
  <si>
    <t xml:space="preserve">Titan</t>
  </si>
  <si>
    <t xml:space="preserve">S046 </t>
  </si>
  <si>
    <t xml:space="preserve">The Mind</t>
  </si>
  <si>
    <t xml:space="preserve">S047 </t>
  </si>
  <si>
    <t xml:space="preserve">Thanatos</t>
  </si>
  <si>
    <t xml:space="preserve">S048 </t>
  </si>
  <si>
    <t xml:space="preserve">Bandit of the Asteroids</t>
  </si>
  <si>
    <t xml:space="preserve">S049 </t>
  </si>
  <si>
    <t xml:space="preserve">The Star Tree</t>
  </si>
  <si>
    <t xml:space="preserve">S050 </t>
  </si>
  <si>
    <t xml:space="preserve">Child Men and Giants</t>
  </si>
  <si>
    <t xml:space="preserve">S051 </t>
  </si>
  <si>
    <t xml:space="preserve">The Altered Past</t>
  </si>
  <si>
    <t xml:space="preserve">S052 </t>
  </si>
  <si>
    <t xml:space="preserve">The Mistiks of Venus</t>
  </si>
  <si>
    <t xml:space="preserve">S053 </t>
  </si>
  <si>
    <t xml:space="preserve">Centra</t>
  </si>
  <si>
    <t xml:space="preserve">S054 </t>
  </si>
  <si>
    <t xml:space="preserve">Dark Planet Prison</t>
  </si>
  <si>
    <t xml:space="preserve">S055 </t>
  </si>
  <si>
    <t xml:space="preserve">Station Crossroads</t>
  </si>
  <si>
    <t xml:space="preserve">S056 </t>
  </si>
  <si>
    <t xml:space="preserve">Sharks</t>
  </si>
  <si>
    <t xml:space="preserve">S057 </t>
  </si>
  <si>
    <t xml:space="preserve">The Radioactive Man</t>
  </si>
  <si>
    <t xml:space="preserve">S058 </t>
  </si>
  <si>
    <t xml:space="preserve">Axe of Mongo</t>
  </si>
  <si>
    <t xml:space="preserve">S059 </t>
  </si>
  <si>
    <t xml:space="preserve">Journey South</t>
  </si>
  <si>
    <t xml:space="preserve">S060 </t>
  </si>
  <si>
    <t xml:space="preserve">Paxora</t>
  </si>
  <si>
    <t xml:space="preserve">S061 </t>
  </si>
  <si>
    <t xml:space="preserve">Rok</t>
  </si>
  <si>
    <t xml:space="preserve">S062 </t>
  </si>
  <si>
    <t xml:space="preserve">Race to a Star</t>
  </si>
  <si>
    <t xml:space="preserve">S063 </t>
  </si>
  <si>
    <t xml:space="preserve">The Gatherer</t>
  </si>
  <si>
    <t xml:space="preserve">S064 </t>
  </si>
  <si>
    <t xml:space="preserve">The Black Box</t>
  </si>
  <si>
    <t xml:space="preserve">S065 </t>
  </si>
  <si>
    <t xml:space="preserve">Weird World</t>
  </si>
  <si>
    <t xml:space="preserve">S066 </t>
  </si>
  <si>
    <t xml:space="preserve">The Lonely Crowd</t>
  </si>
  <si>
    <t xml:space="preserve">S067 </t>
  </si>
  <si>
    <t xml:space="preserve">Missiles from Neptune</t>
  </si>
  <si>
    <t xml:space="preserve">S068 </t>
  </si>
  <si>
    <t xml:space="preserve">Robinson Crusoe in Space</t>
  </si>
  <si>
    <t xml:space="preserve">S069 </t>
  </si>
  <si>
    <t xml:space="preserve">The Z Bomb Cloud</t>
  </si>
  <si>
    <t xml:space="preserve">S070</t>
  </si>
  <si>
    <t xml:space="preserve">Stratosphere Beasts</t>
  </si>
  <si>
    <t xml:space="preserve">S071</t>
  </si>
  <si>
    <t xml:space="preserve">Rocket Derby</t>
  </si>
  <si>
    <t xml:space="preserve">S072</t>
  </si>
  <si>
    <t xml:space="preserve">Moon Wreck</t>
  </si>
  <si>
    <t xml:space="preserve">S073</t>
  </si>
  <si>
    <t xml:space="preserve">The Ship of Gold</t>
  </si>
  <si>
    <t xml:space="preserve">S074</t>
  </si>
  <si>
    <t xml:space="preserve">The Skorpi</t>
  </si>
  <si>
    <t xml:space="preserve">S075</t>
  </si>
  <si>
    <t xml:space="preserve">Flight for Help</t>
  </si>
  <si>
    <t xml:space="preserve">S076</t>
  </si>
  <si>
    <t xml:space="preserve">City of Glass</t>
  </si>
  <si>
    <t xml:space="preserve">S077</t>
  </si>
  <si>
    <t xml:space="preserve">Venus Mystery</t>
  </si>
  <si>
    <t xml:space="preserve">S078</t>
  </si>
  <si>
    <t xml:space="preserve">Robot Spaceship</t>
  </si>
  <si>
    <t xml:space="preserve">S079</t>
  </si>
  <si>
    <t xml:space="preserve">The Star Miners</t>
  </si>
  <si>
    <t xml:space="preserve">S080</t>
  </si>
  <si>
    <t xml:space="preserve">Deadly Cargo</t>
  </si>
  <si>
    <t xml:space="preserve">S081</t>
  </si>
  <si>
    <t xml:space="preserve">The Soil Divers</t>
  </si>
  <si>
    <t xml:space="preserve">S082</t>
  </si>
  <si>
    <t xml:space="preserve">Dead Worlds</t>
  </si>
  <si>
    <t xml:space="preserve">S083</t>
  </si>
  <si>
    <t xml:space="preserve">Game Warden on Saturn</t>
  </si>
  <si>
    <t xml:space="preserve">S084</t>
  </si>
  <si>
    <t xml:space="preserve">The Trail of Orpheus</t>
  </si>
  <si>
    <t xml:space="preserve">S085</t>
  </si>
  <si>
    <t xml:space="preserve">Death Farm in Space</t>
  </si>
  <si>
    <t xml:space="preserve">S086</t>
  </si>
  <si>
    <t xml:space="preserve">Desert Prince</t>
  </si>
  <si>
    <t xml:space="preserve">S087</t>
  </si>
  <si>
    <t xml:space="preserve">Spaceways Patrol</t>
  </si>
  <si>
    <t xml:space="preserve">S088</t>
  </si>
  <si>
    <t xml:space="preserve">Living Fossil</t>
  </si>
  <si>
    <t xml:space="preserve">S089</t>
  </si>
  <si>
    <t xml:space="preserve">Falling Moon</t>
  </si>
  <si>
    <t xml:space="preserve">S090</t>
  </si>
  <si>
    <t xml:space="preserve">Sons of Saturn</t>
  </si>
  <si>
    <t xml:space="preserve">S091</t>
  </si>
  <si>
    <t xml:space="preserve">The Force Dome</t>
  </si>
  <si>
    <t xml:space="preserve">S092</t>
  </si>
  <si>
    <t xml:space="preserve">Star Beacon</t>
  </si>
  <si>
    <t xml:space="preserve">S093</t>
  </si>
  <si>
    <t xml:space="preserve">Yetti</t>
  </si>
  <si>
    <t xml:space="preserve">S094</t>
  </si>
  <si>
    <t xml:space="preserve">Boy From Another World</t>
  </si>
  <si>
    <t xml:space="preserve">S095</t>
  </si>
  <si>
    <t xml:space="preserve">Dark Sun of Dragor</t>
  </si>
  <si>
    <t xml:space="preserve">S096</t>
  </si>
  <si>
    <t xml:space="preserve">The Chameleon</t>
  </si>
  <si>
    <t xml:space="preserve">S097</t>
  </si>
  <si>
    <t xml:space="preserve">Man-Made Weather</t>
  </si>
  <si>
    <t xml:space="preserve">S098</t>
  </si>
  <si>
    <t xml:space="preserve">Lost Tribe of the Andes</t>
  </si>
  <si>
    <t xml:space="preserve">S099</t>
  </si>
  <si>
    <t xml:space="preserve">The Greatest Art Theft</t>
  </si>
  <si>
    <t xml:space="preserve">S100</t>
  </si>
  <si>
    <t xml:space="preserve">Con Man in Space</t>
  </si>
  <si>
    <t xml:space="preserve">S101</t>
  </si>
  <si>
    <t xml:space="preserve">A Visit From Mercury</t>
  </si>
  <si>
    <t xml:space="preserve">S102</t>
  </si>
  <si>
    <t xml:space="preserve">Death World</t>
  </si>
  <si>
    <t xml:space="preserve">S103</t>
  </si>
  <si>
    <t xml:space="preserve">The Duke of Naples</t>
  </si>
  <si>
    <t xml:space="preserve">S104</t>
  </si>
  <si>
    <t xml:space="preserve">The Moon Launcher</t>
  </si>
  <si>
    <t xml:space="preserve">S105</t>
  </si>
  <si>
    <t xml:space="preserve">Captured on Pluto</t>
  </si>
  <si>
    <t xml:space="preserve">S106</t>
  </si>
  <si>
    <t xml:space="preserve">The Return of the Chameleon</t>
  </si>
  <si>
    <t xml:space="preserve">S107</t>
  </si>
  <si>
    <t xml:space="preserve">Colony of Pluto</t>
  </si>
  <si>
    <t xml:space="preserve">S108</t>
  </si>
  <si>
    <t xml:space="preserve">The Robot World</t>
  </si>
  <si>
    <t xml:space="preserve">S109</t>
  </si>
  <si>
    <t xml:space="preserve">Invasion!</t>
  </si>
  <si>
    <t xml:space="preserve">S110</t>
  </si>
  <si>
    <t xml:space="preserve">Assignment on Pluto</t>
  </si>
  <si>
    <t xml:space="preserve">S111</t>
  </si>
  <si>
    <t xml:space="preserve">The "MT" Machine</t>
  </si>
  <si>
    <t xml:space="preserve">S112</t>
  </si>
  <si>
    <t xml:space="preserve">Trouble on Venus</t>
  </si>
  <si>
    <t xml:space="preserve">S113</t>
  </si>
  <si>
    <t xml:space="preserve">The Cosmic Tower</t>
  </si>
  <si>
    <t xml:space="preserve">S114</t>
  </si>
  <si>
    <t xml:space="preserve">The Death Planet</t>
  </si>
  <si>
    <t xml:space="preserve">S115</t>
  </si>
  <si>
    <t xml:space="preserve">Lady Robot</t>
  </si>
  <si>
    <t xml:space="preserve">S116</t>
  </si>
  <si>
    <t xml:space="preserve">The Planet Krogius</t>
  </si>
  <si>
    <t xml:space="preserve">S117</t>
  </si>
  <si>
    <t xml:space="preserve">Radiation Giants</t>
  </si>
  <si>
    <t xml:space="preserve">S118</t>
  </si>
  <si>
    <t xml:space="preserve">Swamp God of Venus</t>
  </si>
  <si>
    <t xml:space="preserve">S119</t>
  </si>
  <si>
    <t xml:space="preserve">Twilight Zone</t>
  </si>
  <si>
    <t xml:space="preserve">S120</t>
  </si>
  <si>
    <t xml:space="preserve">Progress Comes to Venus</t>
  </si>
  <si>
    <t xml:space="preserve">S121</t>
  </si>
  <si>
    <t xml:space="preserve">Mercury Station</t>
  </si>
  <si>
    <t xml:space="preserve">S122</t>
  </si>
  <si>
    <t xml:space="preserve">Alien Women</t>
  </si>
  <si>
    <t xml:space="preserve">S123</t>
  </si>
  <si>
    <t xml:space="preserve">Astro God</t>
  </si>
  <si>
    <t xml:space="preserve">S124</t>
  </si>
  <si>
    <t xml:space="preserve">Ric Espada's Son</t>
  </si>
  <si>
    <t xml:space="preserve">S125</t>
  </si>
  <si>
    <t xml:space="preserve">Ivo</t>
  </si>
  <si>
    <t xml:space="preserve">S126</t>
  </si>
  <si>
    <t xml:space="preserve">Gudrun and the Gambling Satellite</t>
  </si>
  <si>
    <t xml:space="preserve">Same storyline run in daily strips</t>
  </si>
  <si>
    <t xml:space="preserve">S127</t>
  </si>
  <si>
    <t xml:space="preserve">Holograms</t>
  </si>
  <si>
    <t xml:space="preserve">S128</t>
  </si>
  <si>
    <t xml:space="preserve">Solar Energy Station</t>
  </si>
  <si>
    <t xml:space="preserve">S129</t>
  </si>
  <si>
    <t xml:space="preserve">Hideout in the 25th Century</t>
  </si>
  <si>
    <t xml:space="preserve">S130</t>
  </si>
  <si>
    <t xml:space="preserve">Rome</t>
  </si>
  <si>
    <t xml:space="preserve">S131</t>
  </si>
  <si>
    <t xml:space="preserve">Troy</t>
  </si>
  <si>
    <t xml:space="preserve">S132 </t>
  </si>
  <si>
    <t xml:space="preserve">Kidnapped</t>
  </si>
  <si>
    <t xml:space="preserve"> </t>
  </si>
  <si>
    <t xml:space="preserve">S133</t>
  </si>
  <si>
    <t xml:space="preserve">The Doll Master</t>
  </si>
  <si>
    <t xml:space="preserve">S134</t>
  </si>
  <si>
    <t xml:space="preserve">Undina</t>
  </si>
  <si>
    <t xml:space="preserve">S135</t>
  </si>
  <si>
    <t xml:space="preserve">Ming!</t>
  </si>
  <si>
    <t xml:space="preserve">S136</t>
  </si>
  <si>
    <t xml:space="preserve">Pan Reborn</t>
  </si>
  <si>
    <t xml:space="preserve">S137</t>
  </si>
  <si>
    <t xml:space="preserve">Lifeboat</t>
  </si>
  <si>
    <t xml:space="preserve">S138</t>
  </si>
  <si>
    <t xml:space="preserve">Martian Ghost Ship</t>
  </si>
  <si>
    <t xml:space="preserve">S139</t>
  </si>
  <si>
    <t xml:space="preserve">Monster!</t>
  </si>
  <si>
    <t xml:space="preserve">S140</t>
  </si>
  <si>
    <t xml:space="preserve">Planet of Terror</t>
  </si>
  <si>
    <t xml:space="preserve">S141</t>
  </si>
  <si>
    <t xml:space="preserve">Geb, the Earth God</t>
  </si>
  <si>
    <t xml:space="preserve">S142</t>
  </si>
  <si>
    <t xml:space="preserve">The Slave Runners</t>
  </si>
  <si>
    <t xml:space="preserve">S143</t>
  </si>
  <si>
    <t xml:space="preserve">Skorpi Hunters</t>
  </si>
  <si>
    <t xml:space="preserve">S144</t>
  </si>
  <si>
    <t xml:space="preserve">The Dark Side of Xalisco!</t>
  </si>
  <si>
    <t xml:space="preserve">S145</t>
  </si>
  <si>
    <t xml:space="preserve">Crash Landing</t>
  </si>
  <si>
    <t xml:space="preserve">S146</t>
  </si>
  <si>
    <t xml:space="preserve">Dak-Tula's Revenge</t>
  </si>
  <si>
    <t xml:space="preserve">S147</t>
  </si>
  <si>
    <t xml:space="preserve">Death Ship</t>
  </si>
  <si>
    <t xml:space="preserve">S148</t>
  </si>
  <si>
    <t xml:space="preserve">Skorpi vs Baldur</t>
  </si>
  <si>
    <t xml:space="preserve">S149</t>
  </si>
  <si>
    <t xml:space="preserve">Captain Roper</t>
  </si>
  <si>
    <t xml:space="preserve">S150</t>
  </si>
  <si>
    <t xml:space="preserve">Power Mad Women</t>
  </si>
  <si>
    <t xml:space="preserve">S151</t>
  </si>
  <si>
    <t xml:space="preserve">Hostages</t>
  </si>
  <si>
    <t xml:space="preserve">S152</t>
  </si>
  <si>
    <t xml:space="preserve">Noah Two</t>
  </si>
  <si>
    <t xml:space="preserve">S153</t>
  </si>
  <si>
    <t xml:space="preserve">Sea Dragons of Venus</t>
  </si>
  <si>
    <t xml:space="preserve">S154</t>
  </si>
  <si>
    <t xml:space="preserve">Alien Intruder</t>
  </si>
  <si>
    <t xml:space="preserve">S155</t>
  </si>
  <si>
    <t xml:space="preserve">Homestead on Laredo</t>
  </si>
  <si>
    <t xml:space="preserve">S156</t>
  </si>
  <si>
    <t xml:space="preserve">Shark Boy of Mongo</t>
  </si>
  <si>
    <t xml:space="preserve">S157</t>
  </si>
  <si>
    <t xml:space="preserve">Sargasso of Space</t>
  </si>
  <si>
    <t xml:space="preserve">S158</t>
  </si>
  <si>
    <t xml:space="preserve">Dale on Mongo</t>
  </si>
  <si>
    <t xml:space="preserve">S159</t>
  </si>
  <si>
    <t xml:space="preserve">Lost Continent of Mongo</t>
  </si>
  <si>
    <t xml:space="preserve">S160</t>
  </si>
  <si>
    <t xml:space="preserve">Devil's Outpost</t>
  </si>
  <si>
    <t xml:space="preserve">S161</t>
  </si>
  <si>
    <t xml:space="preserve">Expedition to Kkorbu</t>
  </si>
  <si>
    <t xml:space="preserve">S162</t>
  </si>
  <si>
    <t xml:space="preserve">The Monster Pit</t>
  </si>
  <si>
    <t xml:space="preserve">S163</t>
  </si>
  <si>
    <t xml:space="preserve">Return to Kkorbu</t>
  </si>
  <si>
    <t xml:space="preserve">S164</t>
  </si>
  <si>
    <t xml:space="preserve">Son of Vultan</t>
  </si>
  <si>
    <t xml:space="preserve">S165</t>
  </si>
  <si>
    <t xml:space="preserve">Horsemen of Madya</t>
  </si>
  <si>
    <t xml:space="preserve">S166</t>
  </si>
  <si>
    <t xml:space="preserve">The Annihilator</t>
  </si>
  <si>
    <t xml:space="preserve">S167</t>
  </si>
  <si>
    <t xml:space="preserve">The Origin of Prince Barin</t>
  </si>
  <si>
    <t xml:space="preserve">S168</t>
  </si>
  <si>
    <t xml:space="preserve">The Hunt</t>
  </si>
  <si>
    <t xml:space="preserve">S169</t>
  </si>
  <si>
    <t xml:space="preserve">Dimension of the Living Machines</t>
  </si>
  <si>
    <t xml:space="preserve">S170</t>
  </si>
  <si>
    <t xml:space="preserve">Scavengers of Space</t>
  </si>
  <si>
    <t xml:space="preserve">S171</t>
  </si>
  <si>
    <t xml:space="preserve">Kkorbu Revisited</t>
  </si>
  <si>
    <t xml:space="preserve">S172</t>
  </si>
  <si>
    <t xml:space="preserve">The Cosmic Chess Game</t>
  </si>
  <si>
    <t xml:space="preserve">S173</t>
  </si>
  <si>
    <t xml:space="preserve">The Wolfpack</t>
  </si>
  <si>
    <t xml:space="preserve">S174</t>
  </si>
  <si>
    <t xml:space="preserve">Death on Kkorbu</t>
  </si>
  <si>
    <t xml:space="preserve">S175</t>
  </si>
  <si>
    <t xml:space="preserve">S176R</t>
  </si>
  <si>
    <t xml:space="preserve">Homestead on Laredo (reprint)</t>
  </si>
  <si>
    <t xml:space="preserve">reprint of S155</t>
  </si>
  <si>
    <t xml:space="preserve">S177</t>
  </si>
  <si>
    <t xml:space="preserve">Princess Simila</t>
  </si>
  <si>
    <t xml:space="preserve">S178</t>
  </si>
  <si>
    <t xml:space="preserve">The Purple Death</t>
  </si>
  <si>
    <t xml:space="preserve">S179</t>
  </si>
  <si>
    <t xml:space="preserve">Utopia</t>
  </si>
  <si>
    <t xml:space="preserve">S180</t>
  </si>
  <si>
    <t xml:space="preserve">The Journey</t>
  </si>
  <si>
    <t xml:space="preserve">S181</t>
  </si>
  <si>
    <t xml:space="preserve">Rygalia</t>
  </si>
  <si>
    <t xml:space="preserve">S182</t>
  </si>
  <si>
    <t xml:space="preserve">God Machine</t>
  </si>
  <si>
    <t xml:space="preserve">S183</t>
  </si>
  <si>
    <t xml:space="preserve">Under the Sea</t>
  </si>
  <si>
    <t xml:space="preserve">S184</t>
  </si>
  <si>
    <t xml:space="preserve">A Matter of Honor</t>
  </si>
  <si>
    <t xml:space="preserve">S185</t>
  </si>
  <si>
    <t xml:space="preserve">Triangle in Eden</t>
  </si>
  <si>
    <t xml:space="preserve">S186</t>
  </si>
  <si>
    <t xml:space="preserve">Edge of Doom</t>
  </si>
  <si>
    <t xml:space="preserve">S187</t>
  </si>
  <si>
    <t xml:space="preserve">Ming's Circus</t>
  </si>
  <si>
    <t xml:space="preserve">S188</t>
  </si>
  <si>
    <t xml:space="preserve">Demon From the Dark Dimension</t>
  </si>
  <si>
    <t xml:space="preserve">S189</t>
  </si>
  <si>
    <t xml:space="preserve">Nightfall on Mongo</t>
  </si>
  <si>
    <t xml:space="preserve">S190</t>
  </si>
  <si>
    <t xml:space="preserve">The Way it Began</t>
  </si>
  <si>
    <t xml:space="preserve">S191</t>
  </si>
  <si>
    <t xml:space="preserve">The Return of Ming</t>
  </si>
  <si>
    <t xml:space="preserve">S192</t>
  </si>
  <si>
    <t xml:space="preserve">Durok's Revenge</t>
  </si>
  <si>
    <t xml:space="preserve">S193</t>
  </si>
  <si>
    <t xml:space="preserve">Lair of the Damned</t>
  </si>
  <si>
    <t xml:space="preserve">S194</t>
  </si>
  <si>
    <t xml:space="preserve">Wartog</t>
  </si>
  <si>
    <t xml:space="preserve">S195</t>
  </si>
  <si>
    <t xml:space="preserve">Alania Under Siege</t>
  </si>
  <si>
    <t xml:space="preserve">S196</t>
  </si>
  <si>
    <t xml:space="preserve">Traitor in Our Midst</t>
  </si>
  <si>
    <t xml:space="preserve">S197</t>
  </si>
  <si>
    <t xml:space="preserve">The Way it Began (Re-Edit)</t>
  </si>
  <si>
    <t xml:space="preserve">partial reprint and re-edit of S190</t>
  </si>
  <si>
    <t xml:space="preserve">S198</t>
  </si>
  <si>
    <t xml:space="preserve">Shadowland</t>
  </si>
  <si>
    <t xml:space="preserve">S199</t>
  </si>
  <si>
    <t xml:space="preserve">Return To Syk</t>
  </si>
  <si>
    <t xml:space="preserve">S200</t>
  </si>
  <si>
    <t xml:space="preserve">Back to Earth</t>
  </si>
  <si>
    <t xml:space="preserve">S201</t>
  </si>
  <si>
    <t xml:space="preserve">Garden of Evil</t>
  </si>
  <si>
    <t xml:space="preserve">S202</t>
  </si>
  <si>
    <t xml:space="preserve">Artist Gallery</t>
  </si>
  <si>
    <t xml:space="preserve">S203R</t>
  </si>
  <si>
    <t xml:space="preserve">The Way it Began (Re-Edit) (reprint)</t>
  </si>
  <si>
    <t xml:space="preserve">reprint of S197</t>
  </si>
  <si>
    <t xml:space="preserve">S204</t>
  </si>
  <si>
    <t xml:space="preserve">To Melt a Queen's Heart</t>
  </si>
  <si>
    <t xml:space="preserve">S205</t>
  </si>
  <si>
    <t xml:space="preserve">Operation: Escape</t>
  </si>
  <si>
    <t xml:space="preserve">S206</t>
  </si>
  <si>
    <t xml:space="preserve">Peace Offering</t>
  </si>
  <si>
    <t xml:space="preserve">S207</t>
  </si>
  <si>
    <t xml:space="preserve">Secret Agent X-9</t>
  </si>
  <si>
    <t xml:space="preserve">S208</t>
  </si>
  <si>
    <t xml:space="preserve">Nesting Ground</t>
  </si>
  <si>
    <t xml:space="preserve">S209</t>
  </si>
  <si>
    <t xml:space="preserve">Flashback</t>
  </si>
  <si>
    <t xml:space="preserve">partial reprint of S190 with new art</t>
  </si>
  <si>
    <t xml:space="preserve">S210</t>
  </si>
  <si>
    <t xml:space="preserve">Slithers</t>
  </si>
  <si>
    <t xml:space="preserve">S211</t>
  </si>
  <si>
    <t xml:space="preserve">Crowning Glory</t>
  </si>
  <si>
    <t xml:space="preserve">S212</t>
  </si>
  <si>
    <t xml:space="preserve">Hatchlings</t>
  </si>
  <si>
    <t xml:space="preserve">S213</t>
  </si>
  <si>
    <t xml:space="preserve">Tournament of Death</t>
  </si>
  <si>
    <t xml:space="preserve">S214R</t>
  </si>
  <si>
    <t xml:space="preserve">S215R</t>
  </si>
  <si>
    <t xml:space="preserve">Wartog (reprint)</t>
  </si>
  <si>
    <t xml:space="preserve">reprint of S194</t>
  </si>
  <si>
    <t xml:space="preserve">S216R</t>
  </si>
  <si>
    <t xml:space="preserve">Demon From the Dark Dimension  (reprint)</t>
  </si>
  <si>
    <t xml:space="preserve">partial reprint of S188</t>
  </si>
  <si>
    <t xml:space="preserve">S217R</t>
  </si>
  <si>
    <t xml:space="preserve">Traitor in Our Midst (reprint)</t>
  </si>
  <si>
    <t xml:space="preserve">reprint of S196</t>
  </si>
  <si>
    <t xml:space="preserve">S218R</t>
  </si>
  <si>
    <t xml:space="preserve">S219R</t>
  </si>
  <si>
    <t xml:space="preserve">Return to Syk (reprint)</t>
  </si>
  <si>
    <t xml:space="preserve">reprint of S199</t>
  </si>
  <si>
    <t xml:space="preserve">S220R</t>
  </si>
  <si>
    <t xml:space="preserve">Back to Earth (reprint)</t>
  </si>
  <si>
    <t xml:space="preserve">reprint of S200</t>
  </si>
  <si>
    <t xml:space="preserve">S221R</t>
  </si>
  <si>
    <t xml:space="preserve">Garden of Evil (reprint)</t>
  </si>
  <si>
    <t xml:space="preserve">reprint of S201</t>
  </si>
  <si>
    <t xml:space="preserve">S222R</t>
  </si>
  <si>
    <t xml:space="preserve">S223R</t>
  </si>
  <si>
    <t xml:space="preserve">To Melt a Queen's Heart (reprint)</t>
  </si>
  <si>
    <t xml:space="preserve">reprint of S204</t>
  </si>
  <si>
    <t xml:space="preserve">S224R</t>
  </si>
  <si>
    <t xml:space="preserve">Operation: Escape (reprint)</t>
  </si>
  <si>
    <t xml:space="preserve">reprint of S205</t>
  </si>
  <si>
    <t xml:space="preserve">S225R</t>
  </si>
  <si>
    <t xml:space="preserve">Peace Offering (reprint)</t>
  </si>
  <si>
    <t xml:space="preserve">reprint of S206</t>
  </si>
  <si>
    <t xml:space="preserve">S226R</t>
  </si>
  <si>
    <t xml:space="preserve">Secret Agent X-9 (reprint)</t>
  </si>
  <si>
    <t xml:space="preserve">reprint of S207</t>
  </si>
  <si>
    <t xml:space="preserve">Special</t>
  </si>
  <si>
    <t xml:space="preserve">Mutts (Flash Gordon crossover)</t>
  </si>
  <si>
    <t xml:space="preserve">Sunday Strips Detail</t>
  </si>
  <si>
    <t xml:space="preserve">Date</t>
  </si>
  <si>
    <t xml:space="preserve">Writer/Artist</t>
  </si>
  <si>
    <t xml:space="preserve">Story Name</t>
  </si>
  <si>
    <t xml:space="preserve">Strip Name</t>
  </si>
  <si>
    <t xml:space="preserve">Reprint</t>
  </si>
  <si>
    <t xml:space="preserve">Alex Raymond</t>
  </si>
  <si>
    <t xml:space="preserve">N/A</t>
  </si>
  <si>
    <t xml:space="preserve">Flash Gordon (Kitchen Sink Press) Vol. 1: Mongo, The Planet of Doom</t>
  </si>
  <si>
    <t xml:space="preserve">S002</t>
  </si>
  <si>
    <t xml:space="preserve">S003</t>
  </si>
  <si>
    <t xml:space="preserve">The Skyrope</t>
  </si>
  <si>
    <t xml:space="preserve">The Victor!</t>
  </si>
  <si>
    <t xml:space="preserve">The Kingdom of the Caves!</t>
  </si>
  <si>
    <t xml:space="preserve">S004</t>
  </si>
  <si>
    <t xml:space="preserve">Flash Gordon, King of the Cave World!</t>
  </si>
  <si>
    <t xml:space="preserve">The Terror of the Caves!</t>
  </si>
  <si>
    <t xml:space="preserve">Living Rocks!</t>
  </si>
  <si>
    <t xml:space="preserve">The Land of the Lizard-Men!</t>
  </si>
  <si>
    <t xml:space="preserve">Captive!</t>
  </si>
  <si>
    <t xml:space="preserve">Blocked</t>
  </si>
  <si>
    <t xml:space="preserve">The Cannibal Feast!</t>
  </si>
  <si>
    <t xml:space="preserve">S005</t>
  </si>
  <si>
    <t xml:space="preserve">Land of Magic</t>
  </si>
  <si>
    <t xml:space="preserve">The Witch Queen!</t>
  </si>
  <si>
    <t xml:space="preserve">Living Dead</t>
  </si>
  <si>
    <t xml:space="preserve">Man Without a Past!</t>
  </si>
  <si>
    <t xml:space="preserve">Slaves of the Witch-Queen!</t>
  </si>
  <si>
    <t xml:space="preserve">Dish of Death!</t>
  </si>
  <si>
    <t xml:space="preserve">Rebellion!</t>
  </si>
  <si>
    <t xml:space="preserve">War in the Caves!</t>
  </si>
  <si>
    <t xml:space="preserve">The Flame of Doom!</t>
  </si>
  <si>
    <t xml:space="preserve">Combat!</t>
  </si>
  <si>
    <t xml:space="preserve">Treachery!</t>
  </si>
  <si>
    <t xml:space="preserve">Prisoners of Magic!</t>
  </si>
  <si>
    <t xml:space="preserve">Trapping the Witch Queen!</t>
  </si>
  <si>
    <t xml:space="preserve">The Rebel General!</t>
  </si>
  <si>
    <t xml:space="preserve">Civil War!</t>
  </si>
  <si>
    <t xml:space="preserve">The Hunted King!</t>
  </si>
  <si>
    <t xml:space="preserve">The Invisible Warrior!</t>
  </si>
  <si>
    <t xml:space="preserve">The Avenging Shadow!</t>
  </si>
  <si>
    <t xml:space="preserve">Flash Gordon (Kitchen Sink Press) Vol. 2: Three Against Ming</t>
  </si>
  <si>
    <t xml:space="preserve">Unseen Horror!</t>
  </si>
  <si>
    <t xml:space="preserve">The Hand of Doom!</t>
  </si>
  <si>
    <t xml:space="preserve">The Pit of Peril!</t>
  </si>
  <si>
    <t xml:space="preserve">The Death Dwarfs!</t>
  </si>
  <si>
    <t xml:space="preserve">The Fiery Caldron!</t>
  </si>
  <si>
    <t xml:space="preserve">The Green-Eyed Dragon!</t>
  </si>
  <si>
    <t xml:space="preserve">The Ambush!</t>
  </si>
  <si>
    <t xml:space="preserve">A Lost Kingdom!</t>
  </si>
  <si>
    <t xml:space="preserve">S006</t>
  </si>
  <si>
    <t xml:space="preserve">At War With Ming</t>
  </si>
  <si>
    <t xml:space="preserve">Ming's Message!</t>
  </si>
  <si>
    <t xml:space="preserve">Ming's Wrath!</t>
  </si>
  <si>
    <t xml:space="preserve">The Maelstrom!</t>
  </si>
  <si>
    <t xml:space="preserve">Ming's Brand of Death!</t>
  </si>
  <si>
    <t xml:space="preserve">The Net Closes!</t>
  </si>
  <si>
    <t xml:space="preserve">The Storm Breaks!</t>
  </si>
  <si>
    <t xml:space="preserve">Horrors of War!</t>
  </si>
  <si>
    <t xml:space="preserve">The Conquest of Fire!</t>
  </si>
  <si>
    <t xml:space="preserve">Betrayed!</t>
  </si>
  <si>
    <t xml:space="preserve">A King in Prison!</t>
  </si>
  <si>
    <t xml:space="preserve">To the Rescue!</t>
  </si>
  <si>
    <t xml:space="preserve">The Missing King!</t>
  </si>
  <si>
    <t xml:space="preserve">The Death Trail!</t>
  </si>
  <si>
    <t xml:space="preserve">In Disguise!</t>
  </si>
  <si>
    <t xml:space="preserve">Surrounded!</t>
  </si>
  <si>
    <t xml:space="preserve">Into the Jaws of Death!</t>
  </si>
  <si>
    <t xml:space="preserve">A Daring Gamble!</t>
  </si>
  <si>
    <t xml:space="preserve">Ming's Weapons!</t>
  </si>
  <si>
    <t xml:space="preserve">A Post of Peril!</t>
  </si>
  <si>
    <t xml:space="preserve">The Baited Trap!</t>
  </si>
  <si>
    <t xml:space="preserve">Life or Death?</t>
  </si>
  <si>
    <t xml:space="preserve">Prisoners of War!</t>
  </si>
  <si>
    <t xml:space="preserve">Disaster!</t>
  </si>
  <si>
    <t xml:space="preserve">Escape!</t>
  </si>
  <si>
    <t xml:space="preserve">S007</t>
  </si>
  <si>
    <t xml:space="preserve">The Sea of Mystery!</t>
  </si>
  <si>
    <t xml:space="preserve">Into the Water World!</t>
  </si>
  <si>
    <t xml:space="preserve">Life Under the Sea!</t>
  </si>
  <si>
    <t xml:space="preserve">The Cannibal Monster!</t>
  </si>
  <si>
    <t xml:space="preserve">The Explorer</t>
  </si>
  <si>
    <t xml:space="preserve">Prisoners of Two Worlds</t>
  </si>
  <si>
    <t xml:space="preserve">The Struggle!</t>
  </si>
  <si>
    <t xml:space="preserve">Divided by Fate!</t>
  </si>
  <si>
    <t xml:space="preserve">Queens Can be Jealous!</t>
  </si>
  <si>
    <t xml:space="preserve">The Man Hunt!</t>
  </si>
  <si>
    <t xml:space="preserve">Captives</t>
  </si>
  <si>
    <t xml:space="preserve">Tried For Treason</t>
  </si>
  <si>
    <t xml:space="preserve">Pluton's Prison</t>
  </si>
  <si>
    <t xml:space="preserve">Trickery</t>
  </si>
  <si>
    <t xml:space="preserve">In the Enemy's Halls</t>
  </si>
  <si>
    <t xml:space="preserve">Human Bait</t>
  </si>
  <si>
    <t xml:space="preserve">Springing the Trap</t>
  </si>
  <si>
    <t xml:space="preserve">A Daring Trick!</t>
  </si>
  <si>
    <t xml:space="preserve">A Strange Bargain</t>
  </si>
  <si>
    <t xml:space="preserve">War Threats!</t>
  </si>
  <si>
    <t xml:space="preserve">Surprise Attack</t>
  </si>
  <si>
    <t xml:space="preserve">The Undersea Siege</t>
  </si>
  <si>
    <t xml:space="preserve">Fighting Fire With Fire!</t>
  </si>
  <si>
    <t xml:space="preserve">Triumph and Treachery</t>
  </si>
  <si>
    <t xml:space="preserve">Treason's Reward</t>
  </si>
  <si>
    <t xml:space="preserve">Strange Freedom</t>
  </si>
  <si>
    <t xml:space="preserve">A Secret Flight</t>
  </si>
  <si>
    <t xml:space="preserve">S008</t>
  </si>
  <si>
    <t xml:space="preserve">Death Above the Clouds</t>
  </si>
  <si>
    <t xml:space="preserve">Flaming Fate!</t>
  </si>
  <si>
    <t xml:space="preserve">Hunted Creatures</t>
  </si>
  <si>
    <t xml:space="preserve">Forest Fire</t>
  </si>
  <si>
    <t xml:space="preserve">Tragic News</t>
  </si>
  <si>
    <t xml:space="preserve">The Forest Plague</t>
  </si>
  <si>
    <t xml:space="preserve">Mad Siege</t>
  </si>
  <si>
    <t xml:space="preserve">A Grim Choice</t>
  </si>
  <si>
    <t xml:space="preserve">Search Party</t>
  </si>
  <si>
    <t xml:space="preserve">Alone in the Forest</t>
  </si>
  <si>
    <t xml:space="preserve">Lost</t>
  </si>
  <si>
    <t xml:space="preserve">The Clutch of Death!</t>
  </si>
  <si>
    <t xml:space="preserve">Lord of the Jungle</t>
  </si>
  <si>
    <t xml:space="preserve">The Strangler</t>
  </si>
  <si>
    <t xml:space="preserve">Fate Strikes!</t>
  </si>
  <si>
    <t xml:space="preserve">S009</t>
  </si>
  <si>
    <t xml:space="preserve">Tusk Men of Mongo</t>
  </si>
  <si>
    <t xml:space="preserve">The Hunters</t>
  </si>
  <si>
    <t xml:space="preserve">Among the Tusk-Men</t>
  </si>
  <si>
    <t xml:space="preserve">Savage Feast</t>
  </si>
  <si>
    <t xml:space="preserve">Striped Death!</t>
  </si>
  <si>
    <t xml:space="preserve">Hunt or be Killed</t>
  </si>
  <si>
    <t xml:space="preserve">The Fight For Food</t>
  </si>
  <si>
    <t xml:space="preserve">A Feast and a Fight</t>
  </si>
  <si>
    <t xml:space="preserve">Stone Age Duel</t>
  </si>
  <si>
    <t xml:space="preserve">A Dangerous Decision</t>
  </si>
  <si>
    <t xml:space="preserve">At Dead of Night</t>
  </si>
  <si>
    <t xml:space="preserve">Carried Into Slavery!</t>
  </si>
  <si>
    <t xml:space="preserve">S010</t>
  </si>
  <si>
    <t xml:space="preserve">The Palace in the Tree</t>
  </si>
  <si>
    <t xml:space="preserve">Welcome and Warning</t>
  </si>
  <si>
    <t xml:space="preserve">The Prowler</t>
  </si>
  <si>
    <t xml:space="preserve">Deadly Ingratutude</t>
  </si>
  <si>
    <t xml:space="preserve">A Cornered Rat</t>
  </si>
  <si>
    <t xml:space="preserve">Hot on the Trail</t>
  </si>
  <si>
    <t xml:space="preserve">Ape Raiders</t>
  </si>
  <si>
    <t xml:space="preserve">Outnumbered</t>
  </si>
  <si>
    <t xml:space="preserve">Rescue Expedition</t>
  </si>
  <si>
    <t xml:space="preserve">Lair of the Ape-Men</t>
  </si>
  <si>
    <t xml:space="preserve">An Amazing Trick</t>
  </si>
  <si>
    <t xml:space="preserve">A One-Man Siege</t>
  </si>
  <si>
    <t xml:space="preserve">Marooned</t>
  </si>
  <si>
    <t xml:space="preserve">Perils of Escape</t>
  </si>
  <si>
    <t xml:space="preserve">Barin's Secret Order</t>
  </si>
  <si>
    <t xml:space="preserve">Flash Gordon (Kitchen Sink Press) Vol. 3: The Tides of Battle</t>
  </si>
  <si>
    <t xml:space="preserve">S011</t>
  </si>
  <si>
    <t xml:space="preserve">Driven By Hate</t>
  </si>
  <si>
    <t xml:space="preserve">Ming's Decision</t>
  </si>
  <si>
    <t xml:space="preserve">Invasion</t>
  </si>
  <si>
    <t xml:space="preserve">A Mad Scheme</t>
  </si>
  <si>
    <t xml:space="preserve">Inferno</t>
  </si>
  <si>
    <t xml:space="preserve">Trapped</t>
  </si>
  <si>
    <t xml:space="preserve">A Captive</t>
  </si>
  <si>
    <t xml:space="preserve">In the Ruins</t>
  </si>
  <si>
    <t xml:space="preserve">The Doctor's Verdict</t>
  </si>
  <si>
    <t xml:space="preserve">A Daring Plan</t>
  </si>
  <si>
    <t xml:space="preserve">Three Crusaders</t>
  </si>
  <si>
    <t xml:space="preserve">Zarkov's Sacrifice</t>
  </si>
  <si>
    <t xml:space="preserve">Desert Trap</t>
  </si>
  <si>
    <t xml:space="preserve">Flaming Death</t>
  </si>
  <si>
    <t xml:space="preserve">Under False Colors</t>
  </si>
  <si>
    <t xml:space="preserve">Royal Prisoner</t>
  </si>
  <si>
    <t xml:space="preserve">An Hour to Live</t>
  </si>
  <si>
    <t xml:space="preserve">Death March!</t>
  </si>
  <si>
    <t xml:space="preserve">A Daring Trick</t>
  </si>
  <si>
    <t xml:space="preserve">The Death Chamber</t>
  </si>
  <si>
    <t xml:space="preserve">Dr. Bono's Secret</t>
  </si>
  <si>
    <t xml:space="preserve">The Search</t>
  </si>
  <si>
    <t xml:space="preserve">The Drag-Net Tightens</t>
  </si>
  <si>
    <t xml:space="preserve">The Secret Band!</t>
  </si>
  <si>
    <t xml:space="preserve">Inside Dungeon Walls</t>
  </si>
  <si>
    <t xml:space="preserve">Strange Meeting</t>
  </si>
  <si>
    <t xml:space="preserve">Ming Strikes Back</t>
  </si>
  <si>
    <t xml:space="preserve">Under-Ground</t>
  </si>
  <si>
    <t xml:space="preserve">Terror</t>
  </si>
  <si>
    <t xml:space="preserve">Trouble Ahead</t>
  </si>
  <si>
    <t xml:space="preserve">The Alarm</t>
  </si>
  <si>
    <t xml:space="preserve">War Underground</t>
  </si>
  <si>
    <t xml:space="preserve">A Traitor's Work</t>
  </si>
  <si>
    <t xml:space="preserve">Outlaws' Law</t>
  </si>
  <si>
    <t xml:space="preserve">Shot in the Dark</t>
  </si>
  <si>
    <t xml:space="preserve">Disaster</t>
  </si>
  <si>
    <t xml:space="preserve">Flood</t>
  </si>
  <si>
    <t xml:space="preserve">A Race With Death</t>
  </si>
  <si>
    <t xml:space="preserve">Blown Up</t>
  </si>
  <si>
    <t xml:space="preserve">S012</t>
  </si>
  <si>
    <t xml:space="preserve">The Tyrant of Mongo</t>
  </si>
  <si>
    <t xml:space="preserve">Halls of the Dead</t>
  </si>
  <si>
    <t xml:space="preserve">A Spy is Sent</t>
  </si>
  <si>
    <t xml:space="preserve">Raid!</t>
  </si>
  <si>
    <t xml:space="preserve">Mutineers</t>
  </si>
  <si>
    <t xml:space="preserve">Wiped Out!</t>
  </si>
  <si>
    <t xml:space="preserve">Out of the Depths</t>
  </si>
  <si>
    <t xml:space="preserve">Undersea Tomb!</t>
  </si>
  <si>
    <t xml:space="preserve">The Camouflaged City</t>
  </si>
  <si>
    <t xml:space="preserve">The Shadow of Ming!</t>
  </si>
  <si>
    <t xml:space="preserve">A Trap For an Emperor</t>
  </si>
  <si>
    <t xml:space="preserve">A Dangerous Prisoner!</t>
  </si>
  <si>
    <t xml:space="preserve">An Empire at Stake!</t>
  </si>
  <si>
    <t xml:space="preserve">Out of Hiding</t>
  </si>
  <si>
    <t xml:space="preserve">Hunted Men!</t>
  </si>
  <si>
    <t xml:space="preserve">A Traitor's Reward</t>
  </si>
  <si>
    <t xml:space="preserve">Surrounded</t>
  </si>
  <si>
    <t xml:space="preserve">River of Peril</t>
  </si>
  <si>
    <t xml:space="preserve">Strange Voyage</t>
  </si>
  <si>
    <t xml:space="preserve">Barin's Amazing News</t>
  </si>
  <si>
    <t xml:space="preserve">An Unwelcome Guest</t>
  </si>
  <si>
    <t xml:space="preserve">Ming's Plan</t>
  </si>
  <si>
    <t xml:space="preserve">Ming's Threat</t>
  </si>
  <si>
    <t xml:space="preserve">The Shadow of Danger</t>
  </si>
  <si>
    <t xml:space="preserve">Crack-Up</t>
  </si>
  <si>
    <t xml:space="preserve">Forest Ambush</t>
  </si>
  <si>
    <t xml:space="preserve">The Terror of the Trees</t>
  </si>
  <si>
    <t xml:space="preserve">The Rescuers Rescued</t>
  </si>
  <si>
    <t xml:space="preserve">A New Threat</t>
  </si>
  <si>
    <t xml:space="preserve">Ming's Scheme</t>
  </si>
  <si>
    <t xml:space="preserve">A Spy's Surprise</t>
  </si>
  <si>
    <t xml:space="preserve">The Clue</t>
  </si>
  <si>
    <t xml:space="preserve">The Trap</t>
  </si>
  <si>
    <t xml:space="preserve">Exposing the Spy</t>
  </si>
  <si>
    <t xml:space="preserve">Behind the Smoke Screen</t>
  </si>
  <si>
    <t xml:space="preserve">End of the Trail</t>
  </si>
  <si>
    <t xml:space="preserve">Into a New World</t>
  </si>
  <si>
    <t xml:space="preserve">S013</t>
  </si>
  <si>
    <t xml:space="preserve">The Snow Dragon</t>
  </si>
  <si>
    <t xml:space="preserve">Interrupted Feast</t>
  </si>
  <si>
    <t xml:space="preserve">The Snow Queen</t>
  </si>
  <si>
    <t xml:space="preserve">The Ice Palace</t>
  </si>
  <si>
    <t xml:space="preserve">The Shroud of Ice</t>
  </si>
  <si>
    <t xml:space="preserve">Death Stalks Again</t>
  </si>
  <si>
    <t xml:space="preserve">The Pool of Peril</t>
  </si>
  <si>
    <t xml:space="preserve">The Ice Worm</t>
  </si>
  <si>
    <t xml:space="preserve">Slave Raiders</t>
  </si>
  <si>
    <t xml:space="preserve">Land of the Giants</t>
  </si>
  <si>
    <t xml:space="preserve">The Inner Lair</t>
  </si>
  <si>
    <t xml:space="preserve">The Fight at the Bridge</t>
  </si>
  <si>
    <t xml:space="preserve">Savage Pursuit</t>
  </si>
  <si>
    <t xml:space="preserve">A Cry For Help</t>
  </si>
  <si>
    <t xml:space="preserve">The Third Degree</t>
  </si>
  <si>
    <t xml:space="preserve">Into the Jaws of Death</t>
  </si>
  <si>
    <t xml:space="preserve">The Reign of Terror</t>
  </si>
  <si>
    <t xml:space="preserve">The Volcano's Power</t>
  </si>
  <si>
    <t xml:space="preserve">Live Steam</t>
  </si>
  <si>
    <t xml:space="preserve">Heroic Sacrifice</t>
  </si>
  <si>
    <t xml:space="preserve">Flash Gordon (Kitchen Sink Press) Vol. 4: The Fall of Ming</t>
  </si>
  <si>
    <t xml:space="preserve">Fria's Legions</t>
  </si>
  <si>
    <t xml:space="preserve">For Valor</t>
  </si>
  <si>
    <t xml:space="preserve">Behind Palace Walls</t>
  </si>
  <si>
    <t xml:space="preserve">Baiting the Trap</t>
  </si>
  <si>
    <t xml:space="preserve">Trail of the Monster</t>
  </si>
  <si>
    <t xml:space="preserve">A Bitter Quarrel</t>
  </si>
  <si>
    <t xml:space="preserve">Deeper Into Peril</t>
  </si>
  <si>
    <t xml:space="preserve">Hunted By Horror</t>
  </si>
  <si>
    <t xml:space="preserve">Air! Give Me -- Air!</t>
  </si>
  <si>
    <t xml:space="preserve">The Mountain Prison</t>
  </si>
  <si>
    <t xml:space="preserve">The Grim Guardian</t>
  </si>
  <si>
    <t xml:space="preserve">The Cavern's Secret</t>
  </si>
  <si>
    <t xml:space="preserve">Underground River</t>
  </si>
  <si>
    <t xml:space="preserve">The Glacier Monster Returns</t>
  </si>
  <si>
    <t xml:space="preserve">An Accident</t>
  </si>
  <si>
    <t xml:space="preserve">One Chance For Life</t>
  </si>
  <si>
    <t xml:space="preserve">A Hollow Victory</t>
  </si>
  <si>
    <t xml:space="preserve">The First Skirmish</t>
  </si>
  <si>
    <t xml:space="preserve">The Air Chamber</t>
  </si>
  <si>
    <t xml:space="preserve">Attack From the Rear</t>
  </si>
  <si>
    <t xml:space="preserve">In the Monster's Clutches</t>
  </si>
  <si>
    <t xml:space="preserve">Watery Doom</t>
  </si>
  <si>
    <t xml:space="preserve">A Gamble With Death</t>
  </si>
  <si>
    <t xml:space="preserve">A Ghastly End</t>
  </si>
  <si>
    <t xml:space="preserve">Flash Rebels</t>
  </si>
  <si>
    <t xml:space="preserve">Queen Fria's Scheme</t>
  </si>
  <si>
    <t xml:space="preserve">The Kiss</t>
  </si>
  <si>
    <t xml:space="preserve">A Kingdom at Stake</t>
  </si>
  <si>
    <t xml:space="preserve">Fria's Fury</t>
  </si>
  <si>
    <t xml:space="preserve">Major Garan</t>
  </si>
  <si>
    <t xml:space="preserve">Pursuit</t>
  </si>
  <si>
    <t xml:space="preserve">Ice Storm</t>
  </si>
  <si>
    <t xml:space="preserve">Frozen Fate</t>
  </si>
  <si>
    <t xml:space="preserve">Ming's Ultimatum</t>
  </si>
  <si>
    <t xml:space="preserve">The Demon Hunter</t>
  </si>
  <si>
    <t xml:space="preserve">S014</t>
  </si>
  <si>
    <t xml:space="preserve">A Man-Made Wreck</t>
  </si>
  <si>
    <t xml:space="preserve">A Message to Ming</t>
  </si>
  <si>
    <t xml:space="preserve">Fateful Meeting</t>
  </si>
  <si>
    <t xml:space="preserve">Into the Trap</t>
  </si>
  <si>
    <t xml:space="preserve">The Ring of Flame</t>
  </si>
  <si>
    <t xml:space="preserve">Ming's Man-Hunt</t>
  </si>
  <si>
    <t xml:space="preserve">In the Enemy's Camp</t>
  </si>
  <si>
    <t xml:space="preserve">Smash-Up</t>
  </si>
  <si>
    <t xml:space="preserve">Blackout For Ming</t>
  </si>
  <si>
    <t xml:space="preserve">The Empty Goal</t>
  </si>
  <si>
    <t xml:space="preserve">Guarded By Lightning</t>
  </si>
  <si>
    <t xml:space="preserve">Trapped By Mistake</t>
  </si>
  <si>
    <t xml:space="preserve">The Gauntlet of Fire</t>
  </si>
  <si>
    <t xml:space="preserve">Fate</t>
  </si>
  <si>
    <t xml:space="preserve">One-Way Ride</t>
  </si>
  <si>
    <t xml:space="preserve">Death Has Steel Jaws</t>
  </si>
  <si>
    <t xml:space="preserve">Guns For Freedom</t>
  </si>
  <si>
    <t xml:space="preserve">The Rat Returns</t>
  </si>
  <si>
    <t xml:space="preserve">Rat-Hole</t>
  </si>
  <si>
    <t xml:space="preserve">Flaming Attack</t>
  </si>
  <si>
    <t xml:space="preserve">The Doomed Fort</t>
  </si>
  <si>
    <t xml:space="preserve">The Avenger</t>
  </si>
  <si>
    <t xml:space="preserve">Ming's Fate</t>
  </si>
  <si>
    <t xml:space="preserve">At the Bottom of the Crater</t>
  </si>
  <si>
    <t xml:space="preserve">Rena</t>
  </si>
  <si>
    <t xml:space="preserve">Into Ming's Lair</t>
  </si>
  <si>
    <t xml:space="preserve">The Acid Test</t>
  </si>
  <si>
    <t xml:space="preserve">Bath of Fire</t>
  </si>
  <si>
    <t xml:space="preserve">A Blazing Inferno</t>
  </si>
  <si>
    <t xml:space="preserve">Running the Gantlet</t>
  </si>
  <si>
    <t xml:space="preserve">Partners in Peril</t>
  </si>
  <si>
    <t xml:space="preserve">Bulon's Revenge</t>
  </si>
  <si>
    <t xml:space="preserve">The Fight</t>
  </si>
  <si>
    <t xml:space="preserve">Fate's Trick</t>
  </si>
  <si>
    <t xml:space="preserve">Ming's Trouble-Shooters</t>
  </si>
  <si>
    <t xml:space="preserve">The Metal Monster</t>
  </si>
  <si>
    <t xml:space="preserve">The Shrieking Doom</t>
  </si>
  <si>
    <t xml:space="preserve">In a Trance</t>
  </si>
  <si>
    <t xml:space="preserve">The Tragic Barrier</t>
  </si>
  <si>
    <t xml:space="preserve">Attack From Behind</t>
  </si>
  <si>
    <t xml:space="preserve">S015</t>
  </si>
  <si>
    <t xml:space="preserve">Death Patrol</t>
  </si>
  <si>
    <t xml:space="preserve">Into Ming's Prison Camp</t>
  </si>
  <si>
    <t xml:space="preserve">Dale's Fate</t>
  </si>
  <si>
    <t xml:space="preserve">The Doorway of Doom</t>
  </si>
  <si>
    <t xml:space="preserve">The Camp of Horrors</t>
  </si>
  <si>
    <t xml:space="preserve">The Lone Rescuer</t>
  </si>
  <si>
    <t xml:space="preserve">Unmasked</t>
  </si>
  <si>
    <t xml:space="preserve">Out of the Frying-Pan</t>
  </si>
  <si>
    <t xml:space="preserve">The Fatal Alarm</t>
  </si>
  <si>
    <t xml:space="preserve">One-Man Raid</t>
  </si>
  <si>
    <t xml:space="preserve">A Tragic Choice</t>
  </si>
  <si>
    <t xml:space="preserve">Ming's Triumph</t>
  </si>
  <si>
    <t xml:space="preserve">The Last Farewell</t>
  </si>
  <si>
    <t xml:space="preserve">Zarkov's Return</t>
  </si>
  <si>
    <t xml:space="preserve">In the Tomb</t>
  </si>
  <si>
    <t xml:space="preserve">Flash's Prisoner</t>
  </si>
  <si>
    <t xml:space="preserve">An Empire at Stake</t>
  </si>
  <si>
    <t xml:space="preserve">Ming Strike's Back</t>
  </si>
  <si>
    <t xml:space="preserve">In the Tyrant's Power</t>
  </si>
  <si>
    <t xml:space="preserve">A Race For Freedom</t>
  </si>
  <si>
    <t xml:space="preserve">Showdown</t>
  </si>
  <si>
    <t xml:space="preserve">Amazing News From Another World</t>
  </si>
  <si>
    <t xml:space="preserve">A Great Decision</t>
  </si>
  <si>
    <t xml:space="preserve">S016</t>
  </si>
  <si>
    <t xml:space="preserve">Into Uncharted Space</t>
  </si>
  <si>
    <t xml:space="preserve">Castaways</t>
  </si>
  <si>
    <t xml:space="preserve">Under Guard</t>
  </si>
  <si>
    <t xml:space="preserve">Flash Gordon (Kitchen Sink Press) Vol. 5: Between Worlds At War</t>
  </si>
  <si>
    <t xml:space="preserve">A Sinister Scientist</t>
  </si>
  <si>
    <t xml:space="preserve">The Red Sword's Spy</t>
  </si>
  <si>
    <t xml:space="preserve">A Spy in the Night</t>
  </si>
  <si>
    <t xml:space="preserve">Test Flight</t>
  </si>
  <si>
    <t xml:space="preserve">Fatal Landing</t>
  </si>
  <si>
    <t xml:space="preserve">Treachery's Triumph</t>
  </si>
  <si>
    <t xml:space="preserve">Orders to Kill</t>
  </si>
  <si>
    <t xml:space="preserve">Mighty Weapon For Defense</t>
  </si>
  <si>
    <t xml:space="preserve">The Dive of Doom</t>
  </si>
  <si>
    <t xml:space="preserve">Enemy Raider</t>
  </si>
  <si>
    <t xml:space="preserve">The Secret Invasion Fleet</t>
  </si>
  <si>
    <t xml:space="preserve">Against Impossible Odds</t>
  </si>
  <si>
    <t xml:space="preserve">Splendid Sacrifice</t>
  </si>
  <si>
    <t xml:space="preserve">Traitor's Triumph</t>
  </si>
  <si>
    <t xml:space="preserve">Dictator's Captives</t>
  </si>
  <si>
    <t xml:space="preserve">A Secret Weapon</t>
  </si>
  <si>
    <t xml:space="preserve">Balked</t>
  </si>
  <si>
    <t xml:space="preserve">Wings of Fate</t>
  </si>
  <si>
    <t xml:space="preserve">The Fight in the Clouds</t>
  </si>
  <si>
    <t xml:space="preserve">True to Tradition</t>
  </si>
  <si>
    <t xml:space="preserve">Battle Stations</t>
  </si>
  <si>
    <t xml:space="preserve">Surrender</t>
  </si>
  <si>
    <t xml:space="preserve">S017</t>
  </si>
  <si>
    <t xml:space="preserve">Secret Mission</t>
  </si>
  <si>
    <t xml:space="preserve">A Friend in Need</t>
  </si>
  <si>
    <t xml:space="preserve">Desira, Queen of Tropica</t>
  </si>
  <si>
    <t xml:space="preserve">Fate's Trap</t>
  </si>
  <si>
    <t xml:space="preserve">Danger on the Trail</t>
  </si>
  <si>
    <t xml:space="preserve">Dedalier Than a Dragon</t>
  </si>
  <si>
    <t xml:space="preserve">Desira's Fury</t>
  </si>
  <si>
    <t xml:space="preserve">In the Traitor's Camp</t>
  </si>
  <si>
    <t xml:space="preserve">With Flash's Life at Stake</t>
  </si>
  <si>
    <t xml:space="preserve">Secrets Are Dangerous</t>
  </si>
  <si>
    <t xml:space="preserve">The Plot For a Throne</t>
  </si>
  <si>
    <t xml:space="preserve">Death Warrant</t>
  </si>
  <si>
    <t xml:space="preserve">Traitor's Fury</t>
  </si>
  <si>
    <t xml:space="preserve">Deadly Hide and Seek</t>
  </si>
  <si>
    <t xml:space="preserve">Hidden Weapon</t>
  </si>
  <si>
    <t xml:space="preserve">Flash Strikes Back</t>
  </si>
  <si>
    <t xml:space="preserve">Passport to Peril</t>
  </si>
  <si>
    <t xml:space="preserve">Into the Traitor's Den</t>
  </si>
  <si>
    <t xml:space="preserve">Caran's Devotion</t>
  </si>
  <si>
    <t xml:space="preserve">Broken Life-Line</t>
  </si>
  <si>
    <t xml:space="preserve">Under Fire</t>
  </si>
  <si>
    <t xml:space="preserve">Dead End</t>
  </si>
  <si>
    <t xml:space="preserve">The Guard at the Gate</t>
  </si>
  <si>
    <t xml:space="preserve">S018</t>
  </si>
  <si>
    <t xml:space="preserve">Hunted</t>
  </si>
  <si>
    <t xml:space="preserve">Trail's End</t>
  </si>
  <si>
    <t xml:space="preserve">Drifting to Disaster</t>
  </si>
  <si>
    <t xml:space="preserve">Whirlpool Falls</t>
  </si>
  <si>
    <t xml:space="preserve">Two Alone</t>
  </si>
  <si>
    <t xml:space="preserve">Underworld Monster</t>
  </si>
  <si>
    <t xml:space="preserve">A New Victim</t>
  </si>
  <si>
    <t xml:space="preserve">The Assassin of the Whirlpool</t>
  </si>
  <si>
    <t xml:space="preserve">The Lost Trail</t>
  </si>
  <si>
    <t xml:space="preserve">World of Wonders</t>
  </si>
  <si>
    <t xml:space="preserve">Surprise Encounter</t>
  </si>
  <si>
    <t xml:space="preserve">Escape or Die</t>
  </si>
  <si>
    <t xml:space="preserve">Upside-Down World</t>
  </si>
  <si>
    <t xml:space="preserve">Where Gravity Goes Crazy</t>
  </si>
  <si>
    <t xml:space="preserve">Danger on the Cave Roof</t>
  </si>
  <si>
    <t xml:space="preserve">Out of the Upside-Down World</t>
  </si>
  <si>
    <t xml:space="preserve">The Living Dead</t>
  </si>
  <si>
    <t xml:space="preserve">Queen Without a Country</t>
  </si>
  <si>
    <t xml:space="preserve">Into Unknown Peril</t>
  </si>
  <si>
    <t xml:space="preserve">The Hunted Queen</t>
  </si>
  <si>
    <t xml:space="preserve">S019</t>
  </si>
  <si>
    <t xml:space="preserve">Land of Flaming Honor</t>
  </si>
  <si>
    <t xml:space="preserve">Marksman's Reward</t>
  </si>
  <si>
    <t xml:space="preserve">Fateful Signal</t>
  </si>
  <si>
    <t xml:space="preserve">The Desert Shows Its Claws</t>
  </si>
  <si>
    <t xml:space="preserve">The Fire Dragon</t>
  </si>
  <si>
    <t xml:space="preserve">Duel to the Death</t>
  </si>
  <si>
    <t xml:space="preserve">Marooned in the Desert</t>
  </si>
  <si>
    <t xml:space="preserve">Tricks of the Fire-Desert</t>
  </si>
  <si>
    <t xml:space="preserve">Prisoners of the Lava Ring</t>
  </si>
  <si>
    <t xml:space="preserve">Perfect Form</t>
  </si>
  <si>
    <t xml:space="preserve">The Last Drop</t>
  </si>
  <si>
    <t xml:space="preserve">Mirage</t>
  </si>
  <si>
    <t xml:space="preserve">The Little People</t>
  </si>
  <si>
    <t xml:space="preserve">Desert Raiders</t>
  </si>
  <si>
    <t xml:space="preserve">Raiders' Roost</t>
  </si>
  <si>
    <t xml:space="preserve">Royal Ransom</t>
  </si>
  <si>
    <t xml:space="preserve">Breakfast</t>
  </si>
  <si>
    <t xml:space="preserve">Gundar's Terms</t>
  </si>
  <si>
    <t xml:space="preserve">Brazor's Plot</t>
  </si>
  <si>
    <t xml:space="preserve">Trail of Deceit</t>
  </si>
  <si>
    <t xml:space="preserve">Hunting the Hunter</t>
  </si>
  <si>
    <t xml:space="preserve">A Two Way Trap</t>
  </si>
  <si>
    <t xml:space="preserve">One-Man Army</t>
  </si>
  <si>
    <t xml:space="preserve">Man Against Monster</t>
  </si>
  <si>
    <t xml:space="preserve">Race With Doom</t>
  </si>
  <si>
    <t xml:space="preserve">Running the Gauntlet</t>
  </si>
  <si>
    <t xml:space="preserve">Siege</t>
  </si>
  <si>
    <t xml:space="preserve">Surrender or Die</t>
  </si>
  <si>
    <t xml:space="preserve">The Road to Freedom</t>
  </si>
  <si>
    <t xml:space="preserve">Lost Treasure</t>
  </si>
  <si>
    <t xml:space="preserve">Buried Alive</t>
  </si>
  <si>
    <t xml:space="preserve">Loyal to the End</t>
  </si>
  <si>
    <t xml:space="preserve">Rescue Squad</t>
  </si>
  <si>
    <t xml:space="preserve">A Minute to Live</t>
  </si>
  <si>
    <t xml:space="preserve">Flash Gordon (Kitchen Sink Press) Vol. 5: Between Worlds At War; Vol. 6: Triumph in Tropica</t>
  </si>
  <si>
    <t xml:space="preserve">Highway to Adventure</t>
  </si>
  <si>
    <t xml:space="preserve">Flash Gordon (Kitchen Sink Press) Vol. 6: Triumph in Tropica</t>
  </si>
  <si>
    <t xml:space="preserve">S020</t>
  </si>
  <si>
    <t xml:space="preserve">Battle For Tropica</t>
  </si>
  <si>
    <t xml:space="preserve">The Dairy Raiders</t>
  </si>
  <si>
    <t xml:space="preserve">The Stolen City</t>
  </si>
  <si>
    <t xml:space="preserve">Col. Mogard's Vengeance</t>
  </si>
  <si>
    <t xml:space="preserve">Boomerang</t>
  </si>
  <si>
    <t xml:space="preserve">Flahs's Sercet Weapon</t>
  </si>
  <si>
    <t xml:space="preserve">The Weakest Link</t>
  </si>
  <si>
    <t xml:space="preserve">The Traitor</t>
  </si>
  <si>
    <t xml:space="preserve">Evil Daring</t>
  </si>
  <si>
    <t xml:space="preserve">Brazor's Trick</t>
  </si>
  <si>
    <t xml:space="preserve">Race For Triumph</t>
  </si>
  <si>
    <t xml:space="preserve">In Hot Pursuit</t>
  </si>
  <si>
    <t xml:space="preserve">Trail of Peril</t>
  </si>
  <si>
    <t xml:space="preserve">Unfair Advantage</t>
  </si>
  <si>
    <t xml:space="preserve">Sunken Hopes</t>
  </si>
  <si>
    <t xml:space="preserve">No Mercy</t>
  </si>
  <si>
    <t xml:space="preserve">Flash's Fate</t>
  </si>
  <si>
    <t xml:space="preserve">Beauty vs. Beast</t>
  </si>
  <si>
    <t xml:space="preserve">Coils of Doom</t>
  </si>
  <si>
    <t xml:space="preserve">Close Call</t>
  </si>
  <si>
    <t xml:space="preserve">Wings of Doom</t>
  </si>
  <si>
    <t xml:space="preserve">Lost Prey</t>
  </si>
  <si>
    <t xml:space="preserve">Flash's Mission</t>
  </si>
  <si>
    <t xml:space="preserve">In the Jaws of the Trap</t>
  </si>
  <si>
    <t xml:space="preserve">In Search of Disguise</t>
  </si>
  <si>
    <t xml:space="preserve">Strange Welcome</t>
  </si>
  <si>
    <t xml:space="preserve">Friends in Need</t>
  </si>
  <si>
    <t xml:space="preserve">City of Peril</t>
  </si>
  <si>
    <t xml:space="preserve">S021</t>
  </si>
  <si>
    <t xml:space="preserve">Tropican Treachery</t>
  </si>
  <si>
    <t xml:space="preserve">Shoot on Sight</t>
  </si>
  <si>
    <t xml:space="preserve">The Secret Police</t>
  </si>
  <si>
    <t xml:space="preserve">The Venom of Revenge</t>
  </si>
  <si>
    <t xml:space="preserve">The Beggars' Lair</t>
  </si>
  <si>
    <t xml:space="preserve">The Specter at the Feast</t>
  </si>
  <si>
    <t xml:space="preserve">Last Warning</t>
  </si>
  <si>
    <t xml:space="preserve">The Sprung Trap</t>
  </si>
  <si>
    <t xml:space="preserve">Target</t>
  </si>
  <si>
    <t xml:space="preserve">Dance of Death</t>
  </si>
  <si>
    <t xml:space="preserve">Night Raid</t>
  </si>
  <si>
    <t xml:space="preserve">Austin Briggs</t>
  </si>
  <si>
    <t xml:space="preserve">The Doomed Mission</t>
  </si>
  <si>
    <t xml:space="preserve">Your Time is Short</t>
  </si>
  <si>
    <t xml:space="preserve">Flash Gordon, Counter-Spy</t>
  </si>
  <si>
    <t xml:space="preserve">Execution Plaza</t>
  </si>
  <si>
    <t xml:space="preserve">The Tyrant Strikes</t>
  </si>
  <si>
    <t xml:space="preserve">Dale in Danger</t>
  </si>
  <si>
    <t xml:space="preserve">Arsenal of Freedom</t>
  </si>
  <si>
    <t xml:space="preserve">Hour of Disaster</t>
  </si>
  <si>
    <t xml:space="preserve">On the Throne of Death</t>
  </si>
  <si>
    <t xml:space="preserve">Flash to the Rescue</t>
  </si>
  <si>
    <t xml:space="preserve">Brazor's Doom</t>
  </si>
  <si>
    <t xml:space="preserve">Hour of Triumph</t>
  </si>
  <si>
    <t xml:space="preserve">Hunting Trouble</t>
  </si>
  <si>
    <t xml:space="preserve">S022</t>
  </si>
  <si>
    <t xml:space="preserve">Land of Witchcraft</t>
  </si>
  <si>
    <t xml:space="preserve">Dangerous Victory</t>
  </si>
  <si>
    <t xml:space="preserve">Lura Shows Her Claws</t>
  </si>
  <si>
    <t xml:space="preserve">The Secrets of Marvela</t>
  </si>
  <si>
    <t xml:space="preserve">Ardo's Grim Humor</t>
  </si>
  <si>
    <t xml:space="preserve">The Mad Monster</t>
  </si>
  <si>
    <t xml:space="preserve">Murder Mood</t>
  </si>
  <si>
    <t xml:space="preserve">Surprise!</t>
  </si>
  <si>
    <t xml:space="preserve">Ardo's Scheme</t>
  </si>
  <si>
    <t xml:space="preserve">Caught in the Act</t>
  </si>
  <si>
    <t xml:space="preserve">Betrayal!</t>
  </si>
  <si>
    <t xml:space="preserve">Cornered Killer!</t>
  </si>
  <si>
    <t xml:space="preserve">Jaws of Doom</t>
  </si>
  <si>
    <t xml:space="preserve">Ardo's Nemesis</t>
  </si>
  <si>
    <t xml:space="preserve">Show-Down</t>
  </si>
  <si>
    <t xml:space="preserve">Truce With a Trigger!</t>
  </si>
  <si>
    <t xml:space="preserve">The Web of Fate</t>
  </si>
  <si>
    <t xml:space="preserve">Rivals</t>
  </si>
  <si>
    <t xml:space="preserve">Promise of Doom</t>
  </si>
  <si>
    <t xml:space="preserve">Challenging Fate</t>
  </si>
  <si>
    <t xml:space="preserve">Zoga Strikes</t>
  </si>
  <si>
    <t xml:space="preserve">The Death Test</t>
  </si>
  <si>
    <t xml:space="preserve">Spears of Fate</t>
  </si>
  <si>
    <t xml:space="preserve">Royal Wrath</t>
  </si>
  <si>
    <t xml:space="preserve">The Supreme Test…</t>
  </si>
  <si>
    <t xml:space="preserve">S023</t>
  </si>
  <si>
    <t xml:space="preserve">Kang, the Cruel!</t>
  </si>
  <si>
    <t xml:space="preserve">Grim Welcome</t>
  </si>
  <si>
    <t xml:space="preserve">Kang's Captives</t>
  </si>
  <si>
    <t xml:space="preserve">Underground Allies</t>
  </si>
  <si>
    <t xml:space="preserve">Kang's Harem</t>
  </si>
  <si>
    <t xml:space="preserve">Manhunt For Flash</t>
  </si>
  <si>
    <t xml:space="preserve">Kang's Beautiful Spy</t>
  </si>
  <si>
    <t xml:space="preserve">Harem Refuge</t>
  </si>
  <si>
    <t xml:space="preserve">Gluma Takes a Hand</t>
  </si>
  <si>
    <t xml:space="preserve">Spy in the Harem</t>
  </si>
  <si>
    <t xml:space="preserve">Flash Springs the Trap</t>
  </si>
  <si>
    <t xml:space="preserve">Down With Kang!</t>
  </si>
  <si>
    <t xml:space="preserve">Kang's Trick</t>
  </si>
  <si>
    <t xml:space="preserve">Defiance!!!</t>
  </si>
  <si>
    <t xml:space="preserve">Castle in the Clouds</t>
  </si>
  <si>
    <t xml:space="preserve">Court of the Skymen</t>
  </si>
  <si>
    <t xml:space="preserve">Princess Arial</t>
  </si>
  <si>
    <t xml:space="preserve">Plans For Escape</t>
  </si>
  <si>
    <t xml:space="preserve">The Madbirds</t>
  </si>
  <si>
    <t xml:space="preserve">Crash-Landing</t>
  </si>
  <si>
    <t xml:space="preserve">Kang's Long Arm</t>
  </si>
  <si>
    <t xml:space="preserve">For High Stakes</t>
  </si>
  <si>
    <t xml:space="preserve">Decoy</t>
  </si>
  <si>
    <t xml:space="preserve">Return Visit</t>
  </si>
  <si>
    <t xml:space="preserve">Stormy Vengeance</t>
  </si>
  <si>
    <t xml:space="preserve">The Atom-Splitter</t>
  </si>
  <si>
    <t xml:space="preserve">Traitor's Trick</t>
  </si>
  <si>
    <t xml:space="preserve">Striking Back</t>
  </si>
  <si>
    <t xml:space="preserve">A Woman Scorned</t>
  </si>
  <si>
    <t xml:space="preserve">Out of a Clear Sky</t>
  </si>
  <si>
    <t xml:space="preserve">Flash's Doom</t>
  </si>
  <si>
    <t xml:space="preserve">Farewell to Skyland</t>
  </si>
  <si>
    <t xml:space="preserve">S024</t>
  </si>
  <si>
    <t xml:space="preserve">"Your Time is Short, Kang!"</t>
  </si>
  <si>
    <t xml:space="preserve">Kang's Heavy Blow</t>
  </si>
  <si>
    <t xml:space="preserve">Total Disaster</t>
  </si>
  <si>
    <t xml:space="preserve">Kang's Revenge</t>
  </si>
  <si>
    <t xml:space="preserve">Cold Trail</t>
  </si>
  <si>
    <t xml:space="preserve">The Mighty Atom</t>
  </si>
  <si>
    <t xml:space="preserve">Kang's First Victory</t>
  </si>
  <si>
    <t xml:space="preserve">Spy Hunt</t>
  </si>
  <si>
    <t xml:space="preserve">In the Wake of the Blast</t>
  </si>
  <si>
    <t xml:space="preserve">Locked Lips</t>
  </si>
  <si>
    <t xml:space="preserve">Killer in White</t>
  </si>
  <si>
    <t xml:space="preserve">In the Atomic Age</t>
  </si>
  <si>
    <t xml:space="preserve">The Weak Spot</t>
  </si>
  <si>
    <t xml:space="preserve">The Betrayal</t>
  </si>
  <si>
    <t xml:space="preserve">Counter-Spy</t>
  </si>
  <si>
    <t xml:space="preserve">Conspiracy</t>
  </si>
  <si>
    <t xml:space="preserve">Treachery Trail</t>
  </si>
  <si>
    <t xml:space="preserve">Into the Atom's Den</t>
  </si>
  <si>
    <t xml:space="preserve">Kang's Trap</t>
  </si>
  <si>
    <t xml:space="preserve">Kang's Victim</t>
  </si>
  <si>
    <t xml:space="preserve">Runaway Rocket</t>
  </si>
  <si>
    <t xml:space="preserve">Land of Strange Adventure</t>
  </si>
  <si>
    <t xml:space="preserve">S025</t>
  </si>
  <si>
    <t xml:space="preserve">The Storm Queen</t>
  </si>
  <si>
    <t xml:space="preserve">Riding With Peril</t>
  </si>
  <si>
    <t xml:space="preserve">Valkir the Violent</t>
  </si>
  <si>
    <t xml:space="preserve">Test of Strength</t>
  </si>
  <si>
    <t xml:space="preserve">Conquest!</t>
  </si>
  <si>
    <t xml:space="preserve">A Deadlier Foe!</t>
  </si>
  <si>
    <t xml:space="preserve">New Peril</t>
  </si>
  <si>
    <t xml:space="preserve">Fateful Flood</t>
  </si>
  <si>
    <t xml:space="preserve">Traitress</t>
  </si>
  <si>
    <t xml:space="preserve">Kang Takes Over</t>
  </si>
  <si>
    <t xml:space="preserve">Hunter and Hunted</t>
  </si>
  <si>
    <t xml:space="preserve">Ship of Doom</t>
  </si>
  <si>
    <t xml:space="preserve">Riding to the Rescue</t>
  </si>
  <si>
    <t xml:space="preserve">Blaze of Glory</t>
  </si>
  <si>
    <t xml:space="preserve">Valkir Chooses a King</t>
  </si>
  <si>
    <t xml:space="preserve">Woman Scorned</t>
  </si>
  <si>
    <t xml:space="preserve">Knives of Fate</t>
  </si>
  <si>
    <t xml:space="preserve">Electro-Duel</t>
  </si>
  <si>
    <t xml:space="preserve">Dale's Danger</t>
  </si>
  <si>
    <t xml:space="preserve">The Fire Dance</t>
  </si>
  <si>
    <t xml:space="preserve">Doom By Drowning</t>
  </si>
  <si>
    <t xml:space="preserve">Fangs of Fury</t>
  </si>
  <si>
    <t xml:space="preserve">Creeping Death</t>
  </si>
  <si>
    <t xml:space="preserve">Tree Trap</t>
  </si>
  <si>
    <t xml:space="preserve">Fighting Fury</t>
  </si>
  <si>
    <t xml:space="preserve">A Queen at Bay</t>
  </si>
  <si>
    <t xml:space="preserve">S026</t>
  </si>
  <si>
    <t xml:space="preserve">Back From the Dead</t>
  </si>
  <si>
    <t xml:space="preserve">Glacier Prison</t>
  </si>
  <si>
    <t xml:space="preserve">Walls of Ice</t>
  </si>
  <si>
    <t xml:space="preserve">Under the Glacier</t>
  </si>
  <si>
    <t xml:space="preserve">Cavemen</t>
  </si>
  <si>
    <t xml:space="preserve">Underground Raid</t>
  </si>
  <si>
    <t xml:space="preserve">Weird Warfare</t>
  </si>
  <si>
    <t xml:space="preserve">Warning</t>
  </si>
  <si>
    <t xml:space="preserve">Secret Exit</t>
  </si>
  <si>
    <t xml:space="preserve">Living Ladder</t>
  </si>
  <si>
    <t xml:space="preserve">The Chasm</t>
  </si>
  <si>
    <t xml:space="preserve">Destroying the Glacier</t>
  </si>
  <si>
    <t xml:space="preserve">Kang's Triumph</t>
  </si>
  <si>
    <t xml:space="preserve">On Kang's Trail</t>
  </si>
  <si>
    <t xml:space="preserve">Wizard's Roost</t>
  </si>
  <si>
    <t xml:space="preserve">Kang's Hidden Weapon</t>
  </si>
  <si>
    <t xml:space="preserve">Minutes to Live</t>
  </si>
  <si>
    <t xml:space="preserve">S027</t>
  </si>
  <si>
    <t xml:space="preserve">Land Of The Bird-Queen</t>
  </si>
  <si>
    <t xml:space="preserve">Land of the Bird-Queen</t>
  </si>
  <si>
    <t xml:space="preserve">S028</t>
  </si>
  <si>
    <t xml:space="preserve">S029</t>
  </si>
  <si>
    <t xml:space="preserve">S030</t>
  </si>
  <si>
    <t xml:space="preserve">S031</t>
  </si>
  <si>
    <t xml:space="preserve">Mac Raboy</t>
  </si>
  <si>
    <t xml:space="preserve">Mac Raboy's Flash Gordon Volume 1 (black &amp; white)</t>
  </si>
  <si>
    <t xml:space="preserve">On the Mystery Moon</t>
  </si>
  <si>
    <t xml:space="preserve">Harnessed Giant</t>
  </si>
  <si>
    <t xml:space="preserve">Exiled</t>
  </si>
  <si>
    <t xml:space="preserve">Slave of the Burning Gems</t>
  </si>
  <si>
    <t xml:space="preserve">The Rebels</t>
  </si>
  <si>
    <t xml:space="preserve">A World at Stake</t>
  </si>
  <si>
    <t xml:space="preserve">S032</t>
  </si>
  <si>
    <t xml:space="preserve">Back to Mongo--And Trouble!</t>
  </si>
  <si>
    <t xml:space="preserve">Comet of Doom</t>
  </si>
  <si>
    <t xml:space="preserve">Suicide Mission</t>
  </si>
  <si>
    <t xml:space="preserve">The Little Men</t>
  </si>
  <si>
    <t xml:space="preserve">The Mastermen</t>
  </si>
  <si>
    <t xml:space="preserve">Mystery Power</t>
  </si>
  <si>
    <t xml:space="preserve">Tor's Domain</t>
  </si>
  <si>
    <t xml:space="preserve">Duel For Power</t>
  </si>
  <si>
    <t xml:space="preserve">A Woman's Power</t>
  </si>
  <si>
    <t xml:space="preserve">Wonderland</t>
  </si>
  <si>
    <t xml:space="preserve">Menace</t>
  </si>
  <si>
    <t xml:space="preserve">Shaking World</t>
  </si>
  <si>
    <t xml:space="preserve">Perilous Power</t>
  </si>
  <si>
    <t xml:space="preserve">Flash's Secret</t>
  </si>
  <si>
    <t xml:space="preserve">Doom Stealer</t>
  </si>
  <si>
    <t xml:space="preserve">Race For Empire</t>
  </si>
  <si>
    <t xml:space="preserve">The Trap is Sprung</t>
  </si>
  <si>
    <t xml:space="preserve">Pok's Trick</t>
  </si>
  <si>
    <t xml:space="preserve">Trapped Underground</t>
  </si>
  <si>
    <t xml:space="preserve">Gnok-Fire</t>
  </si>
  <si>
    <t xml:space="preserve">Surprise</t>
  </si>
  <si>
    <t xml:space="preserve">Flight From the Inferno</t>
  </si>
  <si>
    <t xml:space="preserve">Tor's Wrath</t>
  </si>
  <si>
    <t xml:space="preserve">Swift Intrigue</t>
  </si>
  <si>
    <t xml:space="preserve">Assassin</t>
  </si>
  <si>
    <t xml:space="preserve">Crash</t>
  </si>
  <si>
    <t xml:space="preserve">Meteor-Doom</t>
  </si>
  <si>
    <t xml:space="preserve">Loke's Plot</t>
  </si>
  <si>
    <t xml:space="preserve">A Trap For Loke</t>
  </si>
  <si>
    <t xml:space="preserve">Cruel Choice</t>
  </si>
  <si>
    <t xml:space="preserve">Unseen Menace</t>
  </si>
  <si>
    <t xml:space="preserve">Mob</t>
  </si>
  <si>
    <t xml:space="preserve">Spy</t>
  </si>
  <si>
    <t xml:space="preserve">Surprise Ally</t>
  </si>
  <si>
    <t xml:space="preserve">The Comet-Shaker</t>
  </si>
  <si>
    <t xml:space="preserve">Fate of a World</t>
  </si>
  <si>
    <t xml:space="preserve">S033</t>
  </si>
  <si>
    <t xml:space="preserve">Sea Duel</t>
  </si>
  <si>
    <t xml:space="preserve">Sunk at Sea</t>
  </si>
  <si>
    <t xml:space="preserve">At Merma's Mercy</t>
  </si>
  <si>
    <t xml:space="preserve">Sea Cowboys</t>
  </si>
  <si>
    <t xml:space="preserve">Rustlers' Triumph</t>
  </si>
  <si>
    <t xml:space="preserve">On Sharki's Trail</t>
  </si>
  <si>
    <t xml:space="preserve">Strange Siege</t>
  </si>
  <si>
    <t xml:space="preserve">Secret Passage</t>
  </si>
  <si>
    <t xml:space="preserve">Surrender or Drown</t>
  </si>
  <si>
    <t xml:space="preserve">Sharki's Treachery</t>
  </si>
  <si>
    <t xml:space="preserve">Merma's Double Cross</t>
  </si>
  <si>
    <t xml:space="preserve">Sea Demons</t>
  </si>
  <si>
    <t xml:space="preserve">S034</t>
  </si>
  <si>
    <t xml:space="preserve">Frozen Flame</t>
  </si>
  <si>
    <t xml:space="preserve">Bait For the Snow Beast</t>
  </si>
  <si>
    <t xml:space="preserve">World Gone Mad</t>
  </si>
  <si>
    <t xml:space="preserve">Furry Titan</t>
  </si>
  <si>
    <t xml:space="preserve">Polar Tyrant</t>
  </si>
  <si>
    <t xml:space="preserve">Brought to Bay</t>
  </si>
  <si>
    <t xml:space="preserve">Icy Niagra</t>
  </si>
  <si>
    <t xml:space="preserve">Mad Monarch</t>
  </si>
  <si>
    <t xml:space="preserve">The Size-Machine</t>
  </si>
  <si>
    <t xml:space="preserve">Polon's Trick</t>
  </si>
  <si>
    <t xml:space="preserve">Hostage</t>
  </si>
  <si>
    <t xml:space="preserve">Ice Doom</t>
  </si>
  <si>
    <t xml:space="preserve">Flash's Trick</t>
  </si>
  <si>
    <t xml:space="preserve">Terror in the Palace</t>
  </si>
  <si>
    <t xml:space="preserve">Madman's Weapon</t>
  </si>
  <si>
    <t xml:space="preserve">Tiny Terror</t>
  </si>
  <si>
    <t xml:space="preserve">S035</t>
  </si>
  <si>
    <t xml:space="preserve">Tropic Threat</t>
  </si>
  <si>
    <t xml:space="preserve">Redheaded Tyrant</t>
  </si>
  <si>
    <t xml:space="preserve">Flash and Jon Fight Back</t>
  </si>
  <si>
    <t xml:space="preserve">Lion's Den</t>
  </si>
  <si>
    <t xml:space="preserve">Tyrant's Circus</t>
  </si>
  <si>
    <t xml:space="preserve">Surprise Act</t>
  </si>
  <si>
    <t xml:space="preserve">Battle of the Beasts</t>
  </si>
  <si>
    <t xml:space="preserve">The Sea Dungeons</t>
  </si>
  <si>
    <t xml:space="preserve">Prince of Tropix</t>
  </si>
  <si>
    <t xml:space="preserve">Rubia's Revenge</t>
  </si>
  <si>
    <t xml:space="preserve">Sea-Monster</t>
  </si>
  <si>
    <t xml:space="preserve">Rubia's Doom</t>
  </si>
  <si>
    <t xml:space="preserve">S036</t>
  </si>
  <si>
    <t xml:space="preserve">Prison Moon</t>
  </si>
  <si>
    <t xml:space="preserve">Rebel's Welcome</t>
  </si>
  <si>
    <t xml:space="preserve">Counterplot</t>
  </si>
  <si>
    <t xml:space="preserve">Ordeal</t>
  </si>
  <si>
    <t xml:space="preserve">Ray-Threat</t>
  </si>
  <si>
    <t xml:space="preserve">Quiz Queen</t>
  </si>
  <si>
    <t xml:space="preserve">Rocket From Mongo</t>
  </si>
  <si>
    <t xml:space="preserve">Hunted Man</t>
  </si>
  <si>
    <t xml:space="preserve">Fire Test</t>
  </si>
  <si>
    <t xml:space="preserve">Zin's Surprise</t>
  </si>
  <si>
    <t xml:space="preserve">Zin's Deathtrap</t>
  </si>
  <si>
    <t xml:space="preserve">Explosion in Space</t>
  </si>
  <si>
    <t xml:space="preserve">Space Doom</t>
  </si>
  <si>
    <t xml:space="preserve">The Avengers</t>
  </si>
  <si>
    <t xml:space="preserve">Dark of the Moon</t>
  </si>
  <si>
    <t xml:space="preserve">Into Zin's Trap</t>
  </si>
  <si>
    <t xml:space="preserve">Chamber of Horror</t>
  </si>
  <si>
    <t xml:space="preserve">Palace Slave</t>
  </si>
  <si>
    <t xml:space="preserve">Double-Cross</t>
  </si>
  <si>
    <t xml:space="preserve">Imprisoned Beauty</t>
  </si>
  <si>
    <t xml:space="preserve">Rebel Machines</t>
  </si>
  <si>
    <t xml:space="preserve">Torch of Freedom</t>
  </si>
  <si>
    <t xml:space="preserve">Zin at Bay</t>
  </si>
  <si>
    <t xml:space="preserve">Deadlier Than Fire</t>
  </si>
  <si>
    <t xml:space="preserve">Palace Trap</t>
  </si>
  <si>
    <t xml:space="preserve">Rescue Mission</t>
  </si>
  <si>
    <t xml:space="preserve">Moon-Bomb</t>
  </si>
  <si>
    <t xml:space="preserve">Slave Army</t>
  </si>
  <si>
    <t xml:space="preserve">Zin Hunt</t>
  </si>
  <si>
    <t xml:space="preserve">Zin's End</t>
  </si>
  <si>
    <t xml:space="preserve">S037</t>
  </si>
  <si>
    <t xml:space="preserve">Strange New World</t>
  </si>
  <si>
    <t xml:space="preserve">Wizard of the Ray</t>
  </si>
  <si>
    <t xml:space="preserve">Dale's Peril</t>
  </si>
  <si>
    <t xml:space="preserve">World Turned Backward</t>
  </si>
  <si>
    <t xml:space="preserve">Cave-Man Duel</t>
  </si>
  <si>
    <t xml:space="preserve">Betrayal</t>
  </si>
  <si>
    <t xml:space="preserve">Scientific Magic</t>
  </si>
  <si>
    <t xml:space="preserve">Cave-In</t>
  </si>
  <si>
    <t xml:space="preserve">Wizard's Work</t>
  </si>
  <si>
    <t xml:space="preserve">Ambush</t>
  </si>
  <si>
    <t xml:space="preserve">Weird Weapon</t>
  </si>
  <si>
    <t xml:space="preserve">Ray of Doom</t>
  </si>
  <si>
    <t xml:space="preserve">Adventure in Space</t>
  </si>
  <si>
    <t xml:space="preserve">Warm Welcome</t>
  </si>
  <si>
    <t xml:space="preserve">S038</t>
  </si>
  <si>
    <t xml:space="preserve">Meteor Menace</t>
  </si>
  <si>
    <t xml:space="preserve">Expedition to the Moon</t>
  </si>
  <si>
    <t xml:space="preserve">Moon Terror</t>
  </si>
  <si>
    <t xml:space="preserve">Underworld</t>
  </si>
  <si>
    <t xml:space="preserve">Moon Cannon</t>
  </si>
  <si>
    <t xml:space="preserve">Fighting Moon-Men</t>
  </si>
  <si>
    <t xml:space="preserve">Man in the Moon</t>
  </si>
  <si>
    <t xml:space="preserve">Rak's Secret Defense</t>
  </si>
  <si>
    <t xml:space="preserve">Moon Madness</t>
  </si>
  <si>
    <t xml:space="preserve">Airless Doom</t>
  </si>
  <si>
    <t xml:space="preserve">Moon Treasure</t>
  </si>
  <si>
    <t xml:space="preserve">S039</t>
  </si>
  <si>
    <t xml:space="preserve">New World to Conquer</t>
  </si>
  <si>
    <t xml:space="preserve">Man-Made Moon</t>
  </si>
  <si>
    <t xml:space="preserve">Trouble on the New "Moon"</t>
  </si>
  <si>
    <t xml:space="preserve">Strangers From Space</t>
  </si>
  <si>
    <t xml:space="preserve">Pirates From Mars</t>
  </si>
  <si>
    <t xml:space="preserve">Mars Magic</t>
  </si>
  <si>
    <t xml:space="preserve">Hide and Seek</t>
  </si>
  <si>
    <t xml:space="preserve">Fighting Back</t>
  </si>
  <si>
    <t xml:space="preserve">Duel in Space</t>
  </si>
  <si>
    <t xml:space="preserve">Flaming Deck</t>
  </si>
  <si>
    <t xml:space="preserve">Fire Trap</t>
  </si>
  <si>
    <t xml:space="preserve">Cosmic Torch</t>
  </si>
  <si>
    <t xml:space="preserve">Abandon Ship</t>
  </si>
  <si>
    <t xml:space="preserve">Stolen Air</t>
  </si>
  <si>
    <t xml:space="preserve">Minutes to Live!</t>
  </si>
  <si>
    <t xml:space="preserve">Last Gasp</t>
  </si>
  <si>
    <t xml:space="preserve">Rocket From Space</t>
  </si>
  <si>
    <t xml:space="preserve">Mission to Mars</t>
  </si>
  <si>
    <t xml:space="preserve">S040</t>
  </si>
  <si>
    <t xml:space="preserve">Canal of Mars</t>
  </si>
  <si>
    <t xml:space="preserve">Ruler of Mars</t>
  </si>
  <si>
    <t xml:space="preserve">Slaves of Mars</t>
  </si>
  <si>
    <t xml:space="preserve">Unwilling Traitor</t>
  </si>
  <si>
    <t xml:space="preserve">Sand-Blizzard</t>
  </si>
  <si>
    <t xml:space="preserve">Race For Freedom</t>
  </si>
  <si>
    <t xml:space="preserve">Weapons of Mars</t>
  </si>
  <si>
    <t xml:space="preserve">Dragon Harvest</t>
  </si>
  <si>
    <t xml:space="preserve">Prison Laboratory</t>
  </si>
  <si>
    <t xml:space="preserve">Test of Courage</t>
  </si>
  <si>
    <t xml:space="preserve">Strange Storm</t>
  </si>
  <si>
    <t xml:space="preserve">Crisis</t>
  </si>
  <si>
    <t xml:space="preserve">On a Time Bomb</t>
  </si>
  <si>
    <t xml:space="preserve">Blast</t>
  </si>
  <si>
    <t xml:space="preserve">Human Jetsam</t>
  </si>
  <si>
    <t xml:space="preserve">The Spur of Danger</t>
  </si>
  <si>
    <t xml:space="preserve">Underwater Doom</t>
  </si>
  <si>
    <t xml:space="preserve">A World in Danger</t>
  </si>
  <si>
    <t xml:space="preserve">S041</t>
  </si>
  <si>
    <t xml:space="preserve">A New Ice Age</t>
  </si>
  <si>
    <t xml:space="preserve">Polar Spies</t>
  </si>
  <si>
    <t xml:space="preserve">Jet Stowaway</t>
  </si>
  <si>
    <t xml:space="preserve">Prisoner in Space</t>
  </si>
  <si>
    <t xml:space="preserve">Enemy Moon</t>
  </si>
  <si>
    <t xml:space="preserve">Cold Fire</t>
  </si>
  <si>
    <t xml:space="preserve">Rhean Revenge</t>
  </si>
  <si>
    <t xml:space="preserve">The Earth-Curse</t>
  </si>
  <si>
    <t xml:space="preserve">Rebellion on Rhea</t>
  </si>
  <si>
    <t xml:space="preserve">Racing Disaster</t>
  </si>
  <si>
    <t xml:space="preserve">Giants' Den</t>
  </si>
  <si>
    <t xml:space="preserve">Secret Weapon</t>
  </si>
  <si>
    <t xml:space="preserve">Rhean Rebel</t>
  </si>
  <si>
    <t xml:space="preserve">Unequal Duel</t>
  </si>
  <si>
    <t xml:space="preserve">Sudden Upset</t>
  </si>
  <si>
    <t xml:space="preserve">S042</t>
  </si>
  <si>
    <t xml:space="preserve">Mystery Comet</t>
  </si>
  <si>
    <t xml:space="preserve">The Comet Master</t>
  </si>
  <si>
    <t xml:space="preserve">Guided Missle of Doom</t>
  </si>
  <si>
    <t xml:space="preserve">Pyron's Power</t>
  </si>
  <si>
    <t xml:space="preserve">Unexpected Disaster</t>
  </si>
  <si>
    <t xml:space="preserve">Fight For Power</t>
  </si>
  <si>
    <t xml:space="preserve">Planet Peril</t>
  </si>
  <si>
    <t xml:space="preserve">Comet-Men's Revenge</t>
  </si>
  <si>
    <t xml:space="preserve">Solar Furnace</t>
  </si>
  <si>
    <t xml:space="preserve">Fatal Fog</t>
  </si>
  <si>
    <t xml:space="preserve">S043</t>
  </si>
  <si>
    <t xml:space="preserve">Mystery Sea</t>
  </si>
  <si>
    <t xml:space="preserve">Swamp Terror</t>
  </si>
  <si>
    <t xml:space="preserve">Renegade Ruler</t>
  </si>
  <si>
    <t xml:space="preserve">Glass Houses</t>
  </si>
  <si>
    <t xml:space="preserve">The Blue Ones</t>
  </si>
  <si>
    <t xml:space="preserve">Vikki's reward</t>
  </si>
  <si>
    <t xml:space="preserve">Worse Than Storm</t>
  </si>
  <si>
    <t xml:space="preserve">Pinch of Doom</t>
  </si>
  <si>
    <t xml:space="preserve">Sky Dragons</t>
  </si>
  <si>
    <t xml:space="preserve">Flying Firebrand</t>
  </si>
  <si>
    <t xml:space="preserve">Slave's Fate</t>
  </si>
  <si>
    <t xml:space="preserve">Perilous Meeting</t>
  </si>
  <si>
    <t xml:space="preserve">"Taste That, Slave!"</t>
  </si>
  <si>
    <t xml:space="preserve">Soud the Alarm!</t>
  </si>
  <si>
    <t xml:space="preserve">Duel For a Planet</t>
  </si>
  <si>
    <t xml:space="preserve">Perilous truce</t>
  </si>
  <si>
    <t xml:space="preserve">Backfire</t>
  </si>
  <si>
    <t xml:space="preserve">Stowaway</t>
  </si>
  <si>
    <t xml:space="preserve">S044</t>
  </si>
  <si>
    <t xml:space="preserve">Back of the Moon</t>
  </si>
  <si>
    <t xml:space="preserve">Under Suspicion</t>
  </si>
  <si>
    <t xml:space="preserve">Phantom Ship</t>
  </si>
  <si>
    <t xml:space="preserve">Moon-Slide</t>
  </si>
  <si>
    <t xml:space="preserve">Grim Deadlock</t>
  </si>
  <si>
    <t xml:space="preserve">Spy Trap</t>
  </si>
  <si>
    <t xml:space="preserve">Pirate Loot</t>
  </si>
  <si>
    <t xml:space="preserve">The Pirates Return</t>
  </si>
  <si>
    <t xml:space="preserve">Secret Siege</t>
  </si>
  <si>
    <t xml:space="preserve">Roundup</t>
  </si>
  <si>
    <t xml:space="preserve">Hopeless Odds</t>
  </si>
  <si>
    <t xml:space="preserve">Pirate Bait</t>
  </si>
  <si>
    <t xml:space="preserve">Mac Raboy's Flash Gordon Volume 2 (black &amp; white)</t>
  </si>
  <si>
    <t xml:space="preserve">Fight For Survival</t>
  </si>
  <si>
    <t xml:space="preserve">Pirate Doom</t>
  </si>
  <si>
    <t xml:space="preserve">S045</t>
  </si>
  <si>
    <t xml:space="preserve">Interrupted Idyl</t>
  </si>
  <si>
    <t xml:space="preserve">The Answer</t>
  </si>
  <si>
    <t xml:space="preserve">Life on Titan</t>
  </si>
  <si>
    <t xml:space="preserve">It!</t>
  </si>
  <si>
    <t xml:space="preserve">Waiting is Over</t>
  </si>
  <si>
    <t xml:space="preserve">The "Fisherman"!</t>
  </si>
  <si>
    <t xml:space="preserve">Last Chance</t>
  </si>
  <si>
    <t xml:space="preserve">The Chase</t>
  </si>
  <si>
    <t xml:space="preserve">A Clever Plan!</t>
  </si>
  <si>
    <t xml:space="preserve">The Snare is Tested</t>
  </si>
  <si>
    <t xml:space="preserve">The Showdown</t>
  </si>
  <si>
    <t xml:space="preserve">A Changed Earth!</t>
  </si>
  <si>
    <t xml:space="preserve">The Explanation</t>
  </si>
  <si>
    <t xml:space="preserve">S046</t>
  </si>
  <si>
    <t xml:space="preserve">The Lonely Voyage</t>
  </si>
  <si>
    <t xml:space="preserve">Callisto!</t>
  </si>
  <si>
    <t xml:space="preserve">Blackout!</t>
  </si>
  <si>
    <t xml:space="preserve">The City of Doom!</t>
  </si>
  <si>
    <t xml:space="preserve">The Power of the Word!</t>
  </si>
  <si>
    <t xml:space="preserve">The Deep Sleep</t>
  </si>
  <si>
    <t xml:space="preserve">The Grim Clown!</t>
  </si>
  <si>
    <t xml:space="preserve">Plan of Action</t>
  </si>
  <si>
    <t xml:space="preserve">Last Laugh</t>
  </si>
  <si>
    <t xml:space="preserve">The Pitfall</t>
  </si>
  <si>
    <t xml:space="preserve">The Black Cavern</t>
  </si>
  <si>
    <t xml:space="preserve">Enslaved!</t>
  </si>
  <si>
    <t xml:space="preserve">Slow Death</t>
  </si>
  <si>
    <t xml:space="preserve">Out of the Darkness</t>
  </si>
  <si>
    <t xml:space="preserve">Destruction!</t>
  </si>
  <si>
    <t xml:space="preserve">The Liberation!</t>
  </si>
  <si>
    <t xml:space="preserve">S047</t>
  </si>
  <si>
    <t xml:space="preserve">Flash Gordon and the Thanatos!</t>
  </si>
  <si>
    <t xml:space="preserve">The Glass Desert!</t>
  </si>
  <si>
    <t xml:space="preserve">The Prehistoric Visitor</t>
  </si>
  <si>
    <t xml:space="preserve">Escape to Cortinus</t>
  </si>
  <si>
    <t xml:space="preserve">Home of the Thanatos</t>
  </si>
  <si>
    <t xml:space="preserve">The Intruders</t>
  </si>
  <si>
    <t xml:space="preserve">The Rebel Returns</t>
  </si>
  <si>
    <t xml:space="preserve">Hands of Death</t>
  </si>
  <si>
    <t xml:space="preserve">Adrift in the Void!</t>
  </si>
  <si>
    <t xml:space="preserve">Deadly Mission</t>
  </si>
  <si>
    <t xml:space="preserve">Space Crash!</t>
  </si>
  <si>
    <t xml:space="preserve">The War Fleet</t>
  </si>
  <si>
    <t xml:space="preserve">War in the Heavens!</t>
  </si>
  <si>
    <t xml:space="preserve">The Rebel's Price</t>
  </si>
  <si>
    <t xml:space="preserve">S048</t>
  </si>
  <si>
    <t xml:space="preserve">Bandits of the Asteroids</t>
  </si>
  <si>
    <t xml:space="preserve">Outlaw of the Asteroids</t>
  </si>
  <si>
    <t xml:space="preserve">Strange "Snowmen"</t>
  </si>
  <si>
    <t xml:space="preserve">Space bandit</t>
  </si>
  <si>
    <t xml:space="preserve">Gunfire!</t>
  </si>
  <si>
    <t xml:space="preserve">Dogfight in Space</t>
  </si>
  <si>
    <t xml:space="preserve">Stranded in Space</t>
  </si>
  <si>
    <t xml:space="preserve">Desperate Move!</t>
  </si>
  <si>
    <t xml:space="preserve">The Hidden World</t>
  </si>
  <si>
    <t xml:space="preserve">Deadly Discovery!</t>
  </si>
  <si>
    <t xml:space="preserve">Sudden Turn!</t>
  </si>
  <si>
    <t xml:space="preserve">The Legacy!</t>
  </si>
  <si>
    <t xml:space="preserve">Earth Bound!</t>
  </si>
  <si>
    <t xml:space="preserve">S049</t>
  </si>
  <si>
    <t xml:space="preserve">The Thunderhead!</t>
  </si>
  <si>
    <t xml:space="preserve">Fruit of the Tree</t>
  </si>
  <si>
    <t xml:space="preserve">The Homecoming</t>
  </si>
  <si>
    <t xml:space="preserve">The Ambush</t>
  </si>
  <si>
    <t xml:space="preserve">Human Statues</t>
  </si>
  <si>
    <t xml:space="preserve">Race Against Time</t>
  </si>
  <si>
    <t xml:space="preserve">Sudden Death!</t>
  </si>
  <si>
    <t xml:space="preserve">Seeds of Cold!</t>
  </si>
  <si>
    <t xml:space="preserve">Desperate Chance</t>
  </si>
  <si>
    <t xml:space="preserve">The Kill!</t>
  </si>
  <si>
    <t xml:space="preserve">S050</t>
  </si>
  <si>
    <t xml:space="preserve">The Lonely Planet!</t>
  </si>
  <si>
    <t xml:space="preserve">Astral Mousetrap!</t>
  </si>
  <si>
    <t xml:space="preserve">The Hunt!</t>
  </si>
  <si>
    <t xml:space="preserve">Blims!</t>
  </si>
  <si>
    <t xml:space="preserve">The Parade!</t>
  </si>
  <si>
    <t xml:space="preserve">Into the Fire</t>
  </si>
  <si>
    <t xml:space="preserve">The Awesome Krigor</t>
  </si>
  <si>
    <t xml:space="preserve">Krigor's Challenge</t>
  </si>
  <si>
    <t xml:space="preserve">The Arena!</t>
  </si>
  <si>
    <t xml:space="preserve">The Death Battle</t>
  </si>
  <si>
    <t xml:space="preserve">The Spoils!</t>
  </si>
  <si>
    <t xml:space="preserve">S051</t>
  </si>
  <si>
    <t xml:space="preserve">Into the Past!</t>
  </si>
  <si>
    <t xml:space="preserve">Saber-Tooth!</t>
  </si>
  <si>
    <t xml:space="preserve">The Compound!</t>
  </si>
  <si>
    <t xml:space="preserve">The Long Night</t>
  </si>
  <si>
    <t xml:space="preserve">Cro-Magnons!</t>
  </si>
  <si>
    <t xml:space="preserve">To the Victor</t>
  </si>
  <si>
    <t xml:space="preserve">The Herd</t>
  </si>
  <si>
    <t xml:space="preserve">Wildfire!</t>
  </si>
  <si>
    <t xml:space="preserve">Destruction</t>
  </si>
  <si>
    <t xml:space="preserve">The cataclysm!</t>
  </si>
  <si>
    <t xml:space="preserve">S052</t>
  </si>
  <si>
    <t xml:space="preserve">Mountain in the Clouds</t>
  </si>
  <si>
    <t xml:space="preserve">The Flying Disc!</t>
  </si>
  <si>
    <t xml:space="preserve">Creatures From the Deep?</t>
  </si>
  <si>
    <t xml:space="preserve">Harsh Welcome!</t>
  </si>
  <si>
    <t xml:space="preserve">Empty Victory</t>
  </si>
  <si>
    <t xml:space="preserve">The terrible Weapon!</t>
  </si>
  <si>
    <t xml:space="preserve">The Plunge</t>
  </si>
  <si>
    <t xml:space="preserve">Lost in the Narrows!</t>
  </si>
  <si>
    <t xml:space="preserve">Out of the Maze!</t>
  </si>
  <si>
    <t xml:space="preserve">Strange Exit!</t>
  </si>
  <si>
    <t xml:space="preserve">S053</t>
  </si>
  <si>
    <t xml:space="preserve">The Caravan!</t>
  </si>
  <si>
    <t xml:space="preserve">Deadly Discovery</t>
  </si>
  <si>
    <t xml:space="preserve">Desperate Flight!</t>
  </si>
  <si>
    <t xml:space="preserve">Death Sentence!</t>
  </si>
  <si>
    <t xml:space="preserve">The Feast!</t>
  </si>
  <si>
    <t xml:space="preserve">The Clue!</t>
  </si>
  <si>
    <t xml:space="preserve">Boomerang!</t>
  </si>
  <si>
    <t xml:space="preserve">Last Stand!</t>
  </si>
  <si>
    <t xml:space="preserve">S054</t>
  </si>
  <si>
    <t xml:space="preserve">The Dark Planet</t>
  </si>
  <si>
    <t xml:space="preserve">The Distant Light!</t>
  </si>
  <si>
    <t xml:space="preserve">The Snag</t>
  </si>
  <si>
    <t xml:space="preserve">Tricked!</t>
  </si>
  <si>
    <t xml:space="preserve">The Missing Quarry!</t>
  </si>
  <si>
    <t xml:space="preserve">Cornered</t>
  </si>
  <si>
    <t xml:space="preserve">Take-Off!</t>
  </si>
  <si>
    <t xml:space="preserve">Runaway Rocket!</t>
  </si>
  <si>
    <t xml:space="preserve">Snowed Under!</t>
  </si>
  <si>
    <t xml:space="preserve">Perilous Take-Off!</t>
  </si>
  <si>
    <t xml:space="preserve">S055</t>
  </si>
  <si>
    <t xml:space="preserve">Prisoners!</t>
  </si>
  <si>
    <t xml:space="preserve">Hildy!</t>
  </si>
  <si>
    <t xml:space="preserve">Crossroads Café</t>
  </si>
  <si>
    <t xml:space="preserve">The Grim Child!</t>
  </si>
  <si>
    <t xml:space="preserve">A Gist For Doris!</t>
  </si>
  <si>
    <t xml:space="preserve">Shanghaied</t>
  </si>
  <si>
    <t xml:space="preserve">The Cryptic Club!</t>
  </si>
  <si>
    <t xml:space="preserve">The Raid!</t>
  </si>
  <si>
    <t xml:space="preserve">The Chamber!</t>
  </si>
  <si>
    <t xml:space="preserve">S056</t>
  </si>
  <si>
    <t xml:space="preserve">Unwelcome Stranger</t>
  </si>
  <si>
    <t xml:space="preserve">The Sea Chase</t>
  </si>
  <si>
    <t xml:space="preserve">Human Quarry!</t>
  </si>
  <si>
    <t xml:space="preserve">Duval!</t>
  </si>
  <si>
    <t xml:space="preserve">Alarm!</t>
  </si>
  <si>
    <t xml:space="preserve">Death Zone!</t>
  </si>
  <si>
    <t xml:space="preserve">Deadly Gamble!</t>
  </si>
  <si>
    <t xml:space="preserve">Aliens' Return</t>
  </si>
  <si>
    <t xml:space="preserve">S057</t>
  </si>
  <si>
    <t xml:space="preserve">Discovery!</t>
  </si>
  <si>
    <t xml:space="preserve">The Brain</t>
  </si>
  <si>
    <t xml:space="preserve">City in Terror!</t>
  </si>
  <si>
    <t xml:space="preserve">Perilous Combat!</t>
  </si>
  <si>
    <t xml:space="preserve">Crack-Up!</t>
  </si>
  <si>
    <t xml:space="preserve">Death Plunge!</t>
  </si>
  <si>
    <t xml:space="preserve">Brink of Death!</t>
  </si>
  <si>
    <t xml:space="preserve">Calamity</t>
  </si>
  <si>
    <t xml:space="preserve">S058</t>
  </si>
  <si>
    <t xml:space="preserve">Gant the Thunderer</t>
  </si>
  <si>
    <t xml:space="preserve">Norlandia!</t>
  </si>
  <si>
    <t xml:space="preserve">The Axe Stone!</t>
  </si>
  <si>
    <t xml:space="preserve">Point of Death</t>
  </si>
  <si>
    <t xml:space="preserve">Exile</t>
  </si>
  <si>
    <t xml:space="preserve">Gant's return!</t>
  </si>
  <si>
    <t xml:space="preserve">The Titans Clash!</t>
  </si>
  <si>
    <t xml:space="preserve">Hostage!</t>
  </si>
  <si>
    <t xml:space="preserve">Tawr's Revenge!</t>
  </si>
  <si>
    <t xml:space="preserve">S059</t>
  </si>
  <si>
    <t xml:space="preserve">Journey Southward</t>
  </si>
  <si>
    <t xml:space="preserve">Race With Death!</t>
  </si>
  <si>
    <t xml:space="preserve">Pitfall!</t>
  </si>
  <si>
    <t xml:space="preserve">The Trial!</t>
  </si>
  <si>
    <t xml:space="preserve">The Freezing Deep!</t>
  </si>
  <si>
    <t xml:space="preserve">Ice Caves of Mongo</t>
  </si>
  <si>
    <t xml:space="preserve">The Hunted!</t>
  </si>
  <si>
    <t xml:space="preserve">Snared!</t>
  </si>
  <si>
    <t xml:space="preserve">Blades of Destruction!</t>
  </si>
  <si>
    <t xml:space="preserve">Ghost Ship!</t>
  </si>
  <si>
    <t xml:space="preserve">S060</t>
  </si>
  <si>
    <t xml:space="preserve">Search</t>
  </si>
  <si>
    <t xml:space="preserve">Paxora!</t>
  </si>
  <si>
    <t xml:space="preserve">Vaporized!</t>
  </si>
  <si>
    <t xml:space="preserve">Living Mirrors!</t>
  </si>
  <si>
    <t xml:space="preserve">Flash vs. Flash</t>
  </si>
  <si>
    <t xml:space="preserve">Discovery</t>
  </si>
  <si>
    <t xml:space="preserve">Sacrifice to the Clouds!</t>
  </si>
  <si>
    <t xml:space="preserve">Plunge to Destruction!</t>
  </si>
  <si>
    <t xml:space="preserve">S061</t>
  </si>
  <si>
    <t xml:space="preserve">Rok </t>
  </si>
  <si>
    <t xml:space="preserve">Tele-Portation!</t>
  </si>
  <si>
    <t xml:space="preserve">Return to Mongo!</t>
  </si>
  <si>
    <t xml:space="preserve">The Complex!</t>
  </si>
  <si>
    <t xml:space="preserve">Into the Fire!</t>
  </si>
  <si>
    <t xml:space="preserve">The Fire-Plain!</t>
  </si>
  <si>
    <t xml:space="preserve">Juggernaut!</t>
  </si>
  <si>
    <t xml:space="preserve">The Feud</t>
  </si>
  <si>
    <t xml:space="preserve">Abduction!</t>
  </si>
  <si>
    <t xml:space="preserve">Above the Gorge!</t>
  </si>
  <si>
    <t xml:space="preserve">Battle!</t>
  </si>
  <si>
    <t xml:space="preserve">S062</t>
  </si>
  <si>
    <t xml:space="preserve">Long Journey</t>
  </si>
  <si>
    <t xml:space="preserve">Suicide Run!</t>
  </si>
  <si>
    <t xml:space="preserve">Path of Death!</t>
  </si>
  <si>
    <t xml:space="preserve">Death-Trap!</t>
  </si>
  <si>
    <t xml:space="preserve">Death Pull!</t>
  </si>
  <si>
    <t xml:space="preserve">Kalthian Gratitude!</t>
  </si>
  <si>
    <t xml:space="preserve">In the Lurch!!</t>
  </si>
  <si>
    <t xml:space="preserve">Deadly Souvenir!</t>
  </si>
  <si>
    <t xml:space="preserve">Backfire!!</t>
  </si>
  <si>
    <t xml:space="preserve">Desperate Race!</t>
  </si>
  <si>
    <t xml:space="preserve">S063</t>
  </si>
  <si>
    <t xml:space="preserve">The Gatherer </t>
  </si>
  <si>
    <t xml:space="preserve">Homeward!</t>
  </si>
  <si>
    <t xml:space="preserve">The Gatherer!</t>
  </si>
  <si>
    <t xml:space="preserve">The Threshold!</t>
  </si>
  <si>
    <t xml:space="preserve">The Pit Where Time Stands Still</t>
  </si>
  <si>
    <t xml:space="preserve">Beyond the Stars</t>
  </si>
  <si>
    <t xml:space="preserve">Tomb Revisited</t>
  </si>
  <si>
    <t xml:space="preserve">Down From the Stars</t>
  </si>
  <si>
    <t xml:space="preserve">Flight of the Wrecked Rockets!</t>
  </si>
  <si>
    <t xml:space="preserve">S064</t>
  </si>
  <si>
    <t xml:space="preserve">The Black Box!</t>
  </si>
  <si>
    <t xml:space="preserve">The Exile!</t>
  </si>
  <si>
    <t xml:space="preserve">In Coventry!</t>
  </si>
  <si>
    <t xml:space="preserve">Flight Without Wings</t>
  </si>
  <si>
    <t xml:space="preserve">Temptation!</t>
  </si>
  <si>
    <t xml:space="preserve">Hoodwinked!</t>
  </si>
  <si>
    <t xml:space="preserve">Enigma!</t>
  </si>
  <si>
    <t xml:space="preserve">S065</t>
  </si>
  <si>
    <t xml:space="preserve">Space Voyage</t>
  </si>
  <si>
    <t xml:space="preserve">Mushroom!</t>
  </si>
  <si>
    <t xml:space="preserve">Lateral Pass!</t>
  </si>
  <si>
    <t xml:space="preserve">Death Fall!</t>
  </si>
  <si>
    <t xml:space="preserve">Deadly Missles!</t>
  </si>
  <si>
    <t xml:space="preserve">The Face of Death!</t>
  </si>
  <si>
    <t xml:space="preserve">The Big Wheel</t>
  </si>
  <si>
    <t xml:space="preserve">Doomed City!</t>
  </si>
  <si>
    <t xml:space="preserve">Fallen City!</t>
  </si>
  <si>
    <t xml:space="preserve">Return of the Rubbermen!</t>
  </si>
  <si>
    <t xml:space="preserve">Desperate Search!</t>
  </si>
  <si>
    <t xml:space="preserve">Abandoned City!</t>
  </si>
  <si>
    <t xml:space="preserve">S066</t>
  </si>
  <si>
    <t xml:space="preserve">The Mystery of the Lonely crowds!</t>
  </si>
  <si>
    <t xml:space="preserve">The Spell!</t>
  </si>
  <si>
    <t xml:space="preserve">Chaos in the Streets!</t>
  </si>
  <si>
    <t xml:space="preserve">The Doll Man!</t>
  </si>
  <si>
    <t xml:space="preserve">Lured to Disaster!</t>
  </si>
  <si>
    <t xml:space="preserve">Deathtrap!</t>
  </si>
  <si>
    <t xml:space="preserve">The Last Call!</t>
  </si>
  <si>
    <t xml:space="preserve">S067</t>
  </si>
  <si>
    <t xml:space="preserve">Missles From Neptune!</t>
  </si>
  <si>
    <t xml:space="preserve">The Heavens Quake!</t>
  </si>
  <si>
    <t xml:space="preserve">One Against a Planet!</t>
  </si>
  <si>
    <t xml:space="preserve">The Star Man!</t>
  </si>
  <si>
    <t xml:space="preserve">The Grand Bluff!</t>
  </si>
  <si>
    <t xml:space="preserve">Jackpot!</t>
  </si>
  <si>
    <t xml:space="preserve">Mac Raboy's Flash Gordon Volume 3 (black &amp; white)</t>
  </si>
  <si>
    <t xml:space="preserve">Fragments of a Moon!</t>
  </si>
  <si>
    <t xml:space="preserve">S068</t>
  </si>
  <si>
    <t xml:space="preserve">A New Adventure in Space!</t>
  </si>
  <si>
    <t xml:space="preserve">A Fish Out of Water!</t>
  </si>
  <si>
    <t xml:space="preserve">Robinson Crusoe of Space!</t>
  </si>
  <si>
    <t xml:space="preserve">The Foxhole Bomb</t>
  </si>
  <si>
    <t xml:space="preserve">The Sacrcophagus in Space!</t>
  </si>
  <si>
    <t xml:space="preserve">Desperate Maneuver!</t>
  </si>
  <si>
    <t xml:space="preserve">Jet Island!</t>
  </si>
  <si>
    <t xml:space="preserve">S069</t>
  </si>
  <si>
    <t xml:space="preserve">Earth-Bound!</t>
  </si>
  <si>
    <t xml:space="preserve">Suicide Mission!</t>
  </si>
  <si>
    <t xml:space="preserve">Blind Flight!</t>
  </si>
  <si>
    <t xml:space="preserve">Misfire!</t>
  </si>
  <si>
    <t xml:space="preserve">Glow of Death!</t>
  </si>
  <si>
    <t xml:space="preserve">Berserk!</t>
  </si>
  <si>
    <t xml:space="preserve">Supreme Sacrifice!</t>
  </si>
  <si>
    <t xml:space="preserve">Living Saucers!</t>
  </si>
  <si>
    <t xml:space="preserve">The White Sands!</t>
  </si>
  <si>
    <t xml:space="preserve">Space Safari!</t>
  </si>
  <si>
    <t xml:space="preserve">Catastrophe!</t>
  </si>
  <si>
    <t xml:space="preserve">Retrieve!</t>
  </si>
  <si>
    <t xml:space="preserve">Roof of the World!</t>
  </si>
  <si>
    <t xml:space="preserve">Strange Sunburn!</t>
  </si>
  <si>
    <t xml:space="preserve">Fingers of Fire!</t>
  </si>
  <si>
    <t xml:space="preserve">Fury!</t>
  </si>
  <si>
    <t xml:space="preserve">Rocket Derby!</t>
  </si>
  <si>
    <t xml:space="preserve">Flyng Sparks!</t>
  </si>
  <si>
    <t xml:space="preserve">Sabotage</t>
  </si>
  <si>
    <t xml:space="preserve">Death Rides Along…</t>
  </si>
  <si>
    <t xml:space="preserve">Beyond the Solar System!</t>
  </si>
  <si>
    <t xml:space="preserve">Daring Strategy</t>
  </si>
  <si>
    <t xml:space="preserve">To the Finish!</t>
  </si>
  <si>
    <t xml:space="preserve">Down to the Wire!</t>
  </si>
  <si>
    <t xml:space="preserve">Valley of No Return!</t>
  </si>
  <si>
    <t xml:space="preserve">Jealousy!</t>
  </si>
  <si>
    <t xml:space="preserve">Triangle!</t>
  </si>
  <si>
    <t xml:space="preserve">Broken Line!</t>
  </si>
  <si>
    <t xml:space="preserve">At Death's Door</t>
  </si>
  <si>
    <t xml:space="preserve">The Baeu Geste!</t>
  </si>
  <si>
    <t xml:space="preserve">Space Wreck!</t>
  </si>
  <si>
    <t xml:space="preserve">Trapped!</t>
  </si>
  <si>
    <t xml:space="preserve">Death River!</t>
  </si>
  <si>
    <t xml:space="preserve">Liquid Freeze</t>
  </si>
  <si>
    <t xml:space="preserve">Heat Blast!</t>
  </si>
  <si>
    <t xml:space="preserve">Silent Gunfire!</t>
  </si>
  <si>
    <t xml:space="preserve">Hands of Fate!</t>
  </si>
  <si>
    <t xml:space="preserve">The Skorpi!</t>
  </si>
  <si>
    <t xml:space="preserve">Showdown!</t>
  </si>
  <si>
    <t xml:space="preserve">The Execution!</t>
  </si>
  <si>
    <t xml:space="preserve">Space S.O.S!</t>
  </si>
  <si>
    <t xml:space="preserve">The Brunn!</t>
  </si>
  <si>
    <t xml:space="preserve">Common Enemy!</t>
  </si>
  <si>
    <t xml:space="preserve">Suicide Fleet!</t>
  </si>
  <si>
    <t xml:space="preserve">Buried Army!</t>
  </si>
  <si>
    <t xml:space="preserve">Flight For Help</t>
  </si>
  <si>
    <t xml:space="preserve">Exodus!</t>
  </si>
  <si>
    <t xml:space="preserve">Star Flight!</t>
  </si>
  <si>
    <t xml:space="preserve">Assassins!</t>
  </si>
  <si>
    <t xml:space="preserve">Skorpi's Return!</t>
  </si>
  <si>
    <t xml:space="preserve">Death Roar!</t>
  </si>
  <si>
    <t xml:space="preserve">Depth Charge!</t>
  </si>
  <si>
    <t xml:space="preserve">On Target!</t>
  </si>
  <si>
    <t xml:space="preserve">Sharkmen!</t>
  </si>
  <si>
    <t xml:space="preserve">Detour!</t>
  </si>
  <si>
    <t xml:space="preserve">Glass Blitz!</t>
  </si>
  <si>
    <t xml:space="preserve">Flara!</t>
  </si>
  <si>
    <t xml:space="preserve">Beasts of Fire</t>
  </si>
  <si>
    <t xml:space="preserve">Inferno!</t>
  </si>
  <si>
    <t xml:space="preserve">Mourning!</t>
  </si>
  <si>
    <t xml:space="preserve">Angry Bull!</t>
  </si>
  <si>
    <t xml:space="preserve">The Light!</t>
  </si>
  <si>
    <t xml:space="preserve">Light and Sound!</t>
  </si>
  <si>
    <t xml:space="preserve">The Gorgin!</t>
  </si>
  <si>
    <t xml:space="preserve">Attack!</t>
  </si>
  <si>
    <t xml:space="preserve">Swamplands!</t>
  </si>
  <si>
    <t xml:space="preserve">Swamp-Demons!</t>
  </si>
  <si>
    <t xml:space="preserve">Vigilantes!</t>
  </si>
  <si>
    <t xml:space="preserve">Mop-Up!</t>
  </si>
  <si>
    <t xml:space="preserve">Stampede!</t>
  </si>
  <si>
    <t xml:space="preserve">Swamp Gems!</t>
  </si>
  <si>
    <t xml:space="preserve">Silent Death!</t>
  </si>
  <si>
    <t xml:space="preserve">Black Light!</t>
  </si>
  <si>
    <t xml:space="preserve">Vanished Enemy!</t>
  </si>
  <si>
    <t xml:space="preserve">Perilous Journey</t>
  </si>
  <si>
    <t xml:space="preserve">Reunion!</t>
  </si>
  <si>
    <t xml:space="preserve">Test Flight!</t>
  </si>
  <si>
    <t xml:space="preserve">Toeard Infinity!</t>
  </si>
  <si>
    <t xml:space="preserve">Beyond Human Control!</t>
  </si>
  <si>
    <t xml:space="preserve">Will to Survive!</t>
  </si>
  <si>
    <t xml:space="preserve">Booby Trap!</t>
  </si>
  <si>
    <t xml:space="preserve">The Seeing Eye!!</t>
  </si>
  <si>
    <t xml:space="preserve">The Vise!</t>
  </si>
  <si>
    <t xml:space="preserve">Iron Clamp!</t>
  </si>
  <si>
    <t xml:space="preserve">Big Tilt!</t>
  </si>
  <si>
    <t xml:space="preserve">The Star Miners!</t>
  </si>
  <si>
    <t xml:space="preserve">FTL!</t>
  </si>
  <si>
    <t xml:space="preserve">Mining Camp!</t>
  </si>
  <si>
    <t xml:space="preserve">Metamorphosis!</t>
  </si>
  <si>
    <t xml:space="preserve">Mutineer!</t>
  </si>
  <si>
    <t xml:space="preserve">S.O.S.</t>
  </si>
  <si>
    <t xml:space="preserve">Remote Control!</t>
  </si>
  <si>
    <t xml:space="preserve">Decision!</t>
  </si>
  <si>
    <t xml:space="preserve">Death Ray!</t>
  </si>
  <si>
    <t xml:space="preserve">Spacemen's Alley!</t>
  </si>
  <si>
    <t xml:space="preserve">Deadly Cargo!</t>
  </si>
  <si>
    <t xml:space="preserve">Distress!</t>
  </si>
  <si>
    <t xml:space="preserve">Race For Riches!</t>
  </si>
  <si>
    <t xml:space="preserve">Suicide Belt!</t>
  </si>
  <si>
    <t xml:space="preserve">Man Overboard!</t>
  </si>
  <si>
    <t xml:space="preserve">Juno, Ho!</t>
  </si>
  <si>
    <t xml:space="preserve">Wing and a Prayer!</t>
  </si>
  <si>
    <t xml:space="preserve">Deadly Nitro!</t>
  </si>
  <si>
    <t xml:space="preserve">The Knockout</t>
  </si>
  <si>
    <t xml:space="preserve">The Soil Divers!</t>
  </si>
  <si>
    <t xml:space="preserve">Walk-Through!</t>
  </si>
  <si>
    <t xml:space="preserve">Pluck a Diamond!</t>
  </si>
  <si>
    <t xml:space="preserve">Rock Diving!</t>
  </si>
  <si>
    <t xml:space="preserve">Evacuation!</t>
  </si>
  <si>
    <t xml:space="preserve">Death Trap!</t>
  </si>
  <si>
    <t xml:space="preserve">Starange Refuge!</t>
  </si>
  <si>
    <t xml:space="preserve">Entombed!</t>
  </si>
  <si>
    <t xml:space="preserve">Last Dive!!</t>
  </si>
  <si>
    <t xml:space="preserve">Dead Worlds!</t>
  </si>
  <si>
    <t xml:space="preserve">The Wheel</t>
  </si>
  <si>
    <t xml:space="preserve">Daggers Drawn!</t>
  </si>
  <si>
    <t xml:space="preserve">World Finders!</t>
  </si>
  <si>
    <t xml:space="preserve">Time Capsule!</t>
  </si>
  <si>
    <t xml:space="preserve">Shock Waves!</t>
  </si>
  <si>
    <t xml:space="preserve">World's End!</t>
  </si>
  <si>
    <t xml:space="preserve">Sealed!!</t>
  </si>
  <si>
    <t xml:space="preserve">No Exit!</t>
  </si>
  <si>
    <t xml:space="preserve">Gun-Point!</t>
  </si>
  <si>
    <t xml:space="preserve">Eyewitnesses!</t>
  </si>
  <si>
    <t xml:space="preserve">Game Warden of Saturn</t>
  </si>
  <si>
    <t xml:space="preserve">Game Warden on Saturn!</t>
  </si>
  <si>
    <t xml:space="preserve">Radar-Proof!</t>
  </si>
  <si>
    <t xml:space="preserve">The Fence!</t>
  </si>
  <si>
    <t xml:space="preserve">Safari</t>
  </si>
  <si>
    <t xml:space="preserve">Caged!</t>
  </si>
  <si>
    <t xml:space="preserve">Stake-Out!!</t>
  </si>
  <si>
    <t xml:space="preserve">Torpedoed!!</t>
  </si>
  <si>
    <t xml:space="preserve">Deadly Skeet-Shoot!</t>
  </si>
  <si>
    <t xml:space="preserve">Human Prey!</t>
  </si>
  <si>
    <t xml:space="preserve">Stalked Man-Beast</t>
  </si>
  <si>
    <t xml:space="preserve">The Hunter Hunted!</t>
  </si>
  <si>
    <t xml:space="preserve">Last Take-Off!!</t>
  </si>
  <si>
    <t xml:space="preserve">Feeding Time!</t>
  </si>
  <si>
    <t xml:space="preserve">Suicide Dive!</t>
  </si>
  <si>
    <t xml:space="preserve">The Springs!</t>
  </si>
  <si>
    <t xml:space="preserve">Protozoa!!</t>
  </si>
  <si>
    <t xml:space="preserve">Abandoned!!</t>
  </si>
  <si>
    <t xml:space="preserve">Elphidium!</t>
  </si>
  <si>
    <t xml:space="preserve">Ambush!</t>
  </si>
  <si>
    <t xml:space="preserve">Eternal Watch</t>
  </si>
  <si>
    <t xml:space="preserve">Eternal Light!</t>
  </si>
  <si>
    <t xml:space="preserve">The Leak!</t>
  </si>
  <si>
    <t xml:space="preserve">Phoenix!</t>
  </si>
  <si>
    <t xml:space="preserve">Dilemma!!</t>
  </si>
  <si>
    <t xml:space="preserve">Death Farm in Space!</t>
  </si>
  <si>
    <t xml:space="preserve">Disaster!!</t>
  </si>
  <si>
    <t xml:space="preserve">Sabotage?</t>
  </si>
  <si>
    <t xml:space="preserve">The Visitors!</t>
  </si>
  <si>
    <t xml:space="preserve">Death Farm!</t>
  </si>
  <si>
    <t xml:space="preserve">Suspect!</t>
  </si>
  <si>
    <t xml:space="preserve">Stainless Steel Rat!</t>
  </si>
  <si>
    <t xml:space="preserve">Hook-Up!</t>
  </si>
  <si>
    <t xml:space="preserve">Loading Up!!</t>
  </si>
  <si>
    <t xml:space="preserve">Hunt!</t>
  </si>
  <si>
    <t xml:space="preserve">Contact!</t>
  </si>
  <si>
    <t xml:space="preserve">Impact!</t>
  </si>
  <si>
    <t xml:space="preserve">Desert Prince!!</t>
  </si>
  <si>
    <t xml:space="preserve">The Legion Rides!!</t>
  </si>
  <si>
    <t xml:space="preserve">Plunder!!</t>
  </si>
  <si>
    <t xml:space="preserve">Pursuit!!</t>
  </si>
  <si>
    <t xml:space="preserve">Ambush!!</t>
  </si>
  <si>
    <t xml:space="preserve">Anti-Gravity!</t>
  </si>
  <si>
    <t xml:space="preserve">Sand Trap!</t>
  </si>
  <si>
    <t xml:space="preserve">Hostage!!</t>
  </si>
  <si>
    <t xml:space="preserve">Habib!</t>
  </si>
  <si>
    <t xml:space="preserve">Dawn Attack!</t>
  </si>
  <si>
    <t xml:space="preserve">The Raiders!</t>
  </si>
  <si>
    <t xml:space="preserve">Desertion!</t>
  </si>
  <si>
    <t xml:space="preserve">Living Legend…</t>
  </si>
  <si>
    <t xml:space="preserve">Spaceways Patrol!</t>
  </si>
  <si>
    <t xml:space="preserve">Ape</t>
  </si>
  <si>
    <t xml:space="preserve">Inspection Tour!</t>
  </si>
  <si>
    <t xml:space="preserve">Traffic Lanes!</t>
  </si>
  <si>
    <t xml:space="preserve">Pile-Up!</t>
  </si>
  <si>
    <t xml:space="preserve">Stock Pile!</t>
  </si>
  <si>
    <t xml:space="preserve">Demolition!</t>
  </si>
  <si>
    <t xml:space="preserve">Space Coup!</t>
  </si>
  <si>
    <t xml:space="preserve">Take-Over!</t>
  </si>
  <si>
    <t xml:space="preserve">Impregnable Fortress…?</t>
  </si>
  <si>
    <t xml:space="preserve">Army of Two!</t>
  </si>
  <si>
    <t xml:space="preserve">Commando Raid!</t>
  </si>
  <si>
    <t xml:space="preserve">Alarm!!</t>
  </si>
  <si>
    <t xml:space="preserve">Moment of Triumph!</t>
  </si>
  <si>
    <t xml:space="preserve">Living Fossil!</t>
  </si>
  <si>
    <t xml:space="preserve">The Viking!</t>
  </si>
  <si>
    <t xml:space="preserve">Battle Cry!</t>
  </si>
  <si>
    <t xml:space="preserve">Man vs. Machine!</t>
  </si>
  <si>
    <t xml:space="preserve">No Escape!</t>
  </si>
  <si>
    <t xml:space="preserve">Chained!</t>
  </si>
  <si>
    <t xml:space="preserve">Touchdown!</t>
  </si>
  <si>
    <t xml:space="preserve">Rough Landing!</t>
  </si>
  <si>
    <t xml:space="preserve">Out to Sea!!</t>
  </si>
  <si>
    <t xml:space="preserve">Ragnor Returns!</t>
  </si>
  <si>
    <t xml:space="preserve">To the Death!</t>
  </si>
  <si>
    <t xml:space="preserve">Giants Clash!</t>
  </si>
  <si>
    <t xml:space="preserve">Death in the Swamps!</t>
  </si>
  <si>
    <t xml:space="preserve">Deepspace-One!</t>
  </si>
  <si>
    <t xml:space="preserve">Falling Moon </t>
  </si>
  <si>
    <t xml:space="preserve">Falling Moon!</t>
  </si>
  <si>
    <t xml:space="preserve">SOS!</t>
  </si>
  <si>
    <t xml:space="preserve">Messenger of Doom</t>
  </si>
  <si>
    <t xml:space="preserve">Crisis in Space!</t>
  </si>
  <si>
    <t xml:space="preserve">Mass Hysteria!</t>
  </si>
  <si>
    <t xml:space="preserve">Second Disaster!</t>
  </si>
  <si>
    <t xml:space="preserve">White-Hot Missle!</t>
  </si>
  <si>
    <t xml:space="preserve">Demolition Squad!</t>
  </si>
  <si>
    <t xml:space="preserve">Down With the Ship!</t>
  </si>
  <si>
    <t xml:space="preserve">Gun Point</t>
  </si>
  <si>
    <t xml:space="preserve">Death of D-One!</t>
  </si>
  <si>
    <t xml:space="preserve">Last Hope!</t>
  </si>
  <si>
    <t xml:space="preserve">Sons of Saturn </t>
  </si>
  <si>
    <t xml:space="preserve">Sons of Saturn!</t>
  </si>
  <si>
    <t xml:space="preserve">Counter Plot!</t>
  </si>
  <si>
    <t xml:space="preserve">The Captive!</t>
  </si>
  <si>
    <t xml:space="preserve">First Contact!</t>
  </si>
  <si>
    <t xml:space="preserve">Wake of Destruction!</t>
  </si>
  <si>
    <t xml:space="preserve">Search!</t>
  </si>
  <si>
    <t xml:space="preserve">Network of Death!</t>
  </si>
  <si>
    <t xml:space="preserve">Surrender.. Or Die!</t>
  </si>
  <si>
    <t xml:space="preserve">Mac Raboy's Flash Gordon Volume 4 (black &amp; white)</t>
  </si>
  <si>
    <t xml:space="preserve">Decoy!</t>
  </si>
  <si>
    <t xml:space="preserve">Death Grip!</t>
  </si>
  <si>
    <t xml:space="preserve">The Atomic-Handler!</t>
  </si>
  <si>
    <t xml:space="preserve">Enemy Discovered</t>
  </si>
  <si>
    <t xml:space="preserve">Fitting Farewell!</t>
  </si>
  <si>
    <t xml:space="preserve">The Force Dome!</t>
  </si>
  <si>
    <t xml:space="preserve">Under Fire!</t>
  </si>
  <si>
    <t xml:space="preserve">Blanketed!</t>
  </si>
  <si>
    <t xml:space="preserve">Isolated!</t>
  </si>
  <si>
    <t xml:space="preserve">The Search!</t>
  </si>
  <si>
    <t xml:space="preserve">Panic!</t>
  </si>
  <si>
    <t xml:space="preserve">Sweep-Up!</t>
  </si>
  <si>
    <t xml:space="preserve">Last Breath!</t>
  </si>
  <si>
    <t xml:space="preserve">Grand Gamble!</t>
  </si>
  <si>
    <t xml:space="preserve">Full Power!</t>
  </si>
  <si>
    <t xml:space="preserve">Star Beacon </t>
  </si>
  <si>
    <t xml:space="preserve">Star Beacon!</t>
  </si>
  <si>
    <t xml:space="preserve">Spy Eyes</t>
  </si>
  <si>
    <t xml:space="preserve">Temple of Radiation!</t>
  </si>
  <si>
    <t xml:space="preserve">Pry-Eye</t>
  </si>
  <si>
    <t xml:space="preserve">Bird Hunt!</t>
  </si>
  <si>
    <t xml:space="preserve">Kidnapped!</t>
  </si>
  <si>
    <t xml:space="preserve">The Decoy!</t>
  </si>
  <si>
    <t xml:space="preserve">The Room Within!</t>
  </si>
  <si>
    <t xml:space="preserve">Sirius' Companion!</t>
  </si>
  <si>
    <t xml:space="preserve">Rising Tides…</t>
  </si>
  <si>
    <t xml:space="preserve">Encircled!</t>
  </si>
  <si>
    <t xml:space="preserve">Wrath of the Gods!</t>
  </si>
  <si>
    <t xml:space="preserve">Rescue Team!</t>
  </si>
  <si>
    <t xml:space="preserve">Manhunt!</t>
  </si>
  <si>
    <t xml:space="preserve">Timid Invaders!</t>
  </si>
  <si>
    <t xml:space="preserve">The Big Lie!</t>
  </si>
  <si>
    <t xml:space="preserve">Bold Adventure!</t>
  </si>
  <si>
    <t xml:space="preserve">Stockpile!</t>
  </si>
  <si>
    <t xml:space="preserve">Recaptured!</t>
  </si>
  <si>
    <t xml:space="preserve">Dead End!</t>
  </si>
  <si>
    <t xml:space="preserve">Perilous Plunge!</t>
  </si>
  <si>
    <t xml:space="preserve">Mechanized Spy!</t>
  </si>
  <si>
    <t xml:space="preserve">Rescue Mission!</t>
  </si>
  <si>
    <t xml:space="preserve">Death Ray!!</t>
  </si>
  <si>
    <t xml:space="preserve">Fallout!</t>
  </si>
  <si>
    <t xml:space="preserve">Boy From Another World!</t>
  </si>
  <si>
    <t xml:space="preserve">Miki and the Zhlubb!</t>
  </si>
  <si>
    <t xml:space="preserve">Collision!</t>
  </si>
  <si>
    <t xml:space="preserve">Deadly Cold!</t>
  </si>
  <si>
    <t xml:space="preserve">Deep Sleep!</t>
  </si>
  <si>
    <t xml:space="preserve">Radiation!</t>
  </si>
  <si>
    <t xml:space="preserve">The Breens!</t>
  </si>
  <si>
    <t xml:space="preserve">Fugitives!</t>
  </si>
  <si>
    <t xml:space="preserve">Encircled!!</t>
  </si>
  <si>
    <t xml:space="preserve">Hostages!</t>
  </si>
  <si>
    <t xml:space="preserve">Desperate Leap!</t>
  </si>
  <si>
    <t xml:space="preserve">Flying Sparks</t>
  </si>
  <si>
    <t xml:space="preserve">Secret Weapon!</t>
  </si>
  <si>
    <t xml:space="preserve">The Dark Sun of Dragor  </t>
  </si>
  <si>
    <t xml:space="preserve">The Dark Sun of Dragor!</t>
  </si>
  <si>
    <t xml:space="preserve">The Prowlers!</t>
  </si>
  <si>
    <t xml:space="preserve">Discovered!</t>
  </si>
  <si>
    <t xml:space="preserve">The City!</t>
  </si>
  <si>
    <t xml:space="preserve">Operation Rescue!</t>
  </si>
  <si>
    <t xml:space="preserve">A City Trembles!</t>
  </si>
  <si>
    <t xml:space="preserve">Breakout!</t>
  </si>
  <si>
    <t xml:space="preserve">Freedom Dash!</t>
  </si>
  <si>
    <t xml:space="preserve">Hope For Survival!</t>
  </si>
  <si>
    <t xml:space="preserve">The Chameleon!</t>
  </si>
  <si>
    <t xml:space="preserve">Landslide</t>
  </si>
  <si>
    <t xml:space="preserve">Mounted Posse!</t>
  </si>
  <si>
    <t xml:space="preserve">Pamn's Escape!</t>
  </si>
  <si>
    <t xml:space="preserve">Strange Dialogue!</t>
  </si>
  <si>
    <t xml:space="preserve">Mechanized Hunt!</t>
  </si>
  <si>
    <t xml:space="preserve">Unexpected Ally!</t>
  </si>
  <si>
    <t xml:space="preserve">Mobbed!</t>
  </si>
  <si>
    <t xml:space="preserve">Dead Aim!</t>
  </si>
  <si>
    <t xml:space="preserve">Contrition!</t>
  </si>
  <si>
    <t xml:space="preserve">The Big Lift!</t>
  </si>
  <si>
    <t xml:space="preserve">Man-Made Weather!!</t>
  </si>
  <si>
    <t xml:space="preserve">Sunburn!</t>
  </si>
  <si>
    <t xml:space="preserve">Flying Sparks!</t>
  </si>
  <si>
    <t xml:space="preserve">Desperate Gamble!</t>
  </si>
  <si>
    <t xml:space="preserve">High Voltage!</t>
  </si>
  <si>
    <t xml:space="preserve">Miracle Workers</t>
  </si>
  <si>
    <t xml:space="preserve">Calamity!</t>
  </si>
  <si>
    <t xml:space="preserve">Pride Before a Fall!</t>
  </si>
  <si>
    <t xml:space="preserve">Man in a Fish Bowl!</t>
  </si>
  <si>
    <t xml:space="preserve">Too Little -- Too Late?</t>
  </si>
  <si>
    <t xml:space="preserve">Peacemaker!</t>
  </si>
  <si>
    <t xml:space="preserve">Triumph!</t>
  </si>
  <si>
    <t xml:space="preserve">Life Stream!</t>
  </si>
  <si>
    <t xml:space="preserve">Lost Tribe of the Andes </t>
  </si>
  <si>
    <t xml:space="preserve">Lost Tribe of the Andes!</t>
  </si>
  <si>
    <t xml:space="preserve">The Lost Tribe of the Andes!</t>
  </si>
  <si>
    <t xml:space="preserve">Don Carlo!</t>
  </si>
  <si>
    <t xml:space="preserve">Inquisition!</t>
  </si>
  <si>
    <t xml:space="preserve">The Wreck!</t>
  </si>
  <si>
    <t xml:space="preserve">Trial by Fire!</t>
  </si>
  <si>
    <t xml:space="preserve">Death Charge!</t>
  </si>
  <si>
    <t xml:space="preserve">Rebellious Weapon!</t>
  </si>
  <si>
    <t xml:space="preserve">The Dragon Breathes!</t>
  </si>
  <si>
    <t xml:space="preserve">Journey Into Limbo!</t>
  </si>
  <si>
    <t xml:space="preserve">Boarding Party!</t>
  </si>
  <si>
    <t xml:space="preserve">The Giant's Castle!</t>
  </si>
  <si>
    <t xml:space="preserve">Vacuum!</t>
  </si>
  <si>
    <t xml:space="preserve">Return Passage!</t>
  </si>
  <si>
    <t xml:space="preserve">The Greatest Art Theft </t>
  </si>
  <si>
    <t xml:space="preserve">The Greatest Art Theft!</t>
  </si>
  <si>
    <t xml:space="preserve">The Organization!</t>
  </si>
  <si>
    <t xml:space="preserve">Hijack!!</t>
  </si>
  <si>
    <t xml:space="preserve">Strongbox!</t>
  </si>
  <si>
    <t xml:space="preserve">Meteor Projector!</t>
  </si>
  <si>
    <t xml:space="preserve">Intrigue!</t>
  </si>
  <si>
    <t xml:space="preserve">The Secret Chamber!</t>
  </si>
  <si>
    <t xml:space="preserve">Plan of Vengeance!</t>
  </si>
  <si>
    <t xml:space="preserve">The Zoo!</t>
  </si>
  <si>
    <t xml:space="preserve">The Switch!</t>
  </si>
  <si>
    <t xml:space="preserve">Sacrifice</t>
  </si>
  <si>
    <t xml:space="preserve">Uncaged!</t>
  </si>
  <si>
    <t xml:space="preserve">Desperate Gambit!</t>
  </si>
  <si>
    <t xml:space="preserve">Con Man in Space </t>
  </si>
  <si>
    <t xml:space="preserve">Con Man in Space!</t>
  </si>
  <si>
    <t xml:space="preserve">The Midas Touch!</t>
  </si>
  <si>
    <t xml:space="preserve">Merlin!</t>
  </si>
  <si>
    <t xml:space="preserve">Quick Switch!</t>
  </si>
  <si>
    <t xml:space="preserve">Mars Maid!</t>
  </si>
  <si>
    <t xml:space="preserve">Mars Bound!</t>
  </si>
  <si>
    <t xml:space="preserve">The One Flaw!</t>
  </si>
  <si>
    <t xml:space="preserve">The Brig!</t>
  </si>
  <si>
    <t xml:space="preserve">The Trophy Race!</t>
  </si>
  <si>
    <t xml:space="preserve">Break-Out!</t>
  </si>
  <si>
    <t xml:space="preserve">The Human Fly!</t>
  </si>
  <si>
    <t xml:space="preserve">Undoing!</t>
  </si>
  <si>
    <t xml:space="preserve">Bitter Irony!</t>
  </si>
  <si>
    <t xml:space="preserve">Out of Harm's Way!</t>
  </si>
  <si>
    <t xml:space="preserve">A Visit From Mercury </t>
  </si>
  <si>
    <t xml:space="preserve">A Visit From Mercury!</t>
  </si>
  <si>
    <t xml:space="preserve">In Black and White!!</t>
  </si>
  <si>
    <t xml:space="preserve">Vesuvius!</t>
  </si>
  <si>
    <t xml:space="preserve">The Opening!</t>
  </si>
  <si>
    <t xml:space="preserve">Encounter!</t>
  </si>
  <si>
    <t xml:space="preserve">Janj!</t>
  </si>
  <si>
    <t xml:space="preserve">The Exodus!</t>
  </si>
  <si>
    <t xml:space="preserve">Death Row!</t>
  </si>
  <si>
    <t xml:space="preserve">Thwarted!</t>
  </si>
  <si>
    <t xml:space="preserve">A Last Hurdle!</t>
  </si>
  <si>
    <t xml:space="preserve">Death Duel!</t>
  </si>
  <si>
    <t xml:space="preserve">Survival!</t>
  </si>
  <si>
    <t xml:space="preserve">Final Moment!</t>
  </si>
  <si>
    <t xml:space="preserve">Breakthrough!</t>
  </si>
  <si>
    <t xml:space="preserve">The Surface!</t>
  </si>
  <si>
    <t xml:space="preserve">The Return!</t>
  </si>
  <si>
    <t xml:space="preserve">Death World!</t>
  </si>
  <si>
    <t xml:space="preserve">The Survival Corps!</t>
  </si>
  <si>
    <t xml:space="preserve">D-301!</t>
  </si>
  <si>
    <t xml:space="preserve">Distress Call!</t>
  </si>
  <si>
    <t xml:space="preserve">First Casualty!</t>
  </si>
  <si>
    <t xml:space="preserve">Beast in Uniform!</t>
  </si>
  <si>
    <t xml:space="preserve">The Killer-Plant!</t>
  </si>
  <si>
    <t xml:space="preserve">Upheaval!</t>
  </si>
  <si>
    <t xml:space="preserve">The Road Back!</t>
  </si>
  <si>
    <t xml:space="preserve">Storm Clouds!</t>
  </si>
  <si>
    <t xml:space="preserve">The Storm!</t>
  </si>
  <si>
    <t xml:space="preserve">Silent Battle!</t>
  </si>
  <si>
    <t xml:space="preserve">The Abduction!</t>
  </si>
  <si>
    <t xml:space="preserve">Wall of Flame!</t>
  </si>
  <si>
    <t xml:space="preserve">Deadly Dilemma!</t>
  </si>
  <si>
    <t xml:space="preserve">Vain Struggle!</t>
  </si>
  <si>
    <t xml:space="preserve">Mission's End!</t>
  </si>
  <si>
    <t xml:space="preserve">The Duke of Naples </t>
  </si>
  <si>
    <t xml:space="preserve">The Duke of Naples!</t>
  </si>
  <si>
    <t xml:space="preserve">The First Disappearance!</t>
  </si>
  <si>
    <t xml:space="preserve">Disappearances!</t>
  </si>
  <si>
    <t xml:space="preserve">Force Screen!</t>
  </si>
  <si>
    <t xml:space="preserve">Gladiators!</t>
  </si>
  <si>
    <t xml:space="preserve">Ingrid!</t>
  </si>
  <si>
    <t xml:space="preserve">New Partners!</t>
  </si>
  <si>
    <t xml:space="preserve">The Labyrinth!</t>
  </si>
  <si>
    <t xml:space="preserve">To the Arena!</t>
  </si>
  <si>
    <t xml:space="preserve">Robot Hunter!</t>
  </si>
  <si>
    <t xml:space="preserve">Space Duel!</t>
  </si>
  <si>
    <t xml:space="preserve">The Ruse!</t>
  </si>
  <si>
    <t xml:space="preserve">A Woman's Wrath…</t>
  </si>
  <si>
    <t xml:space="preserve">Souvenirs of Stone!!</t>
  </si>
  <si>
    <t xml:space="preserve">The Message!</t>
  </si>
  <si>
    <t xml:space="preserve">Storming the Castle!</t>
  </si>
  <si>
    <t xml:space="preserve">Shield!</t>
  </si>
  <si>
    <t xml:space="preserve">Capitulation!</t>
  </si>
  <si>
    <t xml:space="preserve">The Moon Launcher!</t>
  </si>
  <si>
    <t xml:space="preserve">Monsieur Duclos!</t>
  </si>
  <si>
    <t xml:space="preserve">Construction!</t>
  </si>
  <si>
    <t xml:space="preserve">Time Limit!</t>
  </si>
  <si>
    <t xml:space="preserve">Dangerous Decision!</t>
  </si>
  <si>
    <t xml:space="preserve">Bitter Terms!</t>
  </si>
  <si>
    <t xml:space="preserve">Big Shake!</t>
  </si>
  <si>
    <t xml:space="preserve">Venom!</t>
  </si>
  <si>
    <t xml:space="preserve">Fugitive!</t>
  </si>
  <si>
    <t xml:space="preserve">Stalemate!</t>
  </si>
  <si>
    <t xml:space="preserve">Loophole!</t>
  </si>
  <si>
    <t xml:space="preserve">Countdown!</t>
  </si>
  <si>
    <t xml:space="preserve">Ion Emission!</t>
  </si>
  <si>
    <t xml:space="preserve">Target Pluto!</t>
  </si>
  <si>
    <t xml:space="preserve">The Stranded!</t>
  </si>
  <si>
    <t xml:space="preserve">Operation Pluto!</t>
  </si>
  <si>
    <t xml:space="preserve">Strange Reception…</t>
  </si>
  <si>
    <t xml:space="preserve">Watchful Eye!</t>
  </si>
  <si>
    <t xml:space="preserve">Rescue Party!</t>
  </si>
  <si>
    <t xml:space="preserve">The Lower Crest!</t>
  </si>
  <si>
    <t xml:space="preserve">The Beehive!</t>
  </si>
  <si>
    <t xml:space="preserve">Captivity!</t>
  </si>
  <si>
    <t xml:space="preserve">Cave-In!</t>
  </si>
  <si>
    <t xml:space="preserve">The Rat Cage!</t>
  </si>
  <si>
    <t xml:space="preserve">Plotters of Fate!</t>
  </si>
  <si>
    <t xml:space="preserve">The World of Utra!</t>
  </si>
  <si>
    <t xml:space="preserve">A Dragon Revisited!</t>
  </si>
  <si>
    <t xml:space="preserve">Mission of Treason!</t>
  </si>
  <si>
    <t xml:space="preserve">A Trojan Horse!</t>
  </si>
  <si>
    <t xml:space="preserve">The Mind-Scanner!</t>
  </si>
  <si>
    <t xml:space="preserve">Infiltration!</t>
  </si>
  <si>
    <t xml:space="preserve">The Hour of Agony!</t>
  </si>
  <si>
    <t xml:space="preserve">An Empire of Entertainers!</t>
  </si>
  <si>
    <t xml:space="preserve">Dan Barry</t>
  </si>
  <si>
    <t xml:space="preserve">Worlds Apart!</t>
  </si>
  <si>
    <t xml:space="preserve">Super-Brain!</t>
  </si>
  <si>
    <t xml:space="preserve">The Return of the Chameleon </t>
  </si>
  <si>
    <t xml:space="preserve">Return of the Chameleon!</t>
  </si>
  <si>
    <t xml:space="preserve">Dead Ringer</t>
  </si>
  <si>
    <t xml:space="preserve">Flight of the Chameleon</t>
  </si>
  <si>
    <t xml:space="preserve">In Search of a Phantom!</t>
  </si>
  <si>
    <t xml:space="preserve">The Visiting Con Man!</t>
  </si>
  <si>
    <t xml:space="preserve">The Mighty Midget!</t>
  </si>
  <si>
    <t xml:space="preserve">Marco, the Moonlighter</t>
  </si>
  <si>
    <t xml:space="preserve">Old Acquaintances!</t>
  </si>
  <si>
    <t xml:space="preserve">Stalking the Hunter!</t>
  </si>
  <si>
    <t xml:space="preserve">Plan of Revenge!</t>
  </si>
  <si>
    <t xml:space="preserve">Death Dance</t>
  </si>
  <si>
    <t xml:space="preserve">Colony of Pluto </t>
  </si>
  <si>
    <t xml:space="preserve">Colony on Pluto</t>
  </si>
  <si>
    <t xml:space="preserve">Angor of Klet!</t>
  </si>
  <si>
    <t xml:space="preserve">Force Dome!</t>
  </si>
  <si>
    <t xml:space="preserve">Colonization!</t>
  </si>
  <si>
    <t xml:space="preserve">The Robot World </t>
  </si>
  <si>
    <t xml:space="preserve">Invasion! </t>
  </si>
  <si>
    <t xml:space="preserve">Assignment on Pluto </t>
  </si>
  <si>
    <t xml:space="preserve">The "MT" Machine </t>
  </si>
  <si>
    <t xml:space="preserve">The "MT" Machine!</t>
  </si>
  <si>
    <t xml:space="preserve">The Cosmic Tower  </t>
  </si>
  <si>
    <t xml:space="preserve">World's End…</t>
  </si>
  <si>
    <t xml:space="preserve">Lady Robot </t>
  </si>
  <si>
    <t xml:space="preserve">Space Rescue!</t>
  </si>
  <si>
    <t xml:space="preserve">Torpedoed!</t>
  </si>
  <si>
    <t xml:space="preserve">Retaliation!</t>
  </si>
  <si>
    <t xml:space="preserve">Swamp God of Venus </t>
  </si>
  <si>
    <t xml:space="preserve">Twilight Zone </t>
  </si>
  <si>
    <t xml:space="preserve">Mercury Station </t>
  </si>
  <si>
    <t xml:space="preserve">Gudrun and the Gambling Satellite </t>
  </si>
  <si>
    <t xml:space="preserve">Solar Energy Station </t>
  </si>
  <si>
    <t xml:space="preserve">Hideout in the 25th Century </t>
  </si>
  <si>
    <t xml:space="preserve">Troy </t>
  </si>
  <si>
    <t xml:space="preserve">Rollback</t>
  </si>
  <si>
    <t xml:space="preserve">An Old Enemy</t>
  </si>
  <si>
    <t xml:space="preserve">The Grow Machine!</t>
  </si>
  <si>
    <t xml:space="preserve">The Doll Master </t>
  </si>
  <si>
    <t xml:space="preserve">Undina </t>
  </si>
  <si>
    <t xml:space="preserve">The Undersea Kingdom!</t>
  </si>
  <si>
    <t xml:space="preserve">Mission to Mongo!</t>
  </si>
  <si>
    <t xml:space="preserve">Blood Ties!</t>
  </si>
  <si>
    <t xml:space="preserve">The Final Change</t>
  </si>
  <si>
    <t xml:space="preserve">Planet of Terror!</t>
  </si>
  <si>
    <t xml:space="preserve">Journey to Ongsd!</t>
  </si>
  <si>
    <t xml:space="preserve">Geb, The Earth God!</t>
  </si>
  <si>
    <t xml:space="preserve">The Plotters!</t>
  </si>
  <si>
    <t xml:space="preserve">Flash vs. Oyargo!</t>
  </si>
  <si>
    <t xml:space="preserve">The Apemen's Anger!</t>
  </si>
  <si>
    <t xml:space="preserve">The Enforcer!</t>
  </si>
  <si>
    <t xml:space="preserve">Man-Eater!</t>
  </si>
  <si>
    <t xml:space="preserve">Dark Cavern…</t>
  </si>
  <si>
    <t xml:space="preserve">Company!</t>
  </si>
  <si>
    <t xml:space="preserve">Mesala!</t>
  </si>
  <si>
    <t xml:space="preserve">Death Ship </t>
  </si>
  <si>
    <t xml:space="preserve">Death Ship!</t>
  </si>
  <si>
    <t xml:space="preserve">Deep Freeze!</t>
  </si>
  <si>
    <t xml:space="preserve">Skorpi vs Baldur </t>
  </si>
  <si>
    <t xml:space="preserve">A Fury Reborn!</t>
  </si>
  <si>
    <t xml:space="preserve">Captain Roper </t>
  </si>
  <si>
    <t xml:space="preserve">Desperate Mission!</t>
  </si>
  <si>
    <t xml:space="preserve">The Big Blow Up!</t>
  </si>
  <si>
    <t xml:space="preserve">Power Mad Women </t>
  </si>
  <si>
    <t xml:space="preserve">Disappearance!</t>
  </si>
  <si>
    <t xml:space="preserve">Hostages </t>
  </si>
  <si>
    <t xml:space="preserve">Takeover!</t>
  </si>
  <si>
    <t xml:space="preserve">Off-Course!</t>
  </si>
  <si>
    <t xml:space="preserve">The Shrine!</t>
  </si>
  <si>
    <t xml:space="preserve">Attack!!</t>
  </si>
  <si>
    <t xml:space="preserve">Combat</t>
  </si>
  <si>
    <t xml:space="preserve">Desperation!</t>
  </si>
  <si>
    <t xml:space="preserve">Deadlock!</t>
  </si>
  <si>
    <t xml:space="preserve">Exodus</t>
  </si>
  <si>
    <t xml:space="preserve">Picthed Battle!</t>
  </si>
  <si>
    <t xml:space="preserve">Noah Two </t>
  </si>
  <si>
    <t xml:space="preserve">Noah Two!</t>
  </si>
  <si>
    <t xml:space="preserve">Keeper of the Flock</t>
  </si>
  <si>
    <t xml:space="preserve">Destination!</t>
  </si>
  <si>
    <t xml:space="preserve">The Angry Mate!</t>
  </si>
  <si>
    <t xml:space="preserve">A New World?</t>
  </si>
  <si>
    <t xml:space="preserve">The Only Reasonable Solution!</t>
  </si>
  <si>
    <t xml:space="preserve">Sea Dragons of Venus </t>
  </si>
  <si>
    <t xml:space="preserve">The Eye!</t>
  </si>
  <si>
    <t xml:space="preserve">Riding it Out!</t>
  </si>
  <si>
    <t xml:space="preserve">Strange Caravan!</t>
  </si>
  <si>
    <t xml:space="preserve">Last Hurdle!</t>
  </si>
  <si>
    <t xml:space="preserve">Blilnd Spot</t>
  </si>
  <si>
    <t xml:space="preserve">The Big Blow!</t>
  </si>
  <si>
    <t xml:space="preserve">Burned-Out Brain!</t>
  </si>
  <si>
    <t xml:space="preserve">The Trail</t>
  </si>
  <si>
    <t xml:space="preserve">Fugitive</t>
  </si>
  <si>
    <t xml:space="preserve">Uninvited Guests!</t>
  </si>
  <si>
    <t xml:space="preserve">Shark Boy of Mongo </t>
  </si>
  <si>
    <t xml:space="preserve">Shark Boy!</t>
  </si>
  <si>
    <t xml:space="preserve">Teraki's Story</t>
  </si>
  <si>
    <t xml:space="preserve">Teraki's Story Continues</t>
  </si>
  <si>
    <t xml:space="preserve">The Trap!</t>
  </si>
  <si>
    <t xml:space="preserve">Bait!!</t>
  </si>
  <si>
    <t xml:space="preserve">Saboteur!</t>
  </si>
  <si>
    <t xml:space="preserve">Counterattack!</t>
  </si>
  <si>
    <t xml:space="preserve">Saboteurs!</t>
  </si>
  <si>
    <t xml:space="preserve">Pincers!</t>
  </si>
  <si>
    <t xml:space="preserve">Message to Ming!</t>
  </si>
  <si>
    <t xml:space="preserve">Sargasso of Space </t>
  </si>
  <si>
    <t xml:space="preserve">The Rings</t>
  </si>
  <si>
    <t xml:space="preserve">Sargasso Sea!</t>
  </si>
  <si>
    <t xml:space="preserve">What it Is</t>
  </si>
  <si>
    <t xml:space="preserve">The Svobians</t>
  </si>
  <si>
    <t xml:space="preserve">The Exiles!</t>
  </si>
  <si>
    <t xml:space="preserve">The Mekkanese!</t>
  </si>
  <si>
    <t xml:space="preserve">Grudging Agreement</t>
  </si>
  <si>
    <t xml:space="preserve">Earthbound!</t>
  </si>
  <si>
    <t xml:space="preserve">Dale on Mongo </t>
  </si>
  <si>
    <t xml:space="preserve">Meltdown!</t>
  </si>
  <si>
    <t xml:space="preserve">Challenge!</t>
  </si>
  <si>
    <t xml:space="preserve">Ultimate Triumph!</t>
  </si>
  <si>
    <t xml:space="preserve">Payment in Kind!</t>
  </si>
  <si>
    <t xml:space="preserve">Lost Continent of Mongo </t>
  </si>
  <si>
    <t xml:space="preserve">Xahid!</t>
  </si>
  <si>
    <t xml:space="preserve">Expedition!</t>
  </si>
  <si>
    <t xml:space="preserve">The Shocker!</t>
  </si>
  <si>
    <t xml:space="preserve">Chain Reaction!</t>
  </si>
  <si>
    <t xml:space="preserve">Devil's Outpost </t>
  </si>
  <si>
    <t xml:space="preserve">MX-112</t>
  </si>
  <si>
    <t xml:space="preserve">Chain Gang!</t>
  </si>
  <si>
    <t xml:space="preserve">Nova!!</t>
  </si>
  <si>
    <t xml:space="preserve">Expedition to Kkorbu </t>
  </si>
  <si>
    <t xml:space="preserve">Expedition</t>
  </si>
  <si>
    <t xml:space="preserve">Kkorbu</t>
  </si>
  <si>
    <t xml:space="preserve">Encounter</t>
  </si>
  <si>
    <t xml:space="preserve">Stranded</t>
  </si>
  <si>
    <t xml:space="preserve">Big Jaws!</t>
  </si>
  <si>
    <t xml:space="preserve">Second Encounter</t>
  </si>
  <si>
    <t xml:space="preserve">Matara!</t>
  </si>
  <si>
    <t xml:space="preserve">Flash on Kkorbu</t>
  </si>
  <si>
    <t xml:space="preserve">The Junkmen!</t>
  </si>
  <si>
    <t xml:space="preserve">A Blaze of Fury!</t>
  </si>
  <si>
    <t xml:space="preserve">The Golon!</t>
  </si>
  <si>
    <t xml:space="preserve">The Story of the Golon</t>
  </si>
  <si>
    <t xml:space="preserve">The Story of the Golon!</t>
  </si>
  <si>
    <t xml:space="preserve">The Coming of the Golon</t>
  </si>
  <si>
    <t xml:space="preserve">Outcast!</t>
  </si>
  <si>
    <t xml:space="preserve">Enter Flash Gordon</t>
  </si>
  <si>
    <t xml:space="preserve">Vortex</t>
  </si>
  <si>
    <t xml:space="preserve">Fantastic Journey</t>
  </si>
  <si>
    <t xml:space="preserve">Land of the Sea</t>
  </si>
  <si>
    <t xml:space="preserve">Battle Royal!</t>
  </si>
  <si>
    <t xml:space="preserve">Predator</t>
  </si>
  <si>
    <t xml:space="preserve">Death Throes!</t>
  </si>
  <si>
    <t xml:space="preserve">The Quest</t>
  </si>
  <si>
    <t xml:space="preserve">Big Blow!</t>
  </si>
  <si>
    <t xml:space="preserve">Daring Rescue!</t>
  </si>
  <si>
    <t xml:space="preserve">Face-Off!</t>
  </si>
  <si>
    <t xml:space="preserve">Takeover</t>
  </si>
  <si>
    <t xml:space="preserve">Raiders</t>
  </si>
  <si>
    <t xml:space="preserve">Enemy Stronghold</t>
  </si>
  <si>
    <t xml:space="preserve">The Captives</t>
  </si>
  <si>
    <t xml:space="preserve">Proposition</t>
  </si>
  <si>
    <t xml:space="preserve">Slavery</t>
  </si>
  <si>
    <t xml:space="preserve">Surprise Reunion</t>
  </si>
  <si>
    <t xml:space="preserve">Cross Purposes</t>
  </si>
  <si>
    <t xml:space="preserve">Diju's Choice</t>
  </si>
  <si>
    <t xml:space="preserve">The Other Plans…</t>
  </si>
  <si>
    <t xml:space="preserve">Exodus?</t>
  </si>
  <si>
    <t xml:space="preserve">The Snag!</t>
  </si>
  <si>
    <t xml:space="preserve">The Prize!</t>
  </si>
  <si>
    <t xml:space="preserve">Under Duress!</t>
  </si>
  <si>
    <t xml:space="preserve">Brainwashed</t>
  </si>
  <si>
    <t xml:space="preserve">New Life</t>
  </si>
  <si>
    <t xml:space="preserve">Search For Youth</t>
  </si>
  <si>
    <t xml:space="preserve">Eternal Life?</t>
  </si>
  <si>
    <t xml:space="preserve">Conflict</t>
  </si>
  <si>
    <t xml:space="preserve">Emperor Zarkov</t>
  </si>
  <si>
    <t xml:space="preserve">Wings</t>
  </si>
  <si>
    <t xml:space="preserve">One Slight Hitch</t>
  </si>
  <si>
    <t xml:space="preserve">Assault!</t>
  </si>
  <si>
    <t xml:space="preserve">Betrayed</t>
  </si>
  <si>
    <t xml:space="preserve">The Miracle</t>
  </si>
  <si>
    <t xml:space="preserve">The Monster Pit </t>
  </si>
  <si>
    <t xml:space="preserve">Diversion</t>
  </si>
  <si>
    <t xml:space="preserve">Far From Home</t>
  </si>
  <si>
    <t xml:space="preserve">Volunteer</t>
  </si>
  <si>
    <t xml:space="preserve">The Source</t>
  </si>
  <si>
    <t xml:space="preserve">The Warp!</t>
  </si>
  <si>
    <t xml:space="preserve">Onslaught</t>
  </si>
  <si>
    <t xml:space="preserve">Pitched Battle</t>
  </si>
  <si>
    <t xml:space="preserve">Line of Defense</t>
  </si>
  <si>
    <t xml:space="preserve">Salvation</t>
  </si>
  <si>
    <t xml:space="preserve">Task Force</t>
  </si>
  <si>
    <t xml:space="preserve">Neutralized</t>
  </si>
  <si>
    <t xml:space="preserve">Reversal</t>
  </si>
  <si>
    <t xml:space="preserve">Return to Kkorbu </t>
  </si>
  <si>
    <t xml:space="preserve">The Emperor Zarkov</t>
  </si>
  <si>
    <t xml:space="preserve">Empire</t>
  </si>
  <si>
    <t xml:space="preserve">Dilemma</t>
  </si>
  <si>
    <t xml:space="preserve">Triumphant</t>
  </si>
  <si>
    <t xml:space="preserve">Torn</t>
  </si>
  <si>
    <t xml:space="preserve">Zarkov's Ploy</t>
  </si>
  <si>
    <t xml:space="preserve">Escape</t>
  </si>
  <si>
    <t xml:space="preserve">Revenge</t>
  </si>
  <si>
    <t xml:space="preserve">Enter Flash</t>
  </si>
  <si>
    <t xml:space="preserve">Youth Ray</t>
  </si>
  <si>
    <t xml:space="preserve">Woman's Wrath</t>
  </si>
  <si>
    <t xml:space="preserve">A Plan Forms..</t>
  </si>
  <si>
    <t xml:space="preserve">Infiltration</t>
  </si>
  <si>
    <t xml:space="preserve">The Coup!</t>
  </si>
  <si>
    <t xml:space="preserve">A Burst of Rage</t>
  </si>
  <si>
    <t xml:space="preserve">The Ship</t>
  </si>
  <si>
    <t xml:space="preserve">A Hair's-Breadth!</t>
  </si>
  <si>
    <t xml:space="preserve">Act of Heroism</t>
  </si>
  <si>
    <t xml:space="preserve">Son of Vultan </t>
  </si>
  <si>
    <t xml:space="preserve">Royal Prize!</t>
  </si>
  <si>
    <t xml:space="preserve">Vultan</t>
  </si>
  <si>
    <t xml:space="preserve">Sky Mirror!</t>
  </si>
  <si>
    <t xml:space="preserve">The Brink!</t>
  </si>
  <si>
    <t xml:space="preserve">Envoys</t>
  </si>
  <si>
    <t xml:space="preserve">Challenge</t>
  </si>
  <si>
    <t xml:space="preserve">The Big Cheese</t>
  </si>
  <si>
    <t xml:space="preserve">Fatalism!</t>
  </si>
  <si>
    <t xml:space="preserve">Broken!</t>
  </si>
  <si>
    <t xml:space="preserve">Strike Force</t>
  </si>
  <si>
    <t xml:space="preserve">Trump Card!</t>
  </si>
  <si>
    <t xml:space="preserve">Vultan's Folly</t>
  </si>
  <si>
    <t xml:space="preserve">A Father's Rage</t>
  </si>
  <si>
    <t xml:space="preserve">The Sprung Trap!</t>
  </si>
  <si>
    <t xml:space="preserve">Horsemen of Madya </t>
  </si>
  <si>
    <t xml:space="preserve">The Plains of Madya</t>
  </si>
  <si>
    <t xml:space="preserve">The Collector!</t>
  </si>
  <si>
    <t xml:space="preserve">The Drop!</t>
  </si>
  <si>
    <t xml:space="preserve">Vow of Vengeance</t>
  </si>
  <si>
    <t xml:space="preserve">Reprisal</t>
  </si>
  <si>
    <t xml:space="preserve">Countdown to Doom</t>
  </si>
  <si>
    <t xml:space="preserve">The Herd!</t>
  </si>
  <si>
    <t xml:space="preserve">Take it to Them!</t>
  </si>
  <si>
    <t xml:space="preserve">Bearding the Lion!</t>
  </si>
  <si>
    <t xml:space="preserve">Gadflies</t>
  </si>
  <si>
    <t xml:space="preserve">Which Way?</t>
  </si>
  <si>
    <t xml:space="preserve">The Annihilator </t>
  </si>
  <si>
    <t xml:space="preserve">Ming's Obsession</t>
  </si>
  <si>
    <t xml:space="preserve">Ready</t>
  </si>
  <si>
    <t xml:space="preserve">The Expedition</t>
  </si>
  <si>
    <t xml:space="preserve">Hunter!</t>
  </si>
  <si>
    <t xml:space="preserve">The Quest is On</t>
  </si>
  <si>
    <t xml:space="preserve">Double Jeopardy</t>
  </si>
  <si>
    <t xml:space="preserve">Shadowed</t>
  </si>
  <si>
    <t xml:space="preserve">More Than a Man</t>
  </si>
  <si>
    <t xml:space="preserve">Deliverance?</t>
  </si>
  <si>
    <t xml:space="preserve">How?</t>
  </si>
  <si>
    <t xml:space="preserve">Free Ride</t>
  </si>
  <si>
    <t xml:space="preserve">The Old Days</t>
  </si>
  <si>
    <t xml:space="preserve">Reliving the Past!</t>
  </si>
  <si>
    <t xml:space="preserve">The Young Barin</t>
  </si>
  <si>
    <t xml:space="preserve">Barin's Roots</t>
  </si>
  <si>
    <t xml:space="preserve">Curiosity</t>
  </si>
  <si>
    <t xml:space="preserve">Beyond the Line</t>
  </si>
  <si>
    <t xml:space="preserve">The Monkey Man</t>
  </si>
  <si>
    <t xml:space="preserve">Friend or Foe?</t>
  </si>
  <si>
    <t xml:space="preserve">A Father's Torment</t>
  </si>
  <si>
    <t xml:space="preserve">Back to the Present</t>
  </si>
  <si>
    <t xml:space="preserve">The Hunt!!</t>
  </si>
  <si>
    <t xml:space="preserve">The Hunt Begins</t>
  </si>
  <si>
    <t xml:space="preserve">Grevious Wounds</t>
  </si>
  <si>
    <t xml:space="preserve">A Terrible Dilemma</t>
  </si>
  <si>
    <t xml:space="preserve">The Reply</t>
  </si>
  <si>
    <t xml:space="preserve">A Shared Secret</t>
  </si>
  <si>
    <t xml:space="preserve">The Choice</t>
  </si>
  <si>
    <t xml:space="preserve">The Exile Returns</t>
  </si>
  <si>
    <t xml:space="preserve">Deadly Play!</t>
  </si>
  <si>
    <t xml:space="preserve">Intruder</t>
  </si>
  <si>
    <t xml:space="preserve">Sentence</t>
  </si>
  <si>
    <t xml:space="preserve">Death Potion</t>
  </si>
  <si>
    <t xml:space="preserve">Atonement</t>
  </si>
  <si>
    <t xml:space="preserve">Funeral Pyre</t>
  </si>
  <si>
    <t xml:space="preserve">Scrifice!</t>
  </si>
  <si>
    <t xml:space="preserve">Space Trek</t>
  </si>
  <si>
    <t xml:space="preserve">The Departure</t>
  </si>
  <si>
    <t xml:space="preserve">The Unexpected</t>
  </si>
  <si>
    <t xml:space="preserve">IDR (Inter-Dimensional Refraction)</t>
  </si>
  <si>
    <t xml:space="preserve">The What'sits!</t>
  </si>
  <si>
    <t xml:space="preserve">In the Clutches!</t>
  </si>
  <si>
    <t xml:space="preserve">Metal Menagerie</t>
  </si>
  <si>
    <t xml:space="preserve">DNA Foul-Up</t>
  </si>
  <si>
    <t xml:space="preserve">The Buried Clue</t>
  </si>
  <si>
    <t xml:space="preserve">The Hot Pit!</t>
  </si>
  <si>
    <t xml:space="preserve">Mutant</t>
  </si>
  <si>
    <t xml:space="preserve">Plague</t>
  </si>
  <si>
    <t xml:space="preserve">The Last of the Warm Bloods</t>
  </si>
  <si>
    <t xml:space="preserve">Planet of Doom</t>
  </si>
  <si>
    <t xml:space="preserve">The Spark!</t>
  </si>
  <si>
    <t xml:space="preserve">Condemned!</t>
  </si>
  <si>
    <t xml:space="preserve">Madahna!</t>
  </si>
  <si>
    <t xml:space="preserve">The Catch</t>
  </si>
  <si>
    <t xml:space="preserve">Parallel Universe</t>
  </si>
  <si>
    <t xml:space="preserve">Scavengers of Space </t>
  </si>
  <si>
    <t xml:space="preserve">Lost?</t>
  </si>
  <si>
    <t xml:space="preserve">Foray!</t>
  </si>
  <si>
    <t xml:space="preserve">Mayhem</t>
  </si>
  <si>
    <t xml:space="preserve">The Scars!</t>
  </si>
  <si>
    <t xml:space="preserve">The Floppy Discs</t>
  </si>
  <si>
    <t xml:space="preserve">Slave Camp</t>
  </si>
  <si>
    <t xml:space="preserve">Chain Gang</t>
  </si>
  <si>
    <t xml:space="preserve">Mass Escape</t>
  </si>
  <si>
    <t xml:space="preserve">Attack</t>
  </si>
  <si>
    <t xml:space="preserve">Unexpected Reunion</t>
  </si>
  <si>
    <t xml:space="preserve">Footprints</t>
  </si>
  <si>
    <t xml:space="preserve">The Scream</t>
  </si>
  <si>
    <t xml:space="preserve">Gambit</t>
  </si>
  <si>
    <t xml:space="preserve">Rage</t>
  </si>
  <si>
    <t xml:space="preserve">Beknighted</t>
  </si>
  <si>
    <t xml:space="preserve">Will He or Won't He?</t>
  </si>
  <si>
    <t xml:space="preserve">Underground</t>
  </si>
  <si>
    <t xml:space="preserve">The Awakening</t>
  </si>
  <si>
    <t xml:space="preserve">Invaders</t>
  </si>
  <si>
    <t xml:space="preserve">Return to Sabra</t>
  </si>
  <si>
    <t xml:space="preserve">Air War</t>
  </si>
  <si>
    <t xml:space="preserve">Death Blow</t>
  </si>
  <si>
    <t xml:space="preserve">Hell Hath No Fury…</t>
  </si>
  <si>
    <t xml:space="preserve">Morphy Trap</t>
  </si>
  <si>
    <t xml:space="preserve">Sacrificial Trap</t>
  </si>
  <si>
    <t xml:space="preserve">A Last Bit of Magic</t>
  </si>
  <si>
    <t xml:space="preserve">Wolf Pack</t>
  </si>
  <si>
    <t xml:space="preserve">The Wild Ones</t>
  </si>
  <si>
    <t xml:space="preserve">More to Come</t>
  </si>
  <si>
    <t xml:space="preserve">Fate Visits</t>
  </si>
  <si>
    <t xml:space="preserve">The Black Knight Rides</t>
  </si>
  <si>
    <t xml:space="preserve">Wolfeater</t>
  </si>
  <si>
    <t xml:space="preserve">The Welcome</t>
  </si>
  <si>
    <t xml:space="preserve">The Unwanted</t>
  </si>
  <si>
    <t xml:space="preserve">Mystery Ship</t>
  </si>
  <si>
    <t xml:space="preserve">No Exit</t>
  </si>
  <si>
    <t xml:space="preserve">The Mind!</t>
  </si>
  <si>
    <t xml:space="preserve">The Great Galactic Groan</t>
  </si>
  <si>
    <t xml:space="preserve">Cataclysm</t>
  </si>
  <si>
    <t xml:space="preserve">reprint of 4/19/81</t>
  </si>
  <si>
    <t xml:space="preserve">reprint of 4/26/81</t>
  </si>
  <si>
    <t xml:space="preserve">reprint of 5/3/81</t>
  </si>
  <si>
    <t xml:space="preserve">reprint of 5/10/81</t>
  </si>
  <si>
    <t xml:space="preserve">reprint of 5/17/81</t>
  </si>
  <si>
    <t xml:space="preserve">reprint of 5/24/81</t>
  </si>
  <si>
    <t xml:space="preserve">reprint of 5/31/81</t>
  </si>
  <si>
    <t xml:space="preserve">reprint of 6/7/81</t>
  </si>
  <si>
    <t xml:space="preserve">reprint of 6/14/81</t>
  </si>
  <si>
    <t xml:space="preserve">reprint of 6/21/81</t>
  </si>
  <si>
    <t xml:space="preserve">reprint of 6/28/81</t>
  </si>
  <si>
    <t xml:space="preserve">reprint of 7/5/81</t>
  </si>
  <si>
    <t xml:space="preserve">Bruce Jones/Ralph Reese</t>
  </si>
  <si>
    <t xml:space="preserve">Bruce Jones/Gray Morrow</t>
  </si>
  <si>
    <t xml:space="preserve">Thomas Warkentin/Buenos Aires Studio</t>
  </si>
  <si>
    <t xml:space="preserve">Professor Xan's Translation</t>
  </si>
  <si>
    <t xml:space="preserve">Kevin Van Hook/Buenos Aires Studio</t>
  </si>
  <si>
    <t xml:space="preserve">The God Machine</t>
  </si>
  <si>
    <t xml:space="preserve">Ming's Eyes</t>
  </si>
  <si>
    <t xml:space="preserve">Ming's Web</t>
  </si>
  <si>
    <t xml:space="preserve">Ming's Circus </t>
  </si>
  <si>
    <t xml:space="preserve">The Face of Evil</t>
  </si>
  <si>
    <t xml:space="preserve">Jim Keefe</t>
  </si>
  <si>
    <t xml:space="preserve">"Half Tab" format now complete version</t>
  </si>
  <si>
    <t xml:space="preserve">To Kill a King!</t>
  </si>
  <si>
    <t xml:space="preserve">Through the Looking Glass!</t>
  </si>
  <si>
    <t xml:space="preserve">Escape to Oblivion!</t>
  </si>
  <si>
    <t xml:space="preserve">Garakhan!</t>
  </si>
  <si>
    <t xml:space="preserve">The Fortress of Doom!</t>
  </si>
  <si>
    <t xml:space="preserve">Beyond Salvation!</t>
  </si>
  <si>
    <t xml:space="preserve">The Sacrifice!</t>
  </si>
  <si>
    <t xml:space="preserve">The Tentacles of Terror!</t>
  </si>
  <si>
    <t xml:space="preserve">Doomsday!</t>
  </si>
  <si>
    <t xml:space="preserve">To Face a Demon!</t>
  </si>
  <si>
    <t xml:space="preserve">To Battle a Madman!</t>
  </si>
  <si>
    <t xml:space="preserve">Into Eternity!</t>
  </si>
  <si>
    <t xml:space="preserve">Dark Destiny!</t>
  </si>
  <si>
    <t xml:space="preserve">Homeward Bound!</t>
  </si>
  <si>
    <t xml:space="preserve">Survivor's Tale!</t>
  </si>
  <si>
    <t xml:space="preserve">Nightfall!</t>
  </si>
  <si>
    <t xml:space="preserve">Terror in the Sky!</t>
  </si>
  <si>
    <t xml:space="preserve">Descent Into Darkness!</t>
  </si>
  <si>
    <t xml:space="preserve">Prophecy of Doom!</t>
  </si>
  <si>
    <t xml:space="preserve">Countdown to Disaster!</t>
  </si>
  <si>
    <t xml:space="preserve">The Stowaway!</t>
  </si>
  <si>
    <t xml:space="preserve">Sanctuary!</t>
  </si>
  <si>
    <t xml:space="preserve">The Castle of Horror!</t>
  </si>
  <si>
    <t xml:space="preserve">Escape Impossible!</t>
  </si>
  <si>
    <t xml:space="preserve">Survivors..?</t>
  </si>
  <si>
    <t xml:space="preserve">Remembrance!</t>
  </si>
  <si>
    <t xml:space="preserve">The Final Battle!</t>
  </si>
  <si>
    <t xml:space="preserve">Sacrifice!</t>
  </si>
  <si>
    <t xml:space="preserve">The Ritual!</t>
  </si>
  <si>
    <t xml:space="preserve">The Way it began!</t>
  </si>
  <si>
    <t xml:space="preserve">The Planet Mongo!</t>
  </si>
  <si>
    <t xml:space="preserve">Ming's Rein!</t>
  </si>
  <si>
    <t xml:space="preserve">A Hero's Homecoming!</t>
  </si>
  <si>
    <t xml:space="preserve">Destination: Earth!</t>
  </si>
  <si>
    <t xml:space="preserve">The Death of Dale?!</t>
  </si>
  <si>
    <t xml:space="preserve">The Accused!</t>
  </si>
  <si>
    <t xml:space="preserve">The Fugitive!</t>
  </si>
  <si>
    <t xml:space="preserve">Ming the Merciless!</t>
  </si>
  <si>
    <t xml:space="preserve">From Out of the Rubble…</t>
  </si>
  <si>
    <t xml:space="preserve">Guilty Until Proven Innocent!</t>
  </si>
  <si>
    <t xml:space="preserve">Back From the Dead!</t>
  </si>
  <si>
    <t xml:space="preserve">The Wrath of Ming!</t>
  </si>
  <si>
    <t xml:space="preserve">Aftermath!</t>
  </si>
  <si>
    <t xml:space="preserve">On the Run!</t>
  </si>
  <si>
    <t xml:space="preserve">Two-Headed Terror!</t>
  </si>
  <si>
    <t xml:space="preserve">Race For Your Life!</t>
  </si>
  <si>
    <t xml:space="preserve">Ded End!</t>
  </si>
  <si>
    <t xml:space="preserve">Hawkwomen of Mongo!</t>
  </si>
  <si>
    <t xml:space="preserve">City in the Clouds!</t>
  </si>
  <si>
    <t xml:space="preserve">Traitor in Our Midst!</t>
  </si>
  <si>
    <t xml:space="preserve">Captured!</t>
  </si>
  <si>
    <t xml:space="preserve">Vendetta!</t>
  </si>
  <si>
    <t xml:space="preserve">Pursued by a Demon!</t>
  </si>
  <si>
    <t xml:space="preserve">City on the Brink of Destruction!</t>
  </si>
  <si>
    <t xml:space="preserve">Fight to the Finish!</t>
  </si>
  <si>
    <t xml:space="preserve">Lost Hope!</t>
  </si>
  <si>
    <t xml:space="preserve">Reckoning!</t>
  </si>
  <si>
    <t xml:space="preserve">Flash's Plan!</t>
  </si>
  <si>
    <t xml:space="preserve">Redemption!</t>
  </si>
  <si>
    <t xml:space="preserve">Safe Haven</t>
  </si>
  <si>
    <t xml:space="preserve">Fond Farewell</t>
  </si>
  <si>
    <t xml:space="preserve">From the Depths of Time!</t>
  </si>
  <si>
    <t xml:space="preserve">Dearly Departed</t>
  </si>
  <si>
    <t xml:space="preserve">The Road to Insanity!</t>
  </si>
  <si>
    <t xml:space="preserve">Ashes to Ashes!</t>
  </si>
  <si>
    <t xml:space="preserve">The Scream of Reason!</t>
  </si>
  <si>
    <t xml:space="preserve">The Living Dead!</t>
  </si>
  <si>
    <t xml:space="preserve">Return of the Creature!</t>
  </si>
  <si>
    <t xml:space="preserve">Liftoff!</t>
  </si>
  <si>
    <t xml:space="preserve">Dogfight!</t>
  </si>
  <si>
    <t xml:space="preserve">Crash and Burn!</t>
  </si>
  <si>
    <t xml:space="preserve">To Win at All Costs!</t>
  </si>
  <si>
    <t xml:space="preserve">To the Victor Belongs the Spoils!</t>
  </si>
  <si>
    <t xml:space="preserve">Lady-in-Waiting!</t>
  </si>
  <si>
    <t xml:space="preserve">The "Others"!</t>
  </si>
  <si>
    <t xml:space="preserve">Mind Games!</t>
  </si>
  <si>
    <t xml:space="preserve">My Friend… My Enemy?!</t>
  </si>
  <si>
    <t xml:space="preserve">Shatterred!</t>
  </si>
  <si>
    <t xml:space="preserve">All the King's Men!</t>
  </si>
  <si>
    <t xml:space="preserve">Lost Minds!</t>
  </si>
  <si>
    <t xml:space="preserve">Retribution!</t>
  </si>
  <si>
    <t xml:space="preserve">The Fugitives!</t>
  </si>
  <si>
    <t xml:space="preserve">The Master!</t>
  </si>
  <si>
    <t xml:space="preserve">Enter Alania!</t>
  </si>
  <si>
    <t xml:space="preserve">Uncovered!</t>
  </si>
  <si>
    <t xml:space="preserve">Durok Triumphant!</t>
  </si>
  <si>
    <t xml:space="preserve">A House Divided!</t>
  </si>
  <si>
    <t xml:space="preserve">Intrigue in Alania!</t>
  </si>
  <si>
    <t xml:space="preserve">Imprisoned!</t>
  </si>
  <si>
    <t xml:space="preserve">Royal Council!</t>
  </si>
  <si>
    <t xml:space="preserve">The Great Escape!</t>
  </si>
  <si>
    <t xml:space="preserve">Flash Gordon: Assassin!</t>
  </si>
  <si>
    <t xml:space="preserve">No One to Trust!</t>
  </si>
  <si>
    <t xml:space="preserve">Master Plan!</t>
  </si>
  <si>
    <t xml:space="preserve">Sentence of Doom!</t>
  </si>
  <si>
    <t xml:space="preserve">The Fatal Shot!</t>
  </si>
  <si>
    <t xml:space="preserve">Anarchy!</t>
  </si>
  <si>
    <t xml:space="preserve">Deceived!</t>
  </si>
  <si>
    <t xml:space="preserve">The Return of Reddol!</t>
  </si>
  <si>
    <t xml:space="preserve">Mision Accomplished!</t>
  </si>
  <si>
    <t xml:space="preserve">And One Must Fall!</t>
  </si>
  <si>
    <t xml:space="preserve">Under Siege!</t>
  </si>
  <si>
    <t xml:space="preserve">Confrontation!</t>
  </si>
  <si>
    <t xml:space="preserve">What Price Victory?</t>
  </si>
  <si>
    <t xml:space="preserve">A King Stands Alone!</t>
  </si>
  <si>
    <t xml:space="preserve">Return to Arboria!</t>
  </si>
  <si>
    <t xml:space="preserve">To Summon a Demon!</t>
  </si>
  <si>
    <t xml:space="preserve">Garakahn!</t>
  </si>
  <si>
    <t xml:space="preserve">The Trap is Sprung!</t>
  </si>
  <si>
    <t xml:space="preserve">Easymark!</t>
  </si>
  <si>
    <t xml:space="preserve">Attacked!</t>
  </si>
  <si>
    <t xml:space="preserve">No Defense!</t>
  </si>
  <si>
    <t xml:space="preserve">Under Suspicion!</t>
  </si>
  <si>
    <t xml:space="preserve">Fount of Deceit!</t>
  </si>
  <si>
    <t xml:space="preserve">The Creature Attacks!</t>
  </si>
  <si>
    <t xml:space="preserve">Irrevocable Losses!</t>
  </si>
  <si>
    <t xml:space="preserve">Plea Bargain!</t>
  </si>
  <si>
    <t xml:space="preserve">Left to Die!</t>
  </si>
  <si>
    <t xml:space="preserve">Faithless Friend!</t>
  </si>
  <si>
    <t xml:space="preserve">To Fight Alone!</t>
  </si>
  <si>
    <t xml:space="preserve">Cast Into the Pit!</t>
  </si>
  <si>
    <t xml:space="preserve">Into the Void!</t>
  </si>
  <si>
    <t xml:space="preserve">Transformation!</t>
  </si>
  <si>
    <t xml:space="preserve">Just Desserts</t>
  </si>
  <si>
    <t xml:space="preserve">Funeral in Arboria!</t>
  </si>
  <si>
    <t xml:space="preserve">Old Friends Remembered!</t>
  </si>
  <si>
    <t xml:space="preserve">The Way it Began!</t>
  </si>
  <si>
    <t xml:space="preserve">Cavern of the Ancients!</t>
  </si>
  <si>
    <t xml:space="preserve">Chamber of Horrors!</t>
  </si>
  <si>
    <t xml:space="preserve">Dark Doom!</t>
  </si>
  <si>
    <t xml:space="preserve">Frozen in Time!</t>
  </si>
  <si>
    <t xml:space="preserve">Dark and Light!</t>
  </si>
  <si>
    <t xml:space="preserve">Ray of Hope!</t>
  </si>
  <si>
    <t xml:space="preserve">Ravages of Time!</t>
  </si>
  <si>
    <t xml:space="preserve">Return to Syk</t>
  </si>
  <si>
    <t xml:space="preserve">Descent!</t>
  </si>
  <si>
    <t xml:space="preserve">Azura!</t>
  </si>
  <si>
    <t xml:space="preserve">Spirit of the Dead!</t>
  </si>
  <si>
    <t xml:space="preserve">Exorcism!</t>
  </si>
  <si>
    <t xml:space="preserve">Willing Host!</t>
  </si>
  <si>
    <t xml:space="preserve">Possessed!</t>
  </si>
  <si>
    <t xml:space="preserve">Struck Down!</t>
  </si>
  <si>
    <t xml:space="preserve">Spli Personalities!</t>
  </si>
  <si>
    <t xml:space="preserve">The Mask of Tao!</t>
  </si>
  <si>
    <t xml:space="preserve">The Fallen!</t>
  </si>
  <si>
    <t xml:space="preserve">A Meteor Lands in Boston!</t>
  </si>
  <si>
    <t xml:space="preserve">Meanwhile, Back on the Planet Mongo…</t>
  </si>
  <si>
    <t xml:space="preserve">Return to Earth!</t>
  </si>
  <si>
    <t xml:space="preserve">Changing of the Guard!</t>
  </si>
  <si>
    <t xml:space="preserve">Coup D'Etat!</t>
  </si>
  <si>
    <t xml:space="preserve">The Gorkons!</t>
  </si>
  <si>
    <t xml:space="preserve">Prelude to Disaster!</t>
  </si>
  <si>
    <t xml:space="preserve">Shot From the Sky!</t>
  </si>
  <si>
    <t xml:space="preserve">Back to Earth!</t>
  </si>
  <si>
    <t xml:space="preserve">Visitor From the Stars!</t>
  </si>
  <si>
    <t xml:space="preserve">Under Arrest!</t>
  </si>
  <si>
    <t xml:space="preserve">Diversion!</t>
  </si>
  <si>
    <t xml:space="preserve">Thief in the Night!</t>
  </si>
  <si>
    <t xml:space="preserve">Stolen!</t>
  </si>
  <si>
    <t xml:space="preserve">The Grand Charade!</t>
  </si>
  <si>
    <t xml:space="preserve">Boston Uncommon!</t>
  </si>
  <si>
    <t xml:space="preserve">Battle Over Boston!</t>
  </si>
  <si>
    <t xml:space="preserve">The Hoax Revealed!</t>
  </si>
  <si>
    <t xml:space="preserve">The Threat Begins!</t>
  </si>
  <si>
    <t xml:space="preserve">Attack on Boston!</t>
  </si>
  <si>
    <t xml:space="preserve">Rocket's red Glare!</t>
  </si>
  <si>
    <t xml:space="preserve">The Tables Turn!</t>
  </si>
  <si>
    <t xml:space="preserve">To Stop the Gorkons!</t>
  </si>
  <si>
    <t xml:space="preserve">Prisoner of the State!</t>
  </si>
  <si>
    <t xml:space="preserve">Doorway to Earth!</t>
  </si>
  <si>
    <t xml:space="preserve">Separated!</t>
  </si>
  <si>
    <t xml:space="preserve">The Promise!</t>
  </si>
  <si>
    <t xml:space="preserve">Dale!</t>
  </si>
  <si>
    <t xml:space="preserve">Jim Keefe/Al Williamson</t>
  </si>
  <si>
    <t xml:space="preserve">The Way It Began (Re-Edit)</t>
  </si>
  <si>
    <t xml:space="preserve">Into the 21st Century!</t>
  </si>
  <si>
    <t xml:space="preserve">Partial reprint of 9/8/96</t>
  </si>
  <si>
    <t xml:space="preserve">Partial Reprint of 9/15/96 and 9/22/96</t>
  </si>
  <si>
    <t xml:space="preserve">Jim Keefe/Mark McMurray</t>
  </si>
  <si>
    <t xml:space="preserve">Mark McMurray</t>
  </si>
  <si>
    <t xml:space="preserve">George Evans</t>
  </si>
  <si>
    <t xml:space="preserve">Brian Bilter</t>
  </si>
  <si>
    <t xml:space="preserve">Al Williamson</t>
  </si>
  <si>
    <t xml:space="preserve">Loston Wallace</t>
  </si>
  <si>
    <t xml:space="preserve">Flashback!</t>
  </si>
  <si>
    <t xml:space="preserve">Partial reprint of 1/9/00</t>
  </si>
  <si>
    <t xml:space="preserve">Michael T. Gilbert</t>
  </si>
  <si>
    <t xml:space="preserve">Tournament of Death!</t>
  </si>
  <si>
    <t xml:space="preserve">Joe Kubert</t>
  </si>
  <si>
    <t xml:space="preserve">John Romita</t>
  </si>
  <si>
    <t xml:space="preserve">Reprint of 7/20/97</t>
  </si>
  <si>
    <t xml:space="preserve">Reprint of 7/27/97</t>
  </si>
  <si>
    <t xml:space="preserve">Reprint of 8/3/97</t>
  </si>
  <si>
    <t xml:space="preserve">Reprint of 8/10/97</t>
  </si>
  <si>
    <t xml:space="preserve">Reprint of 8/17/97</t>
  </si>
  <si>
    <t xml:space="preserve">Reprint of 8/24/97</t>
  </si>
  <si>
    <t xml:space="preserve">Reprint of 8/31/97</t>
  </si>
  <si>
    <t xml:space="preserve">Reprint of 9/7/97</t>
  </si>
  <si>
    <t xml:space="preserve">Reprint of 9/14/97</t>
  </si>
  <si>
    <t xml:space="preserve">Reprint of 9/21/97</t>
  </si>
  <si>
    <t xml:space="preserve">Reprint of 9/28/97</t>
  </si>
  <si>
    <t xml:space="preserve">Reprint of 10/5/97</t>
  </si>
  <si>
    <t xml:space="preserve">Reprint of 10/12/97</t>
  </si>
  <si>
    <t xml:space="preserve">Reprint of 1/28/96</t>
  </si>
  <si>
    <t xml:space="preserve">Reprint of 2/4/96</t>
  </si>
  <si>
    <t xml:space="preserve">Reprint of 2/11/96</t>
  </si>
  <si>
    <t xml:space="preserve">Reprint of 2/18/96</t>
  </si>
  <si>
    <t xml:space="preserve">Reprint of 2/25/96</t>
  </si>
  <si>
    <t xml:space="preserve">Reprint of 3/3/96</t>
  </si>
  <si>
    <t xml:space="preserve">Reprint of 3/10/96</t>
  </si>
  <si>
    <t xml:space="preserve">Reprint of 3/17/96</t>
  </si>
  <si>
    <t xml:space="preserve">Reprint of 3/24/96</t>
  </si>
  <si>
    <t xml:space="preserve">Reprint of 3/31/96</t>
  </si>
  <si>
    <t xml:space="preserve">Reprint of 4/7/96</t>
  </si>
  <si>
    <t xml:space="preserve">Reprint of 4/14/96</t>
  </si>
  <si>
    <t xml:space="preserve">Reprint of 4/21/96</t>
  </si>
  <si>
    <t xml:space="preserve">Reprint of 5/10/98</t>
  </si>
  <si>
    <t xml:space="preserve">Reprint of 5/17/98</t>
  </si>
  <si>
    <t xml:space="preserve">Reprint of 5/24/98</t>
  </si>
  <si>
    <t xml:space="preserve">Reprint of 5/31/98</t>
  </si>
  <si>
    <t xml:space="preserve">Reprint of 6/7/98</t>
  </si>
  <si>
    <t xml:space="preserve">Reprint of 6/14/98</t>
  </si>
  <si>
    <t xml:space="preserve">Reprint of 6/21/98</t>
  </si>
  <si>
    <t xml:space="preserve">Reprint of 6/28/98</t>
  </si>
  <si>
    <t xml:space="preserve">Reprint of 7/5/98</t>
  </si>
  <si>
    <t xml:space="preserve">Reprint of 7/12/98</t>
  </si>
  <si>
    <t xml:space="preserve">Reprint of 7/19/98</t>
  </si>
  <si>
    <t xml:space="preserve">Reprint of 7/26/98</t>
  </si>
  <si>
    <t xml:space="preserve">Reprint of 8/2/98</t>
  </si>
  <si>
    <t xml:space="preserve">Reprint of 8/9/98</t>
  </si>
  <si>
    <t xml:space="preserve">Reprint of 8/16/98</t>
  </si>
  <si>
    <t xml:space="preserve">Reprint of 8/23/98</t>
  </si>
  <si>
    <t xml:space="preserve">Reprint of 8/30/98</t>
  </si>
  <si>
    <t xml:space="preserve">Reprint of 9/6/98</t>
  </si>
  <si>
    <t xml:space="preserve">Reprint of 9/13/98</t>
  </si>
  <si>
    <t xml:space="preserve">Reprint of 9/20/98</t>
  </si>
  <si>
    <t xml:space="preserve">Reprint of 9/27/98</t>
  </si>
  <si>
    <t xml:space="preserve">Reprint of 10/4/98</t>
  </si>
  <si>
    <t xml:space="preserve">Reprint of 10/11/98</t>
  </si>
  <si>
    <t xml:space="preserve">Reprint of 10/18/98</t>
  </si>
  <si>
    <t xml:space="preserve">Reprint of 10/25/98</t>
  </si>
  <si>
    <t xml:space="preserve">Reprint of 11/1/98</t>
  </si>
  <si>
    <t xml:space="preserve">Reprint of 1/10/99</t>
  </si>
  <si>
    <t xml:space="preserve">Reprint of 1/17/99</t>
  </si>
  <si>
    <t xml:space="preserve">Reprint of 1/24/99</t>
  </si>
  <si>
    <t xml:space="preserve">Reprint of 1/31/99</t>
  </si>
  <si>
    <t xml:space="preserve">Reprint of 2/7/99</t>
  </si>
  <si>
    <t xml:space="preserve">Reprint of 2/14/99</t>
  </si>
  <si>
    <t xml:space="preserve">Reprint of 2/21/99</t>
  </si>
  <si>
    <t xml:space="preserve">Reprint of 2/28/99</t>
  </si>
  <si>
    <t xml:space="preserve">Reprint of 3/7/99</t>
  </si>
  <si>
    <t xml:space="preserve">Reprint of 3/14/99</t>
  </si>
  <si>
    <t xml:space="preserve">Reprint of 3/21/99</t>
  </si>
  <si>
    <t xml:space="preserve">Reprint of 3/28/99</t>
  </si>
  <si>
    <t xml:space="preserve">Reprint of 4/4/99</t>
  </si>
  <si>
    <t xml:space="preserve">Reprint of 4/11/99</t>
  </si>
  <si>
    <t xml:space="preserve">Reprint of 4/18/99 (webpage contained reprint of 10/17/99)</t>
  </si>
  <si>
    <t xml:space="preserve">Reprint of 4/25/99</t>
  </si>
  <si>
    <t xml:space="preserve">Reprint of 5/2/99</t>
  </si>
  <si>
    <t xml:space="preserve">Reprint of 5/9/99</t>
  </si>
  <si>
    <t xml:space="preserve">Reprint of 5/16/99</t>
  </si>
  <si>
    <t xml:space="preserve">Reprint of 5/23/99</t>
  </si>
  <si>
    <t xml:space="preserve">Reprint of 5/30/99</t>
  </si>
  <si>
    <t xml:space="preserve">Reprint of 6/6/99</t>
  </si>
  <si>
    <t xml:space="preserve">Reprint of 6/13/99</t>
  </si>
  <si>
    <t xml:space="preserve">Reprint of 6/20/99</t>
  </si>
  <si>
    <t xml:space="preserve">Reprint of 6/27/99</t>
  </si>
  <si>
    <t xml:space="preserve">Reprint of 7/4/99</t>
  </si>
  <si>
    <t xml:space="preserve">Reprint of 7/11/99</t>
  </si>
  <si>
    <t xml:space="preserve">Reprint of 7/18/99</t>
  </si>
  <si>
    <t xml:space="preserve">Reprint of 7/25/99</t>
  </si>
  <si>
    <t xml:space="preserve">Reprint of 8/1/99</t>
  </si>
  <si>
    <t xml:space="preserve">Reprint of 8/8/99</t>
  </si>
  <si>
    <t xml:space="preserve">Reprint of 8/15/99</t>
  </si>
  <si>
    <t xml:space="preserve">Reprint of 8/22/99</t>
  </si>
  <si>
    <t xml:space="preserve">Reprint of 8/29/99</t>
  </si>
  <si>
    <t xml:space="preserve">Reprint of 9/5/99</t>
  </si>
  <si>
    <t xml:space="preserve">Reprint of 9/12/99</t>
  </si>
  <si>
    <t xml:space="preserve">Reprint of 9/19/99</t>
  </si>
  <si>
    <t xml:space="preserve">Reprint of 9/26/99</t>
  </si>
  <si>
    <t xml:space="preserve">Reprint of 10/3/99</t>
  </si>
  <si>
    <t xml:space="preserve">Reprint of 10/10/99</t>
  </si>
  <si>
    <t xml:space="preserve">Reprint of 10/17/99</t>
  </si>
  <si>
    <t xml:space="preserve">Reprint of 10/24/99</t>
  </si>
  <si>
    <t xml:space="preserve">Reprint of 10/31/99</t>
  </si>
  <si>
    <t xml:space="preserve">Reprint of 11/7/99</t>
  </si>
  <si>
    <t xml:space="preserve">Reprint of 11/14/99</t>
  </si>
  <si>
    <t xml:space="preserve">Reprint of 11/21/99</t>
  </si>
  <si>
    <t xml:space="preserve">Reprint of 11/28/99</t>
  </si>
  <si>
    <t xml:space="preserve">Reprint of 12/5/99</t>
  </si>
  <si>
    <t xml:space="preserve">Reprint of 12/12/99</t>
  </si>
  <si>
    <t xml:space="preserve">Reprint of 12/19/99</t>
  </si>
  <si>
    <t xml:space="preserve">Reprint of 1/16/00</t>
  </si>
  <si>
    <t xml:space="preserve">Reprint of 1/23/00</t>
  </si>
  <si>
    <t xml:space="preserve">Reprint of 1/30/00</t>
  </si>
  <si>
    <t xml:space="preserve">Reprint of 2/6/00</t>
  </si>
  <si>
    <t xml:space="preserve">Reprint of 2/13/00</t>
  </si>
  <si>
    <t xml:space="preserve">Reprint of 2/20/00</t>
  </si>
  <si>
    <t xml:space="preserve">Reprint of 2/27/00</t>
  </si>
  <si>
    <t xml:space="preserve">Reprint of 3/5/00</t>
  </si>
  <si>
    <t xml:space="preserve">Reprint of 3/12/00</t>
  </si>
  <si>
    <t xml:space="preserve">Reprint of 3/19/00</t>
  </si>
  <si>
    <t xml:space="preserve">Reprint of 3/26/00</t>
  </si>
  <si>
    <t xml:space="preserve">Reprint of 4/2/00</t>
  </si>
  <si>
    <t xml:space="preserve">Reprint of 4/9/00</t>
  </si>
  <si>
    <t xml:space="preserve">Reprint of 4/16/00</t>
  </si>
  <si>
    <t xml:space="preserve">Reprint of 4/23/00</t>
  </si>
  <si>
    <t xml:space="preserve">Reprint of 4/30/00</t>
  </si>
  <si>
    <t xml:space="preserve">Reprint of 5/7/00</t>
  </si>
  <si>
    <t xml:space="preserve">Reprint of 5/14/00</t>
  </si>
  <si>
    <t xml:space="preserve">Reprint of 5/21/00</t>
  </si>
  <si>
    <t xml:space="preserve">Reprint of 5/28/00</t>
  </si>
  <si>
    <t xml:space="preserve">Reprint of 6/4/00</t>
  </si>
  <si>
    <t xml:space="preserve">Reprint of 6/11/00</t>
  </si>
  <si>
    <t xml:space="preserve">Reprint of 6/18/00</t>
  </si>
  <si>
    <t xml:space="preserve">Reprint of 6/25/00</t>
  </si>
  <si>
    <t xml:space="preserve">Reprint of 7/2/00</t>
  </si>
  <si>
    <t xml:space="preserve">Reprint of 7/9/00</t>
  </si>
  <si>
    <t xml:space="preserve">Reprint of 7/16/00</t>
  </si>
  <si>
    <t xml:space="preserve">Reprint of 7/23/00</t>
  </si>
  <si>
    <t xml:space="preserve">Reprint of 7/30/00</t>
  </si>
  <si>
    <t xml:space="preserve">Reprint of 8/6/00</t>
  </si>
  <si>
    <t xml:space="preserve">Reprint of 8/13/00</t>
  </si>
  <si>
    <t xml:space="preserve">Reprint of 8/20/00</t>
  </si>
  <si>
    <t xml:space="preserve">Reprint of 8/27/00</t>
  </si>
  <si>
    <t xml:space="preserve">Reprint of 9/3/00</t>
  </si>
  <si>
    <t xml:space="preserve">Reprint of 9/10/00</t>
  </si>
  <si>
    <t xml:space="preserve">Reprint of 9/17/00</t>
  </si>
  <si>
    <t xml:space="preserve">Reprint of 9/24/00</t>
  </si>
  <si>
    <t xml:space="preserve">Reprint of 10/1/00</t>
  </si>
  <si>
    <t xml:space="preserve">Reprint of 10/8/00</t>
  </si>
  <si>
    <t xml:space="preserve">Reprint of 10/15/00</t>
  </si>
  <si>
    <t xml:space="preserve">Reprint of 10/22/00</t>
  </si>
  <si>
    <t xml:space="preserve">Reprint of 10/29/00</t>
  </si>
  <si>
    <t xml:space="preserve">Reprint of 11/5/00</t>
  </si>
  <si>
    <t xml:space="preserve">Reprint of 11/12/00</t>
  </si>
  <si>
    <t xml:space="preserve">Reprint of 11/19/00</t>
  </si>
  <si>
    <t xml:space="preserve">Reprint of 11/26/00</t>
  </si>
  <si>
    <t xml:space="preserve">Reprint of 12/3/00</t>
  </si>
  <si>
    <t xml:space="preserve">Reprint of 12/10/00</t>
  </si>
  <si>
    <t xml:space="preserve">Reprint of 12/17/00</t>
  </si>
  <si>
    <t xml:space="preserve">Reprint of 12/24/00</t>
  </si>
  <si>
    <t xml:space="preserve">Reprint of 12/31/00</t>
  </si>
  <si>
    <t xml:space="preserve">Reprint of 1/7/01</t>
  </si>
  <si>
    <t xml:space="preserve">Reprint of 1/14/01</t>
  </si>
  <si>
    <t xml:space="preserve">Reprint of 1/21/01</t>
  </si>
  <si>
    <t xml:space="preserve">Reprint of 1/28/01</t>
  </si>
  <si>
    <t xml:space="preserve">Reprint of 2/4/01</t>
  </si>
  <si>
    <t xml:space="preserve">Reprint of 2/11/01</t>
  </si>
  <si>
    <t xml:space="preserve">Reprint of 2/18/01</t>
  </si>
  <si>
    <t xml:space="preserve">Reprint of 2/25/01</t>
  </si>
  <si>
    <t xml:space="preserve">Reprint of 3/401</t>
  </si>
  <si>
    <t xml:space="preserve">Reprint of 3/11/01</t>
  </si>
  <si>
    <t xml:space="preserve">Reprint of 3/18/01</t>
  </si>
  <si>
    <t xml:space="preserve">Reprint of 3/25/01</t>
  </si>
  <si>
    <t xml:space="preserve">Reprint of 4/1/01</t>
  </si>
  <si>
    <t xml:space="preserve">Reprint of 4/8/01</t>
  </si>
  <si>
    <t xml:space="preserve">Reprint of 4/15/01</t>
  </si>
  <si>
    <t xml:space="preserve">Reprint of 4/22/01</t>
  </si>
  <si>
    <t xml:space="preserve">Reprint of 4/29/01</t>
  </si>
  <si>
    <t xml:space="preserve">Reprint of 5/6/01</t>
  </si>
  <si>
    <t xml:space="preserve">Reprint of 5/13/01</t>
  </si>
  <si>
    <t xml:space="preserve">Reprint of 5/20/01</t>
  </si>
  <si>
    <t xml:space="preserve">Reprint of 5/27/01</t>
  </si>
  <si>
    <t xml:space="preserve">Reprint of 6/3/01</t>
  </si>
  <si>
    <t xml:space="preserve">Reprint of 6/10/01</t>
  </si>
  <si>
    <t xml:space="preserve">Reprint of 6/17/01</t>
  </si>
  <si>
    <t xml:space="preserve">Mutts (Flash Gordon crossover special):</t>
  </si>
  <si>
    <t xml:space="preserve">Jim Keefe/Patrick McDonnell</t>
  </si>
  <si>
    <t xml:space="preserve">Daily Strips Story Summary</t>
  </si>
  <si>
    <t xml:space="preserve">SERIES 1</t>
  </si>
  <si>
    <t xml:space="preserve">D1-001</t>
  </si>
  <si>
    <t xml:space="preserve">Princess Lita</t>
  </si>
  <si>
    <t xml:space="preserve">D1-002</t>
  </si>
  <si>
    <t xml:space="preserve">Freeland</t>
  </si>
  <si>
    <t xml:space="preserve">D1-003</t>
  </si>
  <si>
    <t xml:space="preserve">War on Earth</t>
  </si>
  <si>
    <t xml:space="preserve">D1-004</t>
  </si>
  <si>
    <t xml:space="preserve">Disaster in Space</t>
  </si>
  <si>
    <t xml:space="preserve">D1-005</t>
  </si>
  <si>
    <t xml:space="preserve">Shipwrecked</t>
  </si>
  <si>
    <t xml:space="preserve">D1-006</t>
  </si>
  <si>
    <t xml:space="preserve">Radium Mines of Electra</t>
  </si>
  <si>
    <t xml:space="preserve">D1-007</t>
  </si>
  <si>
    <t xml:space="preserve">Queen Tigra of Forestia</t>
  </si>
  <si>
    <t xml:space="preserve">D1-008</t>
  </si>
  <si>
    <t xml:space="preserve">Royal Hunt</t>
  </si>
  <si>
    <t xml:space="preserve">D1-009</t>
  </si>
  <si>
    <t xml:space="preserve">Isle of the Elvins</t>
  </si>
  <si>
    <t xml:space="preserve">D1-010</t>
  </si>
  <si>
    <t xml:space="preserve">The Menace of Mysta</t>
  </si>
  <si>
    <t xml:space="preserve">D1-011</t>
  </si>
  <si>
    <t xml:space="preserve">Home</t>
  </si>
  <si>
    <t xml:space="preserve">SERIES 2</t>
  </si>
  <si>
    <t xml:space="preserve">D2-001</t>
  </si>
  <si>
    <t xml:space="preserve">Space Prison</t>
  </si>
  <si>
    <t xml:space="preserve">D2-002</t>
  </si>
  <si>
    <t xml:space="preserve">The City of Ice</t>
  </si>
  <si>
    <t xml:space="preserve">D2-003</t>
  </si>
  <si>
    <t xml:space="preserve">The Butterfly Men</t>
  </si>
  <si>
    <t xml:space="preserve">D2-004</t>
  </si>
  <si>
    <t xml:space="preserve">Tartarus</t>
  </si>
  <si>
    <t xml:space="preserve">D2-005</t>
  </si>
  <si>
    <t xml:space="preserve">The Awful Forest </t>
  </si>
  <si>
    <t xml:space="preserve">D2-006</t>
  </si>
  <si>
    <t xml:space="preserve">Mr. Murlin </t>
  </si>
  <si>
    <t xml:space="preserve">D2-007</t>
  </si>
  <si>
    <t xml:space="preserve">The Space Kids on Zoran </t>
  </si>
  <si>
    <t xml:space="preserve">D2-008</t>
  </si>
  <si>
    <t xml:space="preserve">The Lost Continent </t>
  </si>
  <si>
    <t xml:space="preserve">D2-009</t>
  </si>
  <si>
    <t xml:space="preserve">Circea </t>
  </si>
  <si>
    <t xml:space="preserve">D2-010</t>
  </si>
  <si>
    <t xml:space="preserve">The Deadly Touch </t>
  </si>
  <si>
    <t xml:space="preserve">D2-011</t>
  </si>
  <si>
    <t xml:space="preserve">Peril Park </t>
  </si>
  <si>
    <t xml:space="preserve">D2-012</t>
  </si>
  <si>
    <t xml:space="preserve">The Martian Baby </t>
  </si>
  <si>
    <t xml:space="preserve">D2-013</t>
  </si>
  <si>
    <t xml:space="preserve">The Trail of the Vulke </t>
  </si>
  <si>
    <t xml:space="preserve">D2-014</t>
  </si>
  <si>
    <t xml:space="preserve">Tympani </t>
  </si>
  <si>
    <t xml:space="preserve">D2-015</t>
  </si>
  <si>
    <t xml:space="preserve">Starling </t>
  </si>
  <si>
    <t xml:space="preserve">D2-016</t>
  </si>
  <si>
    <t xml:space="preserve">Space Circus </t>
  </si>
  <si>
    <t xml:space="preserve">D2-017</t>
  </si>
  <si>
    <t xml:space="preserve">The Swamp-Girl </t>
  </si>
  <si>
    <t xml:space="preserve">D2-018</t>
  </si>
  <si>
    <t xml:space="preserve">Return to Mongo </t>
  </si>
  <si>
    <t xml:space="preserve">D2-019</t>
  </si>
  <si>
    <t xml:space="preserve">Kag the Conqueror </t>
  </si>
  <si>
    <t xml:space="preserve">D2-020</t>
  </si>
  <si>
    <t xml:space="preserve">Kozy and Skurvy's E-Z Island</t>
  </si>
  <si>
    <t xml:space="preserve">D2-021</t>
  </si>
  <si>
    <t xml:space="preserve">Robb and Bey's Wonders of Mongo </t>
  </si>
  <si>
    <t xml:space="preserve">D2-022</t>
  </si>
  <si>
    <t xml:space="preserve">Mezmo </t>
  </si>
  <si>
    <t xml:space="preserve">D2-023</t>
  </si>
  <si>
    <t xml:space="preserve">Dust Devil </t>
  </si>
  <si>
    <t xml:space="preserve">D2-024</t>
  </si>
  <si>
    <t xml:space="preserve">City of Azcar Women </t>
  </si>
  <si>
    <t xml:space="preserve">D2-025</t>
  </si>
  <si>
    <t xml:space="preserve">River Pirates </t>
  </si>
  <si>
    <t xml:space="preserve">D2-026</t>
  </si>
  <si>
    <t xml:space="preserve">Cybernia </t>
  </si>
  <si>
    <t xml:space="preserve">D2-027</t>
  </si>
  <si>
    <t xml:space="preserve">Radioactive Loot </t>
  </si>
  <si>
    <t xml:space="preserve">D2-028</t>
  </si>
  <si>
    <t xml:space="preserve">The Time Pendulum </t>
  </si>
  <si>
    <t xml:space="preserve">D2-029</t>
  </si>
  <si>
    <t xml:space="preserve">The Far Side of the Moon </t>
  </si>
  <si>
    <t xml:space="preserve">D2-030</t>
  </si>
  <si>
    <t xml:space="preserve">Behind the Flying Saucers</t>
  </si>
  <si>
    <t xml:space="preserve">D2-031</t>
  </si>
  <si>
    <t xml:space="preserve">Movie-Making on Pluto</t>
  </si>
  <si>
    <t xml:space="preserve">D2-032</t>
  </si>
  <si>
    <t xml:space="preserve">Solar Mirror</t>
  </si>
  <si>
    <t xml:space="preserve">D2-033</t>
  </si>
  <si>
    <t xml:space="preserve">Colony on Mars </t>
  </si>
  <si>
    <t xml:space="preserve">D2-034</t>
  </si>
  <si>
    <t xml:space="preserve">Disaster at Bigtree </t>
  </si>
  <si>
    <t xml:space="preserve">D2-035</t>
  </si>
  <si>
    <t xml:space="preserve">Derelict of the Skorpi War </t>
  </si>
  <si>
    <t xml:space="preserve">D2-036</t>
  </si>
  <si>
    <t xml:space="preserve">Runaway Weather Satellite</t>
  </si>
  <si>
    <t xml:space="preserve">D2-037</t>
  </si>
  <si>
    <t xml:space="preserve">Lost Legion </t>
  </si>
  <si>
    <t xml:space="preserve">D2-038</t>
  </si>
  <si>
    <t xml:space="preserve">The Matter Transmitter </t>
  </si>
  <si>
    <t xml:space="preserve">D2-039</t>
  </si>
  <si>
    <t xml:space="preserve">Flash Without Dale </t>
  </si>
  <si>
    <t xml:space="preserve">D2-040</t>
  </si>
  <si>
    <t xml:space="preserve">Space Construction Corps </t>
  </si>
  <si>
    <t xml:space="preserve">D2-041</t>
  </si>
  <si>
    <t xml:space="preserve">H-Bomb Under the Mongo Sea </t>
  </si>
  <si>
    <t xml:space="preserve">D2-042</t>
  </si>
  <si>
    <t xml:space="preserve">The Metallic Raiders </t>
  </si>
  <si>
    <t xml:space="preserve">D2-043</t>
  </si>
  <si>
    <t xml:space="preserve">The Airborne Ark </t>
  </si>
  <si>
    <t xml:space="preserve">D2-044</t>
  </si>
  <si>
    <t xml:space="preserve">The First Man on Mars </t>
  </si>
  <si>
    <t xml:space="preserve">D2-045</t>
  </si>
  <si>
    <t xml:space="preserve">Quarantine Station </t>
  </si>
  <si>
    <t xml:space="preserve">D2-046</t>
  </si>
  <si>
    <t xml:space="preserve">The Psi People </t>
  </si>
  <si>
    <t xml:space="preserve">D2-047</t>
  </si>
  <si>
    <t xml:space="preserve">Deathfighters </t>
  </si>
  <si>
    <t xml:space="preserve">D2-048</t>
  </si>
  <si>
    <t xml:space="preserve">Waldo Without Spacesuit </t>
  </si>
  <si>
    <t xml:space="preserve">D2-049</t>
  </si>
  <si>
    <t xml:space="preserve">Visitors </t>
  </si>
  <si>
    <t xml:space="preserve">D2-050</t>
  </si>
  <si>
    <t xml:space="preserve">Titanic II </t>
  </si>
  <si>
    <t xml:space="preserve">D2-051</t>
  </si>
  <si>
    <t xml:space="preserve">Horseparlor in the Sky </t>
  </si>
  <si>
    <t xml:space="preserve">D2-052</t>
  </si>
  <si>
    <t xml:space="preserve">Robot Worker </t>
  </si>
  <si>
    <t xml:space="preserve">D2-053</t>
  </si>
  <si>
    <t xml:space="preserve">Back in Time </t>
  </si>
  <si>
    <t xml:space="preserve">D2-054</t>
  </si>
  <si>
    <t xml:space="preserve">Fisher Dolphins of Venus </t>
  </si>
  <si>
    <t xml:space="preserve">D2-055</t>
  </si>
  <si>
    <t xml:space="preserve">Dimension X </t>
  </si>
  <si>
    <t xml:space="preserve">D2-056</t>
  </si>
  <si>
    <t xml:space="preserve">Space Scouts and Skorpi </t>
  </si>
  <si>
    <t xml:space="preserve">D2-057</t>
  </si>
  <si>
    <t xml:space="preserve">Deathstone </t>
  </si>
  <si>
    <t xml:space="preserve">D2-058</t>
  </si>
  <si>
    <t xml:space="preserve">The Hapless Alien </t>
  </si>
  <si>
    <t xml:space="preserve">D2-059</t>
  </si>
  <si>
    <t xml:space="preserve">Martian Treasure </t>
  </si>
  <si>
    <t xml:space="preserve">D2-060</t>
  </si>
  <si>
    <t xml:space="preserve">The Solid Gold Bomb </t>
  </si>
  <si>
    <t xml:space="preserve">D2-061</t>
  </si>
  <si>
    <t xml:space="preserve">Space Race </t>
  </si>
  <si>
    <t xml:space="preserve">D2-062</t>
  </si>
  <si>
    <t xml:space="preserve">Shipbuilding on Mars </t>
  </si>
  <si>
    <t xml:space="preserve">D2-063</t>
  </si>
  <si>
    <t xml:space="preserve">The Robot War </t>
  </si>
  <si>
    <t xml:space="preserve">D2-064</t>
  </si>
  <si>
    <t xml:space="preserve">The Maybe Machine </t>
  </si>
  <si>
    <t xml:space="preserve">D2-065</t>
  </si>
  <si>
    <t xml:space="preserve">Space Sweep </t>
  </si>
  <si>
    <t xml:space="preserve">D2-066</t>
  </si>
  <si>
    <t xml:space="preserve">The Asteroid Miners </t>
  </si>
  <si>
    <t xml:space="preserve">D2-067</t>
  </si>
  <si>
    <t xml:space="preserve">Ming IV </t>
  </si>
  <si>
    <t xml:space="preserve">D2-068</t>
  </si>
  <si>
    <t xml:space="preserve">Food Ship </t>
  </si>
  <si>
    <t xml:space="preserve">D2-069</t>
  </si>
  <si>
    <t xml:space="preserve">Radioactive Seas </t>
  </si>
  <si>
    <t xml:space="preserve">D2-070</t>
  </si>
  <si>
    <t xml:space="preserve">Survival Test </t>
  </si>
  <si>
    <t xml:space="preserve">D2-071</t>
  </si>
  <si>
    <t xml:space="preserve">Egon Blant Escapes </t>
  </si>
  <si>
    <t xml:space="preserve">D2-072</t>
  </si>
  <si>
    <t xml:space="preserve">Living Statues </t>
  </si>
  <si>
    <t xml:space="preserve">D2-073</t>
  </si>
  <si>
    <t xml:space="preserve">Flash Gordon and the Vikings </t>
  </si>
  <si>
    <t xml:space="preserve">D2-074</t>
  </si>
  <si>
    <t xml:space="preserve">McFry's Vendetta </t>
  </si>
  <si>
    <t xml:space="preserve">D2-075</t>
  </si>
  <si>
    <t xml:space="preserve">Manhunt </t>
  </si>
  <si>
    <t xml:space="preserve">D2-076</t>
  </si>
  <si>
    <t xml:space="preserve">Flash Gordon vs. the Puppet Master</t>
  </si>
  <si>
    <t xml:space="preserve">D2-077</t>
  </si>
  <si>
    <t xml:space="preserve">Tournaments of Free Mongo </t>
  </si>
  <si>
    <t xml:space="preserve">D2-078</t>
  </si>
  <si>
    <t xml:space="preserve">Desert Tribes of Mongo </t>
  </si>
  <si>
    <t xml:space="preserve">D2-079</t>
  </si>
  <si>
    <t xml:space="preserve">Pirates of Mongo </t>
  </si>
  <si>
    <t xml:space="preserve">D2-080</t>
  </si>
  <si>
    <t xml:space="preserve">Dinosaur Valley of Mongo </t>
  </si>
  <si>
    <t xml:space="preserve">D2-081</t>
  </si>
  <si>
    <t xml:space="preserve">Neptunia and Frigia</t>
  </si>
  <si>
    <t xml:space="preserve">D2-082</t>
  </si>
  <si>
    <t xml:space="preserve">An Alien Stowaway </t>
  </si>
  <si>
    <t xml:space="preserve">D2-083</t>
  </si>
  <si>
    <t xml:space="preserve">Convict Squad on Rog </t>
  </si>
  <si>
    <t xml:space="preserve">D2-084</t>
  </si>
  <si>
    <t xml:space="preserve">Convict Squad and the Skraggs </t>
  </si>
  <si>
    <t xml:space="preserve">D2-085</t>
  </si>
  <si>
    <t xml:space="preserve">Convict Squad and the Drug Trade </t>
  </si>
  <si>
    <t xml:space="preserve">D2-086</t>
  </si>
  <si>
    <t xml:space="preserve">Operation Medusa </t>
  </si>
  <si>
    <t xml:space="preserve">D2-087</t>
  </si>
  <si>
    <t xml:space="preserve">Kenoma and the Space-Jacker </t>
  </si>
  <si>
    <t xml:space="preserve">D2-088</t>
  </si>
  <si>
    <t xml:space="preserve">Willy and the Martians </t>
  </si>
  <si>
    <t xml:space="preserve">D2-089</t>
  </si>
  <si>
    <t xml:space="preserve">Jack Hammer </t>
  </si>
  <si>
    <t xml:space="preserve">D2-090</t>
  </si>
  <si>
    <t xml:space="preserve">Dale's Mission</t>
  </si>
  <si>
    <t xml:space="preserve">D2-091</t>
  </si>
  <si>
    <t xml:space="preserve">Twice in Time </t>
  </si>
  <si>
    <t xml:space="preserve">D2-092</t>
  </si>
  <si>
    <t xml:space="preserve">Same storyline run in Sunday strips</t>
  </si>
  <si>
    <t xml:space="preserve">D2-093</t>
  </si>
  <si>
    <t xml:space="preserve">Holograms </t>
  </si>
  <si>
    <t xml:space="preserve">D2-094</t>
  </si>
  <si>
    <t xml:space="preserve">D2-095</t>
  </si>
  <si>
    <t xml:space="preserve">D2-096</t>
  </si>
  <si>
    <t xml:space="preserve">Rome </t>
  </si>
  <si>
    <t xml:space="preserve">D2-097</t>
  </si>
  <si>
    <t xml:space="preserve">D2-098</t>
  </si>
  <si>
    <t xml:space="preserve">The Making of a Legend </t>
  </si>
  <si>
    <t xml:space="preserve">D2-099</t>
  </si>
  <si>
    <t xml:space="preserve">Nomads of Mongo</t>
  </si>
  <si>
    <t xml:space="preserve">D2-100</t>
  </si>
  <si>
    <t xml:space="preserve">Amazons of Mongo </t>
  </si>
  <si>
    <t xml:space="preserve">D2-101</t>
  </si>
  <si>
    <t xml:space="preserve">Kozy &amp; Skurvey and the Desert Raiders </t>
  </si>
  <si>
    <t xml:space="preserve">D2-102</t>
  </si>
  <si>
    <t xml:space="preserve">War Robots </t>
  </si>
  <si>
    <t xml:space="preserve">D2-103</t>
  </si>
  <si>
    <t xml:space="preserve">Rebels on Venus </t>
  </si>
  <si>
    <t xml:space="preserve">D2-104</t>
  </si>
  <si>
    <t xml:space="preserve">North Star Invaders </t>
  </si>
  <si>
    <t xml:space="preserve">D2-105</t>
  </si>
  <si>
    <t xml:space="preserve">Planet of the Klet </t>
  </si>
  <si>
    <t xml:space="preserve">D2-106</t>
  </si>
  <si>
    <t xml:space="preserve">Atlantis </t>
  </si>
  <si>
    <t xml:space="preserve">D2-107</t>
  </si>
  <si>
    <t xml:space="preserve">Space School </t>
  </si>
  <si>
    <t xml:space="preserve">D2-108</t>
  </si>
  <si>
    <t xml:space="preserve">Skorpi on Mongo </t>
  </si>
  <si>
    <t xml:space="preserve">D2-109</t>
  </si>
  <si>
    <t xml:space="preserve">Ming Supreme </t>
  </si>
  <si>
    <t xml:space="preserve">D2-110</t>
  </si>
  <si>
    <t xml:space="preserve">Death </t>
  </si>
  <si>
    <t xml:space="preserve">D2-111</t>
  </si>
  <si>
    <t xml:space="preserve">Slaves </t>
  </si>
  <si>
    <t xml:space="preserve">D2-112</t>
  </si>
  <si>
    <t xml:space="preserve">Odyssey </t>
  </si>
  <si>
    <t xml:space="preserve">D2-113</t>
  </si>
  <si>
    <t xml:space="preserve">Ming's Women </t>
  </si>
  <si>
    <t xml:space="preserve">D2-114</t>
  </si>
  <si>
    <t xml:space="preserve">Black Out</t>
  </si>
  <si>
    <t xml:space="preserve">D2-115</t>
  </si>
  <si>
    <t xml:space="preserve">Ming's Children </t>
  </si>
  <si>
    <t xml:space="preserve">D2-116</t>
  </si>
  <si>
    <t xml:space="preserve">Shark Boy </t>
  </si>
  <si>
    <t xml:space="preserve">D2-117</t>
  </si>
  <si>
    <t xml:space="preserve">The Biggest Living Thing in the Universe </t>
  </si>
  <si>
    <t xml:space="preserve">D2-118</t>
  </si>
  <si>
    <t xml:space="preserve">Mind Trip </t>
  </si>
  <si>
    <t xml:space="preserve">D2-119</t>
  </si>
  <si>
    <t xml:space="preserve">Skorpi in Atlantis </t>
  </si>
  <si>
    <t xml:space="preserve">D2-120</t>
  </si>
  <si>
    <t xml:space="preserve">Prince Alan </t>
  </si>
  <si>
    <t xml:space="preserve">D2-121</t>
  </si>
  <si>
    <t xml:space="preserve">Captain Jodeen </t>
  </si>
  <si>
    <t xml:space="preserve">D2-122</t>
  </si>
  <si>
    <t xml:space="preserve">Knight of Mongo </t>
  </si>
  <si>
    <t xml:space="preserve">D2-123</t>
  </si>
  <si>
    <t xml:space="preserve">The Lure of the Xerees </t>
  </si>
  <si>
    <t xml:space="preserve">D2-124</t>
  </si>
  <si>
    <t xml:space="preserve">The Living Death of Ming the Merciless </t>
  </si>
  <si>
    <t xml:space="preserve">D2-125</t>
  </si>
  <si>
    <t xml:space="preserve">The Witch Queen's Magic </t>
  </si>
  <si>
    <t xml:space="preserve">D2-126</t>
  </si>
  <si>
    <t xml:space="preserve">The Treasure Hunt</t>
  </si>
  <si>
    <t xml:space="preserve">D2-127</t>
  </si>
  <si>
    <t xml:space="preserve">Rebellion in Frigia</t>
  </si>
  <si>
    <t xml:space="preserve">D2-128</t>
  </si>
  <si>
    <t xml:space="preserve">EMP </t>
  </si>
  <si>
    <t xml:space="preserve">D2-129</t>
  </si>
  <si>
    <t xml:space="preserve">Return to Atlantis </t>
  </si>
  <si>
    <t xml:space="preserve">D2-130</t>
  </si>
  <si>
    <t xml:space="preserve">The Mystic Isles of Mongo </t>
  </si>
  <si>
    <t xml:space="preserve">D2-131</t>
  </si>
  <si>
    <t xml:space="preserve">Gorilla Men of Mongo </t>
  </si>
  <si>
    <t xml:space="preserve">D2-132</t>
  </si>
  <si>
    <t xml:space="preserve">The Dark Seed </t>
  </si>
  <si>
    <t xml:space="preserve">D2-133</t>
  </si>
  <si>
    <t xml:space="preserve">Baldur Battles Skorpi </t>
  </si>
  <si>
    <t xml:space="preserve">D2-134</t>
  </si>
  <si>
    <t xml:space="preserve">The Bear </t>
  </si>
  <si>
    <t xml:space="preserve">D2-135</t>
  </si>
  <si>
    <t xml:space="preserve">The Origin of Flash Gordon </t>
  </si>
  <si>
    <t xml:space="preserve">D2-136</t>
  </si>
  <si>
    <t xml:space="preserve">The Cave World of Mongo (Origin Part 2)</t>
  </si>
  <si>
    <t xml:space="preserve">D2-137</t>
  </si>
  <si>
    <t xml:space="preserve">The Ice Kingdom of Mongo (Origin Part 3)</t>
  </si>
  <si>
    <t xml:space="preserve">D2-138</t>
  </si>
  <si>
    <t xml:space="preserve">The Water World of Mongo (Origin Part 4)</t>
  </si>
  <si>
    <t xml:space="preserve">D2-139</t>
  </si>
  <si>
    <t xml:space="preserve">Forest Primeval (Origin Part 5)</t>
  </si>
  <si>
    <t xml:space="preserve">D2-140</t>
  </si>
  <si>
    <t xml:space="preserve">Egon on Mongo</t>
  </si>
  <si>
    <t xml:space="preserve">D2-141</t>
  </si>
  <si>
    <t xml:space="preserve">Dinosaurs! </t>
  </si>
  <si>
    <t xml:space="preserve">D2-142</t>
  </si>
  <si>
    <t xml:space="preserve">Hari Hari </t>
  </si>
  <si>
    <t xml:space="preserve">D2-143</t>
  </si>
  <si>
    <t xml:space="preserve">The High Ground </t>
  </si>
  <si>
    <t xml:space="preserve">D2-144</t>
  </si>
  <si>
    <t xml:space="preserve">Mission to Mongo </t>
  </si>
  <si>
    <t xml:space="preserve">D2-145</t>
  </si>
  <si>
    <t xml:space="preserve">In Search of Ming </t>
  </si>
  <si>
    <t xml:space="preserve">D2-146R</t>
  </si>
  <si>
    <t xml:space="preserve">Skorpi in Atlantis (partial reprint)</t>
  </si>
  <si>
    <t xml:space="preserve">partial reprint of D2-119</t>
  </si>
  <si>
    <t xml:space="preserve">D2-147</t>
  </si>
  <si>
    <t xml:space="preserve">Tournament of Frigia</t>
  </si>
  <si>
    <t xml:space="preserve">D2-148</t>
  </si>
  <si>
    <t xml:space="preserve">Roughing It</t>
  </si>
  <si>
    <t xml:space="preserve">D2-149</t>
  </si>
  <si>
    <t xml:space="preserve">Bring Me the Head of Flash Gordon</t>
  </si>
  <si>
    <t xml:space="preserve">D2-150</t>
  </si>
  <si>
    <t xml:space="preserve">The Big Jump</t>
  </si>
  <si>
    <t xml:space="preserve">D2-151</t>
  </si>
  <si>
    <t xml:space="preserve">Return to Fear </t>
  </si>
  <si>
    <t xml:space="preserve">D2-152</t>
  </si>
  <si>
    <t xml:space="preserve">The Bean Men of Mumbo</t>
  </si>
  <si>
    <t xml:space="preserve">Daily Strips Detail</t>
  </si>
  <si>
    <t xml:space="preserve">Flash Gordon Dailies, 1940-1942 (Kitchen Sink Press) No. 1; Flash Gordon Vol 1 (Verlag Pollischansky)</t>
  </si>
  <si>
    <t xml:space="preserve">Flash Gordon Dailies, 1940-1942 (Kitchen Sink Press) No. 2; Flash Gordon Vol 1 (Verlag Pollischansky)</t>
  </si>
  <si>
    <t xml:space="preserve">Flash Gordon Vol 1 (Verlag Pollischansky)</t>
  </si>
  <si>
    <t xml:space="preserve">Flash Gordon Vol 1, Flash Gordon Vol 2 (Verlag Pollischansky)</t>
  </si>
  <si>
    <t xml:space="preserve">Flash Gordon Vol  2 (Verlag Pollischansky)</t>
  </si>
  <si>
    <t xml:space="preserve">Flash Gordon (Kitchen Sink) (1988)</t>
  </si>
  <si>
    <t xml:space="preserve">The Awful Forest</t>
  </si>
  <si>
    <t xml:space="preserve">Mr. Murlin</t>
  </si>
  <si>
    <t xml:space="preserve">The Space Kids on Zoran</t>
  </si>
  <si>
    <t xml:space="preserve">Comics Revue Issue 91</t>
  </si>
  <si>
    <t xml:space="preserve">Comics Revue Issue 92</t>
  </si>
  <si>
    <t xml:space="preserve">Comics Revue Issue 93</t>
  </si>
  <si>
    <t xml:space="preserve">Comics Revue Issue 94</t>
  </si>
  <si>
    <t xml:space="preserve">Comics Revue Issue 95</t>
  </si>
  <si>
    <t xml:space="preserve">Comics Revue Issue 96</t>
  </si>
  <si>
    <t xml:space="preserve">Comics Revue Issue 97</t>
  </si>
  <si>
    <t xml:space="preserve">The Lost Continent</t>
  </si>
  <si>
    <t xml:space="preserve">Comics Revue Issue 104</t>
  </si>
  <si>
    <t xml:space="preserve">Comics Revue Issue 105</t>
  </si>
  <si>
    <t xml:space="preserve">Comics Revue Issue 106</t>
  </si>
  <si>
    <t xml:space="preserve">Comics Revue Issue 107</t>
  </si>
  <si>
    <t xml:space="preserve">Comics Revue Issue 108</t>
  </si>
  <si>
    <t xml:space="preserve">Circea</t>
  </si>
  <si>
    <t xml:space="preserve">Comics Revue Issue 118</t>
  </si>
  <si>
    <t xml:space="preserve">Comics Revue Issue 119</t>
  </si>
  <si>
    <t xml:space="preserve">Comics Revue Issue 120</t>
  </si>
  <si>
    <t xml:space="preserve">The Deadly Touch</t>
  </si>
  <si>
    <t xml:space="preserve">Comics Revue Issue 125</t>
  </si>
  <si>
    <t xml:space="preserve">Comics Revue Issue 126</t>
  </si>
  <si>
    <t xml:space="preserve">Comics Revue Issue 127</t>
  </si>
  <si>
    <t xml:space="preserve">Comics Revue Issue 128</t>
  </si>
  <si>
    <t xml:space="preserve">Peril Park</t>
  </si>
  <si>
    <t xml:space="preserve">Comics Revue Issue 128; Comics Revue Issue 133</t>
  </si>
  <si>
    <t xml:space="preserve">Comics Revue Issue 133</t>
  </si>
  <si>
    <t xml:space="preserve">Comics Revue Issue 134</t>
  </si>
  <si>
    <t xml:space="preserve">Comics Revue Issue 135</t>
  </si>
  <si>
    <t xml:space="preserve">The Martian Baby</t>
  </si>
  <si>
    <t xml:space="preserve">Comics Revue Issue 139</t>
  </si>
  <si>
    <t xml:space="preserve">Comics Revue Issue 140</t>
  </si>
  <si>
    <t xml:space="preserve">Comics Revue Issue 141</t>
  </si>
  <si>
    <t xml:space="preserve">The Trail of the Vulke</t>
  </si>
  <si>
    <t xml:space="preserve">Comics Revue Issue 145</t>
  </si>
  <si>
    <t xml:space="preserve">Comics Revue Issue 146</t>
  </si>
  <si>
    <t xml:space="preserve">Comics Revue Issue 147</t>
  </si>
  <si>
    <t xml:space="preserve">Tympani</t>
  </si>
  <si>
    <t xml:space="preserve">Comics Revue Issue 151</t>
  </si>
  <si>
    <t xml:space="preserve">Comics Revue Issue 152</t>
  </si>
  <si>
    <t xml:space="preserve">Comics Revue Issue 153</t>
  </si>
  <si>
    <t xml:space="preserve">Starling</t>
  </si>
  <si>
    <t xml:space="preserve">Comics Revue Issue 156</t>
  </si>
  <si>
    <t xml:space="preserve">Comics Revue Issue 157</t>
  </si>
  <si>
    <t xml:space="preserve">Comics Revue Issue 158</t>
  </si>
  <si>
    <t xml:space="preserve">Comics Revue Issue 158; Comics Revue Issue 162</t>
  </si>
  <si>
    <t xml:space="preserve">Space Circus</t>
  </si>
  <si>
    <t xml:space="preserve">Comics Revue Issue 162</t>
  </si>
  <si>
    <t xml:space="preserve">Comics Revue Issue 163</t>
  </si>
  <si>
    <t xml:space="preserve">Comics Revue Issue 164</t>
  </si>
  <si>
    <t xml:space="preserve">Comics Revue Issue 169</t>
  </si>
  <si>
    <t xml:space="preserve">Comics Revue Issue 170</t>
  </si>
  <si>
    <t xml:space="preserve">Comics Revue Issue 171</t>
  </si>
  <si>
    <t xml:space="preserve">Return to Mongo</t>
  </si>
  <si>
    <t xml:space="preserve">Comics Revue Issue 174</t>
  </si>
  <si>
    <t xml:space="preserve">Comics Revue Issue 175</t>
  </si>
  <si>
    <t xml:space="preserve">Comics Revue Issue 176</t>
  </si>
  <si>
    <t xml:space="preserve">Kag the Conqueror</t>
  </si>
  <si>
    <t xml:space="preserve">Comics Revue Issue 177</t>
  </si>
  <si>
    <t xml:space="preserve">Comics Revue Issue 178</t>
  </si>
  <si>
    <t xml:space="preserve">Comics Revue Issue 179</t>
  </si>
  <si>
    <t xml:space="preserve">Comics Revue Issue 180</t>
  </si>
  <si>
    <t xml:space="preserve">Comics Revue Issue 181</t>
  </si>
  <si>
    <t xml:space="preserve">Comics Revue Issue 182</t>
  </si>
  <si>
    <t xml:space="preserve">Comics Revue Issue 183</t>
  </si>
  <si>
    <t xml:space="preserve">Comics Revue Issue 184</t>
  </si>
  <si>
    <t xml:space="preserve">Robb and Bey's Wonders of Mongo</t>
  </si>
  <si>
    <t xml:space="preserve">Comics Revue Issue 185</t>
  </si>
  <si>
    <t xml:space="preserve">Comics Revue Issue 186</t>
  </si>
  <si>
    <t xml:space="preserve">Comics Revue Issue 187</t>
  </si>
  <si>
    <t xml:space="preserve">Comics Revue Issue 188</t>
  </si>
  <si>
    <t xml:space="preserve">Comics Revue Issue 189</t>
  </si>
  <si>
    <t xml:space="preserve">Mezmo</t>
  </si>
  <si>
    <t xml:space="preserve">Comics Revue Issue 190</t>
  </si>
  <si>
    <t xml:space="preserve">Comics Revue Issue 191</t>
  </si>
  <si>
    <t xml:space="preserve">Dust Devil</t>
  </si>
  <si>
    <t xml:space="preserve">Comics Revue Issue 192</t>
  </si>
  <si>
    <t xml:space="preserve">Comics Revue Issue 193</t>
  </si>
  <si>
    <t xml:space="preserve">Comics Revue Issue 194</t>
  </si>
  <si>
    <t xml:space="preserve">City of Azcar Women</t>
  </si>
  <si>
    <t xml:space="preserve">Comics Revue Issue 195</t>
  </si>
  <si>
    <t xml:space="preserve">Comics Revue Issue 196</t>
  </si>
  <si>
    <t xml:space="preserve">Comics Revue Issue 197</t>
  </si>
  <si>
    <t xml:space="preserve">River Pirates</t>
  </si>
  <si>
    <t xml:space="preserve">Comics Revue Issue 198</t>
  </si>
  <si>
    <t xml:space="preserve">Comics Revue Issue 199</t>
  </si>
  <si>
    <t xml:space="preserve">Comics Revue Issue 200</t>
  </si>
  <si>
    <t xml:space="preserve">Cybernia</t>
  </si>
  <si>
    <t xml:space="preserve">Comics Revue Issue 201</t>
  </si>
  <si>
    <t xml:space="preserve">Comics Revue Issue 202</t>
  </si>
  <si>
    <t xml:space="preserve">Radioactive Loot</t>
  </si>
  <si>
    <t xml:space="preserve">Comics Revue Issue 203</t>
  </si>
  <si>
    <t xml:space="preserve">Comics Revue Issue 204</t>
  </si>
  <si>
    <t xml:space="preserve">The Time Pendulum</t>
  </si>
  <si>
    <t xml:space="preserve">Comics Revue Issue 205</t>
  </si>
  <si>
    <t xml:space="preserve">Comics Revue Issue 206</t>
  </si>
  <si>
    <t xml:space="preserve">The Far Side of the Moon</t>
  </si>
  <si>
    <t xml:space="preserve">Comics Revue Issue 207</t>
  </si>
  <si>
    <t xml:space="preserve">Comics Revue Issue 208</t>
  </si>
  <si>
    <t xml:space="preserve">Comics Revue Issue 209</t>
  </si>
  <si>
    <t xml:space="preserve">Comics Revue Issue 210</t>
  </si>
  <si>
    <t xml:space="preserve">Comics Revue Issue 211</t>
  </si>
  <si>
    <t xml:space="preserve">Comics Revue Issue 212</t>
  </si>
  <si>
    <t xml:space="preserve">Comics Revue Issue 214</t>
  </si>
  <si>
    <t xml:space="preserve">Comics Revue Issue 215</t>
  </si>
  <si>
    <t xml:space="preserve">Comics Revue Issue 216</t>
  </si>
  <si>
    <t xml:space="preserve">Comics Revue Issue 217</t>
  </si>
  <si>
    <t xml:space="preserve">Comics Revue Issue 218</t>
  </si>
  <si>
    <t xml:space="preserve">Comics Revue Issue 219</t>
  </si>
  <si>
    <t xml:space="preserve">Comics Revue Issue 220</t>
  </si>
  <si>
    <t xml:space="preserve">Comics Revue Issue 221</t>
  </si>
  <si>
    <t xml:space="preserve">Comics Revue Issue 222</t>
  </si>
  <si>
    <t xml:space="preserve">Comics Revue Issue 223</t>
  </si>
  <si>
    <t xml:space="preserve">Comics Revue Issue 224</t>
  </si>
  <si>
    <t xml:space="preserve">Comics Revue Issue 225</t>
  </si>
  <si>
    <t xml:space="preserve">Comics Revue Issue 226</t>
  </si>
  <si>
    <t xml:space="preserve">Comics Revue Issue 227</t>
  </si>
  <si>
    <t xml:space="preserve">Comics Revue Issue 228</t>
  </si>
  <si>
    <t xml:space="preserve">Comics Revue Issue 229</t>
  </si>
  <si>
    <t xml:space="preserve">Comics Revue Issue 230</t>
  </si>
  <si>
    <t xml:space="preserve">Comics Revue Issue 231</t>
  </si>
  <si>
    <t xml:space="preserve">Comics Revue Issue 232</t>
  </si>
  <si>
    <t xml:space="preserve">Comics Revue Issue 233</t>
  </si>
  <si>
    <t xml:space="preserve">Comics Revue Issue 234</t>
  </si>
  <si>
    <t xml:space="preserve">Comics Revue Issue 235</t>
  </si>
  <si>
    <t xml:space="preserve">Comics Revue Issue 236</t>
  </si>
  <si>
    <t xml:space="preserve">Comics Revue Issue 237</t>
  </si>
  <si>
    <t xml:space="preserve">Comics Revue Issue 238</t>
  </si>
  <si>
    <t xml:space="preserve">Comics Revue Issue 239</t>
  </si>
  <si>
    <t xml:space="preserve">Ming IV</t>
  </si>
  <si>
    <t xml:space="preserve">Dragon Lady Press Volume 3</t>
  </si>
  <si>
    <t xml:space="preserve">The Amazing Adventures of Flash Gordon Volume 2</t>
  </si>
  <si>
    <t xml:space="preserve">An Alien Stowaway</t>
  </si>
  <si>
    <t xml:space="preserve">The Amazing Adventures of Flash Gordon Volume 2 (missing one panel)</t>
  </si>
  <si>
    <t xml:space="preserve">Convict Squad on Rog</t>
  </si>
  <si>
    <t xml:space="preserve">Menomonee Falls Gazette Issue 1</t>
  </si>
  <si>
    <t xml:space="preserve">Menomonee Falls Gazette Issue 2</t>
  </si>
  <si>
    <t xml:space="preserve">Menomonee Falls Gazette Issue 3</t>
  </si>
  <si>
    <t xml:space="preserve">Menomonee Falls Gazette Issue 4</t>
  </si>
  <si>
    <t xml:space="preserve">Menomonee Falls Gazette Issue 5</t>
  </si>
  <si>
    <t xml:space="preserve">Menomonee Falls Gazette Issue 6</t>
  </si>
  <si>
    <t xml:space="preserve">Menomonee Falls Gazette Issue 7</t>
  </si>
  <si>
    <t xml:space="preserve">Menomonee Falls Gazette Issue 8</t>
  </si>
  <si>
    <t xml:space="preserve">Menomonee Falls Gazette Issue 9</t>
  </si>
  <si>
    <t xml:space="preserve">Convict Squad and the Skraggs</t>
  </si>
  <si>
    <t xml:space="preserve">Menomonee Falls Gazette Issue 10</t>
  </si>
  <si>
    <t xml:space="preserve">Menomonee Falls Gazette Issue 11</t>
  </si>
  <si>
    <t xml:space="preserve">Menomonee Falls Gazette Issue 12</t>
  </si>
  <si>
    <t xml:space="preserve">Menomonee Falls Gazette Issue 13</t>
  </si>
  <si>
    <t xml:space="preserve">Menomonee Falls Gazette Issue 14</t>
  </si>
  <si>
    <t xml:space="preserve">Menomonee Falls Gazette Issue 15</t>
  </si>
  <si>
    <t xml:space="preserve">Menomonee Falls Gazette Issue 16</t>
  </si>
  <si>
    <t xml:space="preserve">Menomonee Falls Gazette Issue 17</t>
  </si>
  <si>
    <t xml:space="preserve">Convict Squad and the Drug Trade</t>
  </si>
  <si>
    <t xml:space="preserve">Menomonee Falls Gazette Issue 18</t>
  </si>
  <si>
    <t xml:space="preserve">Menomonee Falls Gazette Issue 19</t>
  </si>
  <si>
    <t xml:space="preserve">Menomonee Falls Gazette Issue 20</t>
  </si>
  <si>
    <t xml:space="preserve">Menomonee Falls Gazette Issue 21</t>
  </si>
  <si>
    <t xml:space="preserve">Menomonee Falls Gazette Issue 22</t>
  </si>
  <si>
    <t xml:space="preserve">Menomonee Falls Gazette Issue 23</t>
  </si>
  <si>
    <t xml:space="preserve">Menomonee Falls Gazette Issue 24</t>
  </si>
  <si>
    <t xml:space="preserve">Operation Medusa</t>
  </si>
  <si>
    <t xml:space="preserve">Menomonee Falls Gazette Issue 25</t>
  </si>
  <si>
    <t xml:space="preserve">Menomonee Falls Gazette Issue 26</t>
  </si>
  <si>
    <t xml:space="preserve">Menomonee Falls Gazette Issue 27</t>
  </si>
  <si>
    <t xml:space="preserve">Menomonee Falls Gazette Issue 28</t>
  </si>
  <si>
    <t xml:space="preserve">Menomonee Falls Gazette Issue 29</t>
  </si>
  <si>
    <t xml:space="preserve">Menomonee Falls Gazette Issue 30</t>
  </si>
  <si>
    <t xml:space="preserve">Menomonee Falls Gazette Issue 31</t>
  </si>
  <si>
    <t xml:space="preserve">Menomonee Falls Gazette Issue 32</t>
  </si>
  <si>
    <t xml:space="preserve">Menomonee Falls Gazette Issue 33</t>
  </si>
  <si>
    <t xml:space="preserve">Menomonee Falls Gazette Issue 34</t>
  </si>
  <si>
    <t xml:space="preserve">Kenoma and the Space-Jacker</t>
  </si>
  <si>
    <t xml:space="preserve">Menomonee Falls Gazette Issue 35</t>
  </si>
  <si>
    <t xml:space="preserve">Menomonee Falls Gazette Issue 36</t>
  </si>
  <si>
    <t xml:space="preserve">Menomonee Falls Gazette Issue 37</t>
  </si>
  <si>
    <t xml:space="preserve">Menomonee Falls Gazette Issue 38</t>
  </si>
  <si>
    <t xml:space="preserve">Menomonee Falls Gazette Issue 39</t>
  </si>
  <si>
    <t xml:space="preserve">Menomonee Falls Gazette Issue 40</t>
  </si>
  <si>
    <t xml:space="preserve">Menomonee Falls Gazette Issue 41</t>
  </si>
  <si>
    <t xml:space="preserve">Menomonee Falls Gazette Issue 42</t>
  </si>
  <si>
    <t xml:space="preserve">Menomonee Falls Gazette Issue 43</t>
  </si>
  <si>
    <t xml:space="preserve">Menomonee Falls Gazette Issue 44</t>
  </si>
  <si>
    <t xml:space="preserve">Menomonee Falls Gazette Issue 45</t>
  </si>
  <si>
    <t xml:space="preserve">Menomonee Falls Gazette Issue 46</t>
  </si>
  <si>
    <t xml:space="preserve">Menomonee Falls Gazette Issue 47</t>
  </si>
  <si>
    <t xml:space="preserve">Willy and the Martians</t>
  </si>
  <si>
    <t xml:space="preserve">Menomonee Falls Gazette Issue 48</t>
  </si>
  <si>
    <t xml:space="preserve">Menomonee Falls Gazette Issue 49</t>
  </si>
  <si>
    <t xml:space="preserve">Menomonee Falls Gazette Issue 50</t>
  </si>
  <si>
    <t xml:space="preserve">Menomonee Falls Gazette Issue 51</t>
  </si>
  <si>
    <t xml:space="preserve">Menomonee Falls Gazette Issue 52</t>
  </si>
  <si>
    <t xml:space="preserve">Menomonee Falls Gazette Issue 53</t>
  </si>
  <si>
    <t xml:space="preserve">Menomonee Falls Gazette Issue 54</t>
  </si>
  <si>
    <t xml:space="preserve">Menomonee Falls Gazette Issue 55</t>
  </si>
  <si>
    <t xml:space="preserve">Menomonee Falls Gazette Issue 56</t>
  </si>
  <si>
    <t xml:space="preserve">Menomonee Falls Gazette Issue 57</t>
  </si>
  <si>
    <t xml:space="preserve">Menomonee Falls Gazette Issue 58</t>
  </si>
  <si>
    <t xml:space="preserve">Jack Hammer</t>
  </si>
  <si>
    <t xml:space="preserve">Menomonee Falls Gazette Issue 59</t>
  </si>
  <si>
    <t xml:space="preserve">Menomonee Falls Gazette Issue 60</t>
  </si>
  <si>
    <t xml:space="preserve">Menomonee Falls Gazette Issue 61</t>
  </si>
  <si>
    <t xml:space="preserve">Menomonee Falls Gazette Issue 62</t>
  </si>
  <si>
    <t xml:space="preserve">Menomonee Falls Gazette Issue 63</t>
  </si>
  <si>
    <t xml:space="preserve">Menomonee Falls Gazette Issue 64</t>
  </si>
  <si>
    <t xml:space="preserve">Menomonee Falls Gazette Issue 65</t>
  </si>
  <si>
    <t xml:space="preserve">Menomonee Falls Gazette Issue 66</t>
  </si>
  <si>
    <t xml:space="preserve">Menomonee Falls Gazette Issue 67</t>
  </si>
  <si>
    <t xml:space="preserve">Menomonee Falls Gazette Issue 68</t>
  </si>
  <si>
    <t xml:space="preserve">Menomonee Falls Gazette Issue 69</t>
  </si>
  <si>
    <t xml:space="preserve">Menomonee Falls Gazette Issue 70</t>
  </si>
  <si>
    <t xml:space="preserve">Menomonee Falls Gazette Issue 71</t>
  </si>
  <si>
    <t xml:space="preserve">Menomonee Falls Gazette Issue 72</t>
  </si>
  <si>
    <t xml:space="preserve">Menomonee Falls Gazette Issue 73</t>
  </si>
  <si>
    <t xml:space="preserve">Menomonee Falls Gazette Issue 74</t>
  </si>
  <si>
    <t xml:space="preserve">Menomonee Falls Gazette Issue 75</t>
  </si>
  <si>
    <t xml:space="preserve">Menomonee Falls Gazette Issue 76</t>
  </si>
  <si>
    <t xml:space="preserve">Menomonee Falls Gazette Issue 77</t>
  </si>
  <si>
    <t xml:space="preserve">Menomonee Falls Gazette Issue 78</t>
  </si>
  <si>
    <t xml:space="preserve">Menomonee Falls Gazette Issue 79</t>
  </si>
  <si>
    <t xml:space="preserve">Menomonee Falls Gazette Issue 80</t>
  </si>
  <si>
    <t xml:space="preserve">Menomonee Falls Gazette Issue 81</t>
  </si>
  <si>
    <t xml:space="preserve">Menomonee Falls Gazette Issue 82</t>
  </si>
  <si>
    <t xml:space="preserve">Menomonee Falls Gazette Issue 83</t>
  </si>
  <si>
    <t xml:space="preserve">Menomonee Falls Gazette Issue 84</t>
  </si>
  <si>
    <t xml:space="preserve">Twice in Time</t>
  </si>
  <si>
    <t xml:space="preserve">Menomonee Falls Gazette Issue 85</t>
  </si>
  <si>
    <t xml:space="preserve">Menomonee Falls Gazette Issue 86</t>
  </si>
  <si>
    <t xml:space="preserve">Menomonee Falls Gazette Issue 87</t>
  </si>
  <si>
    <t xml:space="preserve">Menomonee Falls Gazette Issue 88</t>
  </si>
  <si>
    <t xml:space="preserve">Menomonee Falls Gazette Issue 89</t>
  </si>
  <si>
    <t xml:space="preserve">Menomonee Falls Gazette Issue 90</t>
  </si>
  <si>
    <t xml:space="preserve">Menomonee Falls Gazette Issue 91</t>
  </si>
  <si>
    <t xml:space="preserve">Menomonee Falls Gazette Issue 92</t>
  </si>
  <si>
    <t xml:space="preserve">Menomonee Falls Gazette Issue 93</t>
  </si>
  <si>
    <t xml:space="preserve">Menomonee Falls Gazette Issue 94</t>
  </si>
  <si>
    <t xml:space="preserve">Menomonee Falls Gazette Issue 95</t>
  </si>
  <si>
    <t xml:space="preserve">Menomonee Falls Gazette Issue 96</t>
  </si>
  <si>
    <t xml:space="preserve">Menomonee Falls Gazette Issue 97</t>
  </si>
  <si>
    <t xml:space="preserve">Menomonee Falls Gazette Issue 98</t>
  </si>
  <si>
    <t xml:space="preserve">Menomonee Falls Gazette Issue 99</t>
  </si>
  <si>
    <t xml:space="preserve">Menomonee Falls Gazette Issue 100</t>
  </si>
  <si>
    <t xml:space="preserve">Menomonee Falls Gazette Issue 101</t>
  </si>
  <si>
    <t xml:space="preserve">Menomonee Falls Gazette Issue 102</t>
  </si>
  <si>
    <t xml:space="preserve">Menomonee Falls Gazette Issue 103</t>
  </si>
  <si>
    <t xml:space="preserve">Menomonee Falls Gazette Issue 104</t>
  </si>
  <si>
    <t xml:space="preserve">Menomonee Falls Gazette Issue 105</t>
  </si>
  <si>
    <t xml:space="preserve">Menomonee Falls Gazette Issue 106</t>
  </si>
  <si>
    <t xml:space="preserve">Menomonee Falls Gazette Issue 107</t>
  </si>
  <si>
    <t xml:space="preserve">Menomonee Falls Gazette Issue 108</t>
  </si>
  <si>
    <t xml:space="preserve">Menomonee Falls Gazette Issue 109</t>
  </si>
  <si>
    <t xml:space="preserve">Menomonee Falls Gazette Issue 110</t>
  </si>
  <si>
    <t xml:space="preserve">Menomonee Falls Gazette Issue 111</t>
  </si>
  <si>
    <t xml:space="preserve">Menomonee Falls Gazette Issue 112</t>
  </si>
  <si>
    <t xml:space="preserve">Menomonee Falls Gazette Issue 113</t>
  </si>
  <si>
    <t xml:space="preserve">Menomonee Falls Gazette Issue 114</t>
  </si>
  <si>
    <t xml:space="preserve">Menomonee Falls Gazette Issue 115</t>
  </si>
  <si>
    <t xml:space="preserve">Menomonee Falls Gazette Issue 116</t>
  </si>
  <si>
    <t xml:space="preserve">Menomonee Falls Gazette Issue 117</t>
  </si>
  <si>
    <t xml:space="preserve">Menomonee Falls Gazette Issue 118</t>
  </si>
  <si>
    <t xml:space="preserve">Menomonee Falls Gazette Issue 119</t>
  </si>
  <si>
    <t xml:space="preserve">Menomonee Falls Gazette Issue 120</t>
  </si>
  <si>
    <t xml:space="preserve">Menomonee Falls Gazette Issue 121</t>
  </si>
  <si>
    <t xml:space="preserve">Menomonee Falls Gazette Issue 122</t>
  </si>
  <si>
    <t xml:space="preserve">Menomonee Falls Gazette Issue 123</t>
  </si>
  <si>
    <t xml:space="preserve">Menomonee Falls Gazette Issue 124</t>
  </si>
  <si>
    <t xml:space="preserve">Menomonee Falls Gazette Issue 125</t>
  </si>
  <si>
    <t xml:space="preserve">Menomonee Falls Gazette Issue 126</t>
  </si>
  <si>
    <t xml:space="preserve">Menomonee Falls Gazette Issue 127</t>
  </si>
  <si>
    <t xml:space="preserve">Menomonee Falls Gazette Issue 128</t>
  </si>
  <si>
    <t xml:space="preserve">Menomonee Falls Gazette Issue 129</t>
  </si>
  <si>
    <t xml:space="preserve">Menomonee Falls Gazette Issue 130</t>
  </si>
  <si>
    <t xml:space="preserve">Menomonee Falls Gazette Issue 131</t>
  </si>
  <si>
    <t xml:space="preserve">Menomonee Falls Gazette Issue 132</t>
  </si>
  <si>
    <t xml:space="preserve">Menomonee Falls Gazette Issue 133</t>
  </si>
  <si>
    <t xml:space="preserve">Menomonee Falls Gazette Issue 134</t>
  </si>
  <si>
    <t xml:space="preserve">Menomonee Falls Gazette Issue 135</t>
  </si>
  <si>
    <t xml:space="preserve">Menomonee Falls Gazette Issue 136</t>
  </si>
  <si>
    <t xml:space="preserve">Menomonee Falls Gazette Issue 137</t>
  </si>
  <si>
    <t xml:space="preserve">Menomonee Falls Gazette Issue 138</t>
  </si>
  <si>
    <t xml:space="preserve">Menomonee Falls Gazette Issue 139</t>
  </si>
  <si>
    <t xml:space="preserve">Menomonee Falls Gazette Issue 140</t>
  </si>
  <si>
    <t xml:space="preserve">Menomonee Falls Gazette Issue 141</t>
  </si>
  <si>
    <t xml:space="preserve">Menomonee Falls Gazette Issue 142</t>
  </si>
  <si>
    <t xml:space="preserve">Menomonee Falls Gazette Issue 143</t>
  </si>
  <si>
    <t xml:space="preserve">Menomonee Falls Gazette Issue 144</t>
  </si>
  <si>
    <t xml:space="preserve">Menomonee Falls Gazette Issue 145</t>
  </si>
  <si>
    <t xml:space="preserve">Menomonee Falls Gazette Issue 146</t>
  </si>
  <si>
    <t xml:space="preserve">Menomonee Falls Gazette Issue 147</t>
  </si>
  <si>
    <t xml:space="preserve">Menomonee Falls Gazette Issue 148</t>
  </si>
  <si>
    <t xml:space="preserve">Menomonee Falls Gazette Issue 149</t>
  </si>
  <si>
    <t xml:space="preserve">Menomonee Falls Gazette Issue 150</t>
  </si>
  <si>
    <t xml:space="preserve">Menomonee Falls Gazette Issue 151</t>
  </si>
  <si>
    <t xml:space="preserve">Menomonee Falls Gazette Issue 152</t>
  </si>
  <si>
    <t xml:space="preserve">Menomonee Falls Gazette Issue 153</t>
  </si>
  <si>
    <t xml:space="preserve">Menomonee Falls Gazette Issue 154</t>
  </si>
  <si>
    <t xml:space="preserve">Menomonee Falls Gazette Issue 155</t>
  </si>
  <si>
    <t xml:space="preserve">Menomonee Falls Gazette Issue 156</t>
  </si>
  <si>
    <t xml:space="preserve">Menomonee Falls Gazette Issue 157</t>
  </si>
  <si>
    <t xml:space="preserve">Menomonee Falls Gazette Issue 158</t>
  </si>
  <si>
    <t xml:space="preserve">Menomonee Falls Gazette Issue 159</t>
  </si>
  <si>
    <t xml:space="preserve">Menomonee Falls Gazette Issue 160</t>
  </si>
  <si>
    <t xml:space="preserve">Menomonee Falls Gazette Issue 161</t>
  </si>
  <si>
    <t xml:space="preserve">Menomonee Falls Gazette Issue 162</t>
  </si>
  <si>
    <t xml:space="preserve">Menomonee Falls Gazette Issue 163</t>
  </si>
  <si>
    <t xml:space="preserve">Menomonee Falls Gazette Issue 164</t>
  </si>
  <si>
    <t xml:space="preserve">Menomonee Falls Gazette Issue 165</t>
  </si>
  <si>
    <t xml:space="preserve">Menomonee Falls Gazette Issue 166</t>
  </si>
  <si>
    <t xml:space="preserve">Menomonee Falls Gazette Issue 167</t>
  </si>
  <si>
    <t xml:space="preserve">Menomonee Falls Gazette Issue 168</t>
  </si>
  <si>
    <t xml:space="preserve">The Making of a Legend</t>
  </si>
  <si>
    <t xml:space="preserve">Menomonee Falls Gazette Issue 169; Amazing Adventures of Flash Gordon Volume 5</t>
  </si>
  <si>
    <t xml:space="preserve">Menomonee Falls Gazette Issue 170; Amazing Adventures of Flash Gordon Volume 5</t>
  </si>
  <si>
    <t xml:space="preserve">Menomonee Falls Gazette Issue 171; Amazing Adventures of Flash Gordon Volume 5</t>
  </si>
  <si>
    <t xml:space="preserve">Menomonee Falls Gazette Issue 172; Amazing Adventures of Flash Gordon Volume 5</t>
  </si>
  <si>
    <t xml:space="preserve">Menomonee Falls Gazette Issue 173; Amazing Adventures of Flash Gordon Volume 5</t>
  </si>
  <si>
    <t xml:space="preserve">Menomonee Falls Gazette Issue 174; Amazing Adventures of Flash Gordon Volume 5</t>
  </si>
  <si>
    <t xml:space="preserve">Menomonee Falls Gazette Issue 175; Amazing Adventures of Flash Gordon Volume 5</t>
  </si>
  <si>
    <t xml:space="preserve">Menomonee Falls Gazette Issue 176; Amazing Adventures of Flash Gordon Volume 5</t>
  </si>
  <si>
    <t xml:space="preserve">Menomonee Falls Gazette Issue 177; Amazing Adventures of Flash Gordon Volume 5</t>
  </si>
  <si>
    <t xml:space="preserve">Menomonee Falls Gazette Issue 178; Amazing Adventures of Flash Gordon Volume 5</t>
  </si>
  <si>
    <t xml:space="preserve">Menomonee Falls Gazette Issue 179; Amazing Adventures of Flash Gordon Volume 5</t>
  </si>
  <si>
    <t xml:space="preserve">Menomonee Falls Gazette Issue 180; Amazing Adventures of Flash Gordon Volume 5</t>
  </si>
  <si>
    <t xml:space="preserve">Menomonee Falls Gazette Issue 181; Amazing Adventures of Flash Gordon Volume 5</t>
  </si>
  <si>
    <t xml:space="preserve">Menomonee Falls Gazette Issue 182; Amazing Adventures of Flash Gordon Volume 5</t>
  </si>
  <si>
    <t xml:space="preserve">Menomonee Falls Gazette Issue 183; Amazing Adventures of Flash Gordon Volume 5</t>
  </si>
  <si>
    <t xml:space="preserve">Menomonee Falls Gazette Issue 184; Amazing Adventures of Flash Gordon Volume 5</t>
  </si>
  <si>
    <t xml:space="preserve">Menomonee Falls Gazette Issue 185; Amazing Adventures of Flash Gordon Volume 5</t>
  </si>
  <si>
    <t xml:space="preserve">Menomonee Falls Gazette Issue 186; Amazing Adventures of Flash Gordon Volume 5</t>
  </si>
  <si>
    <t xml:space="preserve">Menomonee Falls Gazette Issue 187; Amazing Adventures of Flash Gordon Volume 5</t>
  </si>
  <si>
    <t xml:space="preserve">Menomonee Falls Gazette Issue 188; Amazing Adventures of Flash Gordon Volume 5</t>
  </si>
  <si>
    <t xml:space="preserve">Menomonee Falls Gazette Issue 189; Amazing Adventures of Flash Gordon Volume 5</t>
  </si>
  <si>
    <t xml:space="preserve">Menomonee Falls Gazette Issue 190; Amazing Adventures of Flash Gordon Volume 5</t>
  </si>
  <si>
    <t xml:space="preserve">Menomonee Falls Gazette Issue 191; Amazing Adventures of Flash Gordon Volume 5</t>
  </si>
  <si>
    <t xml:space="preserve">Menomonee Falls Gazette Issue 192; Amazing Adventures of Flash Gordon Volume 5</t>
  </si>
  <si>
    <t xml:space="preserve">Menomonee Falls Gazette Issue 193; Amazing Adventures of Flash Gordon Volume 5</t>
  </si>
  <si>
    <t xml:space="preserve">Menomonee Falls Gazette Issue 194; Amazing Adventures of Flash Gordon Volume 5</t>
  </si>
  <si>
    <t xml:space="preserve">Menomonee Falls Gazette Issue 195; Amazing Adventures of Flash Gordon Volume 5</t>
  </si>
  <si>
    <t xml:space="preserve">Menomonee Falls Gazette Issue 196; Amazing Adventures of Flash Gordon Volume 5</t>
  </si>
  <si>
    <t xml:space="preserve">Menomonee Falls Gazette Issue 197</t>
  </si>
  <si>
    <t xml:space="preserve">Menomonee Falls Gazette Issue 198</t>
  </si>
  <si>
    <t xml:space="preserve">Menomonee Falls Gazette Issue 199</t>
  </si>
  <si>
    <t xml:space="preserve">Menomonee Falls Gazette Issue 200</t>
  </si>
  <si>
    <t xml:space="preserve">Menomonee Falls Gazette Issue 201</t>
  </si>
  <si>
    <t xml:space="preserve">Menomonee Falls Gazette Issue 202</t>
  </si>
  <si>
    <t xml:space="preserve">Menomonee Falls Gazette Issue 203</t>
  </si>
  <si>
    <t xml:space="preserve">Menomonee Falls Gazette Issue 204</t>
  </si>
  <si>
    <t xml:space="preserve">Menomonee Falls Gazette Issue 206</t>
  </si>
  <si>
    <t xml:space="preserve">Menomonee Falls Gazette Issue 207</t>
  </si>
  <si>
    <t xml:space="preserve">Menomonee Falls Gazette Issue 208</t>
  </si>
  <si>
    <t xml:space="preserve">Amazons of Mongo</t>
  </si>
  <si>
    <t xml:space="preserve">Menomonee Falls Gazette Issue 209</t>
  </si>
  <si>
    <t xml:space="preserve">Menomonee Falls Gazette Issue 210</t>
  </si>
  <si>
    <t xml:space="preserve">Menomonee Falls Gazette Issue 211</t>
  </si>
  <si>
    <t xml:space="preserve">Menomonee Falls Gazette Issue 212</t>
  </si>
  <si>
    <t xml:space="preserve">Menomonee Falls Gazette Issue 213</t>
  </si>
  <si>
    <t xml:space="preserve">Menomonee Falls Gazette Issue 214</t>
  </si>
  <si>
    <t xml:space="preserve">Menomonee Falls Gazette Issue 215</t>
  </si>
  <si>
    <t xml:space="preserve">Menomonee Falls Gazette Issue 216</t>
  </si>
  <si>
    <t xml:space="preserve">Menomonee Falls Gazette Issue 217</t>
  </si>
  <si>
    <t xml:space="preserve">Menomonee Falls Gazette Issue 218</t>
  </si>
  <si>
    <t xml:space="preserve">Menomonee Falls Gazette Issue 219</t>
  </si>
  <si>
    <t xml:space="preserve">Menomonee Falls Gazette Issue 220</t>
  </si>
  <si>
    <t xml:space="preserve">Kozy &amp; Skurvey and the Desert Raiders</t>
  </si>
  <si>
    <t xml:space="preserve">Menomonee Falls Gazette Issue 221</t>
  </si>
  <si>
    <t xml:space="preserve">Menomonee Falls Gazette Issue 222</t>
  </si>
  <si>
    <t xml:space="preserve">Menomonee Falls Gazette Issue 223</t>
  </si>
  <si>
    <t xml:space="preserve">War Robots</t>
  </si>
  <si>
    <t xml:space="preserve">The Amazing Adventures of Flash Gordon Volume 6</t>
  </si>
  <si>
    <t xml:space="preserve">North Star Invaders</t>
  </si>
  <si>
    <t xml:space="preserve">Planet of the Klet</t>
  </si>
  <si>
    <t xml:space="preserve">The Amazing Adventures of Flash Gordon Volume 4</t>
  </si>
  <si>
    <t xml:space="preserve">Atlantis</t>
  </si>
  <si>
    <t xml:space="preserve">Space School</t>
  </si>
  <si>
    <t xml:space="preserve">Skorpi on Mongo</t>
  </si>
  <si>
    <t xml:space="preserve">Ming Supreme</t>
  </si>
  <si>
    <t xml:space="preserve">Death</t>
  </si>
  <si>
    <t xml:space="preserve">Slaves</t>
  </si>
  <si>
    <t xml:space="preserve">Odyssey</t>
  </si>
  <si>
    <t xml:space="preserve">Ming's Women</t>
  </si>
  <si>
    <t xml:space="preserve">Ming's Children</t>
  </si>
  <si>
    <t xml:space="preserve">Shark Boy</t>
  </si>
  <si>
    <t xml:space="preserve">The Biggest Living Thing in the Universe</t>
  </si>
  <si>
    <t xml:space="preserve">Mind Trip</t>
  </si>
  <si>
    <t xml:space="preserve">Skorpi in Atlantis</t>
  </si>
  <si>
    <t xml:space="preserve">Prince Alan</t>
  </si>
  <si>
    <t xml:space="preserve">Captain Jodeen</t>
  </si>
  <si>
    <t xml:space="preserve">Knight of Mongo</t>
  </si>
  <si>
    <t xml:space="preserve">The Lure of the Xerees</t>
  </si>
  <si>
    <t xml:space="preserve">The Living Death of Ming the Merciless</t>
  </si>
  <si>
    <t xml:space="preserve">The Witch Queen's Magic</t>
  </si>
  <si>
    <t xml:space="preserve">Flash Gordon 2: Crash Landing (Budget Books)</t>
  </si>
  <si>
    <t xml:space="preserve">EMP</t>
  </si>
  <si>
    <t xml:space="preserve">Comics Revue Issue 6</t>
  </si>
  <si>
    <t xml:space="preserve">Comics Revue Issue 7</t>
  </si>
  <si>
    <t xml:space="preserve">Comics Revue Issue 8</t>
  </si>
  <si>
    <t xml:space="preserve">Comics Revue Issue 9</t>
  </si>
  <si>
    <t xml:space="preserve">Comics Revue Issue 10</t>
  </si>
  <si>
    <t xml:space="preserve">Return to Atlantis</t>
  </si>
  <si>
    <t xml:space="preserve">Comics Revue Issue 11</t>
  </si>
  <si>
    <t xml:space="preserve">Comics Revue Issue 12</t>
  </si>
  <si>
    <t xml:space="preserve">Comics Revue Issue 13</t>
  </si>
  <si>
    <t xml:space="preserve">Comics Revue Issue 14</t>
  </si>
  <si>
    <t xml:space="preserve">The Mystic lses of Mongo</t>
  </si>
  <si>
    <t xml:space="preserve">Comics Revue Issue 15</t>
  </si>
  <si>
    <t xml:space="preserve">Comics Revue Issue 16</t>
  </si>
  <si>
    <t xml:space="preserve">Comics Revue Issue 17</t>
  </si>
  <si>
    <t xml:space="preserve">Comics Revue Issue 18</t>
  </si>
  <si>
    <t xml:space="preserve">Comics Revue Issue 19</t>
  </si>
  <si>
    <t xml:space="preserve">Gorilla Men of Mongo</t>
  </si>
  <si>
    <t xml:space="preserve">Comics Revue Issue 20</t>
  </si>
  <si>
    <t xml:space="preserve">The Dark Seed</t>
  </si>
  <si>
    <t xml:space="preserve">Comics Revue Annual 1</t>
  </si>
  <si>
    <t xml:space="preserve">Baldur Battles Skorpi</t>
  </si>
  <si>
    <t xml:space="preserve">Comics Revue Issue 22</t>
  </si>
  <si>
    <t xml:space="preserve">Comics Revue Issue 23</t>
  </si>
  <si>
    <t xml:space="preserve">Comics Revue Issue 24</t>
  </si>
  <si>
    <t xml:space="preserve">The Bear</t>
  </si>
  <si>
    <t xml:space="preserve">Comics Revue Issue 25</t>
  </si>
  <si>
    <t xml:space="preserve">Comics Revue Issue 26</t>
  </si>
  <si>
    <t xml:space="preserve">Comics Revue Issue 27</t>
  </si>
  <si>
    <t xml:space="preserve">Comics Revue Issue 28</t>
  </si>
  <si>
    <t xml:space="preserve">The Origin of Flash Gordon</t>
  </si>
  <si>
    <t xml:space="preserve">Comics Revue Issue 29</t>
  </si>
  <si>
    <t xml:space="preserve">Comics Revue Annual 2</t>
  </si>
  <si>
    <t xml:space="preserve">Comics Revue Issue 31</t>
  </si>
  <si>
    <t xml:space="preserve">Comics Revue Issue 32</t>
  </si>
  <si>
    <t xml:space="preserve">Comics Revue Issue 33</t>
  </si>
  <si>
    <t xml:space="preserve">Comics Revue Issue 34</t>
  </si>
  <si>
    <t xml:space="preserve">The Ice Kingdom of Mongo (Origin Gordon Part 3)</t>
  </si>
  <si>
    <t xml:space="preserve">Comics Revue Issue 35</t>
  </si>
  <si>
    <t xml:space="preserve">Comics Revue Issue 36</t>
  </si>
  <si>
    <t xml:space="preserve">Comics Revue Issue 37</t>
  </si>
  <si>
    <t xml:space="preserve">Comics Revue Issue 39</t>
  </si>
  <si>
    <t xml:space="preserve">Comics Revue Issue 40</t>
  </si>
  <si>
    <t xml:space="preserve">Comics Revue Issue 41</t>
  </si>
  <si>
    <t xml:space="preserve">Comics Revue Issue 42</t>
  </si>
  <si>
    <t xml:space="preserve">Comics Revue Issue 43</t>
  </si>
  <si>
    <t xml:space="preserve">Comics Revue Issue 44</t>
  </si>
  <si>
    <t xml:space="preserve">Comics Revue Issue 45</t>
  </si>
  <si>
    <t xml:space="preserve">Comics Revue Issue 46</t>
  </si>
  <si>
    <t xml:space="preserve">Comics Revue Issue 47</t>
  </si>
  <si>
    <t xml:space="preserve">Comics Revue Issue 48</t>
  </si>
  <si>
    <t xml:space="preserve">Dinosaurs!</t>
  </si>
  <si>
    <t xml:space="preserve">Comics Revue Issue 49</t>
  </si>
  <si>
    <t xml:space="preserve">Comics Revue Issue 50</t>
  </si>
  <si>
    <t xml:space="preserve">Hari Hari</t>
  </si>
  <si>
    <t xml:space="preserve">Comics Revue Issue 51</t>
  </si>
  <si>
    <t xml:space="preserve">The High Ground</t>
  </si>
  <si>
    <t xml:space="preserve">Comics Revue Issue 52</t>
  </si>
  <si>
    <t xml:space="preserve">Comics Revue Issue 53</t>
  </si>
  <si>
    <t xml:space="preserve">Mission to Mongo</t>
  </si>
  <si>
    <t xml:space="preserve">Comics Revue Issue 54</t>
  </si>
  <si>
    <t xml:space="preserve">In Search of Ming</t>
  </si>
  <si>
    <t xml:space="preserve">Dan Barry/Ralph Reese</t>
  </si>
  <si>
    <t xml:space="preserve">Comics Revue Issue 55</t>
  </si>
  <si>
    <t xml:space="preserve">reprint</t>
  </si>
  <si>
    <t xml:space="preserve">Comics Revue Issue 56</t>
  </si>
  <si>
    <t xml:space="preserve">Comics Revue Issue 57</t>
  </si>
  <si>
    <t xml:space="preserve">Comics Revue Issue 58</t>
  </si>
  <si>
    <t xml:space="preserve">Comics Revue Issue 59</t>
  </si>
  <si>
    <t xml:space="preserve">Comics Revue Issue 60</t>
  </si>
  <si>
    <t xml:space="preserve">Comics Revue Issue 61</t>
  </si>
  <si>
    <t xml:space="preserve">Comics Revue Issue 62</t>
  </si>
  <si>
    <t xml:space="preserve">Comics Revue Issue 63</t>
  </si>
  <si>
    <t xml:space="preserve">Comics Revue Issue 64</t>
  </si>
  <si>
    <t xml:space="preserve">Comics Revue Issue 65</t>
  </si>
  <si>
    <t xml:space="preserve">Comics Revue Issue 66</t>
  </si>
  <si>
    <t xml:space="preserve">Comics Revue Issue 67</t>
  </si>
  <si>
    <t xml:space="preserve">Comics Revue Issue 68</t>
  </si>
  <si>
    <t xml:space="preserve">Comics Revue Issue 69</t>
  </si>
  <si>
    <t xml:space="preserve">Comics Revue Issue 70</t>
  </si>
  <si>
    <t xml:space="preserve">Comics Revue Issue 71</t>
  </si>
  <si>
    <t xml:space="preserve">Comics Revue Issue 72</t>
  </si>
  <si>
    <t xml:space="preserve">Comics Revue Issue 73</t>
  </si>
  <si>
    <t xml:space="preserve">Comics Revue Issue 74</t>
  </si>
  <si>
    <t xml:space="preserve">Comics Revue Issue 75</t>
  </si>
  <si>
    <t xml:space="preserve">Return to Fear</t>
  </si>
  <si>
    <t xml:space="preserve">Comics Revue Issue 76</t>
  </si>
  <si>
    <t xml:space="preserve">Comics Revue Issue 77</t>
  </si>
  <si>
    <t xml:space="preserve">Comics Revue Issue 78</t>
  </si>
  <si>
    <t xml:space="preserve">Comics Revue Issue 79</t>
  </si>
  <si>
    <t xml:space="preserve">Comics Revue Issue 80</t>
  </si>
  <si>
    <t xml:space="preserve">Comics Revue Issue 81</t>
  </si>
  <si>
    <t xml:space="preserve">Comics Revue Issue 82</t>
  </si>
  <si>
    <t xml:space="preserve">Comics Revue Issue 83</t>
  </si>
  <si>
    <t xml:space="preserve">Comics Revue Issue 84</t>
  </si>
  <si>
    <t xml:space="preserve">Comics Revue Issue 85</t>
  </si>
  <si>
    <t xml:space="preserve">Comics Revue Issue 86</t>
  </si>
  <si>
    <t xml:space="preserve">Comics Revue Issue 87</t>
  </si>
  <si>
    <t xml:space="preserve">Comics Revue Issue 88</t>
  </si>
  <si>
    <t xml:space="preserve">Comics Revue Issue 89</t>
  </si>
  <si>
    <t xml:space="preserve">Comics Revue Issue 90</t>
  </si>
  <si>
    <t xml:space="preserve">Comic Books - Original</t>
  </si>
  <si>
    <t xml:space="preserve">DELL FOUR COLOR COMIC - FLASH GORDON</t>
  </si>
  <si>
    <t xml:space="preserve">Dell</t>
  </si>
  <si>
    <t xml:space="preserve">"Flash Gordon"</t>
  </si>
  <si>
    <t xml:space="preserve">reprint of Alex Raymond Sundays (10/23/38 to 2/25/40)</t>
  </si>
  <si>
    <t xml:space="preserve">reprint of Alex Raymond Sundays (9/13/42 to 5/16/43)</t>
  </si>
  <si>
    <t xml:space="preserve">"The Eyes of Opto"</t>
  </si>
  <si>
    <t xml:space="preserve">w/a - Paul Norris</t>
  </si>
  <si>
    <t xml:space="preserve">?</t>
  </si>
  <si>
    <t xml:space="preserve">"Flash Gordon in Test Flight in Space"</t>
  </si>
  <si>
    <t xml:space="preserve">w- ?; a - ?</t>
  </si>
  <si>
    <t xml:space="preserve">FLASH GORDON</t>
  </si>
  <si>
    <t xml:space="preserve">May-July-53</t>
  </si>
  <si>
    <t xml:space="preserve">"Flash Gordon in One Man Raid on Mongo"</t>
  </si>
  <si>
    <t xml:space="preserve">Gold Key</t>
  </si>
  <si>
    <t xml:space="preserve">"The Eyes of Opto" (reprint of Dell Four Color #173)</t>
  </si>
  <si>
    <t xml:space="preserve">King Features</t>
  </si>
  <si>
    <t xml:space="preserve">w/a - Al Williamson</t>
  </si>
  <si>
    <t xml:space="preserve">Mandrake the Magician - "Midnight With Mandrake!"</t>
  </si>
  <si>
    <t xml:space="preserve">w - ?; a - ?</t>
  </si>
  <si>
    <t xml:space="preserve">"Flash Gordon and the Mole Machine"</t>
  </si>
  <si>
    <t xml:space="preserve">"Flash Gordon in The Death Trap of Mongo"</t>
  </si>
  <si>
    <t xml:space="preserve">w - Archie Goodwin; a - Frank Bolle</t>
  </si>
  <si>
    <t xml:space="preserve">Midnight With Mandrake - "The Laughing Clown Caper"</t>
  </si>
  <si>
    <t xml:space="preserve">"Flash Gordon and the Sea Beast"</t>
  </si>
  <si>
    <t xml:space="preserve">"Lost in the Land of the Lizardmen"</t>
  </si>
  <si>
    <t xml:space="preserve">w - Bill Pearson; a - Ric Estrada</t>
  </si>
  <si>
    <t xml:space="preserve">A Midnight With Mandrake - "The Little Giant"</t>
  </si>
  <si>
    <t xml:space="preserve">"Flash Gordon Meets Monolith, Champion of Mongo!"</t>
  </si>
  <si>
    <t xml:space="preserve">"Flash Gordon in the Lost Continent of Mongo!"</t>
  </si>
  <si>
    <t xml:space="preserve">w - Archie Goodwin; a - Al Williamson</t>
  </si>
  <si>
    <t xml:space="preserve">Secret Agent X-9 - "Secret Agent X-9 and the Key to Power"</t>
  </si>
  <si>
    <t xml:space="preserve">"Flash Gordon and the Sentries of Dark Mountain"</t>
  </si>
  <si>
    <t xml:space="preserve">"Flash Gordon and the God of the Beastmen"</t>
  </si>
  <si>
    <t xml:space="preserve">"The Terror of the Blue Death!"</t>
  </si>
  <si>
    <t xml:space="preserve">Secret Agent X-9 - "Secret Agent X-9 and the Assassins of Power!"</t>
  </si>
  <si>
    <t xml:space="preserve">"Flash Gordon Meets the Cragmen of the Lost Continent" (Pt 1)</t>
  </si>
  <si>
    <t xml:space="preserve">w - ?; a - Reed Crandall</t>
  </si>
  <si>
    <t xml:space="preserve">"The Totem Master" (Pt 2)</t>
  </si>
  <si>
    <t xml:space="preserve">Secret Agent X-9 - "The Third Key of Power"</t>
  </si>
  <si>
    <t xml:space="preserve">"Flash Gordon in the Human Forest"</t>
  </si>
  <si>
    <t xml:space="preserve">reprint of Mac Raboy Sundays</t>
  </si>
  <si>
    <t xml:space="preserve">"Flash Gordon Meets the Evil Genius of Cosmos"</t>
  </si>
  <si>
    <t xml:space="preserve">Secret Agent X-9 - "Secret Agent X-9 in the Fourth Key of Power"</t>
  </si>
  <si>
    <t xml:space="preserve">"Flash Gordon and the Elders' Deathtrap!" (Pt 1)</t>
  </si>
  <si>
    <t xml:space="preserve">w - ?; a - Reed Crandall?</t>
  </si>
  <si>
    <t xml:space="preserve">"Ceremony in Shock!" (Pt 2)</t>
  </si>
  <si>
    <t xml:space="preserve">Secret Agent X-9 - "Secret Agent X-9 in the Fifth Key of Power"</t>
  </si>
  <si>
    <t xml:space="preserve">"Flash Gordon in the Tournament of Mongo Part I"</t>
  </si>
  <si>
    <t xml:space="preserve">reprint of Alex Raymond Sundays</t>
  </si>
  <si>
    <t xml:space="preserve">The Outer Dimension - "Devil Dummy"</t>
  </si>
  <si>
    <t xml:space="preserve">"The Tournament of Mongo Part II"</t>
  </si>
  <si>
    <t xml:space="preserve">"The Tournament of Mongo - King of the Cave World"</t>
  </si>
  <si>
    <t xml:space="preserve">The Outer Dimension - "The Wonderous Rope of Rangoon"</t>
  </si>
  <si>
    <t xml:space="preserve">Freedom Fighters - "Washington Attacks Trenton!"</t>
  </si>
  <si>
    <t xml:space="preserve">w/a - Richard Buckler</t>
  </si>
  <si>
    <t xml:space="preserve">"Dream Devils of the Volcanic World" (Pt 1)</t>
  </si>
  <si>
    <t xml:space="preserve">"Zarkov's Perilous Descent" (Pt 2)</t>
  </si>
  <si>
    <t xml:space="preserve">Stronghold - "Machu Picchu"</t>
  </si>
  <si>
    <t xml:space="preserve">Stronghold - "The Great Wall of China"</t>
  </si>
  <si>
    <t xml:space="preserve">Stronghold - "Weapons of the Aztecs"</t>
  </si>
  <si>
    <t xml:space="preserve">Stronghold - "Alamut - The Eagles Nest"</t>
  </si>
  <si>
    <t xml:space="preserve">Charlron</t>
  </si>
  <si>
    <t xml:space="preserve">"Flash Gordon Meets Sheng the Savage!" (Pt 1)</t>
  </si>
  <si>
    <t xml:space="preserve">"Flash Gordon Meets the Enchanted Panther Girl!" (pt 2)</t>
  </si>
  <si>
    <t xml:space="preserve">Where Aliens Hide</t>
  </si>
  <si>
    <t xml:space="preserve">Charlton</t>
  </si>
  <si>
    <t xml:space="preserve">"Flash Gordon and the Monster Men of Tropica!"</t>
  </si>
  <si>
    <t xml:space="preserve">"Trapped in the Cave of the Mud Men"</t>
  </si>
  <si>
    <t xml:space="preserve">w - Sal Gentille; a - Pat Boyette</t>
  </si>
  <si>
    <t xml:space="preserve">"Rancor and the Seven Shadows of Flash Gordon" (pt 1)</t>
  </si>
  <si>
    <t xml:space="preserve">The Temple of Kalapula</t>
  </si>
  <si>
    <t xml:space="preserve">w - Joe Gill; a - Don Perlin</t>
  </si>
  <si>
    <t xml:space="preserve">"Flash Gordon Meets Azura the Witch Queen"</t>
  </si>
  <si>
    <t xml:space="preserve">"Flash Gordon in the Land of the Djale"</t>
  </si>
  <si>
    <t xml:space="preserve">Destiny's Eye</t>
  </si>
  <si>
    <t xml:space="preserve">"Flash Gordon in the Land of the Djale Part 2"</t>
  </si>
  <si>
    <t xml:space="preserve">"Mission Into the Mystic Realm" (Pt 1)</t>
  </si>
  <si>
    <t xml:space="preserve">The Real Enemy</t>
  </si>
  <si>
    <t xml:space="preserve">"The Monster and the Maid" (Pt 2)</t>
  </si>
  <si>
    <t xml:space="preserve">"The Creeping Menace"</t>
  </si>
  <si>
    <t xml:space="preserve">Brick Bradford - "The Deep Damp!"</t>
  </si>
  <si>
    <t xml:space="preserve">"The Intruder"</t>
  </si>
  <si>
    <t xml:space="preserve">"Scourge of the Locust Men!"</t>
  </si>
  <si>
    <t xml:space="preserve">The Great Battles of History - "Shiraz!"</t>
  </si>
  <si>
    <t xml:space="preserve">w - ?; a - M.W. Kaluta</t>
  </si>
  <si>
    <t xml:space="preserve">"Time Waits For All Men"</t>
  </si>
  <si>
    <t xml:space="preserve">"Return to Mongo"</t>
  </si>
  <si>
    <t xml:space="preserve">w - John Warner; a - Carlos Garzon</t>
  </si>
  <si>
    <t xml:space="preserve">"Return to Mongo Part 2: Mindlife!"</t>
  </si>
  <si>
    <t xml:space="preserve">"Citadel Part One"</t>
  </si>
  <si>
    <t xml:space="preserve">"Citadel Part 2: Requiem!"</t>
  </si>
  <si>
    <t xml:space="preserve">"Wolf in the Fold Part 1"</t>
  </si>
  <si>
    <t xml:space="preserve">w - John Warner; a - Frank Bolle</t>
  </si>
  <si>
    <t xml:space="preserve">"Wolf in the Fold Part 2"</t>
  </si>
  <si>
    <t xml:space="preserve">"The Prince and the Traitor Part 1"</t>
  </si>
  <si>
    <t xml:space="preserve">"The Prince and the Traitor Part 2"</t>
  </si>
  <si>
    <t xml:space="preserve">"The Game of Death"</t>
  </si>
  <si>
    <t xml:space="preserve">"The Game of Death Part 2"</t>
  </si>
  <si>
    <t xml:space="preserve">"The Coronation of Ming the Merciless"</t>
  </si>
  <si>
    <t xml:space="preserve">"The Coronation of Ming the Merciless Part 2"</t>
  </si>
  <si>
    <t xml:space="preserve">"Volcano! Part 1"</t>
  </si>
  <si>
    <t xml:space="preserve">w - Gary Poole; a - Carlos Garzon</t>
  </si>
  <si>
    <t xml:space="preserve">"Volcano! Part 2"</t>
  </si>
  <si>
    <t xml:space="preserve">"The Land of Serpents Part 1"</t>
  </si>
  <si>
    <t xml:space="preserve">"Land of Serpents Part 2"</t>
  </si>
  <si>
    <t xml:space="preserve">"The Enchanted City Part 1"</t>
  </si>
  <si>
    <t xml:space="preserve">"The Enchanted City Part 2"</t>
  </si>
  <si>
    <t xml:space="preserve">Whitman</t>
  </si>
  <si>
    <t xml:space="preserve">"Into the Cave Kingdom! Part 1"</t>
  </si>
  <si>
    <t xml:space="preserve">"Into the Cave Kingdom! Part 2"</t>
  </si>
  <si>
    <t xml:space="preserve">"The Deadly Depths - Part One"</t>
  </si>
  <si>
    <t xml:space="preserve">w - John Warner; a - Gene Fawcette</t>
  </si>
  <si>
    <t xml:space="preserve">"The Deadly Depths - Part Two"</t>
  </si>
  <si>
    <t xml:space="preserve">"Troubled Waters Part One"</t>
  </si>
  <si>
    <t xml:space="preserve">Flash Gordon - The Movie Part 1</t>
  </si>
  <si>
    <t xml:space="preserve">w - Bruce Jones; a - Al Willimason</t>
  </si>
  <si>
    <t xml:space="preserve">Flash Gordon - The Movie Part 2</t>
  </si>
  <si>
    <t xml:space="preserve">Flash Gordon - The Movie Part 3</t>
  </si>
  <si>
    <t xml:space="preserve">"Dreams of Death! Part 1"</t>
  </si>
  <si>
    <t xml:space="preserve">"Dreams of Death! Part 2"</t>
  </si>
  <si>
    <t xml:space="preserve">"Queen of Ice, Queen of Fire Part One"</t>
  </si>
  <si>
    <t xml:space="preserve">"Ice and Fire Part 2"</t>
  </si>
  <si>
    <t xml:space="preserve">"Web of Treachery"</t>
  </si>
  <si>
    <t xml:space="preserve">w - George Kashdan; a - Alden McWilliams</t>
  </si>
  <si>
    <t xml:space="preserve">"Double Trouble"</t>
  </si>
  <si>
    <t xml:space="preserve">"My Friend, My Killer!"</t>
  </si>
  <si>
    <t xml:space="preserve">w - George Kashdan; a - Gene Fawcette</t>
  </si>
  <si>
    <t xml:space="preserve">"All Flights Grounded!"</t>
  </si>
  <si>
    <t xml:space="preserve">unpublished</t>
  </si>
  <si>
    <t xml:space="preserve">"City of Exiles"</t>
  </si>
  <si>
    <t xml:space="preserve">w - John Warner; a - Al Willimason</t>
  </si>
  <si>
    <t xml:space="preserve">"The Secret Valley"</t>
  </si>
  <si>
    <t xml:space="preserve">FLASH GORDON - THE MOVIE (Graphic Novel)</t>
  </si>
  <si>
    <t xml:space="preserve">Flash Gordon - The Movie</t>
  </si>
  <si>
    <t xml:space="preserve">PRINCE VALIANT FEATURING FLASH GORDON</t>
  </si>
  <si>
    <t xml:space="preserve">Prince Valiant</t>
  </si>
  <si>
    <t xml:space="preserve">Half Foster Sunday Reprints</t>
  </si>
  <si>
    <t xml:space="preserve">"Flash Gordon and the Sea Beast" (reprint from Flash Gordon #2)</t>
  </si>
  <si>
    <t xml:space="preserve">Brick Bradford</t>
  </si>
  <si>
    <t xml:space="preserve">DEFENDERS OF THE EARTH</t>
  </si>
  <si>
    <t xml:space="preserve">Marvel (Star Comics)</t>
  </si>
  <si>
    <t xml:space="preserve">"Defenders of the Earth"</t>
  </si>
  <si>
    <t xml:space="preserve">w - Stan Lee/Bob Harras; a - Alex Saviuk/Fred Fredricks</t>
  </si>
  <si>
    <t xml:space="preserve">"Creation"</t>
  </si>
  <si>
    <t xml:space="preserve">w - Michael Higgins; a - Alex Saviuk/Fred Fredricks</t>
  </si>
  <si>
    <t xml:space="preserve">"Family Honor"</t>
  </si>
  <si>
    <t xml:space="preserve">"Magical Child"</t>
  </si>
  <si>
    <t xml:space="preserve">DC</t>
  </si>
  <si>
    <t xml:space="preserve">"Into the Maelstrom"</t>
  </si>
  <si>
    <t xml:space="preserve">w/a - Dan Jurgens</t>
  </si>
  <si>
    <t xml:space="preserve">"Overdrive to Disaster"</t>
  </si>
  <si>
    <t xml:space="preserve">"Lost in the Shuffle"</t>
  </si>
  <si>
    <t xml:space="preserve">"Delusions and Blood!"</t>
  </si>
  <si>
    <t xml:space="preserve">"Meltdown"</t>
  </si>
  <si>
    <t xml:space="preserve">"The Health Club"</t>
  </si>
  <si>
    <t xml:space="preserve">"Commitment to War"</t>
  </si>
  <si>
    <t xml:space="preserve">"Friends and Enemies"</t>
  </si>
  <si>
    <t xml:space="preserve">"Blood, Ashes, and Sacrifice!"</t>
  </si>
  <si>
    <t xml:space="preserve">Marvel</t>
  </si>
  <si>
    <t xml:space="preserve">"Chapter One: Treachery in Torneo"</t>
  </si>
  <si>
    <t xml:space="preserve">w - Mark Shultz' a - Al Williamson</t>
  </si>
  <si>
    <t xml:space="preserve">"Chapter Two: Prisoners of Molluskum"</t>
  </si>
  <si>
    <t xml:space="preserve">"Chapter Three: Danger in Volcania"</t>
  </si>
  <si>
    <t xml:space="preserve">"Chapter Four: Showdown in Syk"</t>
  </si>
  <si>
    <t xml:space="preserve">Comic Books - Reprints</t>
  </si>
  <si>
    <t xml:space="preserve">King Comics</t>
  </si>
  <si>
    <t xml:space="preserve"> to </t>
  </si>
  <si>
    <t xml:space="preserve">reprint of Austin Briggs Sundays</t>
  </si>
  <si>
    <t xml:space="preserve">Jul-Aug-48</t>
  </si>
  <si>
    <t xml:space="preserve">Sep-Oct-48</t>
  </si>
  <si>
    <t xml:space="preserve">Nov-Dec-48</t>
  </si>
  <si>
    <t xml:space="preserve">Jan-Feb-49</t>
  </si>
  <si>
    <t xml:space="preserve">Mar-Apr-49</t>
  </si>
  <si>
    <t xml:space="preserve">May-Jun-49</t>
  </si>
  <si>
    <t xml:space="preserve">Jul-Aug-49</t>
  </si>
  <si>
    <t xml:space="preserve">Sep-Oct-49</t>
  </si>
  <si>
    <t xml:space="preserve">Nove-Dec-49</t>
  </si>
  <si>
    <t xml:space="preserve">Harve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mmm\ dd&quot;, &quot;yyyy"/>
    <numFmt numFmtId="167" formatCode="[$-409]m/d/yyyy"/>
    <numFmt numFmtId="168" formatCode="m/d/yy;@"/>
    <numFmt numFmtId="169" formatCode="_(* #,##0.00_);_(* \(#,##0.00\);_(* \-??_);_(@_)"/>
    <numFmt numFmtId="170" formatCode="m/d/yy"/>
    <numFmt numFmtId="171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mic Sans MS"/>
      <family val="4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99"/>
    <col collapsed="false" customWidth="true" hidden="false" outlineLevel="0" max="13" min="13" style="0" width="8.56"/>
  </cols>
  <sheetData/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99"/>
    <col collapsed="false" customWidth="true" hidden="false" outlineLevel="0" max="4" min="3" style="1" width="18.28"/>
    <col collapsed="false" customWidth="true" hidden="false" outlineLevel="0" max="5" min="5" style="2" width="29.41"/>
    <col collapsed="false" customWidth="true" hidden="false" outlineLevel="0" max="6" min="6" style="0" width="18.85"/>
  </cols>
  <sheetData>
    <row r="1" customFormat="false" ht="24.75" hidden="false" customHeight="false" outlineLevel="0" collapsed="false">
      <c r="A1" s="3" t="s">
        <v>0</v>
      </c>
      <c r="B1" s="3"/>
      <c r="C1" s="4"/>
      <c r="D1" s="4"/>
    </row>
    <row r="2" customFormat="false" ht="13.5" hidden="false" customHeight="false" outlineLevel="0" collapsed="false"/>
    <row r="3" s="8" customFormat="true" ht="13.5" hidden="false" customHeight="fals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7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C5" s="9" t="n">
        <v>12426</v>
      </c>
      <c r="D5" s="9" t="n">
        <v>12517</v>
      </c>
    </row>
    <row r="6" customFormat="false" ht="12.75" hidden="false" customHeight="false" outlineLevel="0" collapsed="false">
      <c r="A6" s="0" t="s">
        <v>8</v>
      </c>
      <c r="B6" s="10" t="s">
        <v>9</v>
      </c>
      <c r="C6" s="9" t="n">
        <v>12524</v>
      </c>
      <c r="D6" s="9" t="n">
        <v>12741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9" t="n">
        <v>12748</v>
      </c>
      <c r="D7" s="9" t="n">
        <v>12839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9" t="n">
        <v>12846</v>
      </c>
      <c r="D8" s="9" t="n">
        <v>12888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9" t="n">
        <v>12895</v>
      </c>
      <c r="D9" s="9" t="n">
        <v>13070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9" t="n">
        <v>13077</v>
      </c>
      <c r="D10" s="9" t="n">
        <v>13245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9" t="n">
        <v>13252</v>
      </c>
      <c r="D11" s="9" t="n">
        <v>13434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9" t="n">
        <v>13441</v>
      </c>
      <c r="D12" s="9" t="n">
        <v>13546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9" t="n">
        <v>13553</v>
      </c>
      <c r="D13" s="9" t="n">
        <v>13623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9" t="n">
        <v>13630</v>
      </c>
      <c r="D14" s="9" t="n">
        <v>13735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9" t="n">
        <v>13742</v>
      </c>
      <c r="D15" s="9" t="n">
        <v>14029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9" t="n">
        <v>14036</v>
      </c>
      <c r="D16" s="9" t="n">
        <v>14309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9" t="n">
        <v>14316</v>
      </c>
      <c r="D17" s="9" t="n">
        <v>14708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9" t="n">
        <v>14715</v>
      </c>
      <c r="D18" s="9" t="n">
        <v>14988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9" t="n">
        <v>14995</v>
      </c>
      <c r="D19" s="9" t="n">
        <v>15156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9" t="n">
        <v>15163</v>
      </c>
      <c r="D20" s="9" t="n">
        <v>15338</v>
      </c>
    </row>
    <row r="21" customFormat="false" ht="12.75" hidden="false" customHeight="false" outlineLevel="0" collapsed="false">
      <c r="A21" s="0" t="s">
        <v>38</v>
      </c>
      <c r="B21" s="0" t="s">
        <v>39</v>
      </c>
      <c r="C21" s="9" t="n">
        <v>15345</v>
      </c>
      <c r="D21" s="9" t="n">
        <v>15506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9" t="n">
        <v>15513</v>
      </c>
      <c r="D22" s="9" t="n">
        <v>15646</v>
      </c>
    </row>
    <row r="23" customFormat="false" ht="12.75" hidden="false" customHeight="false" outlineLevel="0" collapsed="false">
      <c r="A23" s="0" t="s">
        <v>42</v>
      </c>
      <c r="B23" s="0" t="s">
        <v>43</v>
      </c>
      <c r="C23" s="9" t="n">
        <v>15653</v>
      </c>
      <c r="D23" s="9" t="n">
        <v>15898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9" t="n">
        <v>15905</v>
      </c>
      <c r="D24" s="9" t="n">
        <v>16108</v>
      </c>
    </row>
    <row r="25" customFormat="false" ht="12.75" hidden="false" customHeight="false" outlineLevel="0" collapsed="false">
      <c r="A25" s="0" t="s">
        <v>46</v>
      </c>
      <c r="B25" s="0" t="s">
        <v>47</v>
      </c>
      <c r="C25" s="9" t="n">
        <v>16115</v>
      </c>
      <c r="D25" s="9" t="n">
        <v>16297</v>
      </c>
    </row>
    <row r="26" customFormat="false" ht="12.75" hidden="false" customHeight="false" outlineLevel="0" collapsed="false">
      <c r="A26" s="0" t="s">
        <v>48</v>
      </c>
      <c r="B26" s="0" t="s">
        <v>49</v>
      </c>
      <c r="C26" s="9" t="n">
        <v>16304</v>
      </c>
      <c r="D26" s="9" t="n">
        <v>16472</v>
      </c>
    </row>
    <row r="27" customFormat="false" ht="12.75" hidden="false" customHeight="false" outlineLevel="0" collapsed="false">
      <c r="A27" s="0" t="s">
        <v>50</v>
      </c>
      <c r="B27" s="11" t="s">
        <v>51</v>
      </c>
      <c r="C27" s="12" t="n">
        <v>16479</v>
      </c>
      <c r="D27" s="12" t="n">
        <v>16710</v>
      </c>
    </row>
    <row r="28" customFormat="false" ht="12.75" hidden="false" customHeight="false" outlineLevel="0" collapsed="false">
      <c r="A28" s="0" t="s">
        <v>52</v>
      </c>
      <c r="B28" s="11" t="s">
        <v>53</v>
      </c>
      <c r="C28" s="12" t="n">
        <v>16717</v>
      </c>
      <c r="D28" s="12" t="n">
        <v>16878</v>
      </c>
    </row>
    <row r="29" customFormat="false" ht="12.75" hidden="false" customHeight="false" outlineLevel="0" collapsed="false">
      <c r="A29" s="0" t="s">
        <v>54</v>
      </c>
      <c r="B29" s="11" t="s">
        <v>55</v>
      </c>
      <c r="C29" s="12" t="n">
        <v>16885</v>
      </c>
      <c r="D29" s="12" t="n">
        <v>17074</v>
      </c>
    </row>
    <row r="30" customFormat="false" ht="12.75" hidden="false" customHeight="false" outlineLevel="0" collapsed="false">
      <c r="A30" s="0" t="s">
        <v>56</v>
      </c>
      <c r="B30" s="11" t="s">
        <v>57</v>
      </c>
      <c r="C30" s="12" t="n">
        <v>17081</v>
      </c>
      <c r="D30" s="12" t="n">
        <v>17193</v>
      </c>
    </row>
    <row r="31" customFormat="false" ht="12.75" hidden="false" customHeight="false" outlineLevel="0" collapsed="false">
      <c r="A31" s="0" t="s">
        <v>58</v>
      </c>
      <c r="B31" s="11" t="s">
        <v>59</v>
      </c>
      <c r="C31" s="12" t="n">
        <v>17200</v>
      </c>
      <c r="D31" s="12" t="n">
        <v>17319</v>
      </c>
    </row>
    <row r="32" customFormat="false" ht="12.75" hidden="false" customHeight="false" outlineLevel="0" collapsed="false">
      <c r="A32" s="0" t="s">
        <v>60</v>
      </c>
      <c r="B32" s="11" t="s">
        <v>61</v>
      </c>
      <c r="C32" s="12" t="n">
        <v>17326</v>
      </c>
      <c r="D32" s="12" t="n">
        <v>17452</v>
      </c>
    </row>
    <row r="33" customFormat="false" ht="12.75" hidden="false" customHeight="false" outlineLevel="0" collapsed="false">
      <c r="A33" s="0" t="s">
        <v>62</v>
      </c>
      <c r="B33" s="11" t="s">
        <v>63</v>
      </c>
      <c r="C33" s="12" t="n">
        <v>17459</v>
      </c>
      <c r="D33" s="12" t="n">
        <v>17599</v>
      </c>
    </row>
    <row r="34" customFormat="false" ht="12.75" hidden="false" customHeight="false" outlineLevel="0" collapsed="false">
      <c r="A34" s="0" t="s">
        <v>64</v>
      </c>
      <c r="B34" s="11" t="s">
        <v>65</v>
      </c>
      <c r="C34" s="12" t="n">
        <v>17606</v>
      </c>
      <c r="D34" s="12" t="n">
        <v>17739</v>
      </c>
    </row>
    <row r="35" customFormat="false" ht="12.75" hidden="false" customHeight="false" outlineLevel="0" collapsed="false">
      <c r="A35" s="0" t="s">
        <v>66</v>
      </c>
      <c r="B35" s="11" t="s">
        <v>67</v>
      </c>
      <c r="C35" s="12" t="n">
        <v>17746</v>
      </c>
      <c r="D35" s="12" t="n">
        <v>17795</v>
      </c>
    </row>
    <row r="36" customFormat="false" ht="12.75" hidden="false" customHeight="false" outlineLevel="0" collapsed="false">
      <c r="A36" s="0" t="s">
        <v>68</v>
      </c>
      <c r="B36" s="11" t="s">
        <v>69</v>
      </c>
      <c r="C36" s="12" t="n">
        <v>17802</v>
      </c>
      <c r="D36" s="12" t="n">
        <v>18061</v>
      </c>
    </row>
    <row r="37" customFormat="false" ht="12.75" hidden="false" customHeight="false" outlineLevel="0" collapsed="false">
      <c r="A37" s="0" t="s">
        <v>70</v>
      </c>
      <c r="B37" s="11" t="s">
        <v>71</v>
      </c>
      <c r="C37" s="12" t="n">
        <v>18068</v>
      </c>
      <c r="D37" s="12" t="n">
        <v>18152</v>
      </c>
    </row>
    <row r="38" customFormat="false" ht="12.75" hidden="false" customHeight="false" outlineLevel="0" collapsed="false">
      <c r="A38" s="0" t="s">
        <v>72</v>
      </c>
      <c r="B38" s="11" t="s">
        <v>73</v>
      </c>
      <c r="C38" s="12" t="n">
        <v>18159</v>
      </c>
      <c r="D38" s="12" t="n">
        <v>18264</v>
      </c>
    </row>
    <row r="39" customFormat="false" ht="12.75" hidden="false" customHeight="false" outlineLevel="0" collapsed="false">
      <c r="A39" s="0" t="s">
        <v>74</v>
      </c>
      <c r="B39" s="11" t="s">
        <v>75</v>
      </c>
      <c r="C39" s="12" t="n">
        <v>18271</v>
      </c>
      <c r="D39" s="12" t="n">
        <v>18348</v>
      </c>
    </row>
    <row r="40" customFormat="false" ht="12.75" hidden="false" customHeight="false" outlineLevel="0" collapsed="false">
      <c r="A40" s="0" t="s">
        <v>76</v>
      </c>
      <c r="B40" s="11" t="s">
        <v>77</v>
      </c>
      <c r="C40" s="12" t="n">
        <v>18355</v>
      </c>
      <c r="D40" s="12" t="n">
        <v>18572</v>
      </c>
    </row>
    <row r="41" customFormat="false" ht="12.75" hidden="false" customHeight="false" outlineLevel="0" collapsed="false">
      <c r="A41" s="0" t="s">
        <v>78</v>
      </c>
      <c r="B41" s="11" t="s">
        <v>79</v>
      </c>
      <c r="C41" s="12" t="n">
        <v>18579</v>
      </c>
      <c r="D41" s="12" t="n">
        <v>18712</v>
      </c>
    </row>
    <row r="42" customFormat="false" ht="12.75" hidden="false" customHeight="false" outlineLevel="0" collapsed="false">
      <c r="A42" s="0" t="s">
        <v>80</v>
      </c>
      <c r="B42" s="11" t="s">
        <v>81</v>
      </c>
      <c r="C42" s="12" t="n">
        <v>18719</v>
      </c>
      <c r="D42" s="12" t="n">
        <v>18789</v>
      </c>
    </row>
    <row r="43" customFormat="false" ht="12.75" hidden="false" customHeight="false" outlineLevel="0" collapsed="false">
      <c r="A43" s="0" t="s">
        <v>82</v>
      </c>
      <c r="B43" s="11" t="s">
        <v>83</v>
      </c>
      <c r="C43" s="12" t="n">
        <v>18796</v>
      </c>
      <c r="D43" s="12" t="n">
        <v>18915</v>
      </c>
    </row>
    <row r="44" customFormat="false" ht="12.75" hidden="false" customHeight="false" outlineLevel="0" collapsed="false">
      <c r="A44" s="0" t="s">
        <v>84</v>
      </c>
      <c r="B44" s="11" t="s">
        <v>85</v>
      </c>
      <c r="C44" s="12" t="n">
        <v>18922</v>
      </c>
      <c r="D44" s="12" t="n">
        <v>19048</v>
      </c>
    </row>
    <row r="45" customFormat="false" ht="12.75" hidden="false" customHeight="false" outlineLevel="0" collapsed="false">
      <c r="A45" s="0" t="s">
        <v>86</v>
      </c>
      <c r="B45" s="11" t="s">
        <v>87</v>
      </c>
      <c r="C45" s="12" t="n">
        <v>19055</v>
      </c>
      <c r="D45" s="12" t="n">
        <v>19181</v>
      </c>
    </row>
    <row r="46" customFormat="false" ht="12.75" hidden="false" customHeight="false" outlineLevel="0" collapsed="false">
      <c r="A46" s="0" t="s">
        <v>88</v>
      </c>
      <c r="B46" s="11" t="s">
        <v>89</v>
      </c>
      <c r="C46" s="12" t="n">
        <v>19188</v>
      </c>
      <c r="D46" s="12" t="n">
        <v>19272</v>
      </c>
    </row>
    <row r="47" customFormat="false" ht="12.75" hidden="false" customHeight="false" outlineLevel="0" collapsed="false">
      <c r="A47" s="0" t="s">
        <v>90</v>
      </c>
      <c r="B47" s="11" t="s">
        <v>91</v>
      </c>
      <c r="C47" s="12" t="n">
        <v>19279</v>
      </c>
      <c r="D47" s="12" t="n">
        <v>19412</v>
      </c>
    </row>
    <row r="48" customFormat="false" ht="12.75" hidden="false" customHeight="false" outlineLevel="0" collapsed="false">
      <c r="A48" s="0" t="s">
        <v>92</v>
      </c>
      <c r="B48" s="11" t="s">
        <v>93</v>
      </c>
      <c r="C48" s="12" t="n">
        <v>19419</v>
      </c>
      <c r="D48" s="12" t="n">
        <v>19510</v>
      </c>
    </row>
    <row r="49" customFormat="false" ht="12.75" hidden="false" customHeight="false" outlineLevel="0" collapsed="false">
      <c r="A49" s="0" t="s">
        <v>94</v>
      </c>
      <c r="B49" s="11" t="s">
        <v>95</v>
      </c>
      <c r="C49" s="12" t="n">
        <v>19517</v>
      </c>
      <c r="D49" s="12" t="n">
        <v>19615</v>
      </c>
    </row>
    <row r="50" customFormat="false" ht="12.75" hidden="false" customHeight="false" outlineLevel="0" collapsed="false">
      <c r="A50" s="0" t="s">
        <v>96</v>
      </c>
      <c r="B50" s="11" t="s">
        <v>97</v>
      </c>
      <c r="C50" s="12" t="n">
        <v>19622</v>
      </c>
      <c r="D50" s="12" t="n">
        <v>19741</v>
      </c>
    </row>
    <row r="51" customFormat="false" ht="12.75" hidden="false" customHeight="false" outlineLevel="0" collapsed="false">
      <c r="A51" s="0" t="s">
        <v>98</v>
      </c>
      <c r="B51" s="11" t="s">
        <v>99</v>
      </c>
      <c r="C51" s="12" t="n">
        <v>19748</v>
      </c>
      <c r="D51" s="12" t="n">
        <v>19846</v>
      </c>
    </row>
    <row r="52" customFormat="false" ht="12.75" hidden="false" customHeight="false" outlineLevel="0" collapsed="false">
      <c r="A52" s="0" t="s">
        <v>100</v>
      </c>
      <c r="B52" s="11" t="s">
        <v>101</v>
      </c>
      <c r="C52" s="12" t="n">
        <v>19853</v>
      </c>
      <c r="D52" s="12" t="n">
        <v>19937</v>
      </c>
    </row>
    <row r="53" customFormat="false" ht="12.75" hidden="false" customHeight="false" outlineLevel="0" collapsed="false">
      <c r="A53" s="0" t="s">
        <v>102</v>
      </c>
      <c r="B53" s="11" t="s">
        <v>103</v>
      </c>
      <c r="C53" s="12" t="n">
        <v>19944</v>
      </c>
      <c r="D53" s="12" t="n">
        <v>20014</v>
      </c>
    </row>
    <row r="54" customFormat="false" ht="12.75" hidden="false" customHeight="false" outlineLevel="0" collapsed="false">
      <c r="A54" s="0" t="s">
        <v>104</v>
      </c>
      <c r="B54" s="11" t="s">
        <v>105</v>
      </c>
      <c r="C54" s="12" t="n">
        <v>20021</v>
      </c>
      <c r="D54" s="12" t="n">
        <v>20098</v>
      </c>
    </row>
    <row r="55" customFormat="false" ht="12.75" hidden="false" customHeight="false" outlineLevel="0" collapsed="false">
      <c r="A55" s="0" t="s">
        <v>106</v>
      </c>
      <c r="B55" s="11" t="s">
        <v>107</v>
      </c>
      <c r="C55" s="12" t="n">
        <v>20105</v>
      </c>
      <c r="D55" s="12" t="n">
        <v>20175</v>
      </c>
    </row>
    <row r="56" customFormat="false" ht="12.75" hidden="false" customHeight="false" outlineLevel="0" collapsed="false">
      <c r="A56" s="0" t="s">
        <v>108</v>
      </c>
      <c r="B56" s="11" t="s">
        <v>109</v>
      </c>
      <c r="C56" s="12" t="n">
        <v>20182</v>
      </c>
      <c r="D56" s="12" t="n">
        <v>20259</v>
      </c>
    </row>
    <row r="57" customFormat="false" ht="12.75" hidden="false" customHeight="false" outlineLevel="0" collapsed="false">
      <c r="A57" s="0" t="s">
        <v>110</v>
      </c>
      <c r="B57" s="11" t="s">
        <v>111</v>
      </c>
      <c r="C57" s="12" t="n">
        <v>20266</v>
      </c>
      <c r="D57" s="12" t="n">
        <v>20329</v>
      </c>
    </row>
    <row r="58" customFormat="false" ht="12.75" hidden="false" customHeight="false" outlineLevel="0" collapsed="false">
      <c r="A58" s="0" t="s">
        <v>112</v>
      </c>
      <c r="B58" s="11" t="s">
        <v>113</v>
      </c>
      <c r="C58" s="12" t="n">
        <v>20336</v>
      </c>
      <c r="D58" s="12" t="n">
        <v>20399</v>
      </c>
    </row>
    <row r="59" customFormat="false" ht="12.75" hidden="false" customHeight="false" outlineLevel="0" collapsed="false">
      <c r="A59" s="0" t="s">
        <v>114</v>
      </c>
      <c r="B59" s="11" t="s">
        <v>115</v>
      </c>
      <c r="C59" s="12" t="n">
        <v>20406</v>
      </c>
      <c r="D59" s="12" t="n">
        <v>20469</v>
      </c>
    </row>
    <row r="60" customFormat="false" ht="12.75" hidden="false" customHeight="false" outlineLevel="0" collapsed="false">
      <c r="A60" s="0" t="s">
        <v>116</v>
      </c>
      <c r="B60" s="11" t="s">
        <v>117</v>
      </c>
      <c r="C60" s="12" t="n">
        <v>20476</v>
      </c>
      <c r="D60" s="12" t="n">
        <v>20539</v>
      </c>
    </row>
    <row r="61" customFormat="false" ht="12.75" hidden="false" customHeight="false" outlineLevel="0" collapsed="false">
      <c r="A61" s="0" t="s">
        <v>118</v>
      </c>
      <c r="B61" s="11" t="s">
        <v>119</v>
      </c>
      <c r="C61" s="12" t="n">
        <v>20546</v>
      </c>
      <c r="D61" s="12" t="n">
        <v>20609</v>
      </c>
    </row>
    <row r="62" customFormat="false" ht="12.75" hidden="false" customHeight="false" outlineLevel="0" collapsed="false">
      <c r="A62" s="0" t="s">
        <v>120</v>
      </c>
      <c r="B62" s="11" t="s">
        <v>121</v>
      </c>
      <c r="C62" s="12" t="n">
        <v>20616</v>
      </c>
      <c r="D62" s="12" t="n">
        <v>20686</v>
      </c>
    </row>
    <row r="63" customFormat="false" ht="12.75" hidden="false" customHeight="false" outlineLevel="0" collapsed="false">
      <c r="A63" s="0" t="s">
        <v>122</v>
      </c>
      <c r="B63" s="11" t="s">
        <v>123</v>
      </c>
      <c r="C63" s="12" t="n">
        <v>20693</v>
      </c>
      <c r="D63" s="12" t="n">
        <v>20756</v>
      </c>
    </row>
    <row r="64" customFormat="false" ht="12.75" hidden="false" customHeight="false" outlineLevel="0" collapsed="false">
      <c r="A64" s="0" t="s">
        <v>124</v>
      </c>
      <c r="B64" s="11" t="s">
        <v>125</v>
      </c>
      <c r="C64" s="12" t="n">
        <v>20763</v>
      </c>
      <c r="D64" s="12" t="n">
        <v>20819</v>
      </c>
    </row>
    <row r="65" customFormat="false" ht="12.75" hidden="false" customHeight="false" outlineLevel="0" collapsed="false">
      <c r="A65" s="0" t="s">
        <v>126</v>
      </c>
      <c r="B65" s="11" t="s">
        <v>127</v>
      </c>
      <c r="C65" s="12" t="n">
        <v>20826</v>
      </c>
      <c r="D65" s="12" t="n">
        <v>20889</v>
      </c>
    </row>
    <row r="66" customFormat="false" ht="12.75" hidden="false" customHeight="false" outlineLevel="0" collapsed="false">
      <c r="A66" s="0" t="s">
        <v>128</v>
      </c>
      <c r="B66" s="11" t="s">
        <v>129</v>
      </c>
      <c r="C66" s="12" t="n">
        <v>20896</v>
      </c>
      <c r="D66" s="12" t="n">
        <v>20959</v>
      </c>
    </row>
    <row r="67" customFormat="false" ht="12.75" hidden="false" customHeight="false" outlineLevel="0" collapsed="false">
      <c r="A67" s="0" t="s">
        <v>130</v>
      </c>
      <c r="B67" s="11" t="s">
        <v>131</v>
      </c>
      <c r="C67" s="12" t="n">
        <v>20966</v>
      </c>
      <c r="D67" s="12" t="n">
        <v>21015</v>
      </c>
    </row>
    <row r="68" customFormat="false" ht="12.75" hidden="false" customHeight="false" outlineLevel="0" collapsed="false">
      <c r="A68" s="0" t="s">
        <v>132</v>
      </c>
      <c r="B68" s="11" t="s">
        <v>133</v>
      </c>
      <c r="C68" s="12" t="n">
        <v>21022</v>
      </c>
      <c r="D68" s="12" t="n">
        <v>21064</v>
      </c>
    </row>
    <row r="69" customFormat="false" ht="12.75" hidden="false" customHeight="false" outlineLevel="0" collapsed="false">
      <c r="A69" s="0" t="s">
        <v>134</v>
      </c>
      <c r="B69" s="11" t="s">
        <v>135</v>
      </c>
      <c r="C69" s="12" t="n">
        <v>21071</v>
      </c>
      <c r="D69" s="12" t="n">
        <v>21148</v>
      </c>
    </row>
    <row r="70" customFormat="false" ht="12.75" hidden="false" customHeight="false" outlineLevel="0" collapsed="false">
      <c r="A70" s="0" t="s">
        <v>136</v>
      </c>
      <c r="B70" s="11" t="s">
        <v>137</v>
      </c>
      <c r="C70" s="12" t="n">
        <v>21155</v>
      </c>
      <c r="D70" s="12" t="n">
        <v>21197</v>
      </c>
    </row>
    <row r="71" customFormat="false" ht="12.75" hidden="false" customHeight="false" outlineLevel="0" collapsed="false">
      <c r="A71" s="0" t="s">
        <v>138</v>
      </c>
      <c r="B71" s="11" t="s">
        <v>139</v>
      </c>
      <c r="C71" s="12" t="n">
        <v>21204</v>
      </c>
      <c r="D71" s="12" t="n">
        <v>21253</v>
      </c>
    </row>
    <row r="72" customFormat="false" ht="12.75" hidden="false" customHeight="false" outlineLevel="0" collapsed="false">
      <c r="A72" s="0" t="s">
        <v>140</v>
      </c>
      <c r="B72" s="11" t="s">
        <v>141</v>
      </c>
      <c r="C72" s="12" t="n">
        <v>21260</v>
      </c>
      <c r="D72" s="12" t="n">
        <v>21302</v>
      </c>
    </row>
    <row r="73" customFormat="false" ht="12.75" hidden="false" customHeight="false" outlineLevel="0" collapsed="false">
      <c r="A73" s="0" t="s">
        <v>142</v>
      </c>
      <c r="B73" s="11" t="s">
        <v>143</v>
      </c>
      <c r="C73" s="12" t="n">
        <v>21309</v>
      </c>
      <c r="D73" s="12" t="n">
        <v>21351</v>
      </c>
    </row>
    <row r="74" customFormat="false" ht="12.75" hidden="false" customHeight="false" outlineLevel="0" collapsed="false">
      <c r="A74" s="0" t="s">
        <v>144</v>
      </c>
      <c r="B74" s="11" t="s">
        <v>145</v>
      </c>
      <c r="C74" s="12" t="n">
        <v>21358</v>
      </c>
      <c r="D74" s="12" t="n">
        <v>21414</v>
      </c>
    </row>
    <row r="75" customFormat="false" ht="12.75" hidden="false" customHeight="false" outlineLevel="0" collapsed="false">
      <c r="A75" s="0" t="s">
        <v>146</v>
      </c>
      <c r="B75" s="11" t="s">
        <v>147</v>
      </c>
      <c r="C75" s="12" t="n">
        <v>21421</v>
      </c>
      <c r="D75" s="12" t="n">
        <v>21470</v>
      </c>
    </row>
    <row r="76" customFormat="false" ht="12.75" hidden="false" customHeight="false" outlineLevel="0" collapsed="false">
      <c r="A76" s="0" t="s">
        <v>148</v>
      </c>
      <c r="B76" s="11" t="s">
        <v>149</v>
      </c>
      <c r="C76" s="12" t="n">
        <v>21477</v>
      </c>
      <c r="D76" s="12" t="n">
        <v>21533</v>
      </c>
    </row>
    <row r="77" customFormat="false" ht="12.75" hidden="false" customHeight="false" outlineLevel="0" collapsed="false">
      <c r="A77" s="0" t="s">
        <v>150</v>
      </c>
      <c r="B77" s="11" t="s">
        <v>151</v>
      </c>
      <c r="C77" s="12" t="n">
        <v>21540</v>
      </c>
      <c r="D77" s="12" t="n">
        <v>21582</v>
      </c>
    </row>
    <row r="78" customFormat="false" ht="12.75" hidden="false" customHeight="false" outlineLevel="0" collapsed="false">
      <c r="A78" s="0" t="s">
        <v>152</v>
      </c>
      <c r="B78" s="11" t="s">
        <v>153</v>
      </c>
      <c r="C78" s="12" t="n">
        <v>21589</v>
      </c>
      <c r="D78" s="12" t="n">
        <v>21645</v>
      </c>
    </row>
    <row r="79" customFormat="false" ht="12.75" hidden="false" customHeight="false" outlineLevel="0" collapsed="false">
      <c r="A79" s="0" t="s">
        <v>154</v>
      </c>
      <c r="B79" s="11" t="s">
        <v>155</v>
      </c>
      <c r="C79" s="12" t="n">
        <v>21652</v>
      </c>
      <c r="D79" s="12" t="n">
        <v>21708</v>
      </c>
    </row>
    <row r="80" customFormat="false" ht="12.75" hidden="false" customHeight="false" outlineLevel="0" collapsed="false">
      <c r="A80" s="0" t="s">
        <v>156</v>
      </c>
      <c r="B80" s="11" t="s">
        <v>157</v>
      </c>
      <c r="C80" s="12" t="n">
        <v>21715</v>
      </c>
      <c r="D80" s="12" t="n">
        <v>21785</v>
      </c>
    </row>
    <row r="81" customFormat="false" ht="12.75" hidden="false" customHeight="false" outlineLevel="0" collapsed="false">
      <c r="A81" s="0" t="s">
        <v>158</v>
      </c>
      <c r="B81" s="11" t="s">
        <v>159</v>
      </c>
      <c r="C81" s="12" t="n">
        <v>21792</v>
      </c>
      <c r="D81" s="12" t="n">
        <v>21855</v>
      </c>
    </row>
    <row r="82" customFormat="false" ht="12.75" hidden="false" customHeight="false" outlineLevel="0" collapsed="false">
      <c r="A82" s="0" t="s">
        <v>160</v>
      </c>
      <c r="B82" s="11" t="s">
        <v>161</v>
      </c>
      <c r="C82" s="12" t="n">
        <v>21862</v>
      </c>
      <c r="D82" s="12" t="n">
        <v>21932</v>
      </c>
    </row>
    <row r="83" customFormat="false" ht="12.75" hidden="false" customHeight="false" outlineLevel="0" collapsed="false">
      <c r="A83" s="0" t="s">
        <v>162</v>
      </c>
      <c r="B83" s="11" t="s">
        <v>163</v>
      </c>
      <c r="C83" s="12" t="n">
        <v>21939</v>
      </c>
      <c r="D83" s="12" t="n">
        <v>22002</v>
      </c>
    </row>
    <row r="84" customFormat="false" ht="12.75" hidden="false" customHeight="false" outlineLevel="0" collapsed="false">
      <c r="A84" s="0" t="s">
        <v>164</v>
      </c>
      <c r="B84" s="11" t="s">
        <v>165</v>
      </c>
      <c r="C84" s="12" t="n">
        <v>22009</v>
      </c>
      <c r="D84" s="12" t="n">
        <v>22079</v>
      </c>
    </row>
    <row r="85" customFormat="false" ht="12.75" hidden="false" customHeight="false" outlineLevel="0" collapsed="false">
      <c r="A85" s="0" t="s">
        <v>166</v>
      </c>
      <c r="B85" s="11" t="s">
        <v>167</v>
      </c>
      <c r="C85" s="12" t="n">
        <v>22086</v>
      </c>
      <c r="D85" s="12" t="n">
        <v>22156</v>
      </c>
    </row>
    <row r="86" customFormat="false" ht="12.75" hidden="false" customHeight="false" outlineLevel="0" collapsed="false">
      <c r="A86" s="0" t="s">
        <v>168</v>
      </c>
      <c r="B86" s="11" t="s">
        <v>169</v>
      </c>
      <c r="C86" s="12" t="n">
        <v>22163</v>
      </c>
      <c r="D86" s="12" t="n">
        <v>22240</v>
      </c>
    </row>
    <row r="87" customFormat="false" ht="12.75" hidden="false" customHeight="false" outlineLevel="0" collapsed="false">
      <c r="A87" s="0" t="s">
        <v>170</v>
      </c>
      <c r="B87" s="11" t="s">
        <v>171</v>
      </c>
      <c r="C87" s="12" t="n">
        <v>22247</v>
      </c>
      <c r="D87" s="12" t="n">
        <v>22331</v>
      </c>
    </row>
    <row r="88" customFormat="false" ht="12.75" hidden="false" customHeight="false" outlineLevel="0" collapsed="false">
      <c r="A88" s="0" t="s">
        <v>172</v>
      </c>
      <c r="B88" s="11" t="s">
        <v>173</v>
      </c>
      <c r="C88" s="12" t="n">
        <v>22338</v>
      </c>
      <c r="D88" s="12" t="n">
        <v>22429</v>
      </c>
    </row>
    <row r="89" customFormat="false" ht="12.75" hidden="false" customHeight="false" outlineLevel="0" collapsed="false">
      <c r="A89" s="0" t="s">
        <v>174</v>
      </c>
      <c r="B89" s="11" t="s">
        <v>175</v>
      </c>
      <c r="C89" s="12" t="n">
        <v>22436</v>
      </c>
      <c r="D89" s="12" t="n">
        <v>22527</v>
      </c>
    </row>
    <row r="90" customFormat="false" ht="12.75" hidden="false" customHeight="false" outlineLevel="0" collapsed="false">
      <c r="A90" s="0" t="s">
        <v>176</v>
      </c>
      <c r="B90" s="11" t="s">
        <v>177</v>
      </c>
      <c r="C90" s="12" t="n">
        <v>22534</v>
      </c>
      <c r="D90" s="12" t="n">
        <v>22625</v>
      </c>
    </row>
    <row r="91" customFormat="false" ht="12.75" hidden="false" customHeight="false" outlineLevel="0" collapsed="false">
      <c r="A91" s="0" t="s">
        <v>178</v>
      </c>
      <c r="B91" s="11" t="s">
        <v>179</v>
      </c>
      <c r="C91" s="12" t="n">
        <v>22632</v>
      </c>
      <c r="D91" s="12" t="n">
        <v>22737</v>
      </c>
    </row>
    <row r="92" customFormat="false" ht="12.75" hidden="false" customHeight="false" outlineLevel="0" collapsed="false">
      <c r="A92" s="0" t="s">
        <v>180</v>
      </c>
      <c r="B92" s="11" t="s">
        <v>181</v>
      </c>
      <c r="C92" s="12" t="n">
        <v>22744</v>
      </c>
      <c r="D92" s="13" t="n">
        <v>22842</v>
      </c>
    </row>
    <row r="93" customFormat="false" ht="12.75" hidden="false" customHeight="false" outlineLevel="0" collapsed="false">
      <c r="A93" s="0" t="s">
        <v>182</v>
      </c>
      <c r="B93" s="11" t="s">
        <v>183</v>
      </c>
      <c r="C93" s="12" t="n">
        <v>22849</v>
      </c>
      <c r="D93" s="12" t="n">
        <v>22933</v>
      </c>
    </row>
    <row r="94" customFormat="false" ht="12.75" hidden="false" customHeight="false" outlineLevel="0" collapsed="false">
      <c r="A94" s="0" t="s">
        <v>184</v>
      </c>
      <c r="B94" s="11" t="s">
        <v>185</v>
      </c>
      <c r="C94" s="12" t="n">
        <v>22940</v>
      </c>
      <c r="D94" s="12" t="n">
        <v>23031</v>
      </c>
      <c r="E94" s="14"/>
      <c r="F94" s="15"/>
    </row>
    <row r="95" customFormat="false" ht="12.75" hidden="false" customHeight="false" outlineLevel="0" collapsed="false">
      <c r="A95" s="0" t="s">
        <v>186</v>
      </c>
      <c r="B95" s="11" t="s">
        <v>187</v>
      </c>
      <c r="C95" s="12" t="n">
        <v>23038</v>
      </c>
      <c r="D95" s="12" t="n">
        <v>23115</v>
      </c>
      <c r="E95" s="14"/>
      <c r="F95" s="15"/>
    </row>
    <row r="96" customFormat="false" ht="12.75" hidden="false" customHeight="false" outlineLevel="0" collapsed="false">
      <c r="A96" s="0" t="s">
        <v>188</v>
      </c>
      <c r="B96" s="11" t="s">
        <v>189</v>
      </c>
      <c r="C96" s="12" t="n">
        <v>23122</v>
      </c>
      <c r="D96" s="12" t="n">
        <v>23206</v>
      </c>
      <c r="E96" s="14"/>
      <c r="F96" s="15"/>
    </row>
    <row r="97" customFormat="false" ht="12.75" hidden="false" customHeight="false" outlineLevel="0" collapsed="false">
      <c r="A97" s="0" t="s">
        <v>190</v>
      </c>
      <c r="B97" s="11" t="s">
        <v>191</v>
      </c>
      <c r="C97" s="12" t="n">
        <v>23213</v>
      </c>
      <c r="D97" s="12" t="n">
        <v>23332</v>
      </c>
      <c r="E97" s="14"/>
      <c r="F97" s="15"/>
    </row>
    <row r="98" customFormat="false" ht="12.75" hidden="false" customHeight="false" outlineLevel="0" collapsed="false">
      <c r="A98" s="0" t="s">
        <v>192</v>
      </c>
      <c r="B98" s="11" t="s">
        <v>193</v>
      </c>
      <c r="C98" s="12" t="n">
        <v>23339</v>
      </c>
      <c r="D98" s="12" t="n">
        <v>23451</v>
      </c>
      <c r="E98" s="14"/>
      <c r="F98" s="15"/>
    </row>
    <row r="99" customFormat="false" ht="12.75" hidden="false" customHeight="false" outlineLevel="0" collapsed="false">
      <c r="A99" s="0" t="s">
        <v>194</v>
      </c>
      <c r="B99" s="11" t="s">
        <v>195</v>
      </c>
      <c r="C99" s="12" t="n">
        <v>23458</v>
      </c>
      <c r="D99" s="12" t="n">
        <v>23577</v>
      </c>
    </row>
    <row r="100" customFormat="false" ht="12.75" hidden="false" customHeight="false" outlineLevel="0" collapsed="false">
      <c r="A100" s="0" t="s">
        <v>196</v>
      </c>
      <c r="B100" s="11" t="s">
        <v>197</v>
      </c>
      <c r="C100" s="12" t="n">
        <v>23584</v>
      </c>
      <c r="D100" s="12" t="n">
        <v>23689</v>
      </c>
    </row>
    <row r="101" customFormat="false" ht="12.75" hidden="false" customHeight="false" outlineLevel="0" collapsed="false">
      <c r="A101" s="0" t="s">
        <v>198</v>
      </c>
      <c r="B101" s="11" t="s">
        <v>199</v>
      </c>
      <c r="C101" s="12" t="n">
        <v>23696</v>
      </c>
      <c r="D101" s="12" t="n">
        <v>23787</v>
      </c>
    </row>
    <row r="102" customFormat="false" ht="12.75" hidden="false" customHeight="false" outlineLevel="0" collapsed="false">
      <c r="A102" s="0" t="s">
        <v>200</v>
      </c>
      <c r="B102" s="11" t="s">
        <v>201</v>
      </c>
      <c r="C102" s="12" t="n">
        <v>23794</v>
      </c>
      <c r="D102" s="12" t="n">
        <v>23906</v>
      </c>
    </row>
    <row r="103" customFormat="false" ht="12.75" hidden="false" customHeight="false" outlineLevel="0" collapsed="false">
      <c r="A103" s="0" t="s">
        <v>202</v>
      </c>
      <c r="B103" s="11" t="s">
        <v>203</v>
      </c>
      <c r="C103" s="12" t="n">
        <v>23913</v>
      </c>
      <c r="D103" s="12" t="n">
        <v>24025</v>
      </c>
    </row>
    <row r="104" customFormat="false" ht="12.75" hidden="false" customHeight="false" outlineLevel="0" collapsed="false">
      <c r="A104" s="0" t="s">
        <v>204</v>
      </c>
      <c r="B104" s="11" t="s">
        <v>205</v>
      </c>
      <c r="C104" s="12" t="n">
        <v>24032</v>
      </c>
      <c r="D104" s="12" t="n">
        <v>24137</v>
      </c>
    </row>
    <row r="105" customFormat="false" ht="12.75" hidden="false" customHeight="false" outlineLevel="0" collapsed="false">
      <c r="A105" s="0" t="s">
        <v>206</v>
      </c>
      <c r="B105" s="11" t="s">
        <v>207</v>
      </c>
      <c r="C105" s="12" t="n">
        <v>24144</v>
      </c>
      <c r="D105" s="12" t="n">
        <v>24263</v>
      </c>
    </row>
    <row r="106" customFormat="false" ht="12.75" hidden="false" customHeight="false" outlineLevel="0" collapsed="false">
      <c r="A106" s="0" t="s">
        <v>208</v>
      </c>
      <c r="B106" s="11" t="s">
        <v>209</v>
      </c>
      <c r="C106" s="12" t="n">
        <v>24270</v>
      </c>
      <c r="D106" s="12" t="n">
        <v>24403</v>
      </c>
    </row>
    <row r="107" customFormat="false" ht="12.75" hidden="false" customHeight="false" outlineLevel="0" collapsed="false">
      <c r="A107" s="0" t="s">
        <v>210</v>
      </c>
      <c r="B107" s="11" t="s">
        <v>211</v>
      </c>
      <c r="C107" s="12" t="n">
        <v>24410</v>
      </c>
      <c r="D107" s="12" t="n">
        <v>24564</v>
      </c>
    </row>
    <row r="108" customFormat="false" ht="12.75" hidden="false" customHeight="false" outlineLevel="0" collapsed="false">
      <c r="A108" s="0" t="s">
        <v>212</v>
      </c>
      <c r="B108" s="11" t="s">
        <v>213</v>
      </c>
      <c r="C108" s="12" t="n">
        <v>24571</v>
      </c>
      <c r="D108" s="12" t="n">
        <v>24669</v>
      </c>
    </row>
    <row r="109" customFormat="false" ht="12.75" hidden="false" customHeight="false" outlineLevel="0" collapsed="false">
      <c r="A109" s="0" t="s">
        <v>214</v>
      </c>
      <c r="B109" s="11" t="s">
        <v>215</v>
      </c>
      <c r="C109" s="12" t="n">
        <v>24676</v>
      </c>
      <c r="D109" s="12" t="n">
        <v>24844</v>
      </c>
    </row>
    <row r="110" customFormat="false" ht="12.75" hidden="false" customHeight="false" outlineLevel="0" collapsed="false">
      <c r="A110" s="0" t="s">
        <v>216</v>
      </c>
      <c r="B110" s="11" t="s">
        <v>217</v>
      </c>
      <c r="C110" s="12" t="n">
        <v>24851</v>
      </c>
      <c r="D110" s="12" t="n">
        <v>25061</v>
      </c>
    </row>
    <row r="111" customFormat="false" ht="12.75" hidden="false" customHeight="false" outlineLevel="0" collapsed="false">
      <c r="A111" s="0" t="s">
        <v>218</v>
      </c>
      <c r="B111" s="11" t="s">
        <v>219</v>
      </c>
      <c r="C111" s="12" t="n">
        <v>25068</v>
      </c>
      <c r="D111" s="12" t="n">
        <v>25201</v>
      </c>
    </row>
    <row r="112" customFormat="false" ht="12.75" hidden="false" customHeight="false" outlineLevel="0" collapsed="false">
      <c r="A112" s="0" t="s">
        <v>220</v>
      </c>
      <c r="B112" s="11" t="s">
        <v>221</v>
      </c>
      <c r="C112" s="12" t="n">
        <v>25208</v>
      </c>
      <c r="D112" s="12" t="n">
        <v>25362</v>
      </c>
    </row>
    <row r="113" customFormat="false" ht="12.75" hidden="false" customHeight="false" outlineLevel="0" collapsed="false">
      <c r="A113" s="0" t="s">
        <v>222</v>
      </c>
      <c r="B113" s="11" t="s">
        <v>223</v>
      </c>
      <c r="C113" s="12" t="n">
        <v>25369</v>
      </c>
      <c r="D113" s="12" t="n">
        <v>25516</v>
      </c>
    </row>
    <row r="114" customFormat="false" ht="12.75" hidden="false" customHeight="false" outlineLevel="0" collapsed="false">
      <c r="A114" s="0" t="s">
        <v>224</v>
      </c>
      <c r="B114" s="11" t="s">
        <v>225</v>
      </c>
      <c r="C114" s="12" t="n">
        <v>25523</v>
      </c>
      <c r="D114" s="12" t="n">
        <v>25656</v>
      </c>
    </row>
    <row r="115" customFormat="false" ht="12.75" hidden="false" customHeight="false" outlineLevel="0" collapsed="false">
      <c r="A115" s="0" t="s">
        <v>226</v>
      </c>
      <c r="B115" s="11" t="s">
        <v>227</v>
      </c>
      <c r="C115" s="12" t="n">
        <v>25663</v>
      </c>
      <c r="D115" s="12" t="n">
        <v>25754</v>
      </c>
    </row>
    <row r="116" customFormat="false" ht="12.75" hidden="false" customHeight="false" outlineLevel="0" collapsed="false">
      <c r="A116" s="0" t="s">
        <v>228</v>
      </c>
      <c r="B116" s="11" t="s">
        <v>229</v>
      </c>
      <c r="C116" s="12" t="n">
        <v>25761</v>
      </c>
      <c r="D116" s="12" t="n">
        <v>25866</v>
      </c>
    </row>
    <row r="117" customFormat="false" ht="12.75" hidden="false" customHeight="false" outlineLevel="0" collapsed="false">
      <c r="A117" s="0" t="s">
        <v>230</v>
      </c>
      <c r="B117" s="11" t="s">
        <v>231</v>
      </c>
      <c r="C117" s="12" t="n">
        <v>25873</v>
      </c>
      <c r="D117" s="12" t="n">
        <v>25971</v>
      </c>
    </row>
    <row r="118" customFormat="false" ht="12.75" hidden="false" customHeight="false" outlineLevel="0" collapsed="false">
      <c r="A118" s="0" t="s">
        <v>232</v>
      </c>
      <c r="B118" s="11" t="s">
        <v>233</v>
      </c>
      <c r="C118" s="12" t="n">
        <v>25978</v>
      </c>
      <c r="D118" s="12" t="n">
        <v>26055</v>
      </c>
    </row>
    <row r="119" customFormat="false" ht="12.75" hidden="false" customHeight="false" outlineLevel="0" collapsed="false">
      <c r="A119" s="0" t="s">
        <v>234</v>
      </c>
      <c r="B119" s="11" t="s">
        <v>235</v>
      </c>
      <c r="C119" s="12" t="n">
        <v>26062</v>
      </c>
      <c r="D119" s="12" t="n">
        <v>26132</v>
      </c>
    </row>
    <row r="120" customFormat="false" ht="12.75" hidden="false" customHeight="false" outlineLevel="0" collapsed="false">
      <c r="A120" s="0" t="s">
        <v>236</v>
      </c>
      <c r="B120" s="11" t="s">
        <v>237</v>
      </c>
      <c r="C120" s="12" t="n">
        <v>26139</v>
      </c>
      <c r="D120" s="12" t="n">
        <v>26230</v>
      </c>
    </row>
    <row r="121" customFormat="false" ht="12.75" hidden="false" customHeight="false" outlineLevel="0" collapsed="false">
      <c r="A121" s="0" t="s">
        <v>238</v>
      </c>
      <c r="B121" s="11" t="s">
        <v>239</v>
      </c>
      <c r="C121" s="12" t="n">
        <v>26237</v>
      </c>
      <c r="D121" s="12" t="n">
        <v>26293</v>
      </c>
    </row>
    <row r="122" customFormat="false" ht="12.75" hidden="false" customHeight="false" outlineLevel="0" collapsed="false">
      <c r="A122" s="0" t="s">
        <v>240</v>
      </c>
      <c r="B122" s="0" t="s">
        <v>241</v>
      </c>
      <c r="C122" s="9" t="n">
        <v>26300</v>
      </c>
      <c r="D122" s="9" t="n">
        <v>26384</v>
      </c>
    </row>
    <row r="123" customFormat="false" ht="12.75" hidden="false" customHeight="false" outlineLevel="0" collapsed="false">
      <c r="A123" s="0" t="s">
        <v>242</v>
      </c>
      <c r="B123" s="0" t="s">
        <v>243</v>
      </c>
      <c r="C123" s="9" t="n">
        <v>26391</v>
      </c>
      <c r="D123" s="9" t="n">
        <v>26475</v>
      </c>
    </row>
    <row r="124" customFormat="false" ht="12.75" hidden="false" customHeight="false" outlineLevel="0" collapsed="false">
      <c r="A124" s="0" t="s">
        <v>244</v>
      </c>
      <c r="B124" s="0" t="s">
        <v>245</v>
      </c>
      <c r="C124" s="9" t="n">
        <v>26482</v>
      </c>
      <c r="D124" s="9" t="n">
        <v>26559</v>
      </c>
    </row>
    <row r="125" customFormat="false" ht="12.75" hidden="false" customHeight="false" outlineLevel="0" collapsed="false">
      <c r="A125" s="0" t="s">
        <v>246</v>
      </c>
      <c r="B125" s="0" t="s">
        <v>247</v>
      </c>
      <c r="C125" s="12" t="n">
        <v>26566</v>
      </c>
      <c r="D125" s="12" t="n">
        <v>26636</v>
      </c>
    </row>
    <row r="126" customFormat="false" ht="12.75" hidden="false" customHeight="false" outlineLevel="0" collapsed="false">
      <c r="A126" s="0" t="s">
        <v>248</v>
      </c>
      <c r="B126" s="0" t="s">
        <v>249</v>
      </c>
      <c r="C126" s="12" t="n">
        <v>26643</v>
      </c>
      <c r="D126" s="12" t="n">
        <v>26727</v>
      </c>
    </row>
    <row r="127" customFormat="false" ht="12.75" hidden="false" customHeight="false" outlineLevel="0" collapsed="false">
      <c r="A127" s="0" t="s">
        <v>250</v>
      </c>
      <c r="B127" s="0" t="s">
        <v>251</v>
      </c>
      <c r="C127" s="12" t="n">
        <v>26734</v>
      </c>
      <c r="D127" s="12" t="n">
        <v>26811</v>
      </c>
    </row>
    <row r="128" customFormat="false" ht="12.75" hidden="false" customHeight="false" outlineLevel="0" collapsed="false">
      <c r="A128" s="0" t="s">
        <v>252</v>
      </c>
      <c r="B128" s="0" t="s">
        <v>253</v>
      </c>
      <c r="C128" s="12" t="n">
        <v>26818</v>
      </c>
      <c r="D128" s="12" t="n">
        <v>26895</v>
      </c>
    </row>
    <row r="129" customFormat="false" ht="12.75" hidden="false" customHeight="false" outlineLevel="0" collapsed="false">
      <c r="A129" s="0" t="s">
        <v>254</v>
      </c>
      <c r="B129" s="0" t="s">
        <v>255</v>
      </c>
      <c r="C129" s="12" t="n">
        <v>26902</v>
      </c>
      <c r="D129" s="12" t="n">
        <v>26979</v>
      </c>
    </row>
    <row r="130" customFormat="false" ht="12.75" hidden="false" customHeight="false" outlineLevel="0" collapsed="false">
      <c r="A130" s="0" t="s">
        <v>256</v>
      </c>
      <c r="B130" s="0" t="s">
        <v>257</v>
      </c>
      <c r="C130" s="9" t="n">
        <v>26986</v>
      </c>
      <c r="D130" s="9" t="n">
        <v>27063</v>
      </c>
      <c r="E130" s="16" t="s">
        <v>258</v>
      </c>
    </row>
    <row r="131" customFormat="false" ht="12.75" hidden="false" customHeight="false" outlineLevel="0" collapsed="false">
      <c r="A131" s="0" t="s">
        <v>259</v>
      </c>
      <c r="B131" s="0" t="s">
        <v>260</v>
      </c>
      <c r="C131" s="9" t="n">
        <v>27070</v>
      </c>
      <c r="D131" s="9" t="n">
        <v>27147</v>
      </c>
      <c r="E131" s="16" t="s">
        <v>258</v>
      </c>
    </row>
    <row r="132" customFormat="false" ht="12.75" hidden="false" customHeight="false" outlineLevel="0" collapsed="false">
      <c r="A132" s="0" t="s">
        <v>261</v>
      </c>
      <c r="B132" s="0" t="s">
        <v>262</v>
      </c>
      <c r="C132" s="9" t="n">
        <v>27154</v>
      </c>
      <c r="D132" s="9" t="n">
        <v>27224</v>
      </c>
      <c r="E132" s="16" t="s">
        <v>258</v>
      </c>
    </row>
    <row r="133" customFormat="false" ht="12.75" hidden="false" customHeight="false" outlineLevel="0" collapsed="false">
      <c r="A133" s="0" t="s">
        <v>263</v>
      </c>
      <c r="B133" s="0" t="s">
        <v>264</v>
      </c>
      <c r="C133" s="9" t="n">
        <v>27231</v>
      </c>
      <c r="D133" s="9" t="n">
        <v>27287</v>
      </c>
      <c r="E133" s="16" t="s">
        <v>258</v>
      </c>
    </row>
    <row r="134" customFormat="false" ht="12.75" hidden="false" customHeight="false" outlineLevel="0" collapsed="false">
      <c r="A134" s="0" t="s">
        <v>265</v>
      </c>
      <c r="B134" s="0" t="s">
        <v>266</v>
      </c>
      <c r="C134" s="9" t="n">
        <v>27294</v>
      </c>
      <c r="D134" s="9" t="n">
        <v>27343</v>
      </c>
      <c r="E134" s="16" t="s">
        <v>258</v>
      </c>
    </row>
    <row r="135" customFormat="false" ht="12.75" hidden="false" customHeight="false" outlineLevel="0" collapsed="false">
      <c r="A135" s="0" t="s">
        <v>267</v>
      </c>
      <c r="B135" s="0" t="s">
        <v>268</v>
      </c>
      <c r="C135" s="9" t="n">
        <v>27350</v>
      </c>
      <c r="D135" s="9" t="n">
        <v>27441</v>
      </c>
      <c r="E135" s="16" t="s">
        <v>258</v>
      </c>
    </row>
    <row r="136" customFormat="false" ht="12.75" hidden="false" customHeight="false" outlineLevel="0" collapsed="false">
      <c r="A136" s="0" t="s">
        <v>269</v>
      </c>
      <c r="B136" s="0" t="s">
        <v>270</v>
      </c>
      <c r="C136" s="12" t="n">
        <v>27448</v>
      </c>
      <c r="D136" s="12" t="n">
        <v>27553</v>
      </c>
      <c r="E136" s="2" t="s">
        <v>271</v>
      </c>
    </row>
    <row r="137" customFormat="false" ht="12.75" hidden="false" customHeight="false" outlineLevel="0" collapsed="false">
      <c r="A137" s="0" t="s">
        <v>272</v>
      </c>
      <c r="B137" s="0" t="s">
        <v>273</v>
      </c>
      <c r="C137" s="12" t="n">
        <v>27560</v>
      </c>
      <c r="D137" s="12" t="n">
        <v>27651</v>
      </c>
    </row>
    <row r="138" customFormat="false" ht="12.75" hidden="false" customHeight="false" outlineLevel="0" collapsed="false">
      <c r="A138" s="0" t="s">
        <v>274</v>
      </c>
      <c r="B138" s="0" t="s">
        <v>275</v>
      </c>
      <c r="C138" s="9" t="n">
        <v>27658</v>
      </c>
      <c r="D138" s="17" t="n">
        <v>27735</v>
      </c>
    </row>
    <row r="139" customFormat="false" ht="12.75" hidden="false" customHeight="false" outlineLevel="0" collapsed="false">
      <c r="A139" s="0" t="s">
        <v>276</v>
      </c>
      <c r="B139" s="0" t="s">
        <v>277</v>
      </c>
      <c r="C139" s="12" t="n">
        <v>27742</v>
      </c>
      <c r="D139" s="12" t="n">
        <v>27819</v>
      </c>
    </row>
    <row r="140" customFormat="false" ht="12.75" hidden="false" customHeight="false" outlineLevel="0" collapsed="false">
      <c r="A140" s="0" t="s">
        <v>278</v>
      </c>
      <c r="B140" s="0" t="s">
        <v>279</v>
      </c>
      <c r="C140" s="12" t="n">
        <v>27826</v>
      </c>
      <c r="D140" s="12" t="n">
        <v>27903</v>
      </c>
    </row>
    <row r="141" customFormat="false" ht="12.75" hidden="false" customHeight="false" outlineLevel="0" collapsed="false">
      <c r="A141" s="0" t="s">
        <v>280</v>
      </c>
      <c r="B141" s="0" t="s">
        <v>281</v>
      </c>
      <c r="C141" s="12" t="n">
        <v>27910</v>
      </c>
      <c r="D141" s="12" t="n">
        <v>27987</v>
      </c>
    </row>
    <row r="142" customFormat="false" ht="12.75" hidden="false" customHeight="false" outlineLevel="0" collapsed="false">
      <c r="A142" s="0" t="s">
        <v>282</v>
      </c>
      <c r="B142" s="0" t="s">
        <v>283</v>
      </c>
      <c r="C142" s="9" t="n">
        <v>27994</v>
      </c>
      <c r="D142" s="9" t="n">
        <v>28071</v>
      </c>
    </row>
    <row r="143" customFormat="false" ht="12.75" hidden="false" customHeight="false" outlineLevel="0" collapsed="false">
      <c r="A143" s="0" t="s">
        <v>284</v>
      </c>
      <c r="B143" s="0" t="s">
        <v>285</v>
      </c>
      <c r="C143" s="9" t="n">
        <v>28078</v>
      </c>
      <c r="D143" s="9" t="n">
        <v>28155</v>
      </c>
    </row>
    <row r="144" customFormat="false" ht="12.75" hidden="false" customHeight="false" outlineLevel="0" collapsed="false">
      <c r="A144" s="0" t="s">
        <v>286</v>
      </c>
      <c r="B144" s="11" t="s">
        <v>287</v>
      </c>
      <c r="C144" s="12" t="n">
        <v>28162</v>
      </c>
      <c r="D144" s="12" t="n">
        <v>28253</v>
      </c>
    </row>
    <row r="145" customFormat="false" ht="12.75" hidden="false" customHeight="false" outlineLevel="0" collapsed="false">
      <c r="A145" s="0" t="s">
        <v>288</v>
      </c>
      <c r="B145" s="11" t="s">
        <v>289</v>
      </c>
      <c r="C145" s="12" t="n">
        <v>28260</v>
      </c>
      <c r="D145" s="12" t="n">
        <v>28365</v>
      </c>
    </row>
    <row r="146" customFormat="false" ht="12.75" hidden="false" customHeight="false" outlineLevel="0" collapsed="false">
      <c r="A146" s="0" t="s">
        <v>290</v>
      </c>
      <c r="B146" s="11" t="s">
        <v>291</v>
      </c>
      <c r="C146" s="12" t="n">
        <v>28372</v>
      </c>
      <c r="D146" s="12" t="n">
        <v>28463</v>
      </c>
    </row>
    <row r="147" customFormat="false" ht="12.75" hidden="false" customHeight="false" outlineLevel="0" collapsed="false">
      <c r="A147" s="0" t="s">
        <v>292</v>
      </c>
      <c r="B147" s="11" t="s">
        <v>293</v>
      </c>
      <c r="C147" s="12" t="n">
        <v>28470</v>
      </c>
      <c r="D147" s="12" t="n">
        <v>28547</v>
      </c>
    </row>
    <row r="148" customFormat="false" ht="12.75" hidden="false" customHeight="false" outlineLevel="0" collapsed="false">
      <c r="A148" s="0" t="s">
        <v>294</v>
      </c>
      <c r="B148" s="11" t="s">
        <v>295</v>
      </c>
      <c r="C148" s="12" t="n">
        <v>28554</v>
      </c>
      <c r="D148" s="12" t="n">
        <v>28631</v>
      </c>
    </row>
    <row r="149" customFormat="false" ht="12.75" hidden="false" customHeight="false" outlineLevel="0" collapsed="false">
      <c r="A149" s="0" t="s">
        <v>296</v>
      </c>
      <c r="B149" s="11" t="s">
        <v>297</v>
      </c>
      <c r="C149" s="12" t="n">
        <v>28638</v>
      </c>
      <c r="D149" s="12" t="n">
        <v>28715</v>
      </c>
    </row>
    <row r="150" customFormat="false" ht="12.75" hidden="false" customHeight="false" outlineLevel="0" collapsed="false">
      <c r="A150" s="0" t="s">
        <v>298</v>
      </c>
      <c r="B150" s="11" t="s">
        <v>299</v>
      </c>
      <c r="C150" s="12" t="n">
        <v>28722</v>
      </c>
      <c r="D150" s="12" t="n">
        <v>28799</v>
      </c>
    </row>
    <row r="151" customFormat="false" ht="12.75" hidden="false" customHeight="false" outlineLevel="0" collapsed="false">
      <c r="A151" s="0" t="s">
        <v>300</v>
      </c>
      <c r="B151" s="11" t="s">
        <v>301</v>
      </c>
      <c r="C151" s="12" t="n">
        <v>28806</v>
      </c>
      <c r="D151" s="12" t="n">
        <v>28925</v>
      </c>
    </row>
    <row r="152" customFormat="false" ht="12.75" hidden="false" customHeight="false" outlineLevel="0" collapsed="false">
      <c r="A152" s="0" t="s">
        <v>302</v>
      </c>
      <c r="B152" s="11" t="s">
        <v>303</v>
      </c>
      <c r="C152" s="12" t="n">
        <v>28932</v>
      </c>
      <c r="D152" s="12" t="n">
        <v>29009</v>
      </c>
    </row>
    <row r="153" customFormat="false" ht="12.75" hidden="false" customHeight="false" outlineLevel="0" collapsed="false">
      <c r="A153" s="0" t="s">
        <v>304</v>
      </c>
      <c r="B153" s="11" t="s">
        <v>305</v>
      </c>
      <c r="C153" s="12" t="n">
        <v>29016</v>
      </c>
      <c r="D153" s="12" t="n">
        <v>29107</v>
      </c>
    </row>
    <row r="154" customFormat="false" ht="12.75" hidden="false" customHeight="false" outlineLevel="0" collapsed="false">
      <c r="A154" s="0" t="s">
        <v>306</v>
      </c>
      <c r="B154" s="11" t="s">
        <v>307</v>
      </c>
      <c r="C154" s="12" t="n">
        <v>29114</v>
      </c>
      <c r="D154" s="12" t="n">
        <v>29219</v>
      </c>
    </row>
    <row r="155" customFormat="false" ht="12.75" hidden="false" customHeight="false" outlineLevel="0" collapsed="false">
      <c r="A155" s="0" t="s">
        <v>308</v>
      </c>
      <c r="B155" s="11" t="s">
        <v>309</v>
      </c>
      <c r="C155" s="12" t="n">
        <v>29226</v>
      </c>
      <c r="D155" s="12" t="n">
        <v>29317</v>
      </c>
    </row>
    <row r="156" customFormat="false" ht="12.75" hidden="false" customHeight="false" outlineLevel="0" collapsed="false">
      <c r="A156" s="0" t="s">
        <v>310</v>
      </c>
      <c r="B156" s="11" t="s">
        <v>311</v>
      </c>
      <c r="C156" s="12" t="n">
        <v>29324</v>
      </c>
      <c r="D156" s="12" t="n">
        <v>29450</v>
      </c>
    </row>
    <row r="157" customFormat="false" ht="12.75" hidden="false" customHeight="false" outlineLevel="0" collapsed="false">
      <c r="A157" s="0" t="s">
        <v>312</v>
      </c>
      <c r="B157" s="11" t="s">
        <v>313</v>
      </c>
      <c r="C157" s="12" t="n">
        <v>29457</v>
      </c>
      <c r="D157" s="12" t="n">
        <v>29583</v>
      </c>
    </row>
    <row r="158" customFormat="false" ht="12.75" hidden="false" customHeight="false" outlineLevel="0" collapsed="false">
      <c r="A158" s="0" t="s">
        <v>314</v>
      </c>
      <c r="B158" s="11" t="s">
        <v>315</v>
      </c>
      <c r="C158" s="12" t="n">
        <v>29590</v>
      </c>
      <c r="D158" s="12" t="n">
        <v>29688</v>
      </c>
    </row>
    <row r="159" customFormat="false" ht="12.75" hidden="false" customHeight="false" outlineLevel="0" collapsed="false">
      <c r="A159" s="0" t="s">
        <v>316</v>
      </c>
      <c r="B159" s="11" t="s">
        <v>317</v>
      </c>
      <c r="C159" s="12" t="n">
        <v>29695</v>
      </c>
      <c r="D159" s="12" t="n">
        <v>29772</v>
      </c>
    </row>
    <row r="160" customFormat="false" ht="12.75" hidden="false" customHeight="false" outlineLevel="0" collapsed="false">
      <c r="A160" s="0" t="s">
        <v>318</v>
      </c>
      <c r="B160" s="11" t="s">
        <v>319</v>
      </c>
      <c r="C160" s="12" t="n">
        <v>29779</v>
      </c>
      <c r="D160" s="12" t="n">
        <v>29891</v>
      </c>
    </row>
    <row r="161" customFormat="false" ht="12.75" hidden="false" customHeight="false" outlineLevel="0" collapsed="false">
      <c r="A161" s="0" t="s">
        <v>320</v>
      </c>
      <c r="B161" s="11" t="s">
        <v>321</v>
      </c>
      <c r="C161" s="12" t="n">
        <v>29898</v>
      </c>
      <c r="D161" s="12" t="n">
        <v>30003</v>
      </c>
    </row>
    <row r="162" customFormat="false" ht="12.75" hidden="false" customHeight="false" outlineLevel="0" collapsed="false">
      <c r="A162" s="0" t="s">
        <v>322</v>
      </c>
      <c r="B162" s="11" t="s">
        <v>323</v>
      </c>
      <c r="C162" s="12" t="n">
        <v>30010</v>
      </c>
      <c r="D162" s="12" t="n">
        <v>30129</v>
      </c>
    </row>
    <row r="163" customFormat="false" ht="12.75" hidden="false" customHeight="false" outlineLevel="0" collapsed="false">
      <c r="A163" s="0" t="s">
        <v>324</v>
      </c>
      <c r="B163" s="11" t="s">
        <v>325</v>
      </c>
      <c r="C163" s="12" t="n">
        <v>30136</v>
      </c>
      <c r="D163" s="12" t="n">
        <v>30255</v>
      </c>
    </row>
    <row r="164" customFormat="false" ht="12.75" hidden="false" customHeight="false" outlineLevel="0" collapsed="false">
      <c r="A164" s="0" t="s">
        <v>326</v>
      </c>
      <c r="B164" s="11" t="s">
        <v>327</v>
      </c>
      <c r="C164" s="12" t="n">
        <v>30262</v>
      </c>
      <c r="D164" s="12" t="n">
        <v>30388</v>
      </c>
    </row>
    <row r="165" customFormat="false" ht="12.75" hidden="false" customHeight="false" outlineLevel="0" collapsed="false">
      <c r="A165" s="0" t="s">
        <v>328</v>
      </c>
      <c r="B165" s="11" t="s">
        <v>329</v>
      </c>
      <c r="C165" s="12" t="n">
        <v>30395</v>
      </c>
      <c r="D165" s="12" t="n">
        <v>30962</v>
      </c>
    </row>
    <row r="166" customFormat="false" ht="12.75" hidden="false" customHeight="false" outlineLevel="0" collapsed="false">
      <c r="A166" s="0" t="s">
        <v>330</v>
      </c>
      <c r="B166" s="11" t="s">
        <v>331</v>
      </c>
      <c r="C166" s="12" t="n">
        <v>30969</v>
      </c>
      <c r="D166" s="12" t="n">
        <v>31095</v>
      </c>
    </row>
    <row r="167" customFormat="false" ht="12.75" hidden="false" customHeight="false" outlineLevel="0" collapsed="false">
      <c r="A167" s="0" t="s">
        <v>332</v>
      </c>
      <c r="B167" s="11" t="s">
        <v>333</v>
      </c>
      <c r="C167" s="12" t="n">
        <v>31102</v>
      </c>
      <c r="D167" s="12" t="n">
        <v>31235</v>
      </c>
    </row>
    <row r="168" customFormat="false" ht="12.75" hidden="false" customHeight="false" outlineLevel="0" collapsed="false">
      <c r="A168" s="0" t="s">
        <v>334</v>
      </c>
      <c r="B168" s="11" t="s">
        <v>335</v>
      </c>
      <c r="C168" s="12" t="n">
        <v>31242</v>
      </c>
      <c r="D168" s="12" t="n">
        <v>31354</v>
      </c>
    </row>
    <row r="169" customFormat="false" ht="12.75" hidden="false" customHeight="false" outlineLevel="0" collapsed="false">
      <c r="A169" s="0" t="s">
        <v>336</v>
      </c>
      <c r="B169" s="11" t="s">
        <v>337</v>
      </c>
      <c r="C169" s="12" t="n">
        <v>31361</v>
      </c>
      <c r="D169" s="12" t="n">
        <v>31459</v>
      </c>
    </row>
    <row r="170" customFormat="false" ht="12.75" hidden="false" customHeight="false" outlineLevel="0" collapsed="false">
      <c r="A170" s="0" t="s">
        <v>338</v>
      </c>
      <c r="B170" s="11" t="s">
        <v>339</v>
      </c>
      <c r="C170" s="12" t="n">
        <v>31466</v>
      </c>
      <c r="D170" s="12" t="n">
        <v>31620</v>
      </c>
    </row>
    <row r="171" customFormat="false" ht="12.75" hidden="false" customHeight="false" outlineLevel="0" collapsed="false">
      <c r="A171" s="0" t="s">
        <v>340</v>
      </c>
      <c r="B171" s="11" t="s">
        <v>341</v>
      </c>
      <c r="C171" s="12" t="n">
        <v>31627</v>
      </c>
      <c r="D171" s="12" t="n">
        <v>31753</v>
      </c>
    </row>
    <row r="172" customFormat="false" ht="12.75" hidden="false" customHeight="false" outlineLevel="0" collapsed="false">
      <c r="A172" s="0" t="s">
        <v>342</v>
      </c>
      <c r="B172" s="11" t="s">
        <v>343</v>
      </c>
      <c r="C172" s="12" t="n">
        <v>31760</v>
      </c>
      <c r="D172" s="12" t="n">
        <v>31900</v>
      </c>
    </row>
    <row r="173" customFormat="false" ht="12.75" hidden="false" customHeight="false" outlineLevel="0" collapsed="false">
      <c r="A173" s="0" t="s">
        <v>344</v>
      </c>
      <c r="B173" s="11" t="s">
        <v>345</v>
      </c>
      <c r="C173" s="12" t="n">
        <v>31907</v>
      </c>
      <c r="D173" s="12" t="n">
        <v>32075</v>
      </c>
    </row>
    <row r="174" customFormat="false" ht="12.75" hidden="false" customHeight="false" outlineLevel="0" collapsed="false">
      <c r="A174" s="0" t="s">
        <v>346</v>
      </c>
      <c r="B174" s="11" t="s">
        <v>347</v>
      </c>
      <c r="C174" s="12" t="n">
        <v>32082</v>
      </c>
      <c r="D174" s="12" t="n">
        <v>32229</v>
      </c>
    </row>
    <row r="175" customFormat="false" ht="12.75" hidden="false" customHeight="false" outlineLevel="0" collapsed="false">
      <c r="A175" s="0" t="s">
        <v>348</v>
      </c>
      <c r="B175" s="11" t="s">
        <v>349</v>
      </c>
      <c r="C175" s="12" t="n">
        <v>32236</v>
      </c>
      <c r="D175" s="12" t="n">
        <v>32593</v>
      </c>
    </row>
    <row r="176" customFormat="false" ht="12.75" hidden="false" customHeight="false" outlineLevel="0" collapsed="false">
      <c r="A176" s="0" t="s">
        <v>350</v>
      </c>
      <c r="B176" s="11" t="s">
        <v>351</v>
      </c>
      <c r="C176" s="12" t="n">
        <v>32600</v>
      </c>
      <c r="D176" s="12" t="n">
        <v>32691</v>
      </c>
      <c r="E176" s="16"/>
    </row>
    <row r="177" customFormat="false" ht="12.75" hidden="false" customHeight="false" outlineLevel="0" collapsed="false">
      <c r="A177" s="0" t="s">
        <v>352</v>
      </c>
      <c r="B177" s="11" t="s">
        <v>353</v>
      </c>
      <c r="C177" s="12" t="n">
        <v>32698</v>
      </c>
      <c r="D177" s="12" t="n">
        <v>32810</v>
      </c>
      <c r="E177" s="16"/>
    </row>
    <row r="178" customFormat="false" ht="12.75" hidden="false" customHeight="false" outlineLevel="0" collapsed="false">
      <c r="A178" s="0" t="s">
        <v>354</v>
      </c>
      <c r="B178" s="11" t="s">
        <v>355</v>
      </c>
      <c r="C178" s="12" t="n">
        <v>32817</v>
      </c>
      <c r="D178" s="12" t="n">
        <v>32999</v>
      </c>
      <c r="E178" s="16"/>
    </row>
    <row r="179" customFormat="false" ht="12.75" hidden="false" customHeight="false" outlineLevel="0" collapsed="false">
      <c r="A179" s="0" t="s">
        <v>356</v>
      </c>
      <c r="B179" s="11" t="s">
        <v>97</v>
      </c>
      <c r="C179" s="12" t="n">
        <v>33006</v>
      </c>
      <c r="D179" s="12" t="n">
        <v>33069</v>
      </c>
      <c r="E179" s="16"/>
    </row>
    <row r="180" customFormat="false" ht="12.75" hidden="false" customHeight="false" outlineLevel="0" collapsed="false">
      <c r="A180" s="0" t="s">
        <v>357</v>
      </c>
      <c r="B180" s="11" t="s">
        <v>358</v>
      </c>
      <c r="C180" s="12" t="n">
        <v>33076</v>
      </c>
      <c r="D180" s="12" t="n">
        <v>33153</v>
      </c>
      <c r="E180" s="16" t="s">
        <v>359</v>
      </c>
    </row>
    <row r="181" customFormat="false" ht="12.75" hidden="false" customHeight="false" outlineLevel="0" collapsed="false">
      <c r="A181" s="0" t="s">
        <v>360</v>
      </c>
      <c r="B181" s="11" t="s">
        <v>361</v>
      </c>
      <c r="C181" s="12" t="n">
        <v>33160</v>
      </c>
      <c r="D181" s="12" t="n">
        <v>33461</v>
      </c>
      <c r="E181" s="16"/>
    </row>
    <row r="182" customFormat="false" ht="12.75" hidden="false" customHeight="false" outlineLevel="0" collapsed="false">
      <c r="A182" s="0" t="s">
        <v>362</v>
      </c>
      <c r="B182" s="11" t="s">
        <v>363</v>
      </c>
      <c r="C182" s="12" t="n">
        <v>33468</v>
      </c>
      <c r="D182" s="12" t="n">
        <v>33706</v>
      </c>
      <c r="E182" s="16"/>
    </row>
    <row r="183" customFormat="false" ht="12.75" hidden="false" customHeight="false" outlineLevel="0" collapsed="false">
      <c r="A183" s="0" t="s">
        <v>364</v>
      </c>
      <c r="B183" s="11" t="s">
        <v>365</v>
      </c>
      <c r="C183" s="12" t="n">
        <v>33713</v>
      </c>
      <c r="D183" s="12" t="n">
        <v>33846</v>
      </c>
      <c r="E183" s="16"/>
    </row>
    <row r="184" customFormat="false" ht="12.75" hidden="false" customHeight="false" outlineLevel="0" collapsed="false">
      <c r="A184" s="0" t="s">
        <v>366</v>
      </c>
      <c r="B184" s="11" t="s">
        <v>367</v>
      </c>
      <c r="C184" s="12" t="n">
        <v>33853</v>
      </c>
      <c r="D184" s="12" t="n">
        <v>33965</v>
      </c>
      <c r="E184" s="16"/>
    </row>
    <row r="185" customFormat="false" ht="12.75" hidden="false" customHeight="false" outlineLevel="0" collapsed="false">
      <c r="A185" s="0" t="s">
        <v>368</v>
      </c>
      <c r="B185" s="11" t="s">
        <v>369</v>
      </c>
      <c r="C185" s="12" t="n">
        <v>33972</v>
      </c>
      <c r="D185" s="12" t="n">
        <v>34098</v>
      </c>
      <c r="E185" s="16"/>
    </row>
    <row r="186" customFormat="false" ht="12.75" hidden="false" customHeight="false" outlineLevel="0" collapsed="false">
      <c r="A186" s="0" t="s">
        <v>370</v>
      </c>
      <c r="B186" s="11" t="s">
        <v>371</v>
      </c>
      <c r="C186" s="12" t="n">
        <v>34105</v>
      </c>
      <c r="D186" s="12" t="n">
        <v>34224</v>
      </c>
      <c r="E186" s="16"/>
    </row>
    <row r="187" customFormat="false" ht="12.75" hidden="false" customHeight="false" outlineLevel="0" collapsed="false">
      <c r="A187" s="0" t="s">
        <v>372</v>
      </c>
      <c r="B187" s="11" t="s">
        <v>373</v>
      </c>
      <c r="C187" s="12" t="n">
        <v>34231</v>
      </c>
      <c r="D187" s="12" t="n">
        <v>34336</v>
      </c>
      <c r="E187" s="16"/>
    </row>
    <row r="188" customFormat="false" ht="12.75" hidden="false" customHeight="false" outlineLevel="0" collapsed="false">
      <c r="A188" s="0" t="s">
        <v>374</v>
      </c>
      <c r="B188" s="11" t="s">
        <v>375</v>
      </c>
      <c r="C188" s="12" t="n">
        <v>34343</v>
      </c>
      <c r="D188" s="12" t="n">
        <v>34455</v>
      </c>
      <c r="E188" s="16"/>
    </row>
    <row r="189" customFormat="false" ht="12.75" hidden="false" customHeight="false" outlineLevel="0" collapsed="false">
      <c r="A189" s="0" t="s">
        <v>376</v>
      </c>
      <c r="B189" s="11" t="s">
        <v>377</v>
      </c>
      <c r="C189" s="12" t="n">
        <v>34462</v>
      </c>
      <c r="D189" s="12" t="n">
        <v>34581</v>
      </c>
      <c r="E189" s="16"/>
    </row>
    <row r="190" customFormat="false" ht="12.75" hidden="false" customHeight="false" outlineLevel="0" collapsed="false">
      <c r="A190" s="0" t="s">
        <v>378</v>
      </c>
      <c r="B190" s="11" t="s">
        <v>379</v>
      </c>
      <c r="C190" s="12" t="n">
        <v>34588</v>
      </c>
      <c r="D190" s="12" t="n">
        <v>34868</v>
      </c>
      <c r="E190" s="16"/>
    </row>
    <row r="191" customFormat="false" ht="12.75" hidden="false" customHeight="false" outlineLevel="0" collapsed="false">
      <c r="A191" s="0" t="s">
        <v>380</v>
      </c>
      <c r="B191" s="11" t="s">
        <v>381</v>
      </c>
      <c r="C191" s="12" t="n">
        <v>34875</v>
      </c>
      <c r="D191" s="12" t="n">
        <v>35078</v>
      </c>
      <c r="E191" s="16"/>
    </row>
    <row r="192" customFormat="false" ht="12.75" hidden="false" customHeight="false" outlineLevel="0" collapsed="false">
      <c r="A192" s="0" t="s">
        <v>382</v>
      </c>
      <c r="B192" s="11" t="s">
        <v>383</v>
      </c>
      <c r="C192" s="12" t="n">
        <v>35085</v>
      </c>
      <c r="D192" s="12" t="n">
        <v>35176</v>
      </c>
      <c r="E192" s="16"/>
    </row>
    <row r="193" customFormat="false" ht="12.75" hidden="false" customHeight="false" outlineLevel="0" collapsed="false">
      <c r="A193" s="0" t="s">
        <v>384</v>
      </c>
      <c r="B193" s="11" t="s">
        <v>385</v>
      </c>
      <c r="C193" s="12" t="n">
        <v>35183</v>
      </c>
      <c r="D193" s="12" t="n">
        <v>35302</v>
      </c>
      <c r="E193" s="16"/>
    </row>
    <row r="194" customFormat="false" ht="12.75" hidden="false" customHeight="false" outlineLevel="0" collapsed="false">
      <c r="A194" s="0" t="s">
        <v>386</v>
      </c>
      <c r="B194" s="11" t="s">
        <v>387</v>
      </c>
      <c r="C194" s="12" t="n">
        <v>35309</v>
      </c>
      <c r="D194" s="12" t="n">
        <v>35337</v>
      </c>
      <c r="E194" s="16"/>
    </row>
    <row r="195" customFormat="false" ht="12.75" hidden="false" customHeight="false" outlineLevel="0" collapsed="false">
      <c r="A195" s="0" t="s">
        <v>388</v>
      </c>
      <c r="B195" s="11" t="s">
        <v>389</v>
      </c>
      <c r="C195" s="12" t="n">
        <v>35344</v>
      </c>
      <c r="D195" s="12" t="n">
        <v>35421</v>
      </c>
      <c r="E195" s="16"/>
    </row>
    <row r="196" customFormat="false" ht="12.75" hidden="false" customHeight="false" outlineLevel="0" collapsed="false">
      <c r="A196" s="0" t="s">
        <v>390</v>
      </c>
      <c r="B196" s="11" t="s">
        <v>391</v>
      </c>
      <c r="C196" s="12" t="n">
        <v>35428</v>
      </c>
      <c r="D196" s="12" t="n">
        <v>35561</v>
      </c>
      <c r="E196" s="16"/>
    </row>
    <row r="197" customFormat="false" ht="12.75" hidden="false" customHeight="false" outlineLevel="0" collapsed="false">
      <c r="A197" s="0" t="s">
        <v>392</v>
      </c>
      <c r="B197" s="11" t="s">
        <v>393</v>
      </c>
      <c r="C197" s="12" t="n">
        <v>35568</v>
      </c>
      <c r="D197" s="12" t="n">
        <v>35624</v>
      </c>
      <c r="E197" s="16"/>
    </row>
    <row r="198" customFormat="false" ht="12.75" hidden="false" customHeight="false" outlineLevel="0" collapsed="false">
      <c r="A198" s="0" t="s">
        <v>394</v>
      </c>
      <c r="B198" s="11" t="s">
        <v>395</v>
      </c>
      <c r="C198" s="12" t="n">
        <v>35631</v>
      </c>
      <c r="D198" s="12" t="n">
        <v>35715</v>
      </c>
      <c r="E198" s="16"/>
    </row>
    <row r="199" customFormat="false" ht="12.75" hidden="false" customHeight="false" outlineLevel="0" collapsed="false">
      <c r="A199" s="0" t="s">
        <v>396</v>
      </c>
      <c r="B199" s="11" t="s">
        <v>397</v>
      </c>
      <c r="C199" s="12" t="n">
        <v>35722</v>
      </c>
      <c r="D199" s="12" t="n">
        <v>35918</v>
      </c>
      <c r="E199" s="16"/>
    </row>
    <row r="200" customFormat="false" ht="12.75" hidden="false" customHeight="false" outlineLevel="0" collapsed="false">
      <c r="A200" s="0" t="s">
        <v>398</v>
      </c>
      <c r="B200" s="11" t="s">
        <v>399</v>
      </c>
      <c r="C200" s="12" t="n">
        <v>35925</v>
      </c>
      <c r="D200" s="12" t="n">
        <v>36086</v>
      </c>
      <c r="E200" s="16"/>
    </row>
    <row r="201" customFormat="false" ht="12.75" hidden="false" customHeight="false" outlineLevel="0" collapsed="false">
      <c r="A201" s="0" t="s">
        <v>400</v>
      </c>
      <c r="B201" s="11" t="s">
        <v>401</v>
      </c>
      <c r="C201" s="12" t="n">
        <v>36093</v>
      </c>
      <c r="D201" s="12" t="n">
        <v>36100</v>
      </c>
      <c r="E201" s="16" t="s">
        <v>402</v>
      </c>
    </row>
    <row r="202" customFormat="false" ht="12.75" hidden="false" customHeight="false" outlineLevel="0" collapsed="false">
      <c r="A202" s="0" t="s">
        <v>403</v>
      </c>
      <c r="B202" s="11" t="s">
        <v>404</v>
      </c>
      <c r="C202" s="12" t="n">
        <v>36107</v>
      </c>
      <c r="D202" s="12" t="n">
        <v>36163</v>
      </c>
      <c r="E202" s="16"/>
    </row>
    <row r="203" customFormat="false" ht="12.75" hidden="false" customHeight="false" outlineLevel="0" collapsed="false">
      <c r="A203" s="0" t="s">
        <v>405</v>
      </c>
      <c r="B203" s="11" t="s">
        <v>406</v>
      </c>
      <c r="C203" s="12" t="n">
        <v>36170</v>
      </c>
      <c r="D203" s="12" t="n">
        <v>36247</v>
      </c>
      <c r="E203" s="16"/>
    </row>
    <row r="204" customFormat="false" ht="12.75" hidden="false" customHeight="false" outlineLevel="0" collapsed="false">
      <c r="A204" s="0" t="s">
        <v>407</v>
      </c>
      <c r="B204" s="11" t="s">
        <v>408</v>
      </c>
      <c r="C204" s="12" t="n">
        <v>36254</v>
      </c>
      <c r="D204" s="12" t="n">
        <v>36464</v>
      </c>
      <c r="E204" s="16"/>
    </row>
    <row r="205" customFormat="false" ht="12.75" hidden="false" customHeight="false" outlineLevel="0" collapsed="false">
      <c r="A205" s="0" t="s">
        <v>409</v>
      </c>
      <c r="B205" s="11" t="s">
        <v>410</v>
      </c>
      <c r="C205" s="12" t="n">
        <v>36471</v>
      </c>
      <c r="D205" s="12" t="n">
        <v>36513</v>
      </c>
      <c r="E205" s="16"/>
    </row>
    <row r="206" customFormat="false" ht="12.75" hidden="false" customHeight="false" outlineLevel="0" collapsed="false">
      <c r="A206" s="0" t="s">
        <v>411</v>
      </c>
      <c r="B206" s="11" t="s">
        <v>412</v>
      </c>
      <c r="C206" s="12" t="n">
        <v>36520</v>
      </c>
      <c r="D206" s="12" t="n">
        <v>36520</v>
      </c>
      <c r="E206" s="16"/>
    </row>
    <row r="207" customFormat="false" ht="12.75" hidden="false" customHeight="false" outlineLevel="0" collapsed="false">
      <c r="A207" s="0" t="s">
        <v>413</v>
      </c>
      <c r="B207" s="11" t="s">
        <v>414</v>
      </c>
      <c r="C207" s="12" t="n">
        <v>36527</v>
      </c>
      <c r="D207" s="12" t="n">
        <v>36534</v>
      </c>
      <c r="E207" s="16" t="s">
        <v>415</v>
      </c>
    </row>
    <row r="208" customFormat="false" ht="12.75" hidden="false" customHeight="false" outlineLevel="0" collapsed="false">
      <c r="A208" s="0" t="s">
        <v>416</v>
      </c>
      <c r="B208" s="11" t="s">
        <v>417</v>
      </c>
      <c r="C208" s="12" t="n">
        <v>36541</v>
      </c>
      <c r="D208" s="12" t="n">
        <v>36695</v>
      </c>
      <c r="E208" s="16"/>
    </row>
    <row r="209" customFormat="false" ht="12.75" hidden="false" customHeight="false" outlineLevel="0" collapsed="false">
      <c r="A209" s="0" t="s">
        <v>418</v>
      </c>
      <c r="B209" s="18" t="s">
        <v>419</v>
      </c>
      <c r="C209" s="12" t="n">
        <v>36702</v>
      </c>
      <c r="D209" s="12" t="n">
        <v>36744</v>
      </c>
      <c r="E209" s="16"/>
    </row>
    <row r="210" customFormat="false" ht="12.75" hidden="false" customHeight="false" outlineLevel="0" collapsed="false">
      <c r="A210" s="0" t="s">
        <v>420</v>
      </c>
      <c r="B210" s="11" t="s">
        <v>421</v>
      </c>
      <c r="C210" s="12" t="n">
        <v>36751</v>
      </c>
      <c r="D210" s="12" t="n">
        <v>36835</v>
      </c>
      <c r="E210" s="16"/>
    </row>
    <row r="211" customFormat="false" ht="12.75" hidden="false" customHeight="false" outlineLevel="0" collapsed="false">
      <c r="A211" s="0" t="s">
        <v>422</v>
      </c>
      <c r="B211" s="11" t="s">
        <v>423</v>
      </c>
      <c r="C211" s="12" t="n">
        <v>36842</v>
      </c>
      <c r="D211" s="12" t="n">
        <v>37059</v>
      </c>
      <c r="E211" s="16"/>
    </row>
    <row r="212" customFormat="false" ht="12.75" hidden="false" customHeight="false" outlineLevel="0" collapsed="false">
      <c r="A212" s="0" t="s">
        <v>424</v>
      </c>
      <c r="B212" s="11" t="s">
        <v>425</v>
      </c>
      <c r="C212" s="12" t="n">
        <v>37066</v>
      </c>
      <c r="D212" s="12" t="n">
        <v>37115</v>
      </c>
      <c r="E212" s="16"/>
    </row>
    <row r="213" customFormat="false" ht="12.75" hidden="false" customHeight="false" outlineLevel="0" collapsed="false">
      <c r="A213" s="0" t="s">
        <v>426</v>
      </c>
      <c r="B213" s="11" t="s">
        <v>427</v>
      </c>
      <c r="C213" s="12" t="n">
        <v>37122</v>
      </c>
      <c r="D213" s="12" t="n">
        <v>37192</v>
      </c>
      <c r="E213" s="16" t="s">
        <v>428</v>
      </c>
    </row>
    <row r="214" customFormat="false" ht="12.75" hidden="false" customHeight="false" outlineLevel="0" collapsed="false">
      <c r="A214" s="0" t="s">
        <v>429</v>
      </c>
      <c r="B214" s="11" t="s">
        <v>430</v>
      </c>
      <c r="C214" s="12" t="n">
        <v>37199</v>
      </c>
      <c r="D214" s="12" t="n">
        <v>37388</v>
      </c>
      <c r="E214" s="16"/>
    </row>
    <row r="215" customFormat="false" ht="12.75" hidden="false" customHeight="false" outlineLevel="0" collapsed="false">
      <c r="A215" s="0" t="s">
        <v>431</v>
      </c>
      <c r="B215" s="11" t="s">
        <v>432</v>
      </c>
      <c r="C215" s="12" t="n">
        <v>37395</v>
      </c>
      <c r="D215" s="12" t="n">
        <v>37486</v>
      </c>
      <c r="E215" s="16"/>
    </row>
    <row r="216" customFormat="false" ht="12.75" hidden="false" customHeight="false" outlineLevel="0" collapsed="false">
      <c r="A216" s="11" t="s">
        <v>433</v>
      </c>
      <c r="B216" s="11" t="s">
        <v>434</v>
      </c>
      <c r="C216" s="12" t="n">
        <v>37493</v>
      </c>
      <c r="D216" s="12" t="n">
        <v>37521</v>
      </c>
      <c r="E216" s="19"/>
    </row>
    <row r="217" customFormat="false" ht="12.75" hidden="false" customHeight="false" outlineLevel="0" collapsed="false">
      <c r="A217" s="11" t="s">
        <v>435</v>
      </c>
      <c r="B217" s="11" t="s">
        <v>436</v>
      </c>
      <c r="C217" s="12" t="n">
        <v>37528</v>
      </c>
      <c r="D217" s="12" t="n">
        <v>37696</v>
      </c>
      <c r="E217" s="19"/>
    </row>
    <row r="218" customFormat="false" ht="12.75" hidden="false" customHeight="false" outlineLevel="0" collapsed="false">
      <c r="A218" s="11" t="s">
        <v>437</v>
      </c>
      <c r="B218" s="11" t="s">
        <v>414</v>
      </c>
      <c r="C218" s="12" t="n">
        <v>37703</v>
      </c>
      <c r="D218" s="12" t="n">
        <v>37710</v>
      </c>
      <c r="E218" s="19" t="s">
        <v>415</v>
      </c>
    </row>
    <row r="219" customFormat="false" ht="12.75" hidden="false" customHeight="false" outlineLevel="0" collapsed="false">
      <c r="A219" s="11" t="s">
        <v>438</v>
      </c>
      <c r="B219" s="20" t="s">
        <v>439</v>
      </c>
      <c r="C219" s="12" t="n">
        <v>37717</v>
      </c>
      <c r="D219" s="12" t="n">
        <v>37801</v>
      </c>
      <c r="E219" s="19" t="s">
        <v>440</v>
      </c>
    </row>
    <row r="220" customFormat="false" ht="12.75" hidden="false" customHeight="false" outlineLevel="0" collapsed="false">
      <c r="A220" s="11" t="s">
        <v>441</v>
      </c>
      <c r="B220" s="20" t="s">
        <v>442</v>
      </c>
      <c r="C220" s="12" t="n">
        <v>37808</v>
      </c>
      <c r="D220" s="12" t="n">
        <v>37892</v>
      </c>
      <c r="E220" s="19" t="s">
        <v>443</v>
      </c>
    </row>
    <row r="221" customFormat="false" ht="12.75" hidden="false" customHeight="false" outlineLevel="0" collapsed="false">
      <c r="A221" s="11" t="s">
        <v>444</v>
      </c>
      <c r="B221" s="20" t="s">
        <v>445</v>
      </c>
      <c r="C221" s="13" t="n">
        <v>37899</v>
      </c>
      <c r="D221" s="13" t="n">
        <v>38060</v>
      </c>
      <c r="E221" s="19" t="s">
        <v>446</v>
      </c>
    </row>
    <row r="222" customFormat="false" ht="12.75" hidden="false" customHeight="false" outlineLevel="0" collapsed="false">
      <c r="A222" s="11" t="s">
        <v>447</v>
      </c>
      <c r="B222" s="11" t="s">
        <v>414</v>
      </c>
      <c r="C222" s="13" t="n">
        <v>38067</v>
      </c>
      <c r="D222" s="12" t="n">
        <v>38074</v>
      </c>
      <c r="E222" s="19" t="s">
        <v>415</v>
      </c>
    </row>
    <row r="223" customFormat="false" ht="12.75" hidden="false" customHeight="false" outlineLevel="0" collapsed="false">
      <c r="A223" s="11" t="s">
        <v>448</v>
      </c>
      <c r="B223" s="18" t="s">
        <v>449</v>
      </c>
      <c r="C223" s="12" t="n">
        <v>38081</v>
      </c>
      <c r="D223" s="12" t="n">
        <v>38158</v>
      </c>
      <c r="E223" s="19" t="s">
        <v>450</v>
      </c>
    </row>
    <row r="224" customFormat="false" ht="12.75" hidden="false" customHeight="false" outlineLevel="0" collapsed="false">
      <c r="A224" s="11" t="s">
        <v>451</v>
      </c>
      <c r="B224" s="18" t="s">
        <v>452</v>
      </c>
      <c r="C224" s="12" t="n">
        <v>38165</v>
      </c>
      <c r="D224" s="12" t="n">
        <v>38375</v>
      </c>
      <c r="E224" s="19" t="s">
        <v>453</v>
      </c>
    </row>
    <row r="225" s="21" customFormat="true" ht="12.75" hidden="false" customHeight="false" outlineLevel="0" collapsed="false">
      <c r="A225" s="11" t="s">
        <v>454</v>
      </c>
      <c r="B225" s="18" t="s">
        <v>455</v>
      </c>
      <c r="C225" s="12" t="n">
        <v>38382</v>
      </c>
      <c r="D225" s="12" t="n">
        <v>38424</v>
      </c>
      <c r="E225" s="19" t="s">
        <v>456</v>
      </c>
    </row>
    <row r="226" s="21" customFormat="true" ht="12.75" hidden="false" customHeight="false" outlineLevel="0" collapsed="false">
      <c r="A226" s="11" t="s">
        <v>457</v>
      </c>
      <c r="B226" s="11" t="s">
        <v>414</v>
      </c>
      <c r="C226" s="12" t="n">
        <v>38431</v>
      </c>
      <c r="D226" s="12" t="n">
        <v>38438</v>
      </c>
      <c r="E226" s="16" t="s">
        <v>415</v>
      </c>
    </row>
    <row r="227" s="21" customFormat="true" ht="12.75" hidden="false" customHeight="false" outlineLevel="0" collapsed="false">
      <c r="A227" s="11" t="s">
        <v>458</v>
      </c>
      <c r="B227" s="11" t="s">
        <v>459</v>
      </c>
      <c r="C227" s="12" t="n">
        <v>38445</v>
      </c>
      <c r="D227" s="12" t="n">
        <v>38599</v>
      </c>
      <c r="E227" s="16" t="s">
        <v>460</v>
      </c>
    </row>
    <row r="228" s="21" customFormat="true" ht="12.75" hidden="false" customHeight="false" outlineLevel="0" collapsed="false">
      <c r="A228" s="11" t="s">
        <v>461</v>
      </c>
      <c r="B228" s="18" t="s">
        <v>462</v>
      </c>
      <c r="C228" s="12" t="n">
        <v>38606</v>
      </c>
      <c r="D228" s="12" t="n">
        <v>38648</v>
      </c>
      <c r="E228" s="16" t="s">
        <v>463</v>
      </c>
    </row>
    <row r="229" s="21" customFormat="true" ht="12.75" hidden="false" customHeight="false" outlineLevel="0" collapsed="false">
      <c r="A229" s="11" t="s">
        <v>464</v>
      </c>
      <c r="B229" s="11" t="s">
        <v>465</v>
      </c>
      <c r="C229" s="12" t="n">
        <v>38655</v>
      </c>
      <c r="D229" s="12" t="n">
        <v>38739</v>
      </c>
      <c r="E229" s="16" t="s">
        <v>466</v>
      </c>
    </row>
    <row r="230" s="21" customFormat="true" ht="12.75" hidden="false" customHeight="false" outlineLevel="0" collapsed="false">
      <c r="A230" s="11" t="s">
        <v>467</v>
      </c>
      <c r="B230" s="11" t="s">
        <v>468</v>
      </c>
      <c r="C230" s="12" t="n">
        <v>38746</v>
      </c>
      <c r="D230" s="12" t="n">
        <v>38963</v>
      </c>
      <c r="E230" s="16" t="s">
        <v>469</v>
      </c>
    </row>
    <row r="231" customFormat="false" ht="12.75" hidden="false" customHeight="false" outlineLevel="0" collapsed="false">
      <c r="C231" s="9"/>
      <c r="D231" s="9"/>
    </row>
    <row r="232" customFormat="false" ht="12.75" hidden="false" customHeight="false" outlineLevel="0" collapsed="false">
      <c r="A232" s="0" t="s">
        <v>470</v>
      </c>
      <c r="B232" s="0" t="s">
        <v>471</v>
      </c>
      <c r="C232" s="1" t="n">
        <v>3770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4.14"/>
    <col collapsed="false" customWidth="true" hidden="false" outlineLevel="0" max="2" min="2" style="22" width="7.14"/>
    <col collapsed="false" customWidth="true" hidden="false" outlineLevel="0" max="3" min="3" style="0" width="33.56"/>
    <col collapsed="false" customWidth="true" hidden="false" outlineLevel="0" max="4" min="4" style="0" width="45.84"/>
    <col collapsed="false" customWidth="true" hidden="false" outlineLevel="0" max="5" min="5" style="0" width="33.41"/>
    <col collapsed="false" customWidth="true" hidden="false" outlineLevel="0" max="6" min="6" style="0" width="78.7"/>
    <col collapsed="false" customWidth="true" hidden="false" outlineLevel="0" max="7" min="7" style="0" width="32.41"/>
  </cols>
  <sheetData>
    <row r="1" customFormat="false" ht="24.75" hidden="false" customHeight="false" outlineLevel="0" collapsed="false">
      <c r="A1" s="23" t="s">
        <v>472</v>
      </c>
      <c r="B1" s="23"/>
      <c r="C1" s="3"/>
    </row>
    <row r="2" customFormat="false" ht="13.5" hidden="false" customHeight="false" outlineLevel="0" collapsed="false"/>
    <row r="3" customFormat="false" ht="13.5" hidden="false" customHeight="false" outlineLevel="0" collapsed="false">
      <c r="A3" s="24" t="s">
        <v>473</v>
      </c>
      <c r="B3" s="24"/>
      <c r="C3" s="5" t="s">
        <v>474</v>
      </c>
      <c r="D3" s="5" t="s">
        <v>475</v>
      </c>
      <c r="E3" s="5" t="s">
        <v>476</v>
      </c>
      <c r="F3" s="5" t="s">
        <v>477</v>
      </c>
      <c r="G3" s="5" t="s">
        <v>5</v>
      </c>
    </row>
    <row r="5" customFormat="false" ht="12.75" hidden="false" customHeight="false" outlineLevel="0" collapsed="false">
      <c r="A5" s="22" t="n">
        <v>12426</v>
      </c>
      <c r="B5" s="22" t="s">
        <v>6</v>
      </c>
      <c r="C5" s="25" t="s">
        <v>478</v>
      </c>
      <c r="D5" s="0" t="s">
        <v>7</v>
      </c>
      <c r="E5" s="0" t="s">
        <v>479</v>
      </c>
      <c r="F5" s="0" t="s">
        <v>480</v>
      </c>
    </row>
    <row r="6" customFormat="false" ht="12.75" hidden="false" customHeight="false" outlineLevel="0" collapsed="false">
      <c r="A6" s="22" t="n">
        <f aca="false">+A5+7</f>
        <v>12433</v>
      </c>
      <c r="B6" s="22" t="s">
        <v>6</v>
      </c>
      <c r="C6" s="25" t="s">
        <v>478</v>
      </c>
      <c r="D6" s="0" t="s">
        <v>7</v>
      </c>
      <c r="E6" s="0" t="s">
        <v>479</v>
      </c>
      <c r="F6" s="0" t="s">
        <v>480</v>
      </c>
    </row>
    <row r="7" customFormat="false" ht="12.75" hidden="false" customHeight="false" outlineLevel="0" collapsed="false">
      <c r="A7" s="22" t="n">
        <f aca="false">+A6+7</f>
        <v>12440</v>
      </c>
      <c r="B7" s="22" t="s">
        <v>6</v>
      </c>
      <c r="C7" s="25" t="s">
        <v>478</v>
      </c>
      <c r="D7" s="0" t="s">
        <v>7</v>
      </c>
      <c r="E7" s="0" t="s">
        <v>479</v>
      </c>
      <c r="F7" s="0" t="s">
        <v>480</v>
      </c>
    </row>
    <row r="8" customFormat="false" ht="12.75" hidden="false" customHeight="false" outlineLevel="0" collapsed="false">
      <c r="A8" s="22" t="n">
        <f aca="false">+A7+7</f>
        <v>12447</v>
      </c>
      <c r="B8" s="22" t="s">
        <v>6</v>
      </c>
      <c r="C8" s="25" t="s">
        <v>478</v>
      </c>
      <c r="D8" s="0" t="s">
        <v>7</v>
      </c>
      <c r="E8" s="0" t="s">
        <v>479</v>
      </c>
      <c r="F8" s="0" t="s">
        <v>480</v>
      </c>
    </row>
    <row r="9" customFormat="false" ht="12.75" hidden="false" customHeight="false" outlineLevel="0" collapsed="false">
      <c r="A9" s="22" t="n">
        <f aca="false">+A8+7</f>
        <v>12454</v>
      </c>
      <c r="B9" s="22" t="s">
        <v>6</v>
      </c>
      <c r="C9" s="25" t="s">
        <v>478</v>
      </c>
      <c r="D9" s="0" t="s">
        <v>7</v>
      </c>
      <c r="E9" s="0" t="s">
        <v>479</v>
      </c>
      <c r="F9" s="0" t="s">
        <v>480</v>
      </c>
    </row>
    <row r="10" customFormat="false" ht="12.75" hidden="false" customHeight="false" outlineLevel="0" collapsed="false">
      <c r="A10" s="22" t="n">
        <f aca="false">+A9+7</f>
        <v>12461</v>
      </c>
      <c r="B10" s="22" t="s">
        <v>6</v>
      </c>
      <c r="C10" s="25" t="s">
        <v>478</v>
      </c>
      <c r="D10" s="0" t="s">
        <v>7</v>
      </c>
      <c r="E10" s="0" t="s">
        <v>479</v>
      </c>
      <c r="F10" s="0" t="s">
        <v>480</v>
      </c>
    </row>
    <row r="11" customFormat="false" ht="12.75" hidden="false" customHeight="false" outlineLevel="0" collapsed="false">
      <c r="A11" s="22" t="n">
        <f aca="false">+A10+7</f>
        <v>12468</v>
      </c>
      <c r="B11" s="22" t="s">
        <v>6</v>
      </c>
      <c r="C11" s="25" t="s">
        <v>478</v>
      </c>
      <c r="D11" s="0" t="s">
        <v>7</v>
      </c>
      <c r="E11" s="0" t="s">
        <v>479</v>
      </c>
      <c r="F11" s="0" t="s">
        <v>480</v>
      </c>
    </row>
    <row r="12" customFormat="false" ht="12.75" hidden="false" customHeight="false" outlineLevel="0" collapsed="false">
      <c r="A12" s="22" t="n">
        <f aca="false">+A11+7</f>
        <v>12475</v>
      </c>
      <c r="B12" s="22" t="s">
        <v>6</v>
      </c>
      <c r="C12" s="25" t="s">
        <v>478</v>
      </c>
      <c r="D12" s="0" t="s">
        <v>7</v>
      </c>
      <c r="E12" s="0" t="s">
        <v>479</v>
      </c>
      <c r="F12" s="0" t="s">
        <v>480</v>
      </c>
    </row>
    <row r="13" customFormat="false" ht="12.75" hidden="false" customHeight="false" outlineLevel="0" collapsed="false">
      <c r="A13" s="22" t="n">
        <f aca="false">+A12+7</f>
        <v>12482</v>
      </c>
      <c r="B13" s="22" t="s">
        <v>6</v>
      </c>
      <c r="C13" s="25" t="s">
        <v>478</v>
      </c>
      <c r="D13" s="0" t="s">
        <v>7</v>
      </c>
      <c r="E13" s="0" t="s">
        <v>479</v>
      </c>
      <c r="F13" s="0" t="s">
        <v>480</v>
      </c>
    </row>
    <row r="14" customFormat="false" ht="12.75" hidden="false" customHeight="false" outlineLevel="0" collapsed="false">
      <c r="A14" s="22" t="n">
        <f aca="false">+A13+7</f>
        <v>12489</v>
      </c>
      <c r="B14" s="22" t="s">
        <v>6</v>
      </c>
      <c r="C14" s="25" t="s">
        <v>478</v>
      </c>
      <c r="D14" s="0" t="s">
        <v>7</v>
      </c>
      <c r="E14" s="0" t="s">
        <v>479</v>
      </c>
      <c r="F14" s="0" t="s">
        <v>480</v>
      </c>
    </row>
    <row r="15" customFormat="false" ht="12.75" hidden="false" customHeight="false" outlineLevel="0" collapsed="false">
      <c r="A15" s="22" t="n">
        <f aca="false">+A14+7</f>
        <v>12496</v>
      </c>
      <c r="B15" s="22" t="s">
        <v>6</v>
      </c>
      <c r="C15" s="25" t="s">
        <v>478</v>
      </c>
      <c r="D15" s="0" t="s">
        <v>7</v>
      </c>
      <c r="E15" s="0" t="s">
        <v>479</v>
      </c>
      <c r="F15" s="0" t="s">
        <v>480</v>
      </c>
    </row>
    <row r="16" customFormat="false" ht="12.75" hidden="false" customHeight="false" outlineLevel="0" collapsed="false">
      <c r="A16" s="22" t="n">
        <f aca="false">+A15+7</f>
        <v>12503</v>
      </c>
      <c r="B16" s="22" t="s">
        <v>6</v>
      </c>
      <c r="C16" s="25" t="s">
        <v>478</v>
      </c>
      <c r="D16" s="0" t="s">
        <v>7</v>
      </c>
      <c r="E16" s="0" t="s">
        <v>479</v>
      </c>
      <c r="F16" s="0" t="s">
        <v>480</v>
      </c>
    </row>
    <row r="17" customFormat="false" ht="12.75" hidden="false" customHeight="false" outlineLevel="0" collapsed="false">
      <c r="A17" s="22" t="n">
        <f aca="false">+A16+7</f>
        <v>12510</v>
      </c>
      <c r="B17" s="22" t="s">
        <v>6</v>
      </c>
      <c r="C17" s="25" t="s">
        <v>478</v>
      </c>
      <c r="D17" s="0" t="s">
        <v>7</v>
      </c>
      <c r="E17" s="0" t="s">
        <v>479</v>
      </c>
      <c r="F17" s="0" t="s">
        <v>480</v>
      </c>
    </row>
    <row r="18" customFormat="false" ht="12.75" hidden="false" customHeight="false" outlineLevel="0" collapsed="false">
      <c r="A18" s="22" t="n">
        <f aca="false">+A17+7</f>
        <v>12517</v>
      </c>
      <c r="B18" s="22" t="s">
        <v>6</v>
      </c>
      <c r="C18" s="25" t="s">
        <v>478</v>
      </c>
      <c r="D18" s="0" t="s">
        <v>7</v>
      </c>
      <c r="E18" s="0" t="s">
        <v>479</v>
      </c>
      <c r="F18" s="0" t="s">
        <v>480</v>
      </c>
    </row>
    <row r="19" customFormat="false" ht="12.75" hidden="false" customHeight="false" outlineLevel="0" collapsed="false">
      <c r="A19" s="22" t="n">
        <f aca="false">+A18+7</f>
        <v>12524</v>
      </c>
      <c r="B19" s="22" t="s">
        <v>481</v>
      </c>
      <c r="C19" s="25" t="s">
        <v>478</v>
      </c>
      <c r="D19" s="0" t="s">
        <v>9</v>
      </c>
      <c r="E19" s="0" t="s">
        <v>479</v>
      </c>
      <c r="F19" s="0" t="s">
        <v>480</v>
      </c>
    </row>
    <row r="20" customFormat="false" ht="12.75" hidden="false" customHeight="false" outlineLevel="0" collapsed="false">
      <c r="A20" s="22" t="n">
        <f aca="false">+A19+7</f>
        <v>12531</v>
      </c>
      <c r="B20" s="22" t="s">
        <v>481</v>
      </c>
      <c r="C20" s="25" t="s">
        <v>478</v>
      </c>
      <c r="D20" s="0" t="s">
        <v>9</v>
      </c>
      <c r="E20" s="0" t="s">
        <v>479</v>
      </c>
      <c r="F20" s="0" t="s">
        <v>480</v>
      </c>
    </row>
    <row r="21" customFormat="false" ht="12.75" hidden="false" customHeight="false" outlineLevel="0" collapsed="false">
      <c r="A21" s="22" t="n">
        <f aca="false">+A20+7</f>
        <v>12538</v>
      </c>
      <c r="B21" s="22" t="s">
        <v>481</v>
      </c>
      <c r="C21" s="25" t="s">
        <v>478</v>
      </c>
      <c r="D21" s="0" t="s">
        <v>9</v>
      </c>
      <c r="E21" s="0" t="s">
        <v>479</v>
      </c>
      <c r="F21" s="0" t="s">
        <v>480</v>
      </c>
    </row>
    <row r="22" customFormat="false" ht="12.75" hidden="false" customHeight="false" outlineLevel="0" collapsed="false">
      <c r="A22" s="22" t="n">
        <f aca="false">+A21+7</f>
        <v>12545</v>
      </c>
      <c r="B22" s="22" t="s">
        <v>481</v>
      </c>
      <c r="C22" s="25" t="s">
        <v>478</v>
      </c>
      <c r="D22" s="0" t="s">
        <v>9</v>
      </c>
      <c r="E22" s="0" t="s">
        <v>479</v>
      </c>
      <c r="F22" s="0" t="s">
        <v>480</v>
      </c>
    </row>
    <row r="23" customFormat="false" ht="12.75" hidden="false" customHeight="false" outlineLevel="0" collapsed="false">
      <c r="A23" s="22" t="n">
        <f aca="false">+A22+7</f>
        <v>12552</v>
      </c>
      <c r="B23" s="22" t="s">
        <v>481</v>
      </c>
      <c r="C23" s="25" t="s">
        <v>478</v>
      </c>
      <c r="D23" s="0" t="s">
        <v>9</v>
      </c>
      <c r="E23" s="0" t="s">
        <v>479</v>
      </c>
      <c r="F23" s="0" t="s">
        <v>480</v>
      </c>
    </row>
    <row r="24" customFormat="false" ht="12.75" hidden="false" customHeight="false" outlineLevel="0" collapsed="false">
      <c r="A24" s="22" t="n">
        <f aca="false">+A23+7</f>
        <v>12559</v>
      </c>
      <c r="B24" s="22" t="s">
        <v>481</v>
      </c>
      <c r="C24" s="25" t="s">
        <v>478</v>
      </c>
      <c r="D24" s="0" t="s">
        <v>9</v>
      </c>
      <c r="E24" s="0" t="s">
        <v>479</v>
      </c>
      <c r="F24" s="0" t="s">
        <v>480</v>
      </c>
    </row>
    <row r="25" customFormat="false" ht="12.75" hidden="false" customHeight="false" outlineLevel="0" collapsed="false">
      <c r="A25" s="22" t="n">
        <f aca="false">+A24+7</f>
        <v>12566</v>
      </c>
      <c r="B25" s="22" t="s">
        <v>481</v>
      </c>
      <c r="C25" s="25" t="s">
        <v>478</v>
      </c>
      <c r="D25" s="0" t="s">
        <v>9</v>
      </c>
      <c r="E25" s="0" t="s">
        <v>479</v>
      </c>
      <c r="F25" s="0" t="s">
        <v>480</v>
      </c>
    </row>
    <row r="26" customFormat="false" ht="12.75" hidden="false" customHeight="false" outlineLevel="0" collapsed="false">
      <c r="A26" s="22" t="n">
        <f aca="false">+A25+7</f>
        <v>12573</v>
      </c>
      <c r="B26" s="22" t="s">
        <v>481</v>
      </c>
      <c r="C26" s="25" t="s">
        <v>478</v>
      </c>
      <c r="D26" s="0" t="s">
        <v>9</v>
      </c>
      <c r="E26" s="0" t="s">
        <v>479</v>
      </c>
      <c r="F26" s="0" t="s">
        <v>480</v>
      </c>
    </row>
    <row r="27" customFormat="false" ht="12.75" hidden="false" customHeight="false" outlineLevel="0" collapsed="false">
      <c r="A27" s="22" t="n">
        <f aca="false">+A26+7</f>
        <v>12580</v>
      </c>
      <c r="B27" s="22" t="s">
        <v>481</v>
      </c>
      <c r="C27" s="25" t="s">
        <v>478</v>
      </c>
      <c r="D27" s="0" t="s">
        <v>9</v>
      </c>
      <c r="E27" s="0" t="s">
        <v>479</v>
      </c>
      <c r="F27" s="0" t="s">
        <v>480</v>
      </c>
    </row>
    <row r="28" customFormat="false" ht="12.75" hidden="false" customHeight="false" outlineLevel="0" collapsed="false">
      <c r="A28" s="22" t="n">
        <f aca="false">+A27+7</f>
        <v>12587</v>
      </c>
      <c r="B28" s="22" t="s">
        <v>481</v>
      </c>
      <c r="C28" s="25" t="s">
        <v>478</v>
      </c>
      <c r="D28" s="0" t="s">
        <v>9</v>
      </c>
      <c r="E28" s="0" t="s">
        <v>479</v>
      </c>
      <c r="F28" s="0" t="s">
        <v>480</v>
      </c>
    </row>
    <row r="29" customFormat="false" ht="12.75" hidden="false" customHeight="false" outlineLevel="0" collapsed="false">
      <c r="A29" s="22" t="n">
        <f aca="false">+A28+7</f>
        <v>12594</v>
      </c>
      <c r="B29" s="22" t="s">
        <v>481</v>
      </c>
      <c r="C29" s="25" t="s">
        <v>478</v>
      </c>
      <c r="D29" s="0" t="s">
        <v>9</v>
      </c>
      <c r="E29" s="0" t="s">
        <v>479</v>
      </c>
      <c r="F29" s="0" t="s">
        <v>480</v>
      </c>
    </row>
    <row r="30" customFormat="false" ht="12.75" hidden="false" customHeight="false" outlineLevel="0" collapsed="false">
      <c r="A30" s="22" t="n">
        <f aca="false">+A29+7</f>
        <v>12601</v>
      </c>
      <c r="B30" s="22" t="s">
        <v>481</v>
      </c>
      <c r="C30" s="25" t="s">
        <v>478</v>
      </c>
      <c r="D30" s="0" t="s">
        <v>9</v>
      </c>
      <c r="E30" s="0" t="s">
        <v>479</v>
      </c>
      <c r="F30" s="0" t="s">
        <v>480</v>
      </c>
    </row>
    <row r="31" customFormat="false" ht="12.75" hidden="false" customHeight="false" outlineLevel="0" collapsed="false">
      <c r="A31" s="22" t="n">
        <f aca="false">+A30+7</f>
        <v>12608</v>
      </c>
      <c r="B31" s="22" t="s">
        <v>481</v>
      </c>
      <c r="C31" s="25" t="s">
        <v>478</v>
      </c>
      <c r="D31" s="0" t="s">
        <v>9</v>
      </c>
      <c r="E31" s="0" t="s">
        <v>479</v>
      </c>
      <c r="F31" s="0" t="s">
        <v>480</v>
      </c>
    </row>
    <row r="32" customFormat="false" ht="12.75" hidden="false" customHeight="false" outlineLevel="0" collapsed="false">
      <c r="A32" s="22" t="n">
        <f aca="false">+A31+7</f>
        <v>12615</v>
      </c>
      <c r="B32" s="22" t="s">
        <v>481</v>
      </c>
      <c r="C32" s="25" t="s">
        <v>478</v>
      </c>
      <c r="D32" s="0" t="s">
        <v>9</v>
      </c>
      <c r="E32" s="0" t="s">
        <v>479</v>
      </c>
      <c r="F32" s="0" t="s">
        <v>480</v>
      </c>
    </row>
    <row r="33" customFormat="false" ht="12.75" hidden="false" customHeight="false" outlineLevel="0" collapsed="false">
      <c r="A33" s="22" t="n">
        <f aca="false">+A32+7</f>
        <v>12622</v>
      </c>
      <c r="B33" s="22" t="s">
        <v>481</v>
      </c>
      <c r="C33" s="25" t="s">
        <v>478</v>
      </c>
      <c r="D33" s="0" t="s">
        <v>9</v>
      </c>
      <c r="E33" s="0" t="s">
        <v>479</v>
      </c>
      <c r="F33" s="0" t="s">
        <v>480</v>
      </c>
    </row>
    <row r="34" customFormat="false" ht="12.75" hidden="false" customHeight="false" outlineLevel="0" collapsed="false">
      <c r="A34" s="22" t="n">
        <f aca="false">+A33+7</f>
        <v>12629</v>
      </c>
      <c r="B34" s="22" t="s">
        <v>481</v>
      </c>
      <c r="C34" s="25" t="s">
        <v>478</v>
      </c>
      <c r="D34" s="0" t="s">
        <v>9</v>
      </c>
      <c r="E34" s="0" t="s">
        <v>479</v>
      </c>
      <c r="F34" s="0" t="s">
        <v>480</v>
      </c>
    </row>
    <row r="35" customFormat="false" ht="12.75" hidden="false" customHeight="false" outlineLevel="0" collapsed="false">
      <c r="A35" s="22" t="n">
        <f aca="false">+A34+7</f>
        <v>12636</v>
      </c>
      <c r="B35" s="22" t="s">
        <v>481</v>
      </c>
      <c r="C35" s="25" t="s">
        <v>478</v>
      </c>
      <c r="D35" s="0" t="s">
        <v>9</v>
      </c>
      <c r="E35" s="0" t="s">
        <v>479</v>
      </c>
      <c r="F35" s="0" t="s">
        <v>480</v>
      </c>
    </row>
    <row r="36" customFormat="false" ht="12.75" hidden="false" customHeight="false" outlineLevel="0" collapsed="false">
      <c r="A36" s="22" t="n">
        <f aca="false">+A35+7</f>
        <v>12643</v>
      </c>
      <c r="B36" s="22" t="s">
        <v>481</v>
      </c>
      <c r="C36" s="25" t="s">
        <v>478</v>
      </c>
      <c r="D36" s="0" t="s">
        <v>9</v>
      </c>
      <c r="E36" s="0" t="s">
        <v>479</v>
      </c>
      <c r="F36" s="0" t="s">
        <v>480</v>
      </c>
    </row>
    <row r="37" customFormat="false" ht="12.75" hidden="false" customHeight="false" outlineLevel="0" collapsed="false">
      <c r="A37" s="22" t="n">
        <f aca="false">+A36+7</f>
        <v>12650</v>
      </c>
      <c r="B37" s="22" t="s">
        <v>481</v>
      </c>
      <c r="C37" s="25" t="s">
        <v>478</v>
      </c>
      <c r="D37" s="0" t="s">
        <v>9</v>
      </c>
      <c r="E37" s="0" t="s">
        <v>479</v>
      </c>
      <c r="F37" s="0" t="s">
        <v>480</v>
      </c>
    </row>
    <row r="38" customFormat="false" ht="12.75" hidden="false" customHeight="false" outlineLevel="0" collapsed="false">
      <c r="A38" s="22" t="n">
        <f aca="false">+A37+7</f>
        <v>12657</v>
      </c>
      <c r="B38" s="22" t="s">
        <v>481</v>
      </c>
      <c r="C38" s="25" t="s">
        <v>478</v>
      </c>
      <c r="D38" s="0" t="s">
        <v>9</v>
      </c>
      <c r="E38" s="0" t="s">
        <v>479</v>
      </c>
      <c r="F38" s="0" t="s">
        <v>480</v>
      </c>
    </row>
    <row r="39" customFormat="false" ht="12.75" hidden="false" customHeight="false" outlineLevel="0" collapsed="false">
      <c r="A39" s="22" t="n">
        <f aca="false">+A38+7</f>
        <v>12664</v>
      </c>
      <c r="B39" s="22" t="s">
        <v>481</v>
      </c>
      <c r="C39" s="25" t="s">
        <v>478</v>
      </c>
      <c r="D39" s="0" t="s">
        <v>9</v>
      </c>
      <c r="E39" s="0" t="s">
        <v>479</v>
      </c>
      <c r="F39" s="0" t="s">
        <v>480</v>
      </c>
    </row>
    <row r="40" customFormat="false" ht="12.75" hidden="false" customHeight="false" outlineLevel="0" collapsed="false">
      <c r="A40" s="22" t="n">
        <f aca="false">+A39+7</f>
        <v>12671</v>
      </c>
      <c r="B40" s="22" t="s">
        <v>481</v>
      </c>
      <c r="C40" s="25" t="s">
        <v>478</v>
      </c>
      <c r="D40" s="0" t="s">
        <v>9</v>
      </c>
      <c r="E40" s="0" t="s">
        <v>479</v>
      </c>
      <c r="F40" s="0" t="s">
        <v>480</v>
      </c>
    </row>
    <row r="41" customFormat="false" ht="12.75" hidden="false" customHeight="false" outlineLevel="0" collapsed="false">
      <c r="A41" s="22" t="n">
        <f aca="false">+A40+7</f>
        <v>12678</v>
      </c>
      <c r="B41" s="22" t="s">
        <v>481</v>
      </c>
      <c r="C41" s="25" t="s">
        <v>478</v>
      </c>
      <c r="D41" s="0" t="s">
        <v>9</v>
      </c>
      <c r="E41" s="0" t="s">
        <v>479</v>
      </c>
      <c r="F41" s="0" t="s">
        <v>480</v>
      </c>
    </row>
    <row r="42" customFormat="false" ht="12.75" hidden="false" customHeight="false" outlineLevel="0" collapsed="false">
      <c r="A42" s="22" t="n">
        <f aca="false">+A41+7</f>
        <v>12685</v>
      </c>
      <c r="B42" s="22" t="s">
        <v>481</v>
      </c>
      <c r="C42" s="25" t="s">
        <v>478</v>
      </c>
      <c r="D42" s="0" t="s">
        <v>9</v>
      </c>
      <c r="E42" s="0" t="s">
        <v>479</v>
      </c>
      <c r="F42" s="0" t="s">
        <v>480</v>
      </c>
    </row>
    <row r="43" customFormat="false" ht="12.75" hidden="false" customHeight="false" outlineLevel="0" collapsed="false">
      <c r="A43" s="22" t="n">
        <f aca="false">+A42+7</f>
        <v>12692</v>
      </c>
      <c r="B43" s="22" t="s">
        <v>481</v>
      </c>
      <c r="C43" s="25" t="s">
        <v>478</v>
      </c>
      <c r="D43" s="0" t="s">
        <v>9</v>
      </c>
      <c r="E43" s="0" t="s">
        <v>479</v>
      </c>
      <c r="F43" s="0" t="s">
        <v>480</v>
      </c>
    </row>
    <row r="44" customFormat="false" ht="12.75" hidden="false" customHeight="false" outlineLevel="0" collapsed="false">
      <c r="A44" s="22" t="n">
        <f aca="false">+A43+7</f>
        <v>12699</v>
      </c>
      <c r="B44" s="22" t="s">
        <v>481</v>
      </c>
      <c r="C44" s="25" t="s">
        <v>478</v>
      </c>
      <c r="D44" s="0" t="s">
        <v>9</v>
      </c>
      <c r="E44" s="0" t="s">
        <v>479</v>
      </c>
      <c r="F44" s="0" t="s">
        <v>480</v>
      </c>
    </row>
    <row r="45" customFormat="false" ht="12.75" hidden="false" customHeight="false" outlineLevel="0" collapsed="false">
      <c r="A45" s="22" t="n">
        <f aca="false">+A44+7</f>
        <v>12706</v>
      </c>
      <c r="B45" s="22" t="s">
        <v>481</v>
      </c>
      <c r="C45" s="25" t="s">
        <v>478</v>
      </c>
      <c r="D45" s="0" t="s">
        <v>9</v>
      </c>
      <c r="E45" s="0" t="s">
        <v>479</v>
      </c>
      <c r="F45" s="0" t="s">
        <v>480</v>
      </c>
    </row>
    <row r="46" customFormat="false" ht="12.75" hidden="false" customHeight="false" outlineLevel="0" collapsed="false">
      <c r="A46" s="22" t="n">
        <f aca="false">+A45+7</f>
        <v>12713</v>
      </c>
      <c r="B46" s="22" t="s">
        <v>481</v>
      </c>
      <c r="C46" s="25" t="s">
        <v>478</v>
      </c>
      <c r="D46" s="0" t="s">
        <v>9</v>
      </c>
      <c r="E46" s="0" t="s">
        <v>479</v>
      </c>
      <c r="F46" s="0" t="s">
        <v>480</v>
      </c>
    </row>
    <row r="47" customFormat="false" ht="12.75" hidden="false" customHeight="false" outlineLevel="0" collapsed="false">
      <c r="A47" s="22" t="n">
        <f aca="false">+A46+7</f>
        <v>12720</v>
      </c>
      <c r="B47" s="22" t="s">
        <v>481</v>
      </c>
      <c r="C47" s="25" t="s">
        <v>478</v>
      </c>
      <c r="D47" s="0" t="s">
        <v>9</v>
      </c>
      <c r="E47" s="0" t="s">
        <v>479</v>
      </c>
      <c r="F47" s="0" t="s">
        <v>480</v>
      </c>
    </row>
    <row r="48" customFormat="false" ht="12.75" hidden="false" customHeight="false" outlineLevel="0" collapsed="false">
      <c r="A48" s="22" t="n">
        <f aca="false">+A47+7</f>
        <v>12727</v>
      </c>
      <c r="B48" s="22" t="s">
        <v>481</v>
      </c>
      <c r="C48" s="25" t="s">
        <v>478</v>
      </c>
      <c r="D48" s="0" t="s">
        <v>9</v>
      </c>
      <c r="E48" s="0" t="s">
        <v>479</v>
      </c>
      <c r="F48" s="0" t="s">
        <v>480</v>
      </c>
    </row>
    <row r="49" customFormat="false" ht="12.75" hidden="false" customHeight="false" outlineLevel="0" collapsed="false">
      <c r="A49" s="22" t="n">
        <f aca="false">+A48+7</f>
        <v>12734</v>
      </c>
      <c r="B49" s="22" t="s">
        <v>481</v>
      </c>
      <c r="C49" s="25" t="s">
        <v>478</v>
      </c>
      <c r="D49" s="0" t="s">
        <v>9</v>
      </c>
      <c r="E49" s="0" t="s">
        <v>479</v>
      </c>
      <c r="F49" s="0" t="s">
        <v>480</v>
      </c>
    </row>
    <row r="50" customFormat="false" ht="12.75" hidden="false" customHeight="false" outlineLevel="0" collapsed="false">
      <c r="A50" s="22" t="n">
        <f aca="false">+A49+7</f>
        <v>12741</v>
      </c>
      <c r="B50" s="22" t="s">
        <v>481</v>
      </c>
      <c r="C50" s="25" t="s">
        <v>478</v>
      </c>
      <c r="D50" s="0" t="s">
        <v>9</v>
      </c>
      <c r="E50" s="0" t="s">
        <v>479</v>
      </c>
      <c r="F50" s="0" t="s">
        <v>480</v>
      </c>
    </row>
    <row r="51" customFormat="false" ht="12.75" hidden="false" customHeight="false" outlineLevel="0" collapsed="false">
      <c r="A51" s="22" t="n">
        <f aca="false">+A50+7</f>
        <v>12748</v>
      </c>
      <c r="B51" s="22" t="s">
        <v>482</v>
      </c>
      <c r="C51" s="25" t="s">
        <v>478</v>
      </c>
      <c r="D51" s="0" t="s">
        <v>11</v>
      </c>
      <c r="E51" s="0" t="s">
        <v>479</v>
      </c>
      <c r="F51" s="0" t="s">
        <v>480</v>
      </c>
    </row>
    <row r="52" customFormat="false" ht="12.75" hidden="false" customHeight="false" outlineLevel="0" collapsed="false">
      <c r="A52" s="22" t="n">
        <f aca="false">+A51+7</f>
        <v>12755</v>
      </c>
      <c r="B52" s="22" t="s">
        <v>482</v>
      </c>
      <c r="C52" s="25" t="s">
        <v>478</v>
      </c>
      <c r="D52" s="0" t="s">
        <v>11</v>
      </c>
      <c r="E52" s="0" t="s">
        <v>479</v>
      </c>
      <c r="F52" s="0" t="s">
        <v>480</v>
      </c>
    </row>
    <row r="53" customFormat="false" ht="12.75" hidden="false" customHeight="false" outlineLevel="0" collapsed="false">
      <c r="A53" s="22" t="n">
        <f aca="false">+A52+7</f>
        <v>12762</v>
      </c>
      <c r="B53" s="22" t="s">
        <v>482</v>
      </c>
      <c r="C53" s="25" t="s">
        <v>478</v>
      </c>
      <c r="D53" s="0" t="s">
        <v>11</v>
      </c>
      <c r="E53" s="0" t="s">
        <v>479</v>
      </c>
      <c r="F53" s="0" t="s">
        <v>480</v>
      </c>
    </row>
    <row r="54" customFormat="false" ht="12.75" hidden="false" customHeight="false" outlineLevel="0" collapsed="false">
      <c r="A54" s="22" t="n">
        <f aca="false">+A53+7</f>
        <v>12769</v>
      </c>
      <c r="B54" s="22" t="s">
        <v>482</v>
      </c>
      <c r="C54" s="25" t="s">
        <v>478</v>
      </c>
      <c r="D54" s="0" t="s">
        <v>11</v>
      </c>
      <c r="E54" s="0" t="s">
        <v>479</v>
      </c>
      <c r="F54" s="0" t="s">
        <v>480</v>
      </c>
    </row>
    <row r="55" customFormat="false" ht="12.75" hidden="false" customHeight="false" outlineLevel="0" collapsed="false">
      <c r="A55" s="22" t="n">
        <f aca="false">+A54+7</f>
        <v>12776</v>
      </c>
      <c r="B55" s="22" t="s">
        <v>482</v>
      </c>
      <c r="C55" s="25" t="s">
        <v>478</v>
      </c>
      <c r="D55" s="0" t="s">
        <v>11</v>
      </c>
      <c r="E55" s="0" t="s">
        <v>479</v>
      </c>
      <c r="F55" s="0" t="s">
        <v>480</v>
      </c>
    </row>
    <row r="56" customFormat="false" ht="12.75" hidden="false" customHeight="false" outlineLevel="0" collapsed="false">
      <c r="A56" s="22" t="n">
        <f aca="false">+A55+7</f>
        <v>12783</v>
      </c>
      <c r="B56" s="22" t="s">
        <v>482</v>
      </c>
      <c r="C56" s="25" t="s">
        <v>478</v>
      </c>
      <c r="D56" s="0" t="s">
        <v>11</v>
      </c>
      <c r="E56" s="0" t="s">
        <v>479</v>
      </c>
      <c r="F56" s="0" t="s">
        <v>480</v>
      </c>
    </row>
    <row r="57" customFormat="false" ht="12.75" hidden="false" customHeight="false" outlineLevel="0" collapsed="false">
      <c r="A57" s="22" t="n">
        <f aca="false">+A56+7</f>
        <v>12790</v>
      </c>
      <c r="B57" s="22" t="s">
        <v>482</v>
      </c>
      <c r="C57" s="25" t="s">
        <v>478</v>
      </c>
      <c r="D57" s="0" t="s">
        <v>11</v>
      </c>
      <c r="E57" s="0" t="s">
        <v>479</v>
      </c>
      <c r="F57" s="0" t="s">
        <v>480</v>
      </c>
    </row>
    <row r="58" customFormat="false" ht="12.75" hidden="false" customHeight="false" outlineLevel="0" collapsed="false">
      <c r="A58" s="22" t="n">
        <f aca="false">+A57+7</f>
        <v>12797</v>
      </c>
      <c r="B58" s="22" t="s">
        <v>482</v>
      </c>
      <c r="C58" s="25" t="s">
        <v>478</v>
      </c>
      <c r="D58" s="0" t="s">
        <v>11</v>
      </c>
      <c r="E58" s="0" t="s">
        <v>479</v>
      </c>
      <c r="F58" s="0" t="s">
        <v>480</v>
      </c>
    </row>
    <row r="59" customFormat="false" ht="12.75" hidden="false" customHeight="false" outlineLevel="0" collapsed="false">
      <c r="A59" s="22" t="n">
        <f aca="false">+A58+7</f>
        <v>12804</v>
      </c>
      <c r="B59" s="22" t="s">
        <v>482</v>
      </c>
      <c r="C59" s="25" t="s">
        <v>478</v>
      </c>
      <c r="D59" s="0" t="s">
        <v>11</v>
      </c>
      <c r="E59" s="0" t="s">
        <v>479</v>
      </c>
      <c r="F59" s="0" t="s">
        <v>480</v>
      </c>
    </row>
    <row r="60" customFormat="false" ht="12.75" hidden="false" customHeight="false" outlineLevel="0" collapsed="false">
      <c r="A60" s="22" t="n">
        <f aca="false">+A59+7</f>
        <v>12811</v>
      </c>
      <c r="B60" s="22" t="s">
        <v>482</v>
      </c>
      <c r="C60" s="25" t="s">
        <v>478</v>
      </c>
      <c r="D60" s="0" t="s">
        <v>11</v>
      </c>
      <c r="E60" s="0" t="s">
        <v>479</v>
      </c>
      <c r="F60" s="0" t="s">
        <v>480</v>
      </c>
    </row>
    <row r="61" customFormat="false" ht="12.75" hidden="false" customHeight="false" outlineLevel="0" collapsed="false">
      <c r="A61" s="22" t="n">
        <f aca="false">+A60+7</f>
        <v>12818</v>
      </c>
      <c r="B61" s="22" t="s">
        <v>482</v>
      </c>
      <c r="C61" s="25" t="s">
        <v>478</v>
      </c>
      <c r="D61" s="0" t="s">
        <v>11</v>
      </c>
      <c r="E61" s="0" t="s">
        <v>479</v>
      </c>
      <c r="F61" s="0" t="s">
        <v>480</v>
      </c>
    </row>
    <row r="62" customFormat="false" ht="12.75" hidden="false" customHeight="false" outlineLevel="0" collapsed="false">
      <c r="A62" s="22" t="n">
        <f aca="false">+A61+7</f>
        <v>12825</v>
      </c>
      <c r="B62" s="22" t="s">
        <v>482</v>
      </c>
      <c r="C62" s="25" t="s">
        <v>478</v>
      </c>
      <c r="D62" s="0" t="s">
        <v>11</v>
      </c>
      <c r="E62" s="0" t="s">
        <v>483</v>
      </c>
      <c r="F62" s="0" t="s">
        <v>480</v>
      </c>
    </row>
    <row r="63" customFormat="false" ht="12.75" hidden="false" customHeight="false" outlineLevel="0" collapsed="false">
      <c r="A63" s="22" t="n">
        <f aca="false">+A62+7</f>
        <v>12832</v>
      </c>
      <c r="B63" s="22" t="s">
        <v>482</v>
      </c>
      <c r="C63" s="25" t="s">
        <v>478</v>
      </c>
      <c r="D63" s="0" t="s">
        <v>11</v>
      </c>
      <c r="E63" s="0" t="s">
        <v>484</v>
      </c>
      <c r="F63" s="0" t="s">
        <v>480</v>
      </c>
    </row>
    <row r="64" customFormat="false" ht="12.75" hidden="false" customHeight="false" outlineLevel="0" collapsed="false">
      <c r="A64" s="22" t="n">
        <f aca="false">+A63+7</f>
        <v>12839</v>
      </c>
      <c r="B64" s="22" t="s">
        <v>482</v>
      </c>
      <c r="C64" s="25" t="s">
        <v>478</v>
      </c>
      <c r="D64" s="0" t="s">
        <v>11</v>
      </c>
      <c r="E64" s="0" t="s">
        <v>485</v>
      </c>
      <c r="F64" s="0" t="s">
        <v>480</v>
      </c>
    </row>
    <row r="65" customFormat="false" ht="12.75" hidden="false" customHeight="false" outlineLevel="0" collapsed="false">
      <c r="A65" s="22" t="n">
        <f aca="false">+A64+7</f>
        <v>12846</v>
      </c>
      <c r="B65" s="22" t="s">
        <v>486</v>
      </c>
      <c r="C65" s="25" t="s">
        <v>478</v>
      </c>
      <c r="D65" s="0" t="s">
        <v>13</v>
      </c>
      <c r="E65" s="0" t="s">
        <v>487</v>
      </c>
      <c r="F65" s="0" t="s">
        <v>480</v>
      </c>
    </row>
    <row r="66" customFormat="false" ht="12.75" hidden="false" customHeight="false" outlineLevel="0" collapsed="false">
      <c r="A66" s="22" t="n">
        <f aca="false">+A65+7</f>
        <v>12853</v>
      </c>
      <c r="B66" s="22" t="s">
        <v>486</v>
      </c>
      <c r="C66" s="25" t="s">
        <v>478</v>
      </c>
      <c r="D66" s="0" t="s">
        <v>13</v>
      </c>
      <c r="E66" s="0" t="s">
        <v>488</v>
      </c>
      <c r="F66" s="0" t="s">
        <v>480</v>
      </c>
    </row>
    <row r="67" customFormat="false" ht="12.75" hidden="false" customHeight="false" outlineLevel="0" collapsed="false">
      <c r="A67" s="22" t="n">
        <f aca="false">+A66+7</f>
        <v>12860</v>
      </c>
      <c r="B67" s="22" t="s">
        <v>486</v>
      </c>
      <c r="C67" s="25" t="s">
        <v>478</v>
      </c>
      <c r="D67" s="0" t="s">
        <v>13</v>
      </c>
      <c r="E67" s="0" t="s">
        <v>489</v>
      </c>
      <c r="F67" s="0" t="s">
        <v>480</v>
      </c>
    </row>
    <row r="68" customFormat="false" ht="12.75" hidden="false" customHeight="false" outlineLevel="0" collapsed="false">
      <c r="A68" s="22" t="n">
        <f aca="false">+A67+7</f>
        <v>12867</v>
      </c>
      <c r="B68" s="22" t="s">
        <v>486</v>
      </c>
      <c r="C68" s="25" t="s">
        <v>478</v>
      </c>
      <c r="D68" s="0" t="s">
        <v>13</v>
      </c>
      <c r="E68" s="0" t="s">
        <v>490</v>
      </c>
      <c r="F68" s="0" t="s">
        <v>480</v>
      </c>
    </row>
    <row r="69" customFormat="false" ht="12.75" hidden="false" customHeight="false" outlineLevel="0" collapsed="false">
      <c r="A69" s="22" t="n">
        <f aca="false">+A68+7</f>
        <v>12874</v>
      </c>
      <c r="B69" s="22" t="s">
        <v>486</v>
      </c>
      <c r="C69" s="25" t="s">
        <v>478</v>
      </c>
      <c r="D69" s="0" t="s">
        <v>13</v>
      </c>
      <c r="E69" s="0" t="s">
        <v>491</v>
      </c>
      <c r="F69" s="0" t="s">
        <v>480</v>
      </c>
    </row>
    <row r="70" customFormat="false" ht="12.75" hidden="false" customHeight="false" outlineLevel="0" collapsed="false">
      <c r="A70" s="22" t="n">
        <f aca="false">+A69+7</f>
        <v>12881</v>
      </c>
      <c r="B70" s="22" t="s">
        <v>486</v>
      </c>
      <c r="C70" s="25" t="s">
        <v>478</v>
      </c>
      <c r="D70" s="0" t="s">
        <v>13</v>
      </c>
      <c r="E70" s="0" t="s">
        <v>492</v>
      </c>
      <c r="F70" s="0" t="s">
        <v>480</v>
      </c>
    </row>
    <row r="71" customFormat="false" ht="12.75" hidden="false" customHeight="false" outlineLevel="0" collapsed="false">
      <c r="A71" s="22" t="n">
        <f aca="false">+A70+7</f>
        <v>12888</v>
      </c>
      <c r="B71" s="22" t="s">
        <v>486</v>
      </c>
      <c r="C71" s="25" t="s">
        <v>478</v>
      </c>
      <c r="D71" s="0" t="s">
        <v>13</v>
      </c>
      <c r="E71" s="0" t="s">
        <v>493</v>
      </c>
      <c r="F71" s="0" t="s">
        <v>480</v>
      </c>
    </row>
    <row r="72" customFormat="false" ht="12.75" hidden="false" customHeight="false" outlineLevel="0" collapsed="false">
      <c r="A72" s="22" t="n">
        <f aca="false">+A71+7</f>
        <v>12895</v>
      </c>
      <c r="B72" s="22" t="s">
        <v>494</v>
      </c>
      <c r="C72" s="25" t="s">
        <v>478</v>
      </c>
      <c r="D72" s="0" t="s">
        <v>15</v>
      </c>
      <c r="E72" s="0" t="s">
        <v>495</v>
      </c>
      <c r="F72" s="0" t="s">
        <v>480</v>
      </c>
    </row>
    <row r="73" customFormat="false" ht="12.75" hidden="false" customHeight="false" outlineLevel="0" collapsed="false">
      <c r="A73" s="22" t="n">
        <f aca="false">+A72+7</f>
        <v>12902</v>
      </c>
      <c r="B73" s="22" t="s">
        <v>494</v>
      </c>
      <c r="C73" s="25" t="s">
        <v>478</v>
      </c>
      <c r="D73" s="0" t="s">
        <v>15</v>
      </c>
      <c r="E73" s="0" t="s">
        <v>496</v>
      </c>
      <c r="F73" s="0" t="s">
        <v>480</v>
      </c>
    </row>
    <row r="74" customFormat="false" ht="12.75" hidden="false" customHeight="false" outlineLevel="0" collapsed="false">
      <c r="A74" s="22" t="n">
        <f aca="false">+A73+7</f>
        <v>12909</v>
      </c>
      <c r="B74" s="22" t="s">
        <v>494</v>
      </c>
      <c r="C74" s="25" t="s">
        <v>478</v>
      </c>
      <c r="D74" s="0" t="s">
        <v>15</v>
      </c>
      <c r="E74" s="0" t="s">
        <v>497</v>
      </c>
      <c r="F74" s="0" t="s">
        <v>480</v>
      </c>
    </row>
    <row r="75" customFormat="false" ht="12.75" hidden="false" customHeight="false" outlineLevel="0" collapsed="false">
      <c r="A75" s="22" t="n">
        <f aca="false">+A74+7</f>
        <v>12916</v>
      </c>
      <c r="B75" s="22" t="s">
        <v>494</v>
      </c>
      <c r="C75" s="25" t="s">
        <v>478</v>
      </c>
      <c r="D75" s="0" t="s">
        <v>15</v>
      </c>
      <c r="E75" s="0" t="s">
        <v>498</v>
      </c>
      <c r="F75" s="0" t="s">
        <v>480</v>
      </c>
    </row>
    <row r="76" customFormat="false" ht="12.75" hidden="false" customHeight="false" outlineLevel="0" collapsed="false">
      <c r="A76" s="22" t="n">
        <f aca="false">+A75+7</f>
        <v>12923</v>
      </c>
      <c r="B76" s="22" t="s">
        <v>494</v>
      </c>
      <c r="C76" s="25" t="s">
        <v>478</v>
      </c>
      <c r="D76" s="0" t="s">
        <v>15</v>
      </c>
      <c r="E76" s="0" t="s">
        <v>499</v>
      </c>
      <c r="F76" s="0" t="s">
        <v>480</v>
      </c>
    </row>
    <row r="77" customFormat="false" ht="12.75" hidden="false" customHeight="false" outlineLevel="0" collapsed="false">
      <c r="A77" s="22" t="n">
        <f aca="false">+A76+7</f>
        <v>12930</v>
      </c>
      <c r="B77" s="22" t="s">
        <v>494</v>
      </c>
      <c r="C77" s="25" t="s">
        <v>478</v>
      </c>
      <c r="D77" s="0" t="s">
        <v>15</v>
      </c>
      <c r="E77" s="0" t="s">
        <v>500</v>
      </c>
      <c r="F77" s="0" t="s">
        <v>480</v>
      </c>
    </row>
    <row r="78" customFormat="false" ht="12.75" hidden="false" customHeight="false" outlineLevel="0" collapsed="false">
      <c r="A78" s="22" t="n">
        <f aca="false">+A77+7</f>
        <v>12937</v>
      </c>
      <c r="B78" s="22" t="s">
        <v>494</v>
      </c>
      <c r="C78" s="25" t="s">
        <v>478</v>
      </c>
      <c r="D78" s="0" t="s">
        <v>15</v>
      </c>
      <c r="E78" s="0" t="s">
        <v>501</v>
      </c>
      <c r="F78" s="0" t="s">
        <v>480</v>
      </c>
    </row>
    <row r="79" customFormat="false" ht="12.75" hidden="false" customHeight="false" outlineLevel="0" collapsed="false">
      <c r="A79" s="22" t="n">
        <f aca="false">+A78+7</f>
        <v>12944</v>
      </c>
      <c r="B79" s="22" t="s">
        <v>494</v>
      </c>
      <c r="C79" s="25" t="s">
        <v>478</v>
      </c>
      <c r="D79" s="0" t="s">
        <v>15</v>
      </c>
      <c r="E79" s="0" t="s">
        <v>502</v>
      </c>
      <c r="F79" s="0" t="s">
        <v>480</v>
      </c>
    </row>
    <row r="80" customFormat="false" ht="12.75" hidden="false" customHeight="false" outlineLevel="0" collapsed="false">
      <c r="A80" s="22" t="n">
        <f aca="false">+A79+7</f>
        <v>12951</v>
      </c>
      <c r="B80" s="22" t="s">
        <v>494</v>
      </c>
      <c r="C80" s="25" t="s">
        <v>478</v>
      </c>
      <c r="D80" s="0" t="s">
        <v>15</v>
      </c>
      <c r="E80" s="0" t="s">
        <v>503</v>
      </c>
      <c r="F80" s="0" t="s">
        <v>480</v>
      </c>
    </row>
    <row r="81" customFormat="false" ht="12.75" hidden="false" customHeight="false" outlineLevel="0" collapsed="false">
      <c r="A81" s="22" t="n">
        <f aca="false">+A80+7</f>
        <v>12958</v>
      </c>
      <c r="B81" s="22" t="s">
        <v>494</v>
      </c>
      <c r="C81" s="25" t="s">
        <v>478</v>
      </c>
      <c r="D81" s="0" t="s">
        <v>15</v>
      </c>
      <c r="E81" s="0" t="s">
        <v>504</v>
      </c>
      <c r="F81" s="0" t="s">
        <v>480</v>
      </c>
    </row>
    <row r="82" customFormat="false" ht="12.75" hidden="false" customHeight="false" outlineLevel="0" collapsed="false">
      <c r="A82" s="22" t="n">
        <f aca="false">+A81+7</f>
        <v>12965</v>
      </c>
      <c r="B82" s="22" t="s">
        <v>494</v>
      </c>
      <c r="C82" s="25" t="s">
        <v>478</v>
      </c>
      <c r="D82" s="0" t="s">
        <v>15</v>
      </c>
      <c r="E82" s="0" t="s">
        <v>505</v>
      </c>
      <c r="F82" s="0" t="s">
        <v>480</v>
      </c>
    </row>
    <row r="83" customFormat="false" ht="12.75" hidden="false" customHeight="false" outlineLevel="0" collapsed="false">
      <c r="A83" s="22" t="n">
        <f aca="false">+A82+7</f>
        <v>12972</v>
      </c>
      <c r="B83" s="22" t="s">
        <v>494</v>
      </c>
      <c r="C83" s="25" t="s">
        <v>478</v>
      </c>
      <c r="D83" s="0" t="s">
        <v>15</v>
      </c>
      <c r="E83" s="0" t="s">
        <v>506</v>
      </c>
      <c r="F83" s="0" t="s">
        <v>480</v>
      </c>
    </row>
    <row r="84" customFormat="false" ht="12.75" hidden="false" customHeight="false" outlineLevel="0" collapsed="false">
      <c r="A84" s="22" t="n">
        <f aca="false">+A83+7</f>
        <v>12979</v>
      </c>
      <c r="B84" s="22" t="s">
        <v>494</v>
      </c>
      <c r="C84" s="25" t="s">
        <v>478</v>
      </c>
      <c r="D84" s="0" t="s">
        <v>15</v>
      </c>
      <c r="E84" s="0" t="s">
        <v>507</v>
      </c>
      <c r="F84" s="0" t="s">
        <v>480</v>
      </c>
    </row>
    <row r="85" customFormat="false" ht="12.75" hidden="false" customHeight="false" outlineLevel="0" collapsed="false">
      <c r="A85" s="22" t="n">
        <f aca="false">+A84+7</f>
        <v>12986</v>
      </c>
      <c r="B85" s="22" t="s">
        <v>494</v>
      </c>
      <c r="C85" s="25" t="s">
        <v>478</v>
      </c>
      <c r="D85" s="0" t="s">
        <v>15</v>
      </c>
      <c r="E85" s="0" t="s">
        <v>508</v>
      </c>
      <c r="F85" s="0" t="s">
        <v>480</v>
      </c>
    </row>
    <row r="86" customFormat="false" ht="12.75" hidden="false" customHeight="false" outlineLevel="0" collapsed="false">
      <c r="A86" s="22" t="n">
        <f aca="false">+A85+7</f>
        <v>12993</v>
      </c>
      <c r="B86" s="22" t="s">
        <v>494</v>
      </c>
      <c r="C86" s="25" t="s">
        <v>478</v>
      </c>
      <c r="D86" s="0" t="s">
        <v>15</v>
      </c>
      <c r="E86" s="0" t="s">
        <v>509</v>
      </c>
      <c r="F86" s="0" t="s">
        <v>480</v>
      </c>
    </row>
    <row r="87" customFormat="false" ht="12.75" hidden="false" customHeight="false" outlineLevel="0" collapsed="false">
      <c r="A87" s="22" t="n">
        <f aca="false">+A86+7</f>
        <v>13000</v>
      </c>
      <c r="B87" s="22" t="s">
        <v>494</v>
      </c>
      <c r="C87" s="25" t="s">
        <v>478</v>
      </c>
      <c r="D87" s="0" t="s">
        <v>15</v>
      </c>
      <c r="E87" s="0" t="s">
        <v>510</v>
      </c>
      <c r="F87" s="0" t="s">
        <v>480</v>
      </c>
    </row>
    <row r="88" customFormat="false" ht="12.75" hidden="false" customHeight="false" outlineLevel="0" collapsed="false">
      <c r="A88" s="22" t="n">
        <f aca="false">+A87+7</f>
        <v>13007</v>
      </c>
      <c r="B88" s="22" t="s">
        <v>494</v>
      </c>
      <c r="C88" s="25" t="s">
        <v>478</v>
      </c>
      <c r="D88" s="0" t="s">
        <v>15</v>
      </c>
      <c r="E88" s="0" t="s">
        <v>511</v>
      </c>
      <c r="F88" s="0" t="s">
        <v>480</v>
      </c>
    </row>
    <row r="89" customFormat="false" ht="12.75" hidden="false" customHeight="false" outlineLevel="0" collapsed="false">
      <c r="A89" s="22" t="n">
        <f aca="false">+A88+7</f>
        <v>13014</v>
      </c>
      <c r="B89" s="22" t="s">
        <v>494</v>
      </c>
      <c r="C89" s="25" t="s">
        <v>478</v>
      </c>
      <c r="D89" s="0" t="s">
        <v>15</v>
      </c>
      <c r="E89" s="0" t="s">
        <v>512</v>
      </c>
      <c r="F89" s="0" t="s">
        <v>513</v>
      </c>
    </row>
    <row r="90" customFormat="false" ht="12.75" hidden="false" customHeight="false" outlineLevel="0" collapsed="false">
      <c r="A90" s="22" t="n">
        <f aca="false">+A89+7</f>
        <v>13021</v>
      </c>
      <c r="B90" s="22" t="s">
        <v>494</v>
      </c>
      <c r="C90" s="25" t="s">
        <v>478</v>
      </c>
      <c r="D90" s="0" t="s">
        <v>15</v>
      </c>
      <c r="E90" s="0" t="s">
        <v>514</v>
      </c>
      <c r="F90" s="0" t="s">
        <v>513</v>
      </c>
    </row>
    <row r="91" customFormat="false" ht="12.75" hidden="false" customHeight="false" outlineLevel="0" collapsed="false">
      <c r="A91" s="22" t="n">
        <f aca="false">+A90+7</f>
        <v>13028</v>
      </c>
      <c r="B91" s="22" t="s">
        <v>494</v>
      </c>
      <c r="C91" s="25" t="s">
        <v>478</v>
      </c>
      <c r="D91" s="0" t="s">
        <v>15</v>
      </c>
      <c r="E91" s="0" t="s">
        <v>515</v>
      </c>
      <c r="F91" s="0" t="s">
        <v>513</v>
      </c>
    </row>
    <row r="92" customFormat="false" ht="12.75" hidden="false" customHeight="false" outlineLevel="0" collapsed="false">
      <c r="A92" s="22" t="n">
        <f aca="false">+A91+7</f>
        <v>13035</v>
      </c>
      <c r="B92" s="22" t="s">
        <v>494</v>
      </c>
      <c r="C92" s="25" t="s">
        <v>478</v>
      </c>
      <c r="D92" s="0" t="s">
        <v>15</v>
      </c>
      <c r="E92" s="0" t="s">
        <v>516</v>
      </c>
      <c r="F92" s="0" t="s">
        <v>513</v>
      </c>
    </row>
    <row r="93" customFormat="false" ht="12.75" hidden="false" customHeight="false" outlineLevel="0" collapsed="false">
      <c r="A93" s="22" t="n">
        <f aca="false">+A92+7</f>
        <v>13042</v>
      </c>
      <c r="B93" s="22" t="s">
        <v>494</v>
      </c>
      <c r="C93" s="25" t="s">
        <v>478</v>
      </c>
      <c r="D93" s="0" t="s">
        <v>15</v>
      </c>
      <c r="E93" s="0" t="s">
        <v>517</v>
      </c>
      <c r="F93" s="0" t="s">
        <v>513</v>
      </c>
    </row>
    <row r="94" customFormat="false" ht="12.75" hidden="false" customHeight="false" outlineLevel="0" collapsed="false">
      <c r="A94" s="22" t="n">
        <f aca="false">+A93+7</f>
        <v>13049</v>
      </c>
      <c r="B94" s="22" t="s">
        <v>494</v>
      </c>
      <c r="C94" s="25" t="s">
        <v>478</v>
      </c>
      <c r="D94" s="0" t="s">
        <v>15</v>
      </c>
      <c r="E94" s="0" t="s">
        <v>518</v>
      </c>
      <c r="F94" s="0" t="s">
        <v>513</v>
      </c>
    </row>
    <row r="95" customFormat="false" ht="12.75" hidden="false" customHeight="false" outlineLevel="0" collapsed="false">
      <c r="A95" s="22" t="n">
        <f aca="false">+A94+7</f>
        <v>13056</v>
      </c>
      <c r="B95" s="22" t="s">
        <v>494</v>
      </c>
      <c r="C95" s="25" t="s">
        <v>478</v>
      </c>
      <c r="D95" s="0" t="s">
        <v>15</v>
      </c>
      <c r="E95" s="0" t="s">
        <v>519</v>
      </c>
      <c r="F95" s="0" t="s">
        <v>513</v>
      </c>
    </row>
    <row r="96" customFormat="false" ht="12.75" hidden="false" customHeight="false" outlineLevel="0" collapsed="false">
      <c r="A96" s="22" t="n">
        <f aca="false">+A95+7</f>
        <v>13063</v>
      </c>
      <c r="B96" s="22" t="s">
        <v>494</v>
      </c>
      <c r="C96" s="25" t="s">
        <v>478</v>
      </c>
      <c r="D96" s="0" t="s">
        <v>15</v>
      </c>
      <c r="E96" s="0" t="s">
        <v>520</v>
      </c>
      <c r="F96" s="0" t="s">
        <v>513</v>
      </c>
    </row>
    <row r="97" customFormat="false" ht="12.75" hidden="false" customHeight="false" outlineLevel="0" collapsed="false">
      <c r="A97" s="22" t="n">
        <f aca="false">+A96+7</f>
        <v>13070</v>
      </c>
      <c r="B97" s="22" t="s">
        <v>494</v>
      </c>
      <c r="C97" s="25" t="s">
        <v>478</v>
      </c>
      <c r="D97" s="0" t="s">
        <v>15</v>
      </c>
      <c r="E97" s="0" t="s">
        <v>521</v>
      </c>
      <c r="F97" s="0" t="s">
        <v>513</v>
      </c>
    </row>
    <row r="98" customFormat="false" ht="12.75" hidden="false" customHeight="false" outlineLevel="0" collapsed="false">
      <c r="A98" s="22" t="n">
        <f aca="false">+A97+7</f>
        <v>13077</v>
      </c>
      <c r="B98" s="22" t="s">
        <v>522</v>
      </c>
      <c r="C98" s="25" t="s">
        <v>478</v>
      </c>
      <c r="D98" s="0" t="s">
        <v>523</v>
      </c>
      <c r="E98" s="0" t="s">
        <v>524</v>
      </c>
      <c r="F98" s="0" t="s">
        <v>513</v>
      </c>
    </row>
    <row r="99" customFormat="false" ht="12.75" hidden="false" customHeight="false" outlineLevel="0" collapsed="false">
      <c r="A99" s="22" t="n">
        <f aca="false">+A98+7</f>
        <v>13084</v>
      </c>
      <c r="B99" s="22" t="s">
        <v>522</v>
      </c>
      <c r="C99" s="25" t="s">
        <v>478</v>
      </c>
      <c r="D99" s="0" t="s">
        <v>523</v>
      </c>
      <c r="E99" s="0" t="s">
        <v>525</v>
      </c>
      <c r="F99" s="0" t="s">
        <v>513</v>
      </c>
    </row>
    <row r="100" customFormat="false" ht="12.75" hidden="false" customHeight="false" outlineLevel="0" collapsed="false">
      <c r="A100" s="22" t="n">
        <f aca="false">+A99+7</f>
        <v>13091</v>
      </c>
      <c r="B100" s="22" t="s">
        <v>522</v>
      </c>
      <c r="C100" s="25" t="s">
        <v>478</v>
      </c>
      <c r="D100" s="0" t="s">
        <v>523</v>
      </c>
      <c r="E100" s="0" t="s">
        <v>526</v>
      </c>
      <c r="F100" s="0" t="s">
        <v>513</v>
      </c>
    </row>
    <row r="101" customFormat="false" ht="12.75" hidden="false" customHeight="false" outlineLevel="0" collapsed="false">
      <c r="A101" s="22" t="n">
        <f aca="false">+A100+7</f>
        <v>13098</v>
      </c>
      <c r="B101" s="22" t="s">
        <v>522</v>
      </c>
      <c r="C101" s="25" t="s">
        <v>478</v>
      </c>
      <c r="D101" s="0" t="s">
        <v>523</v>
      </c>
      <c r="E101" s="0" t="s">
        <v>527</v>
      </c>
      <c r="F101" s="0" t="s">
        <v>513</v>
      </c>
    </row>
    <row r="102" customFormat="false" ht="12.75" hidden="false" customHeight="false" outlineLevel="0" collapsed="false">
      <c r="A102" s="22" t="n">
        <f aca="false">+A101+7</f>
        <v>13105</v>
      </c>
      <c r="B102" s="22" t="s">
        <v>522</v>
      </c>
      <c r="C102" s="25" t="s">
        <v>478</v>
      </c>
      <c r="D102" s="0" t="s">
        <v>523</v>
      </c>
      <c r="E102" s="0" t="s">
        <v>528</v>
      </c>
      <c r="F102" s="0" t="s">
        <v>513</v>
      </c>
    </row>
    <row r="103" customFormat="false" ht="12.75" hidden="false" customHeight="false" outlineLevel="0" collapsed="false">
      <c r="A103" s="22" t="n">
        <f aca="false">+A102+7</f>
        <v>13112</v>
      </c>
      <c r="B103" s="22" t="s">
        <v>522</v>
      </c>
      <c r="C103" s="25" t="s">
        <v>478</v>
      </c>
      <c r="D103" s="0" t="s">
        <v>523</v>
      </c>
      <c r="E103" s="0" t="s">
        <v>529</v>
      </c>
      <c r="F103" s="0" t="s">
        <v>513</v>
      </c>
    </row>
    <row r="104" customFormat="false" ht="12.75" hidden="false" customHeight="false" outlineLevel="0" collapsed="false">
      <c r="A104" s="22" t="n">
        <f aca="false">+A103+7</f>
        <v>13119</v>
      </c>
      <c r="B104" s="22" t="s">
        <v>522</v>
      </c>
      <c r="C104" s="25" t="s">
        <v>478</v>
      </c>
      <c r="D104" s="0" t="s">
        <v>523</v>
      </c>
      <c r="E104" s="0" t="s">
        <v>530</v>
      </c>
      <c r="F104" s="0" t="s">
        <v>513</v>
      </c>
    </row>
    <row r="105" customFormat="false" ht="12.75" hidden="false" customHeight="false" outlineLevel="0" collapsed="false">
      <c r="A105" s="22" t="n">
        <f aca="false">+A104+7</f>
        <v>13126</v>
      </c>
      <c r="B105" s="22" t="s">
        <v>522</v>
      </c>
      <c r="C105" s="25" t="s">
        <v>478</v>
      </c>
      <c r="D105" s="0" t="s">
        <v>523</v>
      </c>
      <c r="E105" s="0" t="s">
        <v>531</v>
      </c>
      <c r="F105" s="0" t="s">
        <v>513</v>
      </c>
    </row>
    <row r="106" customFormat="false" ht="12.75" hidden="false" customHeight="false" outlineLevel="0" collapsed="false">
      <c r="A106" s="22" t="n">
        <f aca="false">+A105+7</f>
        <v>13133</v>
      </c>
      <c r="B106" s="22" t="s">
        <v>522</v>
      </c>
      <c r="C106" s="25" t="s">
        <v>478</v>
      </c>
      <c r="D106" s="0" t="s">
        <v>523</v>
      </c>
      <c r="E106" s="0" t="s">
        <v>532</v>
      </c>
      <c r="F106" s="0" t="s">
        <v>513</v>
      </c>
    </row>
    <row r="107" customFormat="false" ht="12.75" hidden="false" customHeight="false" outlineLevel="0" collapsed="false">
      <c r="A107" s="22" t="n">
        <f aca="false">+A106+7</f>
        <v>13140</v>
      </c>
      <c r="B107" s="22" t="s">
        <v>522</v>
      </c>
      <c r="C107" s="25" t="s">
        <v>478</v>
      </c>
      <c r="D107" s="0" t="s">
        <v>523</v>
      </c>
      <c r="E107" s="0" t="s">
        <v>533</v>
      </c>
      <c r="F107" s="0" t="s">
        <v>513</v>
      </c>
    </row>
    <row r="108" customFormat="false" ht="12.75" hidden="false" customHeight="false" outlineLevel="0" collapsed="false">
      <c r="A108" s="22" t="n">
        <f aca="false">+A107+7</f>
        <v>13147</v>
      </c>
      <c r="B108" s="22" t="s">
        <v>522</v>
      </c>
      <c r="C108" s="25" t="s">
        <v>478</v>
      </c>
      <c r="D108" s="0" t="s">
        <v>523</v>
      </c>
      <c r="E108" s="0" t="s">
        <v>534</v>
      </c>
      <c r="F108" s="0" t="s">
        <v>513</v>
      </c>
    </row>
    <row r="109" customFormat="false" ht="12.75" hidden="false" customHeight="false" outlineLevel="0" collapsed="false">
      <c r="A109" s="22" t="n">
        <f aca="false">+A108+7</f>
        <v>13154</v>
      </c>
      <c r="B109" s="22" t="s">
        <v>522</v>
      </c>
      <c r="C109" s="25" t="s">
        <v>478</v>
      </c>
      <c r="D109" s="0" t="s">
        <v>523</v>
      </c>
      <c r="E109" s="0" t="s">
        <v>535</v>
      </c>
      <c r="F109" s="0" t="s">
        <v>513</v>
      </c>
    </row>
    <row r="110" customFormat="false" ht="12.75" hidden="false" customHeight="false" outlineLevel="0" collapsed="false">
      <c r="A110" s="22" t="n">
        <f aca="false">+A109+7</f>
        <v>13161</v>
      </c>
      <c r="B110" s="22" t="s">
        <v>522</v>
      </c>
      <c r="C110" s="25" t="s">
        <v>478</v>
      </c>
      <c r="D110" s="0" t="s">
        <v>523</v>
      </c>
      <c r="E110" s="0" t="s">
        <v>536</v>
      </c>
      <c r="F110" s="0" t="s">
        <v>513</v>
      </c>
    </row>
    <row r="111" customFormat="false" ht="12.75" hidden="false" customHeight="false" outlineLevel="0" collapsed="false">
      <c r="A111" s="22" t="n">
        <f aca="false">+A110+7</f>
        <v>13168</v>
      </c>
      <c r="B111" s="22" t="s">
        <v>522</v>
      </c>
      <c r="C111" s="25" t="s">
        <v>478</v>
      </c>
      <c r="D111" s="0" t="s">
        <v>523</v>
      </c>
      <c r="E111" s="0" t="s">
        <v>537</v>
      </c>
      <c r="F111" s="0" t="s">
        <v>513</v>
      </c>
    </row>
    <row r="112" customFormat="false" ht="12.75" hidden="false" customHeight="false" outlineLevel="0" collapsed="false">
      <c r="A112" s="22" t="n">
        <f aca="false">+A111+7</f>
        <v>13175</v>
      </c>
      <c r="B112" s="22" t="s">
        <v>522</v>
      </c>
      <c r="C112" s="25" t="s">
        <v>478</v>
      </c>
      <c r="D112" s="0" t="s">
        <v>523</v>
      </c>
      <c r="E112" s="0" t="s">
        <v>538</v>
      </c>
      <c r="F112" s="0" t="s">
        <v>513</v>
      </c>
    </row>
    <row r="113" customFormat="false" ht="12.75" hidden="false" customHeight="false" outlineLevel="0" collapsed="false">
      <c r="A113" s="22" t="n">
        <f aca="false">+A112+7</f>
        <v>13182</v>
      </c>
      <c r="B113" s="22" t="s">
        <v>522</v>
      </c>
      <c r="C113" s="25" t="s">
        <v>478</v>
      </c>
      <c r="D113" s="0" t="s">
        <v>523</v>
      </c>
      <c r="E113" s="0" t="s">
        <v>539</v>
      </c>
      <c r="F113" s="0" t="s">
        <v>513</v>
      </c>
    </row>
    <row r="114" customFormat="false" ht="12.75" hidden="false" customHeight="false" outlineLevel="0" collapsed="false">
      <c r="A114" s="22" t="n">
        <f aca="false">+A113+7</f>
        <v>13189</v>
      </c>
      <c r="B114" s="22" t="s">
        <v>522</v>
      </c>
      <c r="C114" s="25" t="s">
        <v>478</v>
      </c>
      <c r="D114" s="0" t="s">
        <v>523</v>
      </c>
      <c r="E114" s="0" t="s">
        <v>479</v>
      </c>
      <c r="F114" s="0" t="s">
        <v>513</v>
      </c>
    </row>
    <row r="115" customFormat="false" ht="12.75" hidden="false" customHeight="false" outlineLevel="0" collapsed="false">
      <c r="A115" s="22" t="n">
        <f aca="false">+A114+7</f>
        <v>13196</v>
      </c>
      <c r="B115" s="22" t="s">
        <v>522</v>
      </c>
      <c r="C115" s="25" t="s">
        <v>478</v>
      </c>
      <c r="D115" s="0" t="s">
        <v>523</v>
      </c>
      <c r="E115" s="0" t="s">
        <v>540</v>
      </c>
      <c r="F115" s="0" t="s">
        <v>513</v>
      </c>
    </row>
    <row r="116" customFormat="false" ht="12.75" hidden="false" customHeight="false" outlineLevel="0" collapsed="false">
      <c r="A116" s="22" t="n">
        <f aca="false">+A115+7</f>
        <v>13203</v>
      </c>
      <c r="B116" s="22" t="s">
        <v>522</v>
      </c>
      <c r="C116" s="25" t="s">
        <v>478</v>
      </c>
      <c r="D116" s="0" t="s">
        <v>523</v>
      </c>
      <c r="E116" s="0" t="s">
        <v>541</v>
      </c>
      <c r="F116" s="0" t="s">
        <v>513</v>
      </c>
    </row>
    <row r="117" customFormat="false" ht="12.75" hidden="false" customHeight="false" outlineLevel="0" collapsed="false">
      <c r="A117" s="22" t="n">
        <f aca="false">+A116+7</f>
        <v>13210</v>
      </c>
      <c r="B117" s="22" t="s">
        <v>522</v>
      </c>
      <c r="C117" s="25" t="s">
        <v>478</v>
      </c>
      <c r="D117" s="0" t="s">
        <v>523</v>
      </c>
      <c r="E117" s="0" t="s">
        <v>542</v>
      </c>
      <c r="F117" s="0" t="s">
        <v>513</v>
      </c>
    </row>
    <row r="118" customFormat="false" ht="12.75" hidden="false" customHeight="false" outlineLevel="0" collapsed="false">
      <c r="A118" s="22" t="n">
        <f aca="false">+A117+7</f>
        <v>13217</v>
      </c>
      <c r="B118" s="22" t="s">
        <v>522</v>
      </c>
      <c r="C118" s="25" t="s">
        <v>478</v>
      </c>
      <c r="D118" s="0" t="s">
        <v>523</v>
      </c>
      <c r="E118" s="0" t="s">
        <v>543</v>
      </c>
      <c r="F118" s="0" t="s">
        <v>513</v>
      </c>
    </row>
    <row r="119" customFormat="false" ht="12.75" hidden="false" customHeight="false" outlineLevel="0" collapsed="false">
      <c r="A119" s="22" t="n">
        <f aca="false">+A118+7</f>
        <v>13224</v>
      </c>
      <c r="B119" s="22" t="s">
        <v>522</v>
      </c>
      <c r="C119" s="25" t="s">
        <v>478</v>
      </c>
      <c r="D119" s="0" t="s">
        <v>523</v>
      </c>
      <c r="E119" s="0" t="s">
        <v>544</v>
      </c>
      <c r="F119" s="0" t="s">
        <v>513</v>
      </c>
    </row>
    <row r="120" customFormat="false" ht="12.75" hidden="false" customHeight="false" outlineLevel="0" collapsed="false">
      <c r="A120" s="22" t="n">
        <f aca="false">+A119+7</f>
        <v>13231</v>
      </c>
      <c r="B120" s="22" t="s">
        <v>522</v>
      </c>
      <c r="C120" s="25" t="s">
        <v>478</v>
      </c>
      <c r="D120" s="0" t="s">
        <v>523</v>
      </c>
      <c r="E120" s="0" t="s">
        <v>545</v>
      </c>
      <c r="F120" s="0" t="s">
        <v>513</v>
      </c>
    </row>
    <row r="121" customFormat="false" ht="12.75" hidden="false" customHeight="false" outlineLevel="0" collapsed="false">
      <c r="A121" s="22" t="n">
        <f aca="false">+A120+7</f>
        <v>13238</v>
      </c>
      <c r="B121" s="22" t="s">
        <v>522</v>
      </c>
      <c r="C121" s="25" t="s">
        <v>478</v>
      </c>
      <c r="D121" s="0" t="s">
        <v>523</v>
      </c>
      <c r="E121" s="0" t="s">
        <v>546</v>
      </c>
      <c r="F121" s="0" t="s">
        <v>513</v>
      </c>
    </row>
    <row r="122" customFormat="false" ht="12.75" hidden="false" customHeight="false" outlineLevel="0" collapsed="false">
      <c r="A122" s="22" t="n">
        <f aca="false">+A121+7</f>
        <v>13245</v>
      </c>
      <c r="B122" s="22" t="s">
        <v>522</v>
      </c>
      <c r="C122" s="25" t="s">
        <v>478</v>
      </c>
      <c r="D122" s="0" t="s">
        <v>523</v>
      </c>
      <c r="E122" s="0" t="s">
        <v>547</v>
      </c>
      <c r="F122" s="0" t="s">
        <v>513</v>
      </c>
    </row>
    <row r="123" customFormat="false" ht="12.75" hidden="false" customHeight="false" outlineLevel="0" collapsed="false">
      <c r="A123" s="22" t="n">
        <f aca="false">+A122+7</f>
        <v>13252</v>
      </c>
      <c r="B123" s="22" t="s">
        <v>548</v>
      </c>
      <c r="C123" s="25" t="s">
        <v>478</v>
      </c>
      <c r="D123" s="0" t="s">
        <v>19</v>
      </c>
      <c r="E123" s="0" t="s">
        <v>549</v>
      </c>
      <c r="F123" s="0" t="s">
        <v>513</v>
      </c>
    </row>
    <row r="124" customFormat="false" ht="12.75" hidden="false" customHeight="false" outlineLevel="0" collapsed="false">
      <c r="A124" s="22" t="n">
        <f aca="false">+A123+7</f>
        <v>13259</v>
      </c>
      <c r="B124" s="22" t="s">
        <v>548</v>
      </c>
      <c r="C124" s="25" t="s">
        <v>478</v>
      </c>
      <c r="D124" s="0" t="s">
        <v>19</v>
      </c>
      <c r="E124" s="0" t="s">
        <v>550</v>
      </c>
      <c r="F124" s="0" t="s">
        <v>513</v>
      </c>
    </row>
    <row r="125" customFormat="false" ht="12.75" hidden="false" customHeight="false" outlineLevel="0" collapsed="false">
      <c r="A125" s="22" t="n">
        <f aca="false">+A124+7</f>
        <v>13266</v>
      </c>
      <c r="B125" s="22" t="s">
        <v>548</v>
      </c>
      <c r="C125" s="25" t="s">
        <v>478</v>
      </c>
      <c r="D125" s="0" t="s">
        <v>19</v>
      </c>
      <c r="E125" s="0" t="s">
        <v>551</v>
      </c>
      <c r="F125" s="0" t="s">
        <v>513</v>
      </c>
    </row>
    <row r="126" customFormat="false" ht="12.75" hidden="false" customHeight="false" outlineLevel="0" collapsed="false">
      <c r="A126" s="22" t="n">
        <f aca="false">+A125+7</f>
        <v>13273</v>
      </c>
      <c r="B126" s="22" t="s">
        <v>548</v>
      </c>
      <c r="C126" s="25" t="s">
        <v>478</v>
      </c>
      <c r="D126" s="0" t="s">
        <v>19</v>
      </c>
      <c r="E126" s="0" t="s">
        <v>552</v>
      </c>
      <c r="F126" s="0" t="s">
        <v>513</v>
      </c>
    </row>
    <row r="127" customFormat="false" ht="12.75" hidden="false" customHeight="false" outlineLevel="0" collapsed="false">
      <c r="A127" s="22" t="n">
        <f aca="false">+A126+7</f>
        <v>13280</v>
      </c>
      <c r="B127" s="22" t="s">
        <v>548</v>
      </c>
      <c r="C127" s="25" t="s">
        <v>478</v>
      </c>
      <c r="D127" s="0" t="s">
        <v>19</v>
      </c>
      <c r="E127" s="0" t="s">
        <v>553</v>
      </c>
      <c r="F127" s="0" t="s">
        <v>513</v>
      </c>
    </row>
    <row r="128" customFormat="false" ht="12.75" hidden="false" customHeight="false" outlineLevel="0" collapsed="false">
      <c r="A128" s="22" t="n">
        <f aca="false">+A127+7</f>
        <v>13287</v>
      </c>
      <c r="B128" s="22" t="s">
        <v>548</v>
      </c>
      <c r="C128" s="25" t="s">
        <v>478</v>
      </c>
      <c r="D128" s="0" t="s">
        <v>19</v>
      </c>
      <c r="E128" s="0" t="s">
        <v>554</v>
      </c>
      <c r="F128" s="0" t="s">
        <v>513</v>
      </c>
    </row>
    <row r="129" customFormat="false" ht="12.75" hidden="false" customHeight="false" outlineLevel="0" collapsed="false">
      <c r="A129" s="22" t="n">
        <f aca="false">+A128+7</f>
        <v>13294</v>
      </c>
      <c r="B129" s="22" t="s">
        <v>548</v>
      </c>
      <c r="C129" s="25" t="s">
        <v>478</v>
      </c>
      <c r="D129" s="0" t="s">
        <v>19</v>
      </c>
      <c r="E129" s="0" t="s">
        <v>555</v>
      </c>
      <c r="F129" s="0" t="s">
        <v>513</v>
      </c>
    </row>
    <row r="130" customFormat="false" ht="12.75" hidden="false" customHeight="false" outlineLevel="0" collapsed="false">
      <c r="A130" s="22" t="n">
        <f aca="false">+A129+7</f>
        <v>13301</v>
      </c>
      <c r="B130" s="22" t="s">
        <v>548</v>
      </c>
      <c r="C130" s="25" t="s">
        <v>478</v>
      </c>
      <c r="D130" s="0" t="s">
        <v>19</v>
      </c>
      <c r="E130" s="0" t="s">
        <v>556</v>
      </c>
      <c r="F130" s="0" t="s">
        <v>513</v>
      </c>
    </row>
    <row r="131" customFormat="false" ht="12.75" hidden="false" customHeight="false" outlineLevel="0" collapsed="false">
      <c r="A131" s="22" t="n">
        <f aca="false">+A130+7</f>
        <v>13308</v>
      </c>
      <c r="B131" s="22" t="s">
        <v>548</v>
      </c>
      <c r="C131" s="25" t="s">
        <v>478</v>
      </c>
      <c r="D131" s="0" t="s">
        <v>19</v>
      </c>
      <c r="E131" s="0" t="s">
        <v>557</v>
      </c>
      <c r="F131" s="0" t="s">
        <v>513</v>
      </c>
    </row>
    <row r="132" customFormat="false" ht="12.75" hidden="false" customHeight="false" outlineLevel="0" collapsed="false">
      <c r="A132" s="22" t="n">
        <f aca="false">+A131+7</f>
        <v>13315</v>
      </c>
      <c r="B132" s="22" t="s">
        <v>548</v>
      </c>
      <c r="C132" s="25" t="s">
        <v>478</v>
      </c>
      <c r="D132" s="0" t="s">
        <v>19</v>
      </c>
      <c r="E132" s="0" t="s">
        <v>558</v>
      </c>
      <c r="F132" s="0" t="s">
        <v>513</v>
      </c>
    </row>
    <row r="133" customFormat="false" ht="12.75" hidden="false" customHeight="false" outlineLevel="0" collapsed="false">
      <c r="A133" s="22" t="n">
        <f aca="false">+A132+7</f>
        <v>13322</v>
      </c>
      <c r="B133" s="22" t="s">
        <v>548</v>
      </c>
      <c r="C133" s="25" t="s">
        <v>478</v>
      </c>
      <c r="D133" s="0" t="s">
        <v>19</v>
      </c>
      <c r="E133" s="0" t="s">
        <v>559</v>
      </c>
      <c r="F133" s="0" t="s">
        <v>513</v>
      </c>
    </row>
    <row r="134" customFormat="false" ht="12.75" hidden="false" customHeight="false" outlineLevel="0" collapsed="false">
      <c r="A134" s="22" t="n">
        <f aca="false">+A133+7</f>
        <v>13329</v>
      </c>
      <c r="B134" s="22" t="s">
        <v>548</v>
      </c>
      <c r="C134" s="25" t="s">
        <v>478</v>
      </c>
      <c r="D134" s="0" t="s">
        <v>19</v>
      </c>
      <c r="E134" s="0" t="s">
        <v>560</v>
      </c>
      <c r="F134" s="0" t="s">
        <v>513</v>
      </c>
    </row>
    <row r="135" customFormat="false" ht="12.75" hidden="false" customHeight="false" outlineLevel="0" collapsed="false">
      <c r="A135" s="22" t="n">
        <f aca="false">+A134+7</f>
        <v>13336</v>
      </c>
      <c r="B135" s="22" t="s">
        <v>548</v>
      </c>
      <c r="C135" s="25" t="s">
        <v>478</v>
      </c>
      <c r="D135" s="0" t="s">
        <v>19</v>
      </c>
      <c r="E135" s="0" t="s">
        <v>561</v>
      </c>
      <c r="F135" s="0" t="s">
        <v>513</v>
      </c>
    </row>
    <row r="136" customFormat="false" ht="12.75" hidden="false" customHeight="false" outlineLevel="0" collapsed="false">
      <c r="A136" s="22" t="n">
        <f aca="false">+A135+7</f>
        <v>13343</v>
      </c>
      <c r="B136" s="22" t="s">
        <v>548</v>
      </c>
      <c r="C136" s="25" t="s">
        <v>478</v>
      </c>
      <c r="D136" s="0" t="s">
        <v>19</v>
      </c>
      <c r="E136" s="0" t="s">
        <v>562</v>
      </c>
      <c r="F136" s="0" t="s">
        <v>513</v>
      </c>
    </row>
    <row r="137" customFormat="false" ht="12.75" hidden="false" customHeight="false" outlineLevel="0" collapsed="false">
      <c r="A137" s="22" t="n">
        <f aca="false">+A136+7</f>
        <v>13350</v>
      </c>
      <c r="B137" s="22" t="s">
        <v>548</v>
      </c>
      <c r="C137" s="25" t="s">
        <v>478</v>
      </c>
      <c r="D137" s="0" t="s">
        <v>19</v>
      </c>
      <c r="E137" s="0" t="s">
        <v>563</v>
      </c>
      <c r="F137" s="0" t="s">
        <v>513</v>
      </c>
    </row>
    <row r="138" customFormat="false" ht="12.75" hidden="false" customHeight="false" outlineLevel="0" collapsed="false">
      <c r="A138" s="22" t="n">
        <f aca="false">+A137+7</f>
        <v>13357</v>
      </c>
      <c r="B138" s="22" t="s">
        <v>548</v>
      </c>
      <c r="C138" s="25" t="s">
        <v>478</v>
      </c>
      <c r="D138" s="0" t="s">
        <v>19</v>
      </c>
      <c r="E138" s="0" t="s">
        <v>564</v>
      </c>
      <c r="F138" s="0" t="s">
        <v>513</v>
      </c>
    </row>
    <row r="139" customFormat="false" ht="12.75" hidden="false" customHeight="false" outlineLevel="0" collapsed="false">
      <c r="A139" s="22" t="n">
        <f aca="false">+A138+7</f>
        <v>13364</v>
      </c>
      <c r="B139" s="22" t="s">
        <v>548</v>
      </c>
      <c r="C139" s="25" t="s">
        <v>478</v>
      </c>
      <c r="D139" s="0" t="s">
        <v>19</v>
      </c>
      <c r="E139" s="0" t="s">
        <v>565</v>
      </c>
      <c r="F139" s="0" t="s">
        <v>513</v>
      </c>
    </row>
    <row r="140" customFormat="false" ht="12.75" hidden="false" customHeight="false" outlineLevel="0" collapsed="false">
      <c r="A140" s="22" t="n">
        <f aca="false">+A139+7</f>
        <v>13371</v>
      </c>
      <c r="B140" s="22" t="s">
        <v>548</v>
      </c>
      <c r="C140" s="25" t="s">
        <v>478</v>
      </c>
      <c r="D140" s="0" t="s">
        <v>19</v>
      </c>
      <c r="E140" s="0" t="s">
        <v>566</v>
      </c>
      <c r="F140" s="0" t="s">
        <v>513</v>
      </c>
    </row>
    <row r="141" customFormat="false" ht="12.75" hidden="false" customHeight="false" outlineLevel="0" collapsed="false">
      <c r="A141" s="22" t="n">
        <f aca="false">+A140+7</f>
        <v>13378</v>
      </c>
      <c r="B141" s="22" t="s">
        <v>548</v>
      </c>
      <c r="C141" s="25" t="s">
        <v>478</v>
      </c>
      <c r="D141" s="0" t="s">
        <v>19</v>
      </c>
      <c r="E141" s="0" t="s">
        <v>567</v>
      </c>
      <c r="F141" s="0" t="s">
        <v>513</v>
      </c>
    </row>
    <row r="142" customFormat="false" ht="12.75" hidden="false" customHeight="false" outlineLevel="0" collapsed="false">
      <c r="A142" s="22" t="n">
        <f aca="false">+A141+7</f>
        <v>13385</v>
      </c>
      <c r="B142" s="22" t="s">
        <v>548</v>
      </c>
      <c r="C142" s="25" t="s">
        <v>478</v>
      </c>
      <c r="D142" s="0" t="s">
        <v>19</v>
      </c>
      <c r="E142" s="0" t="s">
        <v>568</v>
      </c>
      <c r="F142" s="0" t="s">
        <v>513</v>
      </c>
    </row>
    <row r="143" customFormat="false" ht="12.75" hidden="false" customHeight="false" outlineLevel="0" collapsed="false">
      <c r="A143" s="22" t="n">
        <f aca="false">+A142+7</f>
        <v>13392</v>
      </c>
      <c r="B143" s="22" t="s">
        <v>548</v>
      </c>
      <c r="C143" s="25" t="s">
        <v>478</v>
      </c>
      <c r="D143" s="0" t="s">
        <v>19</v>
      </c>
      <c r="E143" s="0" t="s">
        <v>569</v>
      </c>
      <c r="F143" s="0" t="s">
        <v>513</v>
      </c>
    </row>
    <row r="144" customFormat="false" ht="12.75" hidden="false" customHeight="false" outlineLevel="0" collapsed="false">
      <c r="A144" s="22" t="n">
        <f aca="false">+A143+7</f>
        <v>13399</v>
      </c>
      <c r="B144" s="22" t="s">
        <v>548</v>
      </c>
      <c r="C144" s="25" t="s">
        <v>478</v>
      </c>
      <c r="D144" s="0" t="s">
        <v>19</v>
      </c>
      <c r="E144" s="0" t="s">
        <v>570</v>
      </c>
      <c r="F144" s="0" t="s">
        <v>513</v>
      </c>
    </row>
    <row r="145" customFormat="false" ht="12.75" hidden="false" customHeight="false" outlineLevel="0" collapsed="false">
      <c r="A145" s="22" t="n">
        <f aca="false">+A144+7</f>
        <v>13406</v>
      </c>
      <c r="B145" s="22" t="s">
        <v>548</v>
      </c>
      <c r="C145" s="25" t="s">
        <v>478</v>
      </c>
      <c r="D145" s="0" t="s">
        <v>19</v>
      </c>
      <c r="E145" s="0" t="s">
        <v>571</v>
      </c>
      <c r="F145" s="0" t="s">
        <v>513</v>
      </c>
    </row>
    <row r="146" customFormat="false" ht="12.75" hidden="false" customHeight="false" outlineLevel="0" collapsed="false">
      <c r="A146" s="22" t="n">
        <f aca="false">+A145+7</f>
        <v>13413</v>
      </c>
      <c r="B146" s="22" t="s">
        <v>548</v>
      </c>
      <c r="C146" s="25" t="s">
        <v>478</v>
      </c>
      <c r="D146" s="0" t="s">
        <v>19</v>
      </c>
      <c r="E146" s="0" t="s">
        <v>572</v>
      </c>
      <c r="F146" s="0" t="s">
        <v>513</v>
      </c>
    </row>
    <row r="147" customFormat="false" ht="12.75" hidden="false" customHeight="false" outlineLevel="0" collapsed="false">
      <c r="A147" s="22" t="n">
        <f aca="false">+A146+7</f>
        <v>13420</v>
      </c>
      <c r="B147" s="22" t="s">
        <v>548</v>
      </c>
      <c r="C147" s="25" t="s">
        <v>478</v>
      </c>
      <c r="D147" s="0" t="s">
        <v>19</v>
      </c>
      <c r="E147" s="0" t="s">
        <v>573</v>
      </c>
      <c r="F147" s="0" t="s">
        <v>513</v>
      </c>
    </row>
    <row r="148" customFormat="false" ht="12.75" hidden="false" customHeight="false" outlineLevel="0" collapsed="false">
      <c r="A148" s="22" t="n">
        <f aca="false">+A147+7</f>
        <v>13427</v>
      </c>
      <c r="B148" s="22" t="s">
        <v>548</v>
      </c>
      <c r="C148" s="25" t="s">
        <v>478</v>
      </c>
      <c r="D148" s="0" t="s">
        <v>19</v>
      </c>
      <c r="E148" s="0" t="s">
        <v>574</v>
      </c>
      <c r="F148" s="0" t="s">
        <v>513</v>
      </c>
    </row>
    <row r="149" customFormat="false" ht="12.75" hidden="false" customHeight="false" outlineLevel="0" collapsed="false">
      <c r="A149" s="22" t="n">
        <f aca="false">+A148+7</f>
        <v>13434</v>
      </c>
      <c r="B149" s="22" t="s">
        <v>548</v>
      </c>
      <c r="C149" s="25" t="s">
        <v>478</v>
      </c>
      <c r="D149" s="0" t="s">
        <v>19</v>
      </c>
      <c r="E149" s="0" t="s">
        <v>575</v>
      </c>
      <c r="F149" s="0" t="s">
        <v>513</v>
      </c>
    </row>
    <row r="150" customFormat="false" ht="12.75" hidden="false" customHeight="false" outlineLevel="0" collapsed="false">
      <c r="A150" s="22" t="n">
        <f aca="false">+A149+7</f>
        <v>13441</v>
      </c>
      <c r="B150" s="22" t="s">
        <v>576</v>
      </c>
      <c r="C150" s="25" t="s">
        <v>478</v>
      </c>
      <c r="D150" s="0" t="s">
        <v>21</v>
      </c>
      <c r="E150" s="0" t="s">
        <v>577</v>
      </c>
      <c r="F150" s="0" t="s">
        <v>513</v>
      </c>
    </row>
    <row r="151" customFormat="false" ht="12.75" hidden="false" customHeight="false" outlineLevel="0" collapsed="false">
      <c r="A151" s="22" t="n">
        <f aca="false">+A150+7</f>
        <v>13448</v>
      </c>
      <c r="B151" s="22" t="s">
        <v>576</v>
      </c>
      <c r="C151" s="25" t="s">
        <v>478</v>
      </c>
      <c r="D151" s="0" t="s">
        <v>21</v>
      </c>
      <c r="E151" s="0" t="s">
        <v>578</v>
      </c>
      <c r="F151" s="0" t="s">
        <v>513</v>
      </c>
    </row>
    <row r="152" customFormat="false" ht="12.75" hidden="false" customHeight="false" outlineLevel="0" collapsed="false">
      <c r="A152" s="22" t="n">
        <f aca="false">+A151+7</f>
        <v>13455</v>
      </c>
      <c r="B152" s="22" t="s">
        <v>576</v>
      </c>
      <c r="C152" s="25" t="s">
        <v>478</v>
      </c>
      <c r="D152" s="0" t="s">
        <v>21</v>
      </c>
      <c r="E152" s="0" t="s">
        <v>579</v>
      </c>
      <c r="F152" s="0" t="s">
        <v>513</v>
      </c>
    </row>
    <row r="153" customFormat="false" ht="12.75" hidden="false" customHeight="false" outlineLevel="0" collapsed="false">
      <c r="A153" s="22" t="n">
        <f aca="false">+A152+7</f>
        <v>13462</v>
      </c>
      <c r="B153" s="22" t="s">
        <v>576</v>
      </c>
      <c r="C153" s="25" t="s">
        <v>478</v>
      </c>
      <c r="D153" s="0" t="s">
        <v>21</v>
      </c>
      <c r="E153" s="0" t="s">
        <v>580</v>
      </c>
      <c r="F153" s="0" t="s">
        <v>513</v>
      </c>
    </row>
    <row r="154" customFormat="false" ht="12.75" hidden="false" customHeight="false" outlineLevel="0" collapsed="false">
      <c r="A154" s="22" t="n">
        <f aca="false">+A153+7</f>
        <v>13469</v>
      </c>
      <c r="B154" s="22" t="s">
        <v>576</v>
      </c>
      <c r="C154" s="25" t="s">
        <v>478</v>
      </c>
      <c r="D154" s="0" t="s">
        <v>21</v>
      </c>
      <c r="E154" s="0" t="s">
        <v>479</v>
      </c>
      <c r="F154" s="0" t="s">
        <v>513</v>
      </c>
    </row>
    <row r="155" customFormat="false" ht="12.75" hidden="false" customHeight="false" outlineLevel="0" collapsed="false">
      <c r="A155" s="22" t="n">
        <f aca="false">+A154+7</f>
        <v>13476</v>
      </c>
      <c r="B155" s="22" t="s">
        <v>576</v>
      </c>
      <c r="C155" s="25" t="s">
        <v>478</v>
      </c>
      <c r="D155" s="0" t="s">
        <v>21</v>
      </c>
      <c r="E155" s="0" t="s">
        <v>581</v>
      </c>
      <c r="F155" s="0" t="s">
        <v>513</v>
      </c>
    </row>
    <row r="156" customFormat="false" ht="12.75" hidden="false" customHeight="false" outlineLevel="0" collapsed="false">
      <c r="A156" s="22" t="n">
        <f aca="false">+A155+7</f>
        <v>13483</v>
      </c>
      <c r="B156" s="22" t="s">
        <v>576</v>
      </c>
      <c r="C156" s="25" t="s">
        <v>478</v>
      </c>
      <c r="D156" s="0" t="s">
        <v>21</v>
      </c>
      <c r="E156" s="0" t="s">
        <v>582</v>
      </c>
      <c r="F156" s="0" t="s">
        <v>513</v>
      </c>
    </row>
    <row r="157" customFormat="false" ht="12.75" hidden="false" customHeight="false" outlineLevel="0" collapsed="false">
      <c r="A157" s="22" t="n">
        <f aca="false">+A156+7</f>
        <v>13490</v>
      </c>
      <c r="B157" s="22" t="s">
        <v>576</v>
      </c>
      <c r="C157" s="25" t="s">
        <v>478</v>
      </c>
      <c r="D157" s="0" t="s">
        <v>21</v>
      </c>
      <c r="E157" s="0" t="s">
        <v>583</v>
      </c>
      <c r="F157" s="0" t="s">
        <v>513</v>
      </c>
    </row>
    <row r="158" customFormat="false" ht="12.75" hidden="false" customHeight="false" outlineLevel="0" collapsed="false">
      <c r="A158" s="22" t="n">
        <f aca="false">+A157+7</f>
        <v>13497</v>
      </c>
      <c r="B158" s="22" t="s">
        <v>576</v>
      </c>
      <c r="C158" s="25" t="s">
        <v>478</v>
      </c>
      <c r="D158" s="0" t="s">
        <v>21</v>
      </c>
      <c r="E158" s="0" t="s">
        <v>584</v>
      </c>
      <c r="F158" s="0" t="s">
        <v>513</v>
      </c>
    </row>
    <row r="159" customFormat="false" ht="12.75" hidden="false" customHeight="false" outlineLevel="0" collapsed="false">
      <c r="A159" s="22" t="n">
        <f aca="false">+A158+7</f>
        <v>13504</v>
      </c>
      <c r="B159" s="22" t="s">
        <v>576</v>
      </c>
      <c r="C159" s="25" t="s">
        <v>478</v>
      </c>
      <c r="D159" s="0" t="s">
        <v>21</v>
      </c>
      <c r="E159" s="0" t="s">
        <v>585</v>
      </c>
      <c r="F159" s="0" t="s">
        <v>513</v>
      </c>
    </row>
    <row r="160" customFormat="false" ht="12.75" hidden="false" customHeight="false" outlineLevel="0" collapsed="false">
      <c r="A160" s="22" t="n">
        <f aca="false">+A159+7</f>
        <v>13511</v>
      </c>
      <c r="B160" s="22" t="s">
        <v>576</v>
      </c>
      <c r="C160" s="25" t="s">
        <v>478</v>
      </c>
      <c r="D160" s="0" t="s">
        <v>21</v>
      </c>
      <c r="E160" s="0" t="s">
        <v>586</v>
      </c>
      <c r="F160" s="0" t="s">
        <v>513</v>
      </c>
    </row>
    <row r="161" customFormat="false" ht="12.75" hidden="false" customHeight="false" outlineLevel="0" collapsed="false">
      <c r="A161" s="22" t="n">
        <f aca="false">+A160+7</f>
        <v>13518</v>
      </c>
      <c r="B161" s="22" t="s">
        <v>576</v>
      </c>
      <c r="C161" s="25" t="s">
        <v>478</v>
      </c>
      <c r="D161" s="0" t="s">
        <v>21</v>
      </c>
      <c r="E161" s="0" t="s">
        <v>587</v>
      </c>
      <c r="F161" s="0" t="s">
        <v>513</v>
      </c>
    </row>
    <row r="162" customFormat="false" ht="12.75" hidden="false" customHeight="false" outlineLevel="0" collapsed="false">
      <c r="A162" s="22" t="n">
        <f aca="false">+A161+7</f>
        <v>13525</v>
      </c>
      <c r="B162" s="22" t="s">
        <v>576</v>
      </c>
      <c r="C162" s="25" t="s">
        <v>478</v>
      </c>
      <c r="D162" s="0" t="s">
        <v>21</v>
      </c>
      <c r="E162" s="0" t="s">
        <v>588</v>
      </c>
      <c r="F162" s="0" t="s">
        <v>513</v>
      </c>
    </row>
    <row r="163" customFormat="false" ht="12.75" hidden="false" customHeight="false" outlineLevel="0" collapsed="false">
      <c r="A163" s="22" t="n">
        <f aca="false">+A162+7</f>
        <v>13532</v>
      </c>
      <c r="B163" s="22" t="s">
        <v>576</v>
      </c>
      <c r="C163" s="25" t="s">
        <v>478</v>
      </c>
      <c r="D163" s="0" t="s">
        <v>21</v>
      </c>
      <c r="E163" s="0" t="s">
        <v>589</v>
      </c>
      <c r="F163" s="0" t="s">
        <v>513</v>
      </c>
    </row>
    <row r="164" customFormat="false" ht="12.75" hidden="false" customHeight="false" outlineLevel="0" collapsed="false">
      <c r="A164" s="22" t="n">
        <f aca="false">+A163+7</f>
        <v>13539</v>
      </c>
      <c r="B164" s="22" t="s">
        <v>576</v>
      </c>
      <c r="C164" s="25" t="s">
        <v>478</v>
      </c>
      <c r="D164" s="0" t="s">
        <v>21</v>
      </c>
      <c r="E164" s="0" t="s">
        <v>590</v>
      </c>
      <c r="F164" s="0" t="s">
        <v>513</v>
      </c>
    </row>
    <row r="165" customFormat="false" ht="12.75" hidden="false" customHeight="false" outlineLevel="0" collapsed="false">
      <c r="A165" s="22" t="n">
        <f aca="false">+A164+7</f>
        <v>13546</v>
      </c>
      <c r="B165" s="22" t="s">
        <v>576</v>
      </c>
      <c r="C165" s="25" t="s">
        <v>478</v>
      </c>
      <c r="D165" s="0" t="s">
        <v>21</v>
      </c>
      <c r="E165" s="0" t="s">
        <v>591</v>
      </c>
      <c r="F165" s="0" t="s">
        <v>513</v>
      </c>
    </row>
    <row r="166" customFormat="false" ht="12.75" hidden="false" customHeight="false" outlineLevel="0" collapsed="false">
      <c r="A166" s="22" t="n">
        <f aca="false">+A165+7</f>
        <v>13553</v>
      </c>
      <c r="B166" s="22" t="s">
        <v>592</v>
      </c>
      <c r="C166" s="25" t="s">
        <v>478</v>
      </c>
      <c r="D166" s="0" t="s">
        <v>593</v>
      </c>
      <c r="E166" s="0" t="s">
        <v>594</v>
      </c>
      <c r="F166" s="0" t="s">
        <v>513</v>
      </c>
    </row>
    <row r="167" customFormat="false" ht="12.75" hidden="false" customHeight="false" outlineLevel="0" collapsed="false">
      <c r="A167" s="22" t="n">
        <f aca="false">+A166+7</f>
        <v>13560</v>
      </c>
      <c r="B167" s="22" t="s">
        <v>592</v>
      </c>
      <c r="C167" s="25" t="s">
        <v>478</v>
      </c>
      <c r="D167" s="0" t="s">
        <v>593</v>
      </c>
      <c r="E167" s="0" t="s">
        <v>595</v>
      </c>
      <c r="F167" s="0" t="s">
        <v>513</v>
      </c>
    </row>
    <row r="168" customFormat="false" ht="12.75" hidden="false" customHeight="false" outlineLevel="0" collapsed="false">
      <c r="A168" s="22" t="n">
        <f aca="false">+A167+7</f>
        <v>13567</v>
      </c>
      <c r="B168" s="22" t="s">
        <v>592</v>
      </c>
      <c r="C168" s="25" t="s">
        <v>478</v>
      </c>
      <c r="D168" s="0" t="s">
        <v>593</v>
      </c>
      <c r="E168" s="0" t="s">
        <v>596</v>
      </c>
      <c r="F168" s="0" t="s">
        <v>513</v>
      </c>
    </row>
    <row r="169" customFormat="false" ht="12.75" hidden="false" customHeight="false" outlineLevel="0" collapsed="false">
      <c r="A169" s="22" t="n">
        <f aca="false">+A168+7</f>
        <v>13574</v>
      </c>
      <c r="B169" s="22" t="s">
        <v>592</v>
      </c>
      <c r="C169" s="25" t="s">
        <v>478</v>
      </c>
      <c r="D169" s="0" t="s">
        <v>593</v>
      </c>
      <c r="E169" s="0" t="s">
        <v>597</v>
      </c>
      <c r="F169" s="0" t="s">
        <v>513</v>
      </c>
    </row>
    <row r="170" customFormat="false" ht="12.75" hidden="false" customHeight="false" outlineLevel="0" collapsed="false">
      <c r="A170" s="22" t="n">
        <f aca="false">+A169+7</f>
        <v>13581</v>
      </c>
      <c r="B170" s="22" t="s">
        <v>592</v>
      </c>
      <c r="C170" s="25" t="s">
        <v>478</v>
      </c>
      <c r="D170" s="0" t="s">
        <v>593</v>
      </c>
      <c r="E170" s="0" t="s">
        <v>598</v>
      </c>
      <c r="F170" s="0" t="s">
        <v>513</v>
      </c>
    </row>
    <row r="171" customFormat="false" ht="12.75" hidden="false" customHeight="false" outlineLevel="0" collapsed="false">
      <c r="A171" s="22" t="n">
        <f aca="false">+A170+7</f>
        <v>13588</v>
      </c>
      <c r="B171" s="22" t="s">
        <v>592</v>
      </c>
      <c r="C171" s="25" t="s">
        <v>478</v>
      </c>
      <c r="D171" s="0" t="s">
        <v>593</v>
      </c>
      <c r="E171" s="0" t="s">
        <v>599</v>
      </c>
      <c r="F171" s="0" t="s">
        <v>513</v>
      </c>
    </row>
    <row r="172" customFormat="false" ht="12.75" hidden="false" customHeight="false" outlineLevel="0" collapsed="false">
      <c r="A172" s="22" t="n">
        <f aca="false">+A171+7</f>
        <v>13595</v>
      </c>
      <c r="B172" s="22" t="s">
        <v>592</v>
      </c>
      <c r="C172" s="25" t="s">
        <v>478</v>
      </c>
      <c r="D172" s="0" t="s">
        <v>593</v>
      </c>
      <c r="E172" s="0" t="s">
        <v>600</v>
      </c>
      <c r="F172" s="0" t="s">
        <v>513</v>
      </c>
    </row>
    <row r="173" customFormat="false" ht="12.75" hidden="false" customHeight="false" outlineLevel="0" collapsed="false">
      <c r="A173" s="22" t="n">
        <f aca="false">+A172+7</f>
        <v>13602</v>
      </c>
      <c r="B173" s="22" t="s">
        <v>592</v>
      </c>
      <c r="C173" s="25" t="s">
        <v>478</v>
      </c>
      <c r="D173" s="0" t="s">
        <v>593</v>
      </c>
      <c r="E173" s="0" t="s">
        <v>601</v>
      </c>
      <c r="F173" s="0" t="s">
        <v>513</v>
      </c>
    </row>
    <row r="174" customFormat="false" ht="12.75" hidden="false" customHeight="false" outlineLevel="0" collapsed="false">
      <c r="A174" s="22" t="n">
        <f aca="false">+A173+7</f>
        <v>13609</v>
      </c>
      <c r="B174" s="22" t="s">
        <v>592</v>
      </c>
      <c r="C174" s="25" t="s">
        <v>478</v>
      </c>
      <c r="D174" s="0" t="s">
        <v>593</v>
      </c>
      <c r="E174" s="0" t="s">
        <v>602</v>
      </c>
      <c r="F174" s="0" t="s">
        <v>513</v>
      </c>
    </row>
    <row r="175" customFormat="false" ht="12.75" hidden="false" customHeight="false" outlineLevel="0" collapsed="false">
      <c r="A175" s="22" t="n">
        <f aca="false">+A174+7</f>
        <v>13616</v>
      </c>
      <c r="B175" s="22" t="s">
        <v>592</v>
      </c>
      <c r="C175" s="25" t="s">
        <v>478</v>
      </c>
      <c r="D175" s="0" t="s">
        <v>593</v>
      </c>
      <c r="E175" s="0" t="s">
        <v>603</v>
      </c>
      <c r="F175" s="0" t="s">
        <v>513</v>
      </c>
    </row>
    <row r="176" customFormat="false" ht="12.75" hidden="false" customHeight="false" outlineLevel="0" collapsed="false">
      <c r="A176" s="22" t="n">
        <f aca="false">+A175+7</f>
        <v>13623</v>
      </c>
      <c r="B176" s="22" t="s">
        <v>592</v>
      </c>
      <c r="C176" s="25" t="s">
        <v>478</v>
      </c>
      <c r="D176" s="0" t="s">
        <v>593</v>
      </c>
      <c r="E176" s="0" t="s">
        <v>604</v>
      </c>
      <c r="F176" s="0" t="s">
        <v>513</v>
      </c>
    </row>
    <row r="177" customFormat="false" ht="12.75" hidden="false" customHeight="false" outlineLevel="0" collapsed="false">
      <c r="A177" s="22" t="n">
        <f aca="false">+A176+7</f>
        <v>13630</v>
      </c>
      <c r="B177" s="22" t="s">
        <v>605</v>
      </c>
      <c r="C177" s="25" t="s">
        <v>478</v>
      </c>
      <c r="D177" s="0" t="s">
        <v>25</v>
      </c>
      <c r="E177" s="0" t="s">
        <v>606</v>
      </c>
      <c r="F177" s="0" t="s">
        <v>513</v>
      </c>
    </row>
    <row r="178" customFormat="false" ht="12.75" hidden="false" customHeight="false" outlineLevel="0" collapsed="false">
      <c r="A178" s="22" t="n">
        <f aca="false">+A177+7</f>
        <v>13637</v>
      </c>
      <c r="B178" s="22" t="s">
        <v>605</v>
      </c>
      <c r="C178" s="25" t="s">
        <v>478</v>
      </c>
      <c r="D178" s="0" t="s">
        <v>25</v>
      </c>
      <c r="E178" s="0" t="s">
        <v>607</v>
      </c>
      <c r="F178" s="0" t="s">
        <v>513</v>
      </c>
    </row>
    <row r="179" customFormat="false" ht="12.75" hidden="false" customHeight="false" outlineLevel="0" collapsed="false">
      <c r="A179" s="22" t="n">
        <f aca="false">+A178+7</f>
        <v>13644</v>
      </c>
      <c r="B179" s="22" t="s">
        <v>605</v>
      </c>
      <c r="C179" s="25" t="s">
        <v>478</v>
      </c>
      <c r="D179" s="0" t="s">
        <v>25</v>
      </c>
      <c r="E179" s="0" t="s">
        <v>608</v>
      </c>
      <c r="F179" s="0" t="s">
        <v>513</v>
      </c>
    </row>
    <row r="180" customFormat="false" ht="12.75" hidden="false" customHeight="false" outlineLevel="0" collapsed="false">
      <c r="A180" s="22" t="n">
        <f aca="false">+A179+7</f>
        <v>13651</v>
      </c>
      <c r="B180" s="22" t="s">
        <v>605</v>
      </c>
      <c r="C180" s="25" t="s">
        <v>478</v>
      </c>
      <c r="D180" s="0" t="s">
        <v>25</v>
      </c>
      <c r="E180" s="0" t="s">
        <v>609</v>
      </c>
      <c r="F180" s="0" t="s">
        <v>513</v>
      </c>
    </row>
    <row r="181" customFormat="false" ht="12.75" hidden="false" customHeight="false" outlineLevel="0" collapsed="false">
      <c r="A181" s="22" t="n">
        <f aca="false">+A180+7</f>
        <v>13658</v>
      </c>
      <c r="B181" s="22" t="s">
        <v>605</v>
      </c>
      <c r="C181" s="25" t="s">
        <v>478</v>
      </c>
      <c r="D181" s="0" t="s">
        <v>25</v>
      </c>
      <c r="E181" s="0" t="s">
        <v>610</v>
      </c>
      <c r="F181" s="0" t="s">
        <v>513</v>
      </c>
    </row>
    <row r="182" customFormat="false" ht="12.75" hidden="false" customHeight="false" outlineLevel="0" collapsed="false">
      <c r="A182" s="22" t="n">
        <f aca="false">+A181+7</f>
        <v>13665</v>
      </c>
      <c r="B182" s="22" t="s">
        <v>605</v>
      </c>
      <c r="C182" s="25" t="s">
        <v>478</v>
      </c>
      <c r="D182" s="0" t="s">
        <v>25</v>
      </c>
      <c r="E182" s="0" t="s">
        <v>343</v>
      </c>
      <c r="F182" s="0" t="s">
        <v>513</v>
      </c>
    </row>
    <row r="183" customFormat="false" ht="12.75" hidden="false" customHeight="false" outlineLevel="0" collapsed="false">
      <c r="A183" s="22" t="n">
        <f aca="false">+A182+7</f>
        <v>13672</v>
      </c>
      <c r="B183" s="22" t="s">
        <v>605</v>
      </c>
      <c r="C183" s="25" t="s">
        <v>478</v>
      </c>
      <c r="D183" s="0" t="s">
        <v>25</v>
      </c>
      <c r="E183" s="0" t="s">
        <v>611</v>
      </c>
      <c r="F183" s="0" t="s">
        <v>513</v>
      </c>
    </row>
    <row r="184" customFormat="false" ht="12.75" hidden="false" customHeight="false" outlineLevel="0" collapsed="false">
      <c r="A184" s="22" t="n">
        <f aca="false">+A183+7</f>
        <v>13679</v>
      </c>
      <c r="B184" s="22" t="s">
        <v>605</v>
      </c>
      <c r="C184" s="25" t="s">
        <v>478</v>
      </c>
      <c r="D184" s="0" t="s">
        <v>25</v>
      </c>
      <c r="E184" s="0" t="s">
        <v>612</v>
      </c>
      <c r="F184" s="0" t="s">
        <v>513</v>
      </c>
    </row>
    <row r="185" customFormat="false" ht="12.75" hidden="false" customHeight="false" outlineLevel="0" collapsed="false">
      <c r="A185" s="22" t="n">
        <f aca="false">+A184+7</f>
        <v>13686</v>
      </c>
      <c r="B185" s="22" t="s">
        <v>605</v>
      </c>
      <c r="C185" s="25" t="s">
        <v>478</v>
      </c>
      <c r="D185" s="0" t="s">
        <v>25</v>
      </c>
      <c r="E185" s="0" t="s">
        <v>613</v>
      </c>
      <c r="F185" s="0" t="s">
        <v>513</v>
      </c>
    </row>
    <row r="186" customFormat="false" ht="12.75" hidden="false" customHeight="false" outlineLevel="0" collapsed="false">
      <c r="A186" s="22" t="n">
        <f aca="false">+A185+7</f>
        <v>13693</v>
      </c>
      <c r="B186" s="22" t="s">
        <v>605</v>
      </c>
      <c r="C186" s="25" t="s">
        <v>478</v>
      </c>
      <c r="D186" s="0" t="s">
        <v>25</v>
      </c>
      <c r="E186" s="0" t="s">
        <v>614</v>
      </c>
      <c r="F186" s="0" t="s">
        <v>513</v>
      </c>
    </row>
    <row r="187" customFormat="false" ht="12.75" hidden="false" customHeight="false" outlineLevel="0" collapsed="false">
      <c r="A187" s="22" t="n">
        <f aca="false">+A186+7</f>
        <v>13700</v>
      </c>
      <c r="B187" s="22" t="s">
        <v>605</v>
      </c>
      <c r="C187" s="25" t="s">
        <v>478</v>
      </c>
      <c r="D187" s="0" t="s">
        <v>25</v>
      </c>
      <c r="E187" s="0" t="s">
        <v>615</v>
      </c>
      <c r="F187" s="0" t="s">
        <v>513</v>
      </c>
    </row>
    <row r="188" customFormat="false" ht="12.75" hidden="false" customHeight="false" outlineLevel="0" collapsed="false">
      <c r="A188" s="22" t="n">
        <f aca="false">+A187+7</f>
        <v>13707</v>
      </c>
      <c r="B188" s="22" t="s">
        <v>605</v>
      </c>
      <c r="C188" s="25" t="s">
        <v>478</v>
      </c>
      <c r="D188" s="0" t="s">
        <v>25</v>
      </c>
      <c r="E188" s="0" t="s">
        <v>616</v>
      </c>
      <c r="F188" s="0" t="s">
        <v>513</v>
      </c>
    </row>
    <row r="189" customFormat="false" ht="12.75" hidden="false" customHeight="false" outlineLevel="0" collapsed="false">
      <c r="A189" s="22" t="n">
        <f aca="false">+A188+7</f>
        <v>13714</v>
      </c>
      <c r="B189" s="22" t="s">
        <v>605</v>
      </c>
      <c r="C189" s="25" t="s">
        <v>478</v>
      </c>
      <c r="D189" s="0" t="s">
        <v>25</v>
      </c>
      <c r="E189" s="0" t="s">
        <v>617</v>
      </c>
      <c r="F189" s="0" t="s">
        <v>513</v>
      </c>
    </row>
    <row r="190" customFormat="false" ht="12.75" hidden="false" customHeight="false" outlineLevel="0" collapsed="false">
      <c r="A190" s="22" t="n">
        <f aca="false">+A189+7</f>
        <v>13721</v>
      </c>
      <c r="B190" s="22" t="s">
        <v>605</v>
      </c>
      <c r="C190" s="25" t="s">
        <v>478</v>
      </c>
      <c r="D190" s="0" t="s">
        <v>25</v>
      </c>
      <c r="E190" s="0" t="s">
        <v>618</v>
      </c>
      <c r="F190" s="0" t="s">
        <v>513</v>
      </c>
    </row>
    <row r="191" customFormat="false" ht="12.75" hidden="false" customHeight="false" outlineLevel="0" collapsed="false">
      <c r="A191" s="22" t="n">
        <f aca="false">+A190+7</f>
        <v>13728</v>
      </c>
      <c r="B191" s="22" t="s">
        <v>605</v>
      </c>
      <c r="C191" s="25" t="s">
        <v>478</v>
      </c>
      <c r="D191" s="0" t="s">
        <v>25</v>
      </c>
      <c r="E191" s="0" t="s">
        <v>619</v>
      </c>
      <c r="F191" s="0" t="s">
        <v>513</v>
      </c>
    </row>
    <row r="192" customFormat="false" ht="12.75" hidden="false" customHeight="false" outlineLevel="0" collapsed="false">
      <c r="A192" s="22" t="n">
        <f aca="false">+A191+7</f>
        <v>13735</v>
      </c>
      <c r="B192" s="22" t="s">
        <v>605</v>
      </c>
      <c r="C192" s="25" t="s">
        <v>478</v>
      </c>
      <c r="D192" s="0" t="s">
        <v>25</v>
      </c>
      <c r="E192" s="0" t="s">
        <v>620</v>
      </c>
      <c r="F192" s="0" t="s">
        <v>621</v>
      </c>
    </row>
    <row r="193" customFormat="false" ht="12.75" hidden="false" customHeight="false" outlineLevel="0" collapsed="false">
      <c r="A193" s="22" t="n">
        <f aca="false">+A192+7</f>
        <v>13742</v>
      </c>
      <c r="B193" s="22" t="s">
        <v>622</v>
      </c>
      <c r="C193" s="25" t="s">
        <v>478</v>
      </c>
      <c r="D193" s="0" t="s">
        <v>27</v>
      </c>
      <c r="E193" s="0" t="s">
        <v>623</v>
      </c>
      <c r="F193" s="0" t="s">
        <v>621</v>
      </c>
    </row>
    <row r="194" customFormat="false" ht="12.75" hidden="false" customHeight="false" outlineLevel="0" collapsed="false">
      <c r="A194" s="22" t="n">
        <f aca="false">+A193+7</f>
        <v>13749</v>
      </c>
      <c r="B194" s="22" t="s">
        <v>622</v>
      </c>
      <c r="C194" s="25" t="s">
        <v>478</v>
      </c>
      <c r="D194" s="0" t="s">
        <v>27</v>
      </c>
      <c r="E194" s="0" t="s">
        <v>584</v>
      </c>
      <c r="F194" s="0" t="s">
        <v>621</v>
      </c>
    </row>
    <row r="195" customFormat="false" ht="12.75" hidden="false" customHeight="false" outlineLevel="0" collapsed="false">
      <c r="A195" s="22" t="n">
        <f aca="false">+A194+7</f>
        <v>13756</v>
      </c>
      <c r="B195" s="22" t="s">
        <v>622</v>
      </c>
      <c r="C195" s="25" t="s">
        <v>478</v>
      </c>
      <c r="D195" s="0" t="s">
        <v>27</v>
      </c>
      <c r="E195" s="0" t="s">
        <v>624</v>
      </c>
      <c r="F195" s="0" t="s">
        <v>621</v>
      </c>
    </row>
    <row r="196" customFormat="false" ht="12.75" hidden="false" customHeight="false" outlineLevel="0" collapsed="false">
      <c r="A196" s="22" t="n">
        <f aca="false">+A195+7</f>
        <v>13763</v>
      </c>
      <c r="B196" s="22" t="s">
        <v>622</v>
      </c>
      <c r="C196" s="25" t="s">
        <v>478</v>
      </c>
      <c r="D196" s="0" t="s">
        <v>27</v>
      </c>
      <c r="E196" s="0" t="s">
        <v>625</v>
      </c>
      <c r="F196" s="0" t="s">
        <v>621</v>
      </c>
    </row>
    <row r="197" customFormat="false" ht="12.75" hidden="false" customHeight="false" outlineLevel="0" collapsed="false">
      <c r="A197" s="22" t="n">
        <f aca="false">+A196+7</f>
        <v>13770</v>
      </c>
      <c r="B197" s="22" t="s">
        <v>622</v>
      </c>
      <c r="C197" s="25" t="s">
        <v>478</v>
      </c>
      <c r="D197" s="0" t="s">
        <v>27</v>
      </c>
      <c r="E197" s="0" t="s">
        <v>626</v>
      </c>
      <c r="F197" s="0" t="s">
        <v>621</v>
      </c>
    </row>
    <row r="198" customFormat="false" ht="12.75" hidden="false" customHeight="false" outlineLevel="0" collapsed="false">
      <c r="A198" s="22" t="n">
        <f aca="false">+A197+7</f>
        <v>13777</v>
      </c>
      <c r="B198" s="22" t="s">
        <v>622</v>
      </c>
      <c r="C198" s="25" t="s">
        <v>478</v>
      </c>
      <c r="D198" s="0" t="s">
        <v>27</v>
      </c>
      <c r="E198" s="0" t="s">
        <v>569</v>
      </c>
      <c r="F198" s="0" t="s">
        <v>621</v>
      </c>
    </row>
    <row r="199" customFormat="false" ht="12.75" hidden="false" customHeight="false" outlineLevel="0" collapsed="false">
      <c r="A199" s="22" t="n">
        <f aca="false">+A198+7</f>
        <v>13784</v>
      </c>
      <c r="B199" s="22" t="s">
        <v>622</v>
      </c>
      <c r="C199" s="25" t="s">
        <v>478</v>
      </c>
      <c r="D199" s="0" t="s">
        <v>27</v>
      </c>
      <c r="E199" s="0" t="s">
        <v>627</v>
      </c>
      <c r="F199" s="0" t="s">
        <v>621</v>
      </c>
    </row>
    <row r="200" customFormat="false" ht="12.75" hidden="false" customHeight="false" outlineLevel="0" collapsed="false">
      <c r="A200" s="22" t="n">
        <f aca="false">+A199+7</f>
        <v>13791</v>
      </c>
      <c r="B200" s="22" t="s">
        <v>622</v>
      </c>
      <c r="C200" s="25" t="s">
        <v>478</v>
      </c>
      <c r="D200" s="0" t="s">
        <v>27</v>
      </c>
      <c r="E200" s="0" t="s">
        <v>628</v>
      </c>
      <c r="F200" s="0" t="s">
        <v>621</v>
      </c>
    </row>
    <row r="201" customFormat="false" ht="12.75" hidden="false" customHeight="false" outlineLevel="0" collapsed="false">
      <c r="A201" s="22" t="n">
        <f aca="false">+A200+7</f>
        <v>13798</v>
      </c>
      <c r="B201" s="22" t="s">
        <v>622</v>
      </c>
      <c r="C201" s="25" t="s">
        <v>478</v>
      </c>
      <c r="D201" s="0" t="s">
        <v>27</v>
      </c>
      <c r="E201" s="0" t="s">
        <v>629</v>
      </c>
      <c r="F201" s="0" t="s">
        <v>621</v>
      </c>
    </row>
    <row r="202" customFormat="false" ht="12.75" hidden="false" customHeight="false" outlineLevel="0" collapsed="false">
      <c r="A202" s="22" t="n">
        <f aca="false">+A201+7</f>
        <v>13805</v>
      </c>
      <c r="B202" s="22" t="s">
        <v>622</v>
      </c>
      <c r="C202" s="25" t="s">
        <v>478</v>
      </c>
      <c r="D202" s="0" t="s">
        <v>27</v>
      </c>
      <c r="E202" s="0" t="s">
        <v>630</v>
      </c>
      <c r="F202" s="0" t="s">
        <v>621</v>
      </c>
    </row>
    <row r="203" customFormat="false" ht="12.75" hidden="false" customHeight="false" outlineLevel="0" collapsed="false">
      <c r="A203" s="22" t="n">
        <f aca="false">+A202+7</f>
        <v>13812</v>
      </c>
      <c r="B203" s="22" t="s">
        <v>622</v>
      </c>
      <c r="C203" s="25" t="s">
        <v>478</v>
      </c>
      <c r="D203" s="0" t="s">
        <v>27</v>
      </c>
      <c r="E203" s="0" t="s">
        <v>631</v>
      </c>
      <c r="F203" s="0" t="s">
        <v>621</v>
      </c>
    </row>
    <row r="204" customFormat="false" ht="12.75" hidden="false" customHeight="false" outlineLevel="0" collapsed="false">
      <c r="A204" s="22" t="n">
        <f aca="false">+A203+7</f>
        <v>13819</v>
      </c>
      <c r="B204" s="22" t="s">
        <v>622</v>
      </c>
      <c r="C204" s="25" t="s">
        <v>478</v>
      </c>
      <c r="D204" s="0" t="s">
        <v>27</v>
      </c>
      <c r="E204" s="0" t="s">
        <v>632</v>
      </c>
      <c r="F204" s="0" t="s">
        <v>621</v>
      </c>
    </row>
    <row r="205" customFormat="false" ht="12.75" hidden="false" customHeight="false" outlineLevel="0" collapsed="false">
      <c r="A205" s="22" t="n">
        <f aca="false">+A204+7</f>
        <v>13826</v>
      </c>
      <c r="B205" s="22" t="s">
        <v>622</v>
      </c>
      <c r="C205" s="25" t="s">
        <v>478</v>
      </c>
      <c r="D205" s="0" t="s">
        <v>27</v>
      </c>
      <c r="E205" s="0" t="s">
        <v>633</v>
      </c>
      <c r="F205" s="0" t="s">
        <v>621</v>
      </c>
    </row>
    <row r="206" customFormat="false" ht="12.75" hidden="false" customHeight="false" outlineLevel="0" collapsed="false">
      <c r="A206" s="22" t="n">
        <f aca="false">+A205+7</f>
        <v>13833</v>
      </c>
      <c r="B206" s="22" t="s">
        <v>622</v>
      </c>
      <c r="C206" s="25" t="s">
        <v>478</v>
      </c>
      <c r="D206" s="0" t="s">
        <v>27</v>
      </c>
      <c r="E206" s="0" t="s">
        <v>634</v>
      </c>
      <c r="F206" s="0" t="s">
        <v>621</v>
      </c>
    </row>
    <row r="207" customFormat="false" ht="12.75" hidden="false" customHeight="false" outlineLevel="0" collapsed="false">
      <c r="A207" s="22" t="n">
        <f aca="false">+A206+7</f>
        <v>13840</v>
      </c>
      <c r="B207" s="22" t="s">
        <v>622</v>
      </c>
      <c r="C207" s="25" t="s">
        <v>478</v>
      </c>
      <c r="D207" s="0" t="s">
        <v>27</v>
      </c>
      <c r="E207" s="0" t="s">
        <v>635</v>
      </c>
      <c r="F207" s="0" t="s">
        <v>621</v>
      </c>
    </row>
    <row r="208" customFormat="false" ht="12.75" hidden="false" customHeight="false" outlineLevel="0" collapsed="false">
      <c r="A208" s="22" t="n">
        <f aca="false">+A207+7</f>
        <v>13847</v>
      </c>
      <c r="B208" s="22" t="s">
        <v>622</v>
      </c>
      <c r="C208" s="25" t="s">
        <v>478</v>
      </c>
      <c r="D208" s="0" t="s">
        <v>27</v>
      </c>
      <c r="E208" s="0" t="s">
        <v>636</v>
      </c>
      <c r="F208" s="0" t="s">
        <v>621</v>
      </c>
    </row>
    <row r="209" customFormat="false" ht="12.75" hidden="false" customHeight="false" outlineLevel="0" collapsed="false">
      <c r="A209" s="22" t="n">
        <f aca="false">+A208+7</f>
        <v>13854</v>
      </c>
      <c r="B209" s="22" t="s">
        <v>622</v>
      </c>
      <c r="C209" s="25" t="s">
        <v>478</v>
      </c>
      <c r="D209" s="0" t="s">
        <v>27</v>
      </c>
      <c r="E209" s="0" t="s">
        <v>628</v>
      </c>
      <c r="F209" s="0" t="s">
        <v>621</v>
      </c>
    </row>
    <row r="210" customFormat="false" ht="12.75" hidden="false" customHeight="false" outlineLevel="0" collapsed="false">
      <c r="A210" s="22" t="n">
        <f aca="false">+A209+7</f>
        <v>13861</v>
      </c>
      <c r="B210" s="22" t="s">
        <v>622</v>
      </c>
      <c r="C210" s="25" t="s">
        <v>478</v>
      </c>
      <c r="D210" s="0" t="s">
        <v>27</v>
      </c>
      <c r="E210" s="0" t="s">
        <v>637</v>
      </c>
      <c r="F210" s="0" t="s">
        <v>621</v>
      </c>
    </row>
    <row r="211" customFormat="false" ht="12.75" hidden="false" customHeight="false" outlineLevel="0" collapsed="false">
      <c r="A211" s="22" t="n">
        <f aca="false">+A210+7</f>
        <v>13868</v>
      </c>
      <c r="B211" s="22" t="s">
        <v>622</v>
      </c>
      <c r="C211" s="25" t="s">
        <v>478</v>
      </c>
      <c r="D211" s="0" t="s">
        <v>27</v>
      </c>
      <c r="E211" s="0" t="s">
        <v>638</v>
      </c>
      <c r="F211" s="0" t="s">
        <v>621</v>
      </c>
    </row>
    <row r="212" customFormat="false" ht="12.75" hidden="false" customHeight="false" outlineLevel="0" collapsed="false">
      <c r="A212" s="22" t="n">
        <f aca="false">+A211+7</f>
        <v>13875</v>
      </c>
      <c r="B212" s="22" t="s">
        <v>622</v>
      </c>
      <c r="C212" s="25" t="s">
        <v>478</v>
      </c>
      <c r="D212" s="0" t="s">
        <v>27</v>
      </c>
      <c r="E212" s="0" t="s">
        <v>639</v>
      </c>
      <c r="F212" s="0" t="s">
        <v>621</v>
      </c>
    </row>
    <row r="213" customFormat="false" ht="12.75" hidden="false" customHeight="false" outlineLevel="0" collapsed="false">
      <c r="A213" s="22" t="n">
        <f aca="false">+A212+7</f>
        <v>13882</v>
      </c>
      <c r="B213" s="22" t="s">
        <v>622</v>
      </c>
      <c r="C213" s="25" t="s">
        <v>478</v>
      </c>
      <c r="D213" s="0" t="s">
        <v>27</v>
      </c>
      <c r="E213" s="0" t="s">
        <v>640</v>
      </c>
      <c r="F213" s="0" t="s">
        <v>621</v>
      </c>
    </row>
    <row r="214" customFormat="false" ht="12.75" hidden="false" customHeight="false" outlineLevel="0" collapsed="false">
      <c r="A214" s="22" t="n">
        <f aca="false">+A213+7</f>
        <v>13889</v>
      </c>
      <c r="B214" s="22" t="s">
        <v>622</v>
      </c>
      <c r="C214" s="25" t="s">
        <v>478</v>
      </c>
      <c r="D214" s="0" t="s">
        <v>27</v>
      </c>
      <c r="E214" s="0" t="s">
        <v>641</v>
      </c>
      <c r="F214" s="0" t="s">
        <v>621</v>
      </c>
    </row>
    <row r="215" customFormat="false" ht="12.75" hidden="false" customHeight="false" outlineLevel="0" collapsed="false">
      <c r="A215" s="22" t="n">
        <f aca="false">+A214+7</f>
        <v>13896</v>
      </c>
      <c r="B215" s="22" t="s">
        <v>622</v>
      </c>
      <c r="C215" s="25" t="s">
        <v>478</v>
      </c>
      <c r="D215" s="0" t="s">
        <v>27</v>
      </c>
      <c r="E215" s="0" t="s">
        <v>642</v>
      </c>
      <c r="F215" s="0" t="s">
        <v>621</v>
      </c>
    </row>
    <row r="216" customFormat="false" ht="12.75" hidden="false" customHeight="false" outlineLevel="0" collapsed="false">
      <c r="A216" s="22" t="n">
        <f aca="false">+A215+7</f>
        <v>13903</v>
      </c>
      <c r="B216" s="22" t="s">
        <v>622</v>
      </c>
      <c r="C216" s="25" t="s">
        <v>478</v>
      </c>
      <c r="D216" s="0" t="s">
        <v>27</v>
      </c>
      <c r="E216" s="0" t="s">
        <v>643</v>
      </c>
      <c r="F216" s="0" t="s">
        <v>621</v>
      </c>
    </row>
    <row r="217" customFormat="false" ht="12.75" hidden="false" customHeight="false" outlineLevel="0" collapsed="false">
      <c r="A217" s="22" t="n">
        <f aca="false">+A216+7</f>
        <v>13910</v>
      </c>
      <c r="B217" s="22" t="s">
        <v>622</v>
      </c>
      <c r="C217" s="25" t="s">
        <v>478</v>
      </c>
      <c r="D217" s="0" t="s">
        <v>27</v>
      </c>
      <c r="E217" s="0" t="s">
        <v>644</v>
      </c>
      <c r="F217" s="0" t="s">
        <v>621</v>
      </c>
    </row>
    <row r="218" customFormat="false" ht="12.75" hidden="false" customHeight="false" outlineLevel="0" collapsed="false">
      <c r="A218" s="22" t="n">
        <f aca="false">+A217+7</f>
        <v>13917</v>
      </c>
      <c r="B218" s="22" t="s">
        <v>622</v>
      </c>
      <c r="C218" s="25" t="s">
        <v>478</v>
      </c>
      <c r="D218" s="0" t="s">
        <v>27</v>
      </c>
      <c r="E218" s="0" t="s">
        <v>645</v>
      </c>
      <c r="F218" s="0" t="s">
        <v>621</v>
      </c>
    </row>
    <row r="219" customFormat="false" ht="12.75" hidden="false" customHeight="false" outlineLevel="0" collapsed="false">
      <c r="A219" s="22" t="n">
        <f aca="false">+A218+7</f>
        <v>13924</v>
      </c>
      <c r="B219" s="22" t="s">
        <v>622</v>
      </c>
      <c r="C219" s="25" t="s">
        <v>478</v>
      </c>
      <c r="D219" s="0" t="s">
        <v>27</v>
      </c>
      <c r="E219" s="0" t="s">
        <v>646</v>
      </c>
      <c r="F219" s="0" t="s">
        <v>621</v>
      </c>
    </row>
    <row r="220" customFormat="false" ht="12.75" hidden="false" customHeight="false" outlineLevel="0" collapsed="false">
      <c r="A220" s="22" t="n">
        <f aca="false">+A219+7</f>
        <v>13931</v>
      </c>
      <c r="B220" s="22" t="s">
        <v>622</v>
      </c>
      <c r="C220" s="25" t="s">
        <v>478</v>
      </c>
      <c r="D220" s="0" t="s">
        <v>27</v>
      </c>
      <c r="E220" s="0" t="s">
        <v>647</v>
      </c>
      <c r="F220" s="0" t="s">
        <v>621</v>
      </c>
    </row>
    <row r="221" customFormat="false" ht="12.75" hidden="false" customHeight="false" outlineLevel="0" collapsed="false">
      <c r="A221" s="22" t="n">
        <f aca="false">+A220+7</f>
        <v>13938</v>
      </c>
      <c r="B221" s="22" t="s">
        <v>622</v>
      </c>
      <c r="C221" s="25" t="s">
        <v>478</v>
      </c>
      <c r="D221" s="0" t="s">
        <v>27</v>
      </c>
      <c r="E221" s="0" t="s">
        <v>648</v>
      </c>
      <c r="F221" s="0" t="s">
        <v>621</v>
      </c>
    </row>
    <row r="222" customFormat="false" ht="12.75" hidden="false" customHeight="false" outlineLevel="0" collapsed="false">
      <c r="A222" s="22" t="n">
        <f aca="false">+A221+7</f>
        <v>13945</v>
      </c>
      <c r="B222" s="22" t="s">
        <v>622</v>
      </c>
      <c r="C222" s="25" t="s">
        <v>478</v>
      </c>
      <c r="D222" s="0" t="s">
        <v>27</v>
      </c>
      <c r="E222" s="0" t="s">
        <v>649</v>
      </c>
      <c r="F222" s="0" t="s">
        <v>621</v>
      </c>
    </row>
    <row r="223" customFormat="false" ht="12.75" hidden="false" customHeight="false" outlineLevel="0" collapsed="false">
      <c r="A223" s="22" t="n">
        <f aca="false">+A222+7</f>
        <v>13952</v>
      </c>
      <c r="B223" s="22" t="s">
        <v>622</v>
      </c>
      <c r="C223" s="25" t="s">
        <v>478</v>
      </c>
      <c r="D223" s="0" t="s">
        <v>27</v>
      </c>
      <c r="E223" s="0" t="s">
        <v>650</v>
      </c>
      <c r="F223" s="0" t="s">
        <v>621</v>
      </c>
    </row>
    <row r="224" customFormat="false" ht="12.75" hidden="false" customHeight="false" outlineLevel="0" collapsed="false">
      <c r="A224" s="22" t="n">
        <f aca="false">+A223+7</f>
        <v>13959</v>
      </c>
      <c r="B224" s="22" t="s">
        <v>622</v>
      </c>
      <c r="C224" s="25" t="s">
        <v>478</v>
      </c>
      <c r="D224" s="0" t="s">
        <v>27</v>
      </c>
      <c r="E224" s="0" t="s">
        <v>651</v>
      </c>
      <c r="F224" s="0" t="s">
        <v>621</v>
      </c>
    </row>
    <row r="225" customFormat="false" ht="12.75" hidden="false" customHeight="false" outlineLevel="0" collapsed="false">
      <c r="A225" s="22" t="n">
        <f aca="false">+A224+7</f>
        <v>13966</v>
      </c>
      <c r="B225" s="22" t="s">
        <v>622</v>
      </c>
      <c r="C225" s="25" t="s">
        <v>478</v>
      </c>
      <c r="D225" s="0" t="s">
        <v>27</v>
      </c>
      <c r="E225" s="0" t="s">
        <v>652</v>
      </c>
      <c r="F225" s="0" t="s">
        <v>621</v>
      </c>
    </row>
    <row r="226" customFormat="false" ht="12.75" hidden="false" customHeight="false" outlineLevel="0" collapsed="false">
      <c r="A226" s="22" t="n">
        <f aca="false">+A225+7</f>
        <v>13973</v>
      </c>
      <c r="B226" s="22" t="s">
        <v>622</v>
      </c>
      <c r="C226" s="25" t="s">
        <v>478</v>
      </c>
      <c r="D226" s="0" t="s">
        <v>27</v>
      </c>
      <c r="E226" s="0" t="s">
        <v>653</v>
      </c>
      <c r="F226" s="0" t="s">
        <v>621</v>
      </c>
    </row>
    <row r="227" customFormat="false" ht="12.75" hidden="false" customHeight="false" outlineLevel="0" collapsed="false">
      <c r="A227" s="22" t="n">
        <f aca="false">+A226+7</f>
        <v>13980</v>
      </c>
      <c r="B227" s="22" t="s">
        <v>622</v>
      </c>
      <c r="C227" s="25" t="s">
        <v>478</v>
      </c>
      <c r="D227" s="0" t="s">
        <v>27</v>
      </c>
      <c r="E227" s="0" t="s">
        <v>654</v>
      </c>
      <c r="F227" s="0" t="s">
        <v>621</v>
      </c>
    </row>
    <row r="228" customFormat="false" ht="12.75" hidden="false" customHeight="false" outlineLevel="0" collapsed="false">
      <c r="A228" s="22" t="n">
        <f aca="false">+A227+7</f>
        <v>13987</v>
      </c>
      <c r="B228" s="22" t="s">
        <v>622</v>
      </c>
      <c r="C228" s="25" t="s">
        <v>478</v>
      </c>
      <c r="D228" s="0" t="s">
        <v>27</v>
      </c>
      <c r="E228" s="0" t="s">
        <v>655</v>
      </c>
      <c r="F228" s="0" t="s">
        <v>621</v>
      </c>
    </row>
    <row r="229" customFormat="false" ht="12.75" hidden="false" customHeight="false" outlineLevel="0" collapsed="false">
      <c r="A229" s="22" t="n">
        <f aca="false">+A228+7</f>
        <v>13994</v>
      </c>
      <c r="B229" s="22" t="s">
        <v>622</v>
      </c>
      <c r="C229" s="25" t="s">
        <v>478</v>
      </c>
      <c r="D229" s="0" t="s">
        <v>27</v>
      </c>
      <c r="E229" s="0" t="s">
        <v>656</v>
      </c>
      <c r="F229" s="0" t="s">
        <v>621</v>
      </c>
    </row>
    <row r="230" customFormat="false" ht="12.75" hidden="false" customHeight="false" outlineLevel="0" collapsed="false">
      <c r="A230" s="22" t="n">
        <f aca="false">+A229+7</f>
        <v>14001</v>
      </c>
      <c r="B230" s="22" t="s">
        <v>622</v>
      </c>
      <c r="C230" s="25" t="s">
        <v>478</v>
      </c>
      <c r="D230" s="0" t="s">
        <v>27</v>
      </c>
      <c r="E230" s="0" t="s">
        <v>657</v>
      </c>
      <c r="F230" s="0" t="s">
        <v>621</v>
      </c>
    </row>
    <row r="231" customFormat="false" ht="12.75" hidden="false" customHeight="false" outlineLevel="0" collapsed="false">
      <c r="A231" s="22" t="n">
        <f aca="false">+A230+7</f>
        <v>14008</v>
      </c>
      <c r="B231" s="22" t="s">
        <v>622</v>
      </c>
      <c r="C231" s="25" t="s">
        <v>478</v>
      </c>
      <c r="D231" s="0" t="s">
        <v>27</v>
      </c>
      <c r="E231" s="0" t="s">
        <v>658</v>
      </c>
      <c r="F231" s="0" t="s">
        <v>621</v>
      </c>
    </row>
    <row r="232" customFormat="false" ht="12.75" hidden="false" customHeight="false" outlineLevel="0" collapsed="false">
      <c r="A232" s="22" t="n">
        <f aca="false">+A231+7</f>
        <v>14015</v>
      </c>
      <c r="B232" s="22" t="s">
        <v>622</v>
      </c>
      <c r="C232" s="25" t="s">
        <v>478</v>
      </c>
      <c r="D232" s="0" t="s">
        <v>27</v>
      </c>
      <c r="E232" s="0" t="s">
        <v>659</v>
      </c>
      <c r="F232" s="0" t="s">
        <v>621</v>
      </c>
    </row>
    <row r="233" customFormat="false" ht="12.75" hidden="false" customHeight="false" outlineLevel="0" collapsed="false">
      <c r="A233" s="22" t="n">
        <f aca="false">+A232+7</f>
        <v>14022</v>
      </c>
      <c r="B233" s="22" t="s">
        <v>622</v>
      </c>
      <c r="C233" s="25" t="s">
        <v>478</v>
      </c>
      <c r="D233" s="0" t="s">
        <v>27</v>
      </c>
      <c r="E233" s="0" t="s">
        <v>660</v>
      </c>
      <c r="F233" s="0" t="s">
        <v>621</v>
      </c>
    </row>
    <row r="234" customFormat="false" ht="12.75" hidden="false" customHeight="false" outlineLevel="0" collapsed="false">
      <c r="A234" s="22" t="n">
        <f aca="false">+A233+7</f>
        <v>14029</v>
      </c>
      <c r="B234" s="22" t="s">
        <v>622</v>
      </c>
      <c r="C234" s="25" t="s">
        <v>478</v>
      </c>
      <c r="D234" s="0" t="s">
        <v>27</v>
      </c>
      <c r="E234" s="0" t="s">
        <v>661</v>
      </c>
      <c r="F234" s="0" t="s">
        <v>621</v>
      </c>
    </row>
    <row r="235" customFormat="false" ht="12.75" hidden="false" customHeight="false" outlineLevel="0" collapsed="false">
      <c r="A235" s="22" t="n">
        <f aca="false">+A234+7</f>
        <v>14036</v>
      </c>
      <c r="B235" s="22" t="s">
        <v>662</v>
      </c>
      <c r="C235" s="25" t="s">
        <v>478</v>
      </c>
      <c r="D235" s="0" t="s">
        <v>663</v>
      </c>
      <c r="E235" s="0" t="s">
        <v>664</v>
      </c>
      <c r="F235" s="0" t="s">
        <v>621</v>
      </c>
    </row>
    <row r="236" customFormat="false" ht="12.75" hidden="false" customHeight="false" outlineLevel="0" collapsed="false">
      <c r="A236" s="22" t="n">
        <f aca="false">+A235+7</f>
        <v>14043</v>
      </c>
      <c r="B236" s="22" t="s">
        <v>662</v>
      </c>
      <c r="C236" s="25" t="s">
        <v>478</v>
      </c>
      <c r="D236" s="0" t="s">
        <v>663</v>
      </c>
      <c r="E236" s="0" t="s">
        <v>665</v>
      </c>
      <c r="F236" s="0" t="s">
        <v>621</v>
      </c>
    </row>
    <row r="237" customFormat="false" ht="12.75" hidden="false" customHeight="false" outlineLevel="0" collapsed="false">
      <c r="A237" s="22" t="n">
        <f aca="false">+A236+7</f>
        <v>14050</v>
      </c>
      <c r="B237" s="22" t="s">
        <v>662</v>
      </c>
      <c r="C237" s="25" t="s">
        <v>478</v>
      </c>
      <c r="D237" s="0" t="s">
        <v>663</v>
      </c>
      <c r="E237" s="0" t="s">
        <v>666</v>
      </c>
      <c r="F237" s="0" t="s">
        <v>621</v>
      </c>
    </row>
    <row r="238" customFormat="false" ht="12.75" hidden="false" customHeight="false" outlineLevel="0" collapsed="false">
      <c r="A238" s="22" t="n">
        <f aca="false">+A237+7</f>
        <v>14057</v>
      </c>
      <c r="B238" s="22" t="s">
        <v>662</v>
      </c>
      <c r="C238" s="25" t="s">
        <v>478</v>
      </c>
      <c r="D238" s="0" t="s">
        <v>663</v>
      </c>
      <c r="E238" s="0" t="s">
        <v>667</v>
      </c>
      <c r="F238" s="0" t="s">
        <v>621</v>
      </c>
    </row>
    <row r="239" customFormat="false" ht="12.75" hidden="false" customHeight="false" outlineLevel="0" collapsed="false">
      <c r="A239" s="22" t="n">
        <f aca="false">+A238+7</f>
        <v>14064</v>
      </c>
      <c r="B239" s="22" t="s">
        <v>662</v>
      </c>
      <c r="C239" s="25" t="s">
        <v>478</v>
      </c>
      <c r="D239" s="0" t="s">
        <v>663</v>
      </c>
      <c r="E239" s="0" t="s">
        <v>668</v>
      </c>
      <c r="F239" s="0" t="s">
        <v>621</v>
      </c>
    </row>
    <row r="240" customFormat="false" ht="12.75" hidden="false" customHeight="false" outlineLevel="0" collapsed="false">
      <c r="A240" s="22" t="n">
        <f aca="false">+A239+7</f>
        <v>14071</v>
      </c>
      <c r="B240" s="22" t="s">
        <v>662</v>
      </c>
      <c r="C240" s="25" t="s">
        <v>478</v>
      </c>
      <c r="D240" s="0" t="s">
        <v>663</v>
      </c>
      <c r="E240" s="0" t="s">
        <v>534</v>
      </c>
      <c r="F240" s="0" t="s">
        <v>621</v>
      </c>
    </row>
    <row r="241" customFormat="false" ht="12.75" hidden="false" customHeight="false" outlineLevel="0" collapsed="false">
      <c r="A241" s="22" t="n">
        <f aca="false">+A240+7</f>
        <v>14078</v>
      </c>
      <c r="B241" s="22" t="s">
        <v>662</v>
      </c>
      <c r="C241" s="25" t="s">
        <v>478</v>
      </c>
      <c r="D241" s="0" t="s">
        <v>663</v>
      </c>
      <c r="E241" s="0" t="s">
        <v>669</v>
      </c>
      <c r="F241" s="0" t="s">
        <v>621</v>
      </c>
    </row>
    <row r="242" customFormat="false" ht="12.75" hidden="false" customHeight="false" outlineLevel="0" collapsed="false">
      <c r="A242" s="22" t="n">
        <f aca="false">+A241+7</f>
        <v>14085</v>
      </c>
      <c r="B242" s="22" t="s">
        <v>662</v>
      </c>
      <c r="C242" s="25" t="s">
        <v>478</v>
      </c>
      <c r="D242" s="0" t="s">
        <v>663</v>
      </c>
      <c r="E242" s="0" t="s">
        <v>670</v>
      </c>
      <c r="F242" s="0" t="s">
        <v>621</v>
      </c>
    </row>
    <row r="243" customFormat="false" ht="12.75" hidden="false" customHeight="false" outlineLevel="0" collapsed="false">
      <c r="A243" s="22" t="n">
        <f aca="false">+A242+7</f>
        <v>14092</v>
      </c>
      <c r="B243" s="22" t="s">
        <v>662</v>
      </c>
      <c r="C243" s="25" t="s">
        <v>478</v>
      </c>
      <c r="D243" s="0" t="s">
        <v>663</v>
      </c>
      <c r="E243" s="0" t="s">
        <v>671</v>
      </c>
      <c r="F243" s="0" t="s">
        <v>621</v>
      </c>
    </row>
    <row r="244" customFormat="false" ht="12.75" hidden="false" customHeight="false" outlineLevel="0" collapsed="false">
      <c r="A244" s="22" t="n">
        <f aca="false">+A243+7</f>
        <v>14099</v>
      </c>
      <c r="B244" s="22" t="s">
        <v>662</v>
      </c>
      <c r="C244" s="25" t="s">
        <v>478</v>
      </c>
      <c r="D244" s="0" t="s">
        <v>663</v>
      </c>
      <c r="E244" s="0" t="s">
        <v>672</v>
      </c>
      <c r="F244" s="0" t="s">
        <v>621</v>
      </c>
    </row>
    <row r="245" customFormat="false" ht="12.75" hidden="false" customHeight="false" outlineLevel="0" collapsed="false">
      <c r="A245" s="22" t="n">
        <f aca="false">+A244+7</f>
        <v>14106</v>
      </c>
      <c r="B245" s="22" t="s">
        <v>662</v>
      </c>
      <c r="C245" s="25" t="s">
        <v>478</v>
      </c>
      <c r="D245" s="0" t="s">
        <v>663</v>
      </c>
      <c r="E245" s="0" t="s">
        <v>673</v>
      </c>
      <c r="F245" s="0" t="s">
        <v>621</v>
      </c>
    </row>
    <row r="246" customFormat="false" ht="12.75" hidden="false" customHeight="false" outlineLevel="0" collapsed="false">
      <c r="A246" s="22" t="n">
        <f aca="false">+A245+7</f>
        <v>14113</v>
      </c>
      <c r="B246" s="22" t="s">
        <v>662</v>
      </c>
      <c r="C246" s="25" t="s">
        <v>478</v>
      </c>
      <c r="D246" s="0" t="s">
        <v>663</v>
      </c>
      <c r="E246" s="0" t="s">
        <v>674</v>
      </c>
      <c r="F246" s="0" t="s">
        <v>621</v>
      </c>
    </row>
    <row r="247" customFormat="false" ht="12.75" hidden="false" customHeight="false" outlineLevel="0" collapsed="false">
      <c r="A247" s="22" t="n">
        <f aca="false">+A246+7</f>
        <v>14120</v>
      </c>
      <c r="B247" s="22" t="s">
        <v>662</v>
      </c>
      <c r="C247" s="25" t="s">
        <v>478</v>
      </c>
      <c r="D247" s="0" t="s">
        <v>663</v>
      </c>
      <c r="E247" s="0" t="s">
        <v>675</v>
      </c>
      <c r="F247" s="0" t="s">
        <v>621</v>
      </c>
    </row>
    <row r="248" customFormat="false" ht="12.75" hidden="false" customHeight="false" outlineLevel="0" collapsed="false">
      <c r="A248" s="22" t="n">
        <f aca="false">+A247+7</f>
        <v>14127</v>
      </c>
      <c r="B248" s="22" t="s">
        <v>662</v>
      </c>
      <c r="C248" s="25" t="s">
        <v>478</v>
      </c>
      <c r="D248" s="0" t="s">
        <v>663</v>
      </c>
      <c r="E248" s="0" t="s">
        <v>505</v>
      </c>
      <c r="F248" s="0" t="s">
        <v>621</v>
      </c>
    </row>
    <row r="249" customFormat="false" ht="12.75" hidden="false" customHeight="false" outlineLevel="0" collapsed="false">
      <c r="A249" s="22" t="n">
        <f aca="false">+A248+7</f>
        <v>14134</v>
      </c>
      <c r="B249" s="22" t="s">
        <v>662</v>
      </c>
      <c r="C249" s="25" t="s">
        <v>478</v>
      </c>
      <c r="D249" s="0" t="s">
        <v>663</v>
      </c>
      <c r="E249" s="0" t="s">
        <v>644</v>
      </c>
      <c r="F249" s="0" t="s">
        <v>621</v>
      </c>
    </row>
    <row r="250" customFormat="false" ht="12.75" hidden="false" customHeight="false" outlineLevel="0" collapsed="false">
      <c r="A250" s="22" t="n">
        <f aca="false">+A249+7</f>
        <v>14141</v>
      </c>
      <c r="B250" s="22" t="s">
        <v>662</v>
      </c>
      <c r="C250" s="25" t="s">
        <v>478</v>
      </c>
      <c r="D250" s="0" t="s">
        <v>663</v>
      </c>
      <c r="E250" s="0" t="s">
        <v>676</v>
      </c>
      <c r="F250" s="0" t="s">
        <v>621</v>
      </c>
    </row>
    <row r="251" customFormat="false" ht="12.75" hidden="false" customHeight="false" outlineLevel="0" collapsed="false">
      <c r="A251" s="22" t="n">
        <f aca="false">+A250+7</f>
        <v>14148</v>
      </c>
      <c r="B251" s="22" t="s">
        <v>662</v>
      </c>
      <c r="C251" s="25" t="s">
        <v>478</v>
      </c>
      <c r="D251" s="0" t="s">
        <v>663</v>
      </c>
      <c r="E251" s="0" t="s">
        <v>677</v>
      </c>
      <c r="F251" s="0" t="s">
        <v>621</v>
      </c>
    </row>
    <row r="252" customFormat="false" ht="12.75" hidden="false" customHeight="false" outlineLevel="0" collapsed="false">
      <c r="A252" s="22" t="n">
        <f aca="false">+A251+7</f>
        <v>14155</v>
      </c>
      <c r="B252" s="22" t="s">
        <v>662</v>
      </c>
      <c r="C252" s="25" t="s">
        <v>478</v>
      </c>
      <c r="D252" s="0" t="s">
        <v>663</v>
      </c>
      <c r="E252" s="0" t="s">
        <v>678</v>
      </c>
      <c r="F252" s="0" t="s">
        <v>621</v>
      </c>
    </row>
    <row r="253" customFormat="false" ht="12.75" hidden="false" customHeight="false" outlineLevel="0" collapsed="false">
      <c r="A253" s="22" t="n">
        <f aca="false">+A252+7</f>
        <v>14162</v>
      </c>
      <c r="B253" s="22" t="s">
        <v>662</v>
      </c>
      <c r="C253" s="25" t="s">
        <v>478</v>
      </c>
      <c r="D253" s="0" t="s">
        <v>663</v>
      </c>
      <c r="E253" s="0" t="s">
        <v>679</v>
      </c>
      <c r="F253" s="0" t="s">
        <v>621</v>
      </c>
    </row>
    <row r="254" customFormat="false" ht="12.75" hidden="false" customHeight="false" outlineLevel="0" collapsed="false">
      <c r="A254" s="22" t="n">
        <f aca="false">+A253+7</f>
        <v>14169</v>
      </c>
      <c r="B254" s="22" t="s">
        <v>662</v>
      </c>
      <c r="C254" s="25" t="s">
        <v>478</v>
      </c>
      <c r="D254" s="0" t="s">
        <v>663</v>
      </c>
      <c r="E254" s="0" t="s">
        <v>680</v>
      </c>
      <c r="F254" s="0" t="s">
        <v>621</v>
      </c>
    </row>
    <row r="255" customFormat="false" ht="12.75" hidden="false" customHeight="false" outlineLevel="0" collapsed="false">
      <c r="A255" s="22" t="n">
        <f aca="false">+A254+7</f>
        <v>14176</v>
      </c>
      <c r="B255" s="22" t="s">
        <v>662</v>
      </c>
      <c r="C255" s="25" t="s">
        <v>478</v>
      </c>
      <c r="D255" s="0" t="s">
        <v>663</v>
      </c>
      <c r="E255" s="0" t="s">
        <v>587</v>
      </c>
      <c r="F255" s="0" t="s">
        <v>621</v>
      </c>
    </row>
    <row r="256" customFormat="false" ht="12.75" hidden="false" customHeight="false" outlineLevel="0" collapsed="false">
      <c r="A256" s="22" t="n">
        <f aca="false">+A255+7</f>
        <v>14183</v>
      </c>
      <c r="B256" s="22" t="s">
        <v>662</v>
      </c>
      <c r="C256" s="25" t="s">
        <v>478</v>
      </c>
      <c r="D256" s="0" t="s">
        <v>663</v>
      </c>
      <c r="E256" s="0" t="s">
        <v>681</v>
      </c>
      <c r="F256" s="0" t="s">
        <v>621</v>
      </c>
    </row>
    <row r="257" customFormat="false" ht="12.75" hidden="false" customHeight="false" outlineLevel="0" collapsed="false">
      <c r="A257" s="22" t="n">
        <f aca="false">+A256+7</f>
        <v>14190</v>
      </c>
      <c r="B257" s="22" t="s">
        <v>662</v>
      </c>
      <c r="C257" s="25" t="s">
        <v>478</v>
      </c>
      <c r="D257" s="0" t="s">
        <v>663</v>
      </c>
      <c r="E257" s="0" t="s">
        <v>682</v>
      </c>
      <c r="F257" s="0" t="s">
        <v>621</v>
      </c>
    </row>
    <row r="258" customFormat="false" ht="12.75" hidden="false" customHeight="false" outlineLevel="0" collapsed="false">
      <c r="A258" s="22" t="n">
        <f aca="false">+A257+7</f>
        <v>14197</v>
      </c>
      <c r="B258" s="22" t="s">
        <v>662</v>
      </c>
      <c r="C258" s="25" t="s">
        <v>478</v>
      </c>
      <c r="D258" s="0" t="s">
        <v>663</v>
      </c>
      <c r="E258" s="0" t="s">
        <v>683</v>
      </c>
      <c r="F258" s="0" t="s">
        <v>621</v>
      </c>
    </row>
    <row r="259" customFormat="false" ht="12.75" hidden="false" customHeight="false" outlineLevel="0" collapsed="false">
      <c r="A259" s="22" t="n">
        <f aca="false">+A258+7</f>
        <v>14204</v>
      </c>
      <c r="B259" s="22" t="s">
        <v>662</v>
      </c>
      <c r="C259" s="25" t="s">
        <v>478</v>
      </c>
      <c r="D259" s="0" t="s">
        <v>663</v>
      </c>
      <c r="E259" s="0" t="s">
        <v>684</v>
      </c>
      <c r="F259" s="0" t="s">
        <v>621</v>
      </c>
    </row>
    <row r="260" customFormat="false" ht="12.75" hidden="false" customHeight="false" outlineLevel="0" collapsed="false">
      <c r="A260" s="22" t="n">
        <f aca="false">+A259+7</f>
        <v>14211</v>
      </c>
      <c r="B260" s="22" t="s">
        <v>662</v>
      </c>
      <c r="C260" s="25" t="s">
        <v>478</v>
      </c>
      <c r="D260" s="0" t="s">
        <v>663</v>
      </c>
      <c r="E260" s="0" t="s">
        <v>685</v>
      </c>
      <c r="F260" s="0" t="s">
        <v>621</v>
      </c>
    </row>
    <row r="261" customFormat="false" ht="12.75" hidden="false" customHeight="false" outlineLevel="0" collapsed="false">
      <c r="A261" s="22" t="n">
        <f aca="false">+A260+7</f>
        <v>14218</v>
      </c>
      <c r="B261" s="22" t="s">
        <v>662</v>
      </c>
      <c r="C261" s="25" t="s">
        <v>478</v>
      </c>
      <c r="D261" s="0" t="s">
        <v>663</v>
      </c>
      <c r="E261" s="0" t="s">
        <v>686</v>
      </c>
      <c r="F261" s="0" t="s">
        <v>621</v>
      </c>
    </row>
    <row r="262" customFormat="false" ht="12.75" hidden="false" customHeight="false" outlineLevel="0" collapsed="false">
      <c r="A262" s="22" t="n">
        <f aca="false">+A261+7</f>
        <v>14225</v>
      </c>
      <c r="B262" s="22" t="s">
        <v>662</v>
      </c>
      <c r="C262" s="25" t="s">
        <v>478</v>
      </c>
      <c r="D262" s="0" t="s">
        <v>663</v>
      </c>
      <c r="E262" s="0" t="s">
        <v>687</v>
      </c>
      <c r="F262" s="0" t="s">
        <v>621</v>
      </c>
    </row>
    <row r="263" customFormat="false" ht="12.75" hidden="false" customHeight="false" outlineLevel="0" collapsed="false">
      <c r="A263" s="22" t="n">
        <f aca="false">+A262+7</f>
        <v>14232</v>
      </c>
      <c r="B263" s="22" t="s">
        <v>662</v>
      </c>
      <c r="C263" s="25" t="s">
        <v>478</v>
      </c>
      <c r="D263" s="0" t="s">
        <v>663</v>
      </c>
      <c r="E263" s="0" t="s">
        <v>688</v>
      </c>
      <c r="F263" s="0" t="s">
        <v>621</v>
      </c>
    </row>
    <row r="264" customFormat="false" ht="12.75" hidden="false" customHeight="false" outlineLevel="0" collapsed="false">
      <c r="A264" s="22" t="n">
        <f aca="false">+A263+7</f>
        <v>14239</v>
      </c>
      <c r="B264" s="22" t="s">
        <v>662</v>
      </c>
      <c r="C264" s="25" t="s">
        <v>478</v>
      </c>
      <c r="D264" s="0" t="s">
        <v>663</v>
      </c>
      <c r="E264" s="0" t="s">
        <v>689</v>
      </c>
      <c r="F264" s="0" t="s">
        <v>621</v>
      </c>
    </row>
    <row r="265" customFormat="false" ht="12.75" hidden="false" customHeight="false" outlineLevel="0" collapsed="false">
      <c r="A265" s="22" t="n">
        <f aca="false">+A264+7</f>
        <v>14246</v>
      </c>
      <c r="B265" s="22" t="s">
        <v>662</v>
      </c>
      <c r="C265" s="25" t="s">
        <v>478</v>
      </c>
      <c r="D265" s="0" t="s">
        <v>663</v>
      </c>
      <c r="E265" s="0" t="s">
        <v>690</v>
      </c>
      <c r="F265" s="0" t="s">
        <v>621</v>
      </c>
    </row>
    <row r="266" customFormat="false" ht="12.75" hidden="false" customHeight="false" outlineLevel="0" collapsed="false">
      <c r="A266" s="22" t="n">
        <f aca="false">+A265+7</f>
        <v>14253</v>
      </c>
      <c r="B266" s="22" t="s">
        <v>662</v>
      </c>
      <c r="C266" s="25" t="s">
        <v>478</v>
      </c>
      <c r="D266" s="0" t="s">
        <v>663</v>
      </c>
      <c r="E266" s="0" t="s">
        <v>691</v>
      </c>
      <c r="F266" s="0" t="s">
        <v>621</v>
      </c>
    </row>
    <row r="267" customFormat="false" ht="12.75" hidden="false" customHeight="false" outlineLevel="0" collapsed="false">
      <c r="A267" s="22" t="n">
        <f aca="false">+A266+7</f>
        <v>14260</v>
      </c>
      <c r="B267" s="22" t="s">
        <v>662</v>
      </c>
      <c r="C267" s="25" t="s">
        <v>478</v>
      </c>
      <c r="D267" s="0" t="s">
        <v>663</v>
      </c>
      <c r="E267" s="0" t="s">
        <v>692</v>
      </c>
      <c r="F267" s="0" t="s">
        <v>621</v>
      </c>
    </row>
    <row r="268" customFormat="false" ht="12.75" hidden="false" customHeight="false" outlineLevel="0" collapsed="false">
      <c r="A268" s="22" t="n">
        <f aca="false">+A267+7</f>
        <v>14267</v>
      </c>
      <c r="B268" s="22" t="s">
        <v>662</v>
      </c>
      <c r="C268" s="25" t="s">
        <v>478</v>
      </c>
      <c r="D268" s="0" t="s">
        <v>663</v>
      </c>
      <c r="E268" s="0" t="s">
        <v>693</v>
      </c>
      <c r="F268" s="0" t="s">
        <v>621</v>
      </c>
    </row>
    <row r="269" customFormat="false" ht="12.75" hidden="false" customHeight="false" outlineLevel="0" collapsed="false">
      <c r="A269" s="22" t="n">
        <f aca="false">+A268+7</f>
        <v>14274</v>
      </c>
      <c r="B269" s="22" t="s">
        <v>662</v>
      </c>
      <c r="C269" s="25" t="s">
        <v>478</v>
      </c>
      <c r="D269" s="0" t="s">
        <v>663</v>
      </c>
      <c r="E269" s="0" t="s">
        <v>694</v>
      </c>
      <c r="F269" s="0" t="s">
        <v>621</v>
      </c>
    </row>
    <row r="270" customFormat="false" ht="12.75" hidden="false" customHeight="false" outlineLevel="0" collapsed="false">
      <c r="A270" s="22" t="n">
        <f aca="false">+A269+7</f>
        <v>14281</v>
      </c>
      <c r="B270" s="22" t="s">
        <v>662</v>
      </c>
      <c r="C270" s="25" t="s">
        <v>478</v>
      </c>
      <c r="D270" s="0" t="s">
        <v>663</v>
      </c>
      <c r="E270" s="0" t="s">
        <v>695</v>
      </c>
      <c r="F270" s="0" t="s">
        <v>621</v>
      </c>
    </row>
    <row r="271" customFormat="false" ht="12.75" hidden="false" customHeight="false" outlineLevel="0" collapsed="false">
      <c r="A271" s="22" t="n">
        <f aca="false">+A270+7</f>
        <v>14288</v>
      </c>
      <c r="B271" s="22" t="s">
        <v>662</v>
      </c>
      <c r="C271" s="25" t="s">
        <v>478</v>
      </c>
      <c r="D271" s="0" t="s">
        <v>663</v>
      </c>
      <c r="E271" s="0" t="s">
        <v>696</v>
      </c>
      <c r="F271" s="0" t="s">
        <v>621</v>
      </c>
    </row>
    <row r="272" customFormat="false" ht="12.75" hidden="false" customHeight="false" outlineLevel="0" collapsed="false">
      <c r="A272" s="22" t="n">
        <f aca="false">+A271+7</f>
        <v>14295</v>
      </c>
      <c r="B272" s="22" t="s">
        <v>662</v>
      </c>
      <c r="C272" s="25" t="s">
        <v>478</v>
      </c>
      <c r="D272" s="0" t="s">
        <v>663</v>
      </c>
      <c r="E272" s="0" t="s">
        <v>697</v>
      </c>
      <c r="F272" s="0" t="s">
        <v>621</v>
      </c>
    </row>
    <row r="273" customFormat="false" ht="12.75" hidden="false" customHeight="false" outlineLevel="0" collapsed="false">
      <c r="A273" s="22" t="n">
        <f aca="false">+A272+7</f>
        <v>14302</v>
      </c>
      <c r="B273" s="22" t="s">
        <v>662</v>
      </c>
      <c r="C273" s="25" t="s">
        <v>478</v>
      </c>
      <c r="D273" s="0" t="s">
        <v>663</v>
      </c>
      <c r="E273" s="0" t="s">
        <v>698</v>
      </c>
      <c r="F273" s="0" t="s">
        <v>621</v>
      </c>
    </row>
    <row r="274" customFormat="false" ht="12.75" hidden="false" customHeight="false" outlineLevel="0" collapsed="false">
      <c r="A274" s="22" t="n">
        <f aca="false">+A273+7</f>
        <v>14309</v>
      </c>
      <c r="B274" s="22" t="s">
        <v>662</v>
      </c>
      <c r="C274" s="25" t="s">
        <v>478</v>
      </c>
      <c r="D274" s="0" t="s">
        <v>663</v>
      </c>
      <c r="E274" s="0" t="s">
        <v>699</v>
      </c>
      <c r="F274" s="0" t="s">
        <v>621</v>
      </c>
    </row>
    <row r="275" customFormat="false" ht="12.75" hidden="false" customHeight="false" outlineLevel="0" collapsed="false">
      <c r="A275" s="22" t="n">
        <f aca="false">+A274+7</f>
        <v>14316</v>
      </c>
      <c r="B275" s="22" t="s">
        <v>700</v>
      </c>
      <c r="C275" s="25" t="s">
        <v>478</v>
      </c>
      <c r="D275" s="0" t="s">
        <v>31</v>
      </c>
      <c r="E275" s="0" t="s">
        <v>297</v>
      </c>
      <c r="F275" s="0" t="s">
        <v>621</v>
      </c>
    </row>
    <row r="276" customFormat="false" ht="12.75" hidden="false" customHeight="false" outlineLevel="0" collapsed="false">
      <c r="A276" s="22" t="n">
        <f aca="false">+A275+7</f>
        <v>14323</v>
      </c>
      <c r="B276" s="22" t="s">
        <v>700</v>
      </c>
      <c r="C276" s="25" t="s">
        <v>478</v>
      </c>
      <c r="D276" s="0" t="s">
        <v>31</v>
      </c>
      <c r="E276" s="0" t="s">
        <v>701</v>
      </c>
      <c r="F276" s="0" t="s">
        <v>621</v>
      </c>
    </row>
    <row r="277" customFormat="false" ht="12.75" hidden="false" customHeight="false" outlineLevel="0" collapsed="false">
      <c r="A277" s="22" t="n">
        <f aca="false">+A276+7</f>
        <v>14330</v>
      </c>
      <c r="B277" s="22" t="s">
        <v>700</v>
      </c>
      <c r="C277" s="25" t="s">
        <v>478</v>
      </c>
      <c r="D277" s="0" t="s">
        <v>31</v>
      </c>
      <c r="E277" s="0" t="s">
        <v>702</v>
      </c>
      <c r="F277" s="0" t="s">
        <v>621</v>
      </c>
    </row>
    <row r="278" customFormat="false" ht="12.75" hidden="false" customHeight="false" outlineLevel="0" collapsed="false">
      <c r="A278" s="22" t="n">
        <f aca="false">+A277+7</f>
        <v>14337</v>
      </c>
      <c r="B278" s="22" t="s">
        <v>700</v>
      </c>
      <c r="C278" s="25" t="s">
        <v>478</v>
      </c>
      <c r="D278" s="0" t="s">
        <v>31</v>
      </c>
      <c r="E278" s="0" t="s">
        <v>703</v>
      </c>
      <c r="F278" s="0" t="s">
        <v>621</v>
      </c>
    </row>
    <row r="279" customFormat="false" ht="12.75" hidden="false" customHeight="false" outlineLevel="0" collapsed="false">
      <c r="A279" s="22" t="n">
        <f aca="false">+A278+7</f>
        <v>14344</v>
      </c>
      <c r="B279" s="22" t="s">
        <v>700</v>
      </c>
      <c r="C279" s="25" t="s">
        <v>478</v>
      </c>
      <c r="D279" s="0" t="s">
        <v>31</v>
      </c>
      <c r="E279" s="0" t="s">
        <v>704</v>
      </c>
      <c r="F279" s="0" t="s">
        <v>621</v>
      </c>
    </row>
    <row r="280" customFormat="false" ht="12.75" hidden="false" customHeight="false" outlineLevel="0" collapsed="false">
      <c r="A280" s="22" t="n">
        <f aca="false">+A279+7</f>
        <v>14351</v>
      </c>
      <c r="B280" s="22" t="s">
        <v>700</v>
      </c>
      <c r="C280" s="25" t="s">
        <v>478</v>
      </c>
      <c r="D280" s="0" t="s">
        <v>31</v>
      </c>
      <c r="E280" s="0" t="s">
        <v>705</v>
      </c>
      <c r="F280" s="0" t="s">
        <v>621</v>
      </c>
    </row>
    <row r="281" customFormat="false" ht="12.75" hidden="false" customHeight="false" outlineLevel="0" collapsed="false">
      <c r="A281" s="22" t="n">
        <f aca="false">+A280+7</f>
        <v>14358</v>
      </c>
      <c r="B281" s="22" t="s">
        <v>700</v>
      </c>
      <c r="C281" s="25" t="s">
        <v>478</v>
      </c>
      <c r="D281" s="0" t="s">
        <v>31</v>
      </c>
      <c r="E281" s="0" t="s">
        <v>706</v>
      </c>
      <c r="F281" s="0" t="s">
        <v>621</v>
      </c>
    </row>
    <row r="282" customFormat="false" ht="12.75" hidden="false" customHeight="false" outlineLevel="0" collapsed="false">
      <c r="A282" s="22" t="n">
        <f aca="false">+A281+7</f>
        <v>14365</v>
      </c>
      <c r="B282" s="22" t="s">
        <v>700</v>
      </c>
      <c r="C282" s="25" t="s">
        <v>478</v>
      </c>
      <c r="D282" s="0" t="s">
        <v>31</v>
      </c>
      <c r="E282" s="0" t="s">
        <v>707</v>
      </c>
      <c r="F282" s="0" t="s">
        <v>621</v>
      </c>
    </row>
    <row r="283" customFormat="false" ht="12.75" hidden="false" customHeight="false" outlineLevel="0" collapsed="false">
      <c r="A283" s="22" t="n">
        <f aca="false">+A282+7</f>
        <v>14372</v>
      </c>
      <c r="B283" s="22" t="s">
        <v>700</v>
      </c>
      <c r="C283" s="25" t="s">
        <v>478</v>
      </c>
      <c r="D283" s="0" t="s">
        <v>31</v>
      </c>
      <c r="E283" s="0" t="s">
        <v>708</v>
      </c>
      <c r="F283" s="0" t="s">
        <v>621</v>
      </c>
    </row>
    <row r="284" customFormat="false" ht="12.75" hidden="false" customHeight="false" outlineLevel="0" collapsed="false">
      <c r="A284" s="22" t="n">
        <f aca="false">+A283+7</f>
        <v>14379</v>
      </c>
      <c r="B284" s="22" t="s">
        <v>700</v>
      </c>
      <c r="C284" s="25" t="s">
        <v>478</v>
      </c>
      <c r="D284" s="0" t="s">
        <v>31</v>
      </c>
      <c r="E284" s="0" t="s">
        <v>709</v>
      </c>
      <c r="F284" s="0" t="s">
        <v>621</v>
      </c>
    </row>
    <row r="285" customFormat="false" ht="12.75" hidden="false" customHeight="false" outlineLevel="0" collapsed="false">
      <c r="A285" s="22" t="n">
        <f aca="false">+A284+7</f>
        <v>14386</v>
      </c>
      <c r="B285" s="22" t="s">
        <v>700</v>
      </c>
      <c r="C285" s="25" t="s">
        <v>478</v>
      </c>
      <c r="D285" s="0" t="s">
        <v>31</v>
      </c>
      <c r="E285" s="0" t="s">
        <v>710</v>
      </c>
      <c r="F285" s="0" t="s">
        <v>621</v>
      </c>
    </row>
    <row r="286" customFormat="false" ht="12.75" hidden="false" customHeight="false" outlineLevel="0" collapsed="false">
      <c r="A286" s="22" t="n">
        <f aca="false">+A285+7</f>
        <v>14393</v>
      </c>
      <c r="B286" s="22" t="s">
        <v>700</v>
      </c>
      <c r="C286" s="25" t="s">
        <v>478</v>
      </c>
      <c r="D286" s="0" t="s">
        <v>31</v>
      </c>
      <c r="E286" s="0" t="s">
        <v>711</v>
      </c>
      <c r="F286" s="0" t="s">
        <v>621</v>
      </c>
    </row>
    <row r="287" customFormat="false" ht="12.75" hidden="false" customHeight="false" outlineLevel="0" collapsed="false">
      <c r="A287" s="22" t="n">
        <f aca="false">+A286+7</f>
        <v>14400</v>
      </c>
      <c r="B287" s="22" t="s">
        <v>700</v>
      </c>
      <c r="C287" s="25" t="s">
        <v>478</v>
      </c>
      <c r="D287" s="0" t="s">
        <v>31</v>
      </c>
      <c r="E287" s="0" t="s">
        <v>712</v>
      </c>
      <c r="F287" s="0" t="s">
        <v>621</v>
      </c>
    </row>
    <row r="288" customFormat="false" ht="12.75" hidden="false" customHeight="false" outlineLevel="0" collapsed="false">
      <c r="A288" s="22" t="n">
        <f aca="false">+A287+7</f>
        <v>14407</v>
      </c>
      <c r="B288" s="22" t="s">
        <v>700</v>
      </c>
      <c r="C288" s="25" t="s">
        <v>478</v>
      </c>
      <c r="D288" s="0" t="s">
        <v>31</v>
      </c>
      <c r="E288" s="0" t="s">
        <v>713</v>
      </c>
      <c r="F288" s="0" t="s">
        <v>621</v>
      </c>
    </row>
    <row r="289" customFormat="false" ht="12.75" hidden="false" customHeight="false" outlineLevel="0" collapsed="false">
      <c r="A289" s="22" t="n">
        <f aca="false">+A288+7</f>
        <v>14414</v>
      </c>
      <c r="B289" s="22" t="s">
        <v>700</v>
      </c>
      <c r="C289" s="25" t="s">
        <v>478</v>
      </c>
      <c r="D289" s="0" t="s">
        <v>31</v>
      </c>
      <c r="E289" s="0" t="s">
        <v>714</v>
      </c>
      <c r="F289" s="0" t="s">
        <v>621</v>
      </c>
    </row>
    <row r="290" customFormat="false" ht="12.75" hidden="false" customHeight="false" outlineLevel="0" collapsed="false">
      <c r="A290" s="22" t="n">
        <f aca="false">+A289+7</f>
        <v>14421</v>
      </c>
      <c r="B290" s="22" t="s">
        <v>700</v>
      </c>
      <c r="C290" s="25" t="s">
        <v>478</v>
      </c>
      <c r="D290" s="0" t="s">
        <v>31</v>
      </c>
      <c r="E290" s="0" t="s">
        <v>715</v>
      </c>
      <c r="F290" s="0" t="s">
        <v>621</v>
      </c>
    </row>
    <row r="291" customFormat="false" ht="12.75" hidden="false" customHeight="false" outlineLevel="0" collapsed="false">
      <c r="A291" s="22" t="n">
        <f aca="false">+A290+7</f>
        <v>14428</v>
      </c>
      <c r="B291" s="22" t="s">
        <v>700</v>
      </c>
      <c r="C291" s="25" t="s">
        <v>478</v>
      </c>
      <c r="D291" s="0" t="s">
        <v>31</v>
      </c>
      <c r="E291" s="0" t="s">
        <v>716</v>
      </c>
      <c r="F291" s="0" t="s">
        <v>621</v>
      </c>
    </row>
    <row r="292" customFormat="false" ht="12.75" hidden="false" customHeight="false" outlineLevel="0" collapsed="false">
      <c r="A292" s="22" t="n">
        <f aca="false">+A291+7</f>
        <v>14435</v>
      </c>
      <c r="B292" s="22" t="s">
        <v>700</v>
      </c>
      <c r="C292" s="25" t="s">
        <v>478</v>
      </c>
      <c r="D292" s="0" t="s">
        <v>31</v>
      </c>
      <c r="E292" s="0" t="s">
        <v>717</v>
      </c>
      <c r="F292" s="0" t="s">
        <v>621</v>
      </c>
    </row>
    <row r="293" customFormat="false" ht="12.75" hidden="false" customHeight="false" outlineLevel="0" collapsed="false">
      <c r="A293" s="22" t="n">
        <f aca="false">+A292+7</f>
        <v>14442</v>
      </c>
      <c r="B293" s="22" t="s">
        <v>700</v>
      </c>
      <c r="C293" s="25" t="s">
        <v>478</v>
      </c>
      <c r="D293" s="0" t="s">
        <v>31</v>
      </c>
      <c r="E293" s="0" t="s">
        <v>718</v>
      </c>
      <c r="F293" s="0" t="s">
        <v>621</v>
      </c>
    </row>
    <row r="294" customFormat="false" ht="12.75" hidden="false" customHeight="false" outlineLevel="0" collapsed="false">
      <c r="A294" s="22" t="n">
        <f aca="false">+A293+7</f>
        <v>14449</v>
      </c>
      <c r="B294" s="22" t="s">
        <v>700</v>
      </c>
      <c r="C294" s="25" t="s">
        <v>478</v>
      </c>
      <c r="D294" s="0" t="s">
        <v>31</v>
      </c>
      <c r="E294" s="0" t="s">
        <v>719</v>
      </c>
      <c r="F294" s="0" t="s">
        <v>621</v>
      </c>
    </row>
    <row r="295" customFormat="false" ht="12.75" hidden="false" customHeight="false" outlineLevel="0" collapsed="false">
      <c r="A295" s="22" t="n">
        <f aca="false">+A294+7</f>
        <v>14456</v>
      </c>
      <c r="B295" s="22" t="s">
        <v>700</v>
      </c>
      <c r="C295" s="25" t="s">
        <v>478</v>
      </c>
      <c r="D295" s="0" t="s">
        <v>31</v>
      </c>
      <c r="E295" s="0" t="s">
        <v>720</v>
      </c>
      <c r="F295" s="0" t="s">
        <v>721</v>
      </c>
    </row>
    <row r="296" customFormat="false" ht="12.75" hidden="false" customHeight="false" outlineLevel="0" collapsed="false">
      <c r="A296" s="22" t="n">
        <f aca="false">+A295+7</f>
        <v>14463</v>
      </c>
      <c r="B296" s="22" t="s">
        <v>700</v>
      </c>
      <c r="C296" s="25" t="s">
        <v>478</v>
      </c>
      <c r="D296" s="0" t="s">
        <v>31</v>
      </c>
      <c r="E296" s="0" t="s">
        <v>722</v>
      </c>
      <c r="F296" s="0" t="s">
        <v>721</v>
      </c>
    </row>
    <row r="297" customFormat="false" ht="12.75" hidden="false" customHeight="false" outlineLevel="0" collapsed="false">
      <c r="A297" s="22" t="n">
        <f aca="false">+A296+7</f>
        <v>14470</v>
      </c>
      <c r="B297" s="22" t="s">
        <v>700</v>
      </c>
      <c r="C297" s="25" t="s">
        <v>478</v>
      </c>
      <c r="D297" s="0" t="s">
        <v>31</v>
      </c>
      <c r="E297" s="0" t="s">
        <v>723</v>
      </c>
      <c r="F297" s="0" t="s">
        <v>721</v>
      </c>
    </row>
    <row r="298" customFormat="false" ht="12.75" hidden="false" customHeight="false" outlineLevel="0" collapsed="false">
      <c r="A298" s="22" t="n">
        <f aca="false">+A297+7</f>
        <v>14477</v>
      </c>
      <c r="B298" s="22" t="s">
        <v>700</v>
      </c>
      <c r="C298" s="25" t="s">
        <v>478</v>
      </c>
      <c r="D298" s="0" t="s">
        <v>31</v>
      </c>
      <c r="E298" s="0" t="s">
        <v>724</v>
      </c>
      <c r="F298" s="0" t="s">
        <v>721</v>
      </c>
    </row>
    <row r="299" customFormat="false" ht="12.75" hidden="false" customHeight="false" outlineLevel="0" collapsed="false">
      <c r="A299" s="22" t="n">
        <f aca="false">+A298+7</f>
        <v>14484</v>
      </c>
      <c r="B299" s="22" t="s">
        <v>700</v>
      </c>
      <c r="C299" s="25" t="s">
        <v>478</v>
      </c>
      <c r="D299" s="0" t="s">
        <v>31</v>
      </c>
      <c r="E299" s="0" t="s">
        <v>725</v>
      </c>
      <c r="F299" s="0" t="s">
        <v>721</v>
      </c>
    </row>
    <row r="300" customFormat="false" ht="12.75" hidden="false" customHeight="false" outlineLevel="0" collapsed="false">
      <c r="A300" s="22" t="n">
        <f aca="false">+A299+7</f>
        <v>14491</v>
      </c>
      <c r="B300" s="22" t="s">
        <v>700</v>
      </c>
      <c r="C300" s="25" t="s">
        <v>478</v>
      </c>
      <c r="D300" s="0" t="s">
        <v>31</v>
      </c>
      <c r="E300" s="0" t="s">
        <v>726</v>
      </c>
      <c r="F300" s="0" t="s">
        <v>721</v>
      </c>
    </row>
    <row r="301" customFormat="false" ht="12.75" hidden="false" customHeight="false" outlineLevel="0" collapsed="false">
      <c r="A301" s="22" t="n">
        <f aca="false">+A300+7</f>
        <v>14498</v>
      </c>
      <c r="B301" s="22" t="s">
        <v>700</v>
      </c>
      <c r="C301" s="25" t="s">
        <v>478</v>
      </c>
      <c r="D301" s="0" t="s">
        <v>31</v>
      </c>
      <c r="E301" s="0" t="s">
        <v>727</v>
      </c>
      <c r="F301" s="0" t="s">
        <v>721</v>
      </c>
    </row>
    <row r="302" customFormat="false" ht="12.75" hidden="false" customHeight="false" outlineLevel="0" collapsed="false">
      <c r="A302" s="22" t="n">
        <f aca="false">+A301+7</f>
        <v>14505</v>
      </c>
      <c r="B302" s="22" t="s">
        <v>700</v>
      </c>
      <c r="C302" s="25" t="s">
        <v>478</v>
      </c>
      <c r="D302" s="0" t="s">
        <v>31</v>
      </c>
      <c r="E302" s="0" t="s">
        <v>728</v>
      </c>
      <c r="F302" s="0" t="s">
        <v>721</v>
      </c>
    </row>
    <row r="303" customFormat="false" ht="12.75" hidden="false" customHeight="false" outlineLevel="0" collapsed="false">
      <c r="A303" s="22" t="n">
        <f aca="false">+A302+7</f>
        <v>14512</v>
      </c>
      <c r="B303" s="22" t="s">
        <v>700</v>
      </c>
      <c r="C303" s="25" t="s">
        <v>478</v>
      </c>
      <c r="D303" s="0" t="s">
        <v>31</v>
      </c>
      <c r="E303" s="0" t="s">
        <v>729</v>
      </c>
      <c r="F303" s="0" t="s">
        <v>721</v>
      </c>
    </row>
    <row r="304" customFormat="false" ht="12.75" hidden="false" customHeight="false" outlineLevel="0" collapsed="false">
      <c r="A304" s="22" t="n">
        <f aca="false">+A303+7</f>
        <v>14519</v>
      </c>
      <c r="B304" s="22" t="s">
        <v>700</v>
      </c>
      <c r="C304" s="25" t="s">
        <v>478</v>
      </c>
      <c r="D304" s="0" t="s">
        <v>31</v>
      </c>
      <c r="E304" s="0" t="s">
        <v>730</v>
      </c>
      <c r="F304" s="0" t="s">
        <v>721</v>
      </c>
    </row>
    <row r="305" customFormat="false" ht="12.75" hidden="false" customHeight="false" outlineLevel="0" collapsed="false">
      <c r="A305" s="22" t="n">
        <f aca="false">+A304+7</f>
        <v>14526</v>
      </c>
      <c r="B305" s="22" t="s">
        <v>700</v>
      </c>
      <c r="C305" s="25" t="s">
        <v>478</v>
      </c>
      <c r="D305" s="0" t="s">
        <v>31</v>
      </c>
      <c r="E305" s="0" t="s">
        <v>731</v>
      </c>
      <c r="F305" s="0" t="s">
        <v>721</v>
      </c>
    </row>
    <row r="306" customFormat="false" ht="12.75" hidden="false" customHeight="false" outlineLevel="0" collapsed="false">
      <c r="A306" s="22" t="n">
        <f aca="false">+A305+7</f>
        <v>14533</v>
      </c>
      <c r="B306" s="22" t="s">
        <v>700</v>
      </c>
      <c r="C306" s="25" t="s">
        <v>478</v>
      </c>
      <c r="D306" s="0" t="s">
        <v>31</v>
      </c>
      <c r="E306" s="0" t="s">
        <v>732</v>
      </c>
      <c r="F306" s="0" t="s">
        <v>721</v>
      </c>
    </row>
    <row r="307" customFormat="false" ht="12.75" hidden="false" customHeight="false" outlineLevel="0" collapsed="false">
      <c r="A307" s="22" t="n">
        <f aca="false">+A306+7</f>
        <v>14540</v>
      </c>
      <c r="B307" s="22" t="s">
        <v>700</v>
      </c>
      <c r="C307" s="25" t="s">
        <v>478</v>
      </c>
      <c r="D307" s="0" t="s">
        <v>31</v>
      </c>
      <c r="E307" s="0" t="s">
        <v>733</v>
      </c>
      <c r="F307" s="0" t="s">
        <v>721</v>
      </c>
    </row>
    <row r="308" customFormat="false" ht="12.75" hidden="false" customHeight="false" outlineLevel="0" collapsed="false">
      <c r="A308" s="22" t="n">
        <f aca="false">+A307+7</f>
        <v>14547</v>
      </c>
      <c r="B308" s="22" t="s">
        <v>700</v>
      </c>
      <c r="C308" s="25" t="s">
        <v>478</v>
      </c>
      <c r="D308" s="0" t="s">
        <v>31</v>
      </c>
      <c r="E308" s="0" t="s">
        <v>734</v>
      </c>
      <c r="F308" s="0" t="s">
        <v>721</v>
      </c>
    </row>
    <row r="309" customFormat="false" ht="12.75" hidden="false" customHeight="false" outlineLevel="0" collapsed="false">
      <c r="A309" s="22" t="n">
        <f aca="false">+A308+7</f>
        <v>14554</v>
      </c>
      <c r="B309" s="22" t="s">
        <v>700</v>
      </c>
      <c r="C309" s="25" t="s">
        <v>478</v>
      </c>
      <c r="D309" s="0" t="s">
        <v>31</v>
      </c>
      <c r="E309" s="0" t="s">
        <v>735</v>
      </c>
      <c r="F309" s="0" t="s">
        <v>721</v>
      </c>
    </row>
    <row r="310" customFormat="false" ht="12.75" hidden="false" customHeight="false" outlineLevel="0" collapsed="false">
      <c r="A310" s="22" t="n">
        <f aca="false">+A309+7</f>
        <v>14561</v>
      </c>
      <c r="B310" s="22" t="s">
        <v>700</v>
      </c>
      <c r="C310" s="25" t="s">
        <v>478</v>
      </c>
      <c r="D310" s="0" t="s">
        <v>31</v>
      </c>
      <c r="E310" s="0" t="s">
        <v>736</v>
      </c>
      <c r="F310" s="0" t="s">
        <v>721</v>
      </c>
    </row>
    <row r="311" customFormat="false" ht="12.75" hidden="false" customHeight="false" outlineLevel="0" collapsed="false">
      <c r="A311" s="22" t="n">
        <f aca="false">+A310+7</f>
        <v>14568</v>
      </c>
      <c r="B311" s="22" t="s">
        <v>700</v>
      </c>
      <c r="C311" s="25" t="s">
        <v>478</v>
      </c>
      <c r="D311" s="0" t="s">
        <v>31</v>
      </c>
      <c r="E311" s="0" t="s">
        <v>737</v>
      </c>
      <c r="F311" s="0" t="s">
        <v>721</v>
      </c>
    </row>
    <row r="312" customFormat="false" ht="12.75" hidden="false" customHeight="false" outlineLevel="0" collapsed="false">
      <c r="A312" s="22" t="n">
        <f aca="false">+A311+7</f>
        <v>14575</v>
      </c>
      <c r="B312" s="22" t="s">
        <v>700</v>
      </c>
      <c r="C312" s="25" t="s">
        <v>478</v>
      </c>
      <c r="D312" s="0" t="s">
        <v>31</v>
      </c>
      <c r="E312" s="0" t="s">
        <v>738</v>
      </c>
      <c r="F312" s="0" t="s">
        <v>721</v>
      </c>
    </row>
    <row r="313" customFormat="false" ht="12.75" hidden="false" customHeight="false" outlineLevel="0" collapsed="false">
      <c r="A313" s="22" t="n">
        <f aca="false">+A312+7</f>
        <v>14582</v>
      </c>
      <c r="B313" s="22" t="s">
        <v>700</v>
      </c>
      <c r="C313" s="25" t="s">
        <v>478</v>
      </c>
      <c r="D313" s="0" t="s">
        <v>31</v>
      </c>
      <c r="E313" s="0" t="s">
        <v>739</v>
      </c>
      <c r="F313" s="0" t="s">
        <v>721</v>
      </c>
    </row>
    <row r="314" customFormat="false" ht="12.75" hidden="false" customHeight="false" outlineLevel="0" collapsed="false">
      <c r="A314" s="22" t="n">
        <f aca="false">+A313+7</f>
        <v>14589</v>
      </c>
      <c r="B314" s="22" t="s">
        <v>700</v>
      </c>
      <c r="C314" s="25" t="s">
        <v>478</v>
      </c>
      <c r="D314" s="0" t="s">
        <v>31</v>
      </c>
      <c r="E314" s="0" t="s">
        <v>740</v>
      </c>
      <c r="F314" s="0" t="s">
        <v>721</v>
      </c>
    </row>
    <row r="315" customFormat="false" ht="12.75" hidden="false" customHeight="false" outlineLevel="0" collapsed="false">
      <c r="A315" s="22" t="n">
        <f aca="false">+A314+7</f>
        <v>14596</v>
      </c>
      <c r="B315" s="22" t="s">
        <v>700</v>
      </c>
      <c r="C315" s="25" t="s">
        <v>478</v>
      </c>
      <c r="D315" s="0" t="s">
        <v>31</v>
      </c>
      <c r="E315" s="0" t="s">
        <v>739</v>
      </c>
      <c r="F315" s="0" t="s">
        <v>721</v>
      </c>
    </row>
    <row r="316" customFormat="false" ht="12.75" hidden="false" customHeight="false" outlineLevel="0" collapsed="false">
      <c r="A316" s="22" t="n">
        <f aca="false">+A315+7</f>
        <v>14603</v>
      </c>
      <c r="B316" s="22" t="s">
        <v>700</v>
      </c>
      <c r="C316" s="25" t="s">
        <v>478</v>
      </c>
      <c r="D316" s="0" t="s">
        <v>31</v>
      </c>
      <c r="E316" s="0" t="s">
        <v>741</v>
      </c>
      <c r="F316" s="0" t="s">
        <v>721</v>
      </c>
    </row>
    <row r="317" customFormat="false" ht="12.75" hidden="false" customHeight="false" outlineLevel="0" collapsed="false">
      <c r="A317" s="22" t="n">
        <f aca="false">+A316+7</f>
        <v>14610</v>
      </c>
      <c r="B317" s="22" t="s">
        <v>700</v>
      </c>
      <c r="C317" s="25" t="s">
        <v>478</v>
      </c>
      <c r="D317" s="0" t="s">
        <v>31</v>
      </c>
      <c r="E317" s="0" t="s">
        <v>742</v>
      </c>
      <c r="F317" s="0" t="s">
        <v>721</v>
      </c>
    </row>
    <row r="318" customFormat="false" ht="12.75" hidden="false" customHeight="false" outlineLevel="0" collapsed="false">
      <c r="A318" s="22" t="n">
        <f aca="false">+A317+7</f>
        <v>14617</v>
      </c>
      <c r="B318" s="22" t="s">
        <v>700</v>
      </c>
      <c r="C318" s="25" t="s">
        <v>478</v>
      </c>
      <c r="D318" s="0" t="s">
        <v>31</v>
      </c>
      <c r="E318" s="0" t="s">
        <v>743</v>
      </c>
      <c r="F318" s="0" t="s">
        <v>721</v>
      </c>
    </row>
    <row r="319" customFormat="false" ht="12.75" hidden="false" customHeight="false" outlineLevel="0" collapsed="false">
      <c r="A319" s="22" t="n">
        <f aca="false">+A318+7</f>
        <v>14624</v>
      </c>
      <c r="B319" s="22" t="s">
        <v>700</v>
      </c>
      <c r="C319" s="25" t="s">
        <v>478</v>
      </c>
      <c r="D319" s="0" t="s">
        <v>31</v>
      </c>
      <c r="E319" s="0" t="s">
        <v>744</v>
      </c>
      <c r="F319" s="0" t="s">
        <v>721</v>
      </c>
    </row>
    <row r="320" customFormat="false" ht="12.75" hidden="false" customHeight="false" outlineLevel="0" collapsed="false">
      <c r="A320" s="22" t="n">
        <f aca="false">+A319+7</f>
        <v>14631</v>
      </c>
      <c r="B320" s="22" t="s">
        <v>700</v>
      </c>
      <c r="C320" s="25" t="s">
        <v>478</v>
      </c>
      <c r="D320" s="0" t="s">
        <v>31</v>
      </c>
      <c r="E320" s="0" t="s">
        <v>745</v>
      </c>
      <c r="F320" s="0" t="s">
        <v>721</v>
      </c>
    </row>
    <row r="321" customFormat="false" ht="12.75" hidden="false" customHeight="false" outlineLevel="0" collapsed="false">
      <c r="A321" s="22" t="n">
        <f aca="false">+A320+7</f>
        <v>14638</v>
      </c>
      <c r="B321" s="22" t="s">
        <v>700</v>
      </c>
      <c r="C321" s="25" t="s">
        <v>478</v>
      </c>
      <c r="D321" s="0" t="s">
        <v>31</v>
      </c>
      <c r="E321" s="0" t="s">
        <v>746</v>
      </c>
      <c r="F321" s="0" t="s">
        <v>721</v>
      </c>
    </row>
    <row r="322" customFormat="false" ht="12.75" hidden="false" customHeight="false" outlineLevel="0" collapsed="false">
      <c r="A322" s="22" t="n">
        <f aca="false">+A321+7</f>
        <v>14645</v>
      </c>
      <c r="B322" s="22" t="s">
        <v>700</v>
      </c>
      <c r="C322" s="25" t="s">
        <v>478</v>
      </c>
      <c r="D322" s="0" t="s">
        <v>31</v>
      </c>
      <c r="E322" s="0" t="s">
        <v>747</v>
      </c>
      <c r="F322" s="0" t="s">
        <v>721</v>
      </c>
    </row>
    <row r="323" customFormat="false" ht="12.75" hidden="false" customHeight="false" outlineLevel="0" collapsed="false">
      <c r="A323" s="22" t="n">
        <f aca="false">+A322+7</f>
        <v>14652</v>
      </c>
      <c r="B323" s="22" t="s">
        <v>700</v>
      </c>
      <c r="C323" s="25" t="s">
        <v>478</v>
      </c>
      <c r="D323" s="0" t="s">
        <v>31</v>
      </c>
      <c r="E323" s="0" t="s">
        <v>748</v>
      </c>
      <c r="F323" s="0" t="s">
        <v>721</v>
      </c>
    </row>
    <row r="324" customFormat="false" ht="12.75" hidden="false" customHeight="false" outlineLevel="0" collapsed="false">
      <c r="A324" s="22" t="n">
        <f aca="false">+A323+7</f>
        <v>14659</v>
      </c>
      <c r="B324" s="22" t="s">
        <v>700</v>
      </c>
      <c r="C324" s="25" t="s">
        <v>478</v>
      </c>
      <c r="D324" s="0" t="s">
        <v>31</v>
      </c>
      <c r="E324" s="0" t="s">
        <v>749</v>
      </c>
      <c r="F324" s="0" t="s">
        <v>721</v>
      </c>
    </row>
    <row r="325" customFormat="false" ht="12.75" hidden="false" customHeight="false" outlineLevel="0" collapsed="false">
      <c r="A325" s="22" t="n">
        <f aca="false">+A324+7</f>
        <v>14666</v>
      </c>
      <c r="B325" s="22" t="s">
        <v>700</v>
      </c>
      <c r="C325" s="25" t="s">
        <v>478</v>
      </c>
      <c r="D325" s="0" t="s">
        <v>31</v>
      </c>
      <c r="E325" s="0" t="s">
        <v>750</v>
      </c>
      <c r="F325" s="0" t="s">
        <v>721</v>
      </c>
    </row>
    <row r="326" customFormat="false" ht="12.75" hidden="false" customHeight="false" outlineLevel="0" collapsed="false">
      <c r="A326" s="22" t="n">
        <f aca="false">+A325+7</f>
        <v>14673</v>
      </c>
      <c r="B326" s="22" t="s">
        <v>700</v>
      </c>
      <c r="C326" s="25" t="s">
        <v>478</v>
      </c>
      <c r="D326" s="0" t="s">
        <v>31</v>
      </c>
      <c r="E326" s="0" t="s">
        <v>751</v>
      </c>
      <c r="F326" s="0" t="s">
        <v>721</v>
      </c>
    </row>
    <row r="327" customFormat="false" ht="12.75" hidden="false" customHeight="false" outlineLevel="0" collapsed="false">
      <c r="A327" s="22" t="n">
        <f aca="false">+A326+7</f>
        <v>14680</v>
      </c>
      <c r="B327" s="22" t="s">
        <v>700</v>
      </c>
      <c r="C327" s="25" t="s">
        <v>478</v>
      </c>
      <c r="D327" s="0" t="s">
        <v>31</v>
      </c>
      <c r="E327" s="0" t="s">
        <v>752</v>
      </c>
      <c r="F327" s="0" t="s">
        <v>721</v>
      </c>
    </row>
    <row r="328" customFormat="false" ht="12.75" hidden="false" customHeight="false" outlineLevel="0" collapsed="false">
      <c r="A328" s="22" t="n">
        <f aca="false">+A327+7</f>
        <v>14687</v>
      </c>
      <c r="B328" s="22" t="s">
        <v>700</v>
      </c>
      <c r="C328" s="25" t="s">
        <v>478</v>
      </c>
      <c r="D328" s="0" t="s">
        <v>31</v>
      </c>
      <c r="E328" s="0" t="s">
        <v>753</v>
      </c>
      <c r="F328" s="0" t="s">
        <v>721</v>
      </c>
    </row>
    <row r="329" customFormat="false" ht="12.75" hidden="false" customHeight="false" outlineLevel="0" collapsed="false">
      <c r="A329" s="22" t="n">
        <f aca="false">+A328+7</f>
        <v>14694</v>
      </c>
      <c r="B329" s="22" t="s">
        <v>700</v>
      </c>
      <c r="C329" s="25" t="s">
        <v>478</v>
      </c>
      <c r="D329" s="0" t="s">
        <v>31</v>
      </c>
      <c r="E329" s="0" t="s">
        <v>754</v>
      </c>
      <c r="F329" s="0" t="s">
        <v>721</v>
      </c>
    </row>
    <row r="330" customFormat="false" ht="12.75" hidden="false" customHeight="false" outlineLevel="0" collapsed="false">
      <c r="A330" s="22" t="n">
        <f aca="false">+A329+7</f>
        <v>14701</v>
      </c>
      <c r="B330" s="22" t="s">
        <v>700</v>
      </c>
      <c r="C330" s="25" t="s">
        <v>478</v>
      </c>
      <c r="D330" s="0" t="s">
        <v>31</v>
      </c>
      <c r="E330" s="0" t="s">
        <v>755</v>
      </c>
      <c r="F330" s="0" t="s">
        <v>721</v>
      </c>
    </row>
    <row r="331" customFormat="false" ht="12.75" hidden="false" customHeight="false" outlineLevel="0" collapsed="false">
      <c r="A331" s="22" t="n">
        <f aca="false">+A330+7</f>
        <v>14708</v>
      </c>
      <c r="B331" s="22" t="s">
        <v>700</v>
      </c>
      <c r="C331" s="25" t="s">
        <v>478</v>
      </c>
      <c r="D331" s="0" t="s">
        <v>31</v>
      </c>
      <c r="E331" s="0" t="s">
        <v>756</v>
      </c>
      <c r="F331" s="0" t="s">
        <v>721</v>
      </c>
    </row>
    <row r="332" customFormat="false" ht="12.75" hidden="false" customHeight="false" outlineLevel="0" collapsed="false">
      <c r="A332" s="22" t="n">
        <f aca="false">+A331+7</f>
        <v>14715</v>
      </c>
      <c r="B332" s="22" t="s">
        <v>757</v>
      </c>
      <c r="C332" s="25" t="s">
        <v>478</v>
      </c>
      <c r="D332" s="0" t="s">
        <v>33</v>
      </c>
      <c r="E332" s="0" t="s">
        <v>758</v>
      </c>
      <c r="F332" s="0" t="s">
        <v>721</v>
      </c>
    </row>
    <row r="333" customFormat="false" ht="12.75" hidden="false" customHeight="false" outlineLevel="0" collapsed="false">
      <c r="A333" s="22" t="n">
        <f aca="false">+A332+7</f>
        <v>14722</v>
      </c>
      <c r="B333" s="22" t="s">
        <v>757</v>
      </c>
      <c r="C333" s="25" t="s">
        <v>478</v>
      </c>
      <c r="D333" s="0" t="s">
        <v>33</v>
      </c>
      <c r="E333" s="0" t="s">
        <v>759</v>
      </c>
      <c r="F333" s="0" t="s">
        <v>721</v>
      </c>
    </row>
    <row r="334" customFormat="false" ht="12.75" hidden="false" customHeight="false" outlineLevel="0" collapsed="false">
      <c r="A334" s="22" t="n">
        <f aca="false">+A333+7</f>
        <v>14729</v>
      </c>
      <c r="B334" s="22" t="s">
        <v>757</v>
      </c>
      <c r="C334" s="25" t="s">
        <v>478</v>
      </c>
      <c r="D334" s="0" t="s">
        <v>33</v>
      </c>
      <c r="E334" s="0" t="s">
        <v>760</v>
      </c>
      <c r="F334" s="0" t="s">
        <v>721</v>
      </c>
    </row>
    <row r="335" customFormat="false" ht="12.75" hidden="false" customHeight="false" outlineLevel="0" collapsed="false">
      <c r="A335" s="22" t="n">
        <f aca="false">+A334+7</f>
        <v>14736</v>
      </c>
      <c r="B335" s="22" t="s">
        <v>757</v>
      </c>
      <c r="C335" s="25" t="s">
        <v>478</v>
      </c>
      <c r="D335" s="0" t="s">
        <v>33</v>
      </c>
      <c r="E335" s="0" t="s">
        <v>761</v>
      </c>
      <c r="F335" s="0" t="s">
        <v>721</v>
      </c>
    </row>
    <row r="336" customFormat="false" ht="12.75" hidden="false" customHeight="false" outlineLevel="0" collapsed="false">
      <c r="A336" s="22" t="n">
        <f aca="false">+A335+7</f>
        <v>14743</v>
      </c>
      <c r="B336" s="22" t="s">
        <v>757</v>
      </c>
      <c r="C336" s="25" t="s">
        <v>478</v>
      </c>
      <c r="D336" s="0" t="s">
        <v>33</v>
      </c>
      <c r="E336" s="0" t="s">
        <v>762</v>
      </c>
      <c r="F336" s="0" t="s">
        <v>721</v>
      </c>
    </row>
    <row r="337" customFormat="false" ht="12.75" hidden="false" customHeight="false" outlineLevel="0" collapsed="false">
      <c r="A337" s="22" t="n">
        <f aca="false">+A336+7</f>
        <v>14750</v>
      </c>
      <c r="B337" s="22" t="s">
        <v>757</v>
      </c>
      <c r="C337" s="25" t="s">
        <v>478</v>
      </c>
      <c r="D337" s="0" t="s">
        <v>33</v>
      </c>
      <c r="E337" s="0" t="s">
        <v>763</v>
      </c>
      <c r="F337" s="0" t="s">
        <v>721</v>
      </c>
    </row>
    <row r="338" customFormat="false" ht="12.75" hidden="false" customHeight="false" outlineLevel="0" collapsed="false">
      <c r="A338" s="22" t="n">
        <f aca="false">+A337+7</f>
        <v>14757</v>
      </c>
      <c r="B338" s="22" t="s">
        <v>757</v>
      </c>
      <c r="C338" s="25" t="s">
        <v>478</v>
      </c>
      <c r="D338" s="0" t="s">
        <v>33</v>
      </c>
      <c r="E338" s="0" t="s">
        <v>764</v>
      </c>
      <c r="F338" s="0" t="s">
        <v>721</v>
      </c>
    </row>
    <row r="339" customFormat="false" ht="12.75" hidden="false" customHeight="false" outlineLevel="0" collapsed="false">
      <c r="A339" s="22" t="n">
        <f aca="false">+A338+7</f>
        <v>14764</v>
      </c>
      <c r="B339" s="22" t="s">
        <v>757</v>
      </c>
      <c r="C339" s="25" t="s">
        <v>478</v>
      </c>
      <c r="D339" s="0" t="s">
        <v>33</v>
      </c>
      <c r="E339" s="0" t="s">
        <v>765</v>
      </c>
      <c r="F339" s="0" t="s">
        <v>721</v>
      </c>
    </row>
    <row r="340" customFormat="false" ht="12.75" hidden="false" customHeight="false" outlineLevel="0" collapsed="false">
      <c r="A340" s="22" t="n">
        <f aca="false">+A339+7</f>
        <v>14771</v>
      </c>
      <c r="B340" s="22" t="s">
        <v>757</v>
      </c>
      <c r="C340" s="25" t="s">
        <v>478</v>
      </c>
      <c r="D340" s="0" t="s">
        <v>33</v>
      </c>
      <c r="E340" s="0" t="s">
        <v>766</v>
      </c>
      <c r="F340" s="0" t="s">
        <v>721</v>
      </c>
    </row>
    <row r="341" customFormat="false" ht="12.75" hidden="false" customHeight="false" outlineLevel="0" collapsed="false">
      <c r="A341" s="22" t="n">
        <f aca="false">+A340+7</f>
        <v>14778</v>
      </c>
      <c r="B341" s="22" t="s">
        <v>757</v>
      </c>
      <c r="C341" s="25" t="s">
        <v>478</v>
      </c>
      <c r="D341" s="0" t="s">
        <v>33</v>
      </c>
      <c r="E341" s="0" t="s">
        <v>767</v>
      </c>
      <c r="F341" s="0" t="s">
        <v>721</v>
      </c>
    </row>
    <row r="342" customFormat="false" ht="12.75" hidden="false" customHeight="false" outlineLevel="0" collapsed="false">
      <c r="A342" s="22" t="n">
        <f aca="false">+A341+7</f>
        <v>14785</v>
      </c>
      <c r="B342" s="22" t="s">
        <v>757</v>
      </c>
      <c r="C342" s="25" t="s">
        <v>478</v>
      </c>
      <c r="D342" s="0" t="s">
        <v>33</v>
      </c>
      <c r="E342" s="0" t="s">
        <v>768</v>
      </c>
      <c r="F342" s="0" t="s">
        <v>721</v>
      </c>
    </row>
    <row r="343" customFormat="false" ht="12.75" hidden="false" customHeight="false" outlineLevel="0" collapsed="false">
      <c r="A343" s="22" t="n">
        <f aca="false">+A342+7</f>
        <v>14792</v>
      </c>
      <c r="B343" s="22" t="s">
        <v>757</v>
      </c>
      <c r="C343" s="25" t="s">
        <v>478</v>
      </c>
      <c r="D343" s="0" t="s">
        <v>33</v>
      </c>
      <c r="E343" s="0" t="s">
        <v>769</v>
      </c>
      <c r="F343" s="0" t="s">
        <v>721</v>
      </c>
    </row>
    <row r="344" customFormat="false" ht="12.75" hidden="false" customHeight="false" outlineLevel="0" collapsed="false">
      <c r="A344" s="22" t="n">
        <f aca="false">+A343+7</f>
        <v>14799</v>
      </c>
      <c r="B344" s="22" t="s">
        <v>757</v>
      </c>
      <c r="C344" s="25" t="s">
        <v>478</v>
      </c>
      <c r="D344" s="0" t="s">
        <v>33</v>
      </c>
      <c r="E344" s="0" t="s">
        <v>770</v>
      </c>
      <c r="F344" s="0" t="s">
        <v>721</v>
      </c>
    </row>
    <row r="345" customFormat="false" ht="12.75" hidden="false" customHeight="false" outlineLevel="0" collapsed="false">
      <c r="A345" s="22" t="n">
        <f aca="false">+A344+7</f>
        <v>14806</v>
      </c>
      <c r="B345" s="22" t="s">
        <v>757</v>
      </c>
      <c r="C345" s="25" t="s">
        <v>478</v>
      </c>
      <c r="D345" s="0" t="s">
        <v>33</v>
      </c>
      <c r="E345" s="0" t="s">
        <v>771</v>
      </c>
      <c r="F345" s="0" t="s">
        <v>721</v>
      </c>
    </row>
    <row r="346" customFormat="false" ht="12.75" hidden="false" customHeight="false" outlineLevel="0" collapsed="false">
      <c r="A346" s="22" t="n">
        <f aca="false">+A345+7</f>
        <v>14813</v>
      </c>
      <c r="B346" s="22" t="s">
        <v>757</v>
      </c>
      <c r="C346" s="25" t="s">
        <v>478</v>
      </c>
      <c r="D346" s="0" t="s">
        <v>33</v>
      </c>
      <c r="E346" s="0" t="s">
        <v>772</v>
      </c>
      <c r="F346" s="0" t="s">
        <v>721</v>
      </c>
    </row>
    <row r="347" customFormat="false" ht="12.75" hidden="false" customHeight="false" outlineLevel="0" collapsed="false">
      <c r="A347" s="22" t="n">
        <f aca="false">+A346+7</f>
        <v>14820</v>
      </c>
      <c r="B347" s="22" t="s">
        <v>757</v>
      </c>
      <c r="C347" s="25" t="s">
        <v>478</v>
      </c>
      <c r="D347" s="0" t="s">
        <v>33</v>
      </c>
      <c r="E347" s="0" t="s">
        <v>773</v>
      </c>
      <c r="F347" s="0" t="s">
        <v>721</v>
      </c>
    </row>
    <row r="348" customFormat="false" ht="12.75" hidden="false" customHeight="false" outlineLevel="0" collapsed="false">
      <c r="A348" s="22" t="n">
        <f aca="false">+A347+7</f>
        <v>14827</v>
      </c>
      <c r="B348" s="22" t="s">
        <v>757</v>
      </c>
      <c r="C348" s="25" t="s">
        <v>478</v>
      </c>
      <c r="D348" s="0" t="s">
        <v>33</v>
      </c>
      <c r="E348" s="0" t="s">
        <v>774</v>
      </c>
      <c r="F348" s="0" t="s">
        <v>721</v>
      </c>
    </row>
    <row r="349" customFormat="false" ht="12.75" hidden="false" customHeight="false" outlineLevel="0" collapsed="false">
      <c r="A349" s="22" t="n">
        <f aca="false">+A348+7</f>
        <v>14834</v>
      </c>
      <c r="B349" s="22" t="s">
        <v>757</v>
      </c>
      <c r="C349" s="25" t="s">
        <v>478</v>
      </c>
      <c r="D349" s="0" t="s">
        <v>33</v>
      </c>
      <c r="E349" s="0" t="s">
        <v>775</v>
      </c>
      <c r="F349" s="0" t="s">
        <v>721</v>
      </c>
    </row>
    <row r="350" customFormat="false" ht="12.75" hidden="false" customHeight="false" outlineLevel="0" collapsed="false">
      <c r="A350" s="22" t="n">
        <f aca="false">+A349+7</f>
        <v>14841</v>
      </c>
      <c r="B350" s="22" t="s">
        <v>757</v>
      </c>
      <c r="C350" s="25" t="s">
        <v>478</v>
      </c>
      <c r="D350" s="0" t="s">
        <v>33</v>
      </c>
      <c r="E350" s="0" t="s">
        <v>776</v>
      </c>
      <c r="F350" s="0" t="s">
        <v>721</v>
      </c>
    </row>
    <row r="351" customFormat="false" ht="12.75" hidden="false" customHeight="false" outlineLevel="0" collapsed="false">
      <c r="A351" s="22" t="n">
        <f aca="false">+A350+7</f>
        <v>14848</v>
      </c>
      <c r="B351" s="22" t="s">
        <v>757</v>
      </c>
      <c r="C351" s="25" t="s">
        <v>478</v>
      </c>
      <c r="D351" s="0" t="s">
        <v>33</v>
      </c>
      <c r="E351" s="0" t="s">
        <v>777</v>
      </c>
      <c r="F351" s="0" t="s">
        <v>721</v>
      </c>
    </row>
    <row r="352" customFormat="false" ht="12.75" hidden="false" customHeight="false" outlineLevel="0" collapsed="false">
      <c r="A352" s="22" t="n">
        <f aca="false">+A351+7</f>
        <v>14855</v>
      </c>
      <c r="B352" s="22" t="s">
        <v>757</v>
      </c>
      <c r="C352" s="25" t="s">
        <v>478</v>
      </c>
      <c r="D352" s="0" t="s">
        <v>33</v>
      </c>
      <c r="E352" s="0" t="s">
        <v>778</v>
      </c>
      <c r="F352" s="0" t="s">
        <v>721</v>
      </c>
    </row>
    <row r="353" customFormat="false" ht="12.75" hidden="false" customHeight="false" outlineLevel="0" collapsed="false">
      <c r="A353" s="22" t="n">
        <f aca="false">+A352+7</f>
        <v>14862</v>
      </c>
      <c r="B353" s="22" t="s">
        <v>757</v>
      </c>
      <c r="C353" s="25" t="s">
        <v>478</v>
      </c>
      <c r="D353" s="0" t="s">
        <v>33</v>
      </c>
      <c r="E353" s="0" t="s">
        <v>779</v>
      </c>
      <c r="F353" s="0" t="s">
        <v>721</v>
      </c>
    </row>
    <row r="354" customFormat="false" ht="12.75" hidden="false" customHeight="false" outlineLevel="0" collapsed="false">
      <c r="A354" s="22" t="n">
        <f aca="false">+A353+7</f>
        <v>14869</v>
      </c>
      <c r="B354" s="22" t="s">
        <v>757</v>
      </c>
      <c r="C354" s="25" t="s">
        <v>478</v>
      </c>
      <c r="D354" s="0" t="s">
        <v>33</v>
      </c>
      <c r="E354" s="0" t="s">
        <v>780</v>
      </c>
      <c r="F354" s="0" t="s">
        <v>721</v>
      </c>
    </row>
    <row r="355" customFormat="false" ht="12.75" hidden="false" customHeight="false" outlineLevel="0" collapsed="false">
      <c r="A355" s="22" t="n">
        <f aca="false">+A354+7</f>
        <v>14876</v>
      </c>
      <c r="B355" s="22" t="s">
        <v>757</v>
      </c>
      <c r="C355" s="25" t="s">
        <v>478</v>
      </c>
      <c r="D355" s="0" t="s">
        <v>33</v>
      </c>
      <c r="E355" s="0" t="s">
        <v>781</v>
      </c>
      <c r="F355" s="0" t="s">
        <v>721</v>
      </c>
    </row>
    <row r="356" customFormat="false" ht="12.75" hidden="false" customHeight="false" outlineLevel="0" collapsed="false">
      <c r="A356" s="22" t="n">
        <f aca="false">+A355+7</f>
        <v>14883</v>
      </c>
      <c r="B356" s="22" t="s">
        <v>757</v>
      </c>
      <c r="C356" s="25" t="s">
        <v>478</v>
      </c>
      <c r="D356" s="0" t="s">
        <v>33</v>
      </c>
      <c r="E356" s="0" t="s">
        <v>782</v>
      </c>
      <c r="F356" s="0" t="s">
        <v>721</v>
      </c>
    </row>
    <row r="357" customFormat="false" ht="12.75" hidden="false" customHeight="false" outlineLevel="0" collapsed="false">
      <c r="A357" s="22" t="n">
        <f aca="false">+A356+7</f>
        <v>14890</v>
      </c>
      <c r="B357" s="22" t="s">
        <v>757</v>
      </c>
      <c r="C357" s="25" t="s">
        <v>478</v>
      </c>
      <c r="D357" s="0" t="s">
        <v>33</v>
      </c>
      <c r="E357" s="0" t="s">
        <v>783</v>
      </c>
      <c r="F357" s="0" t="s">
        <v>721</v>
      </c>
    </row>
    <row r="358" customFormat="false" ht="12.75" hidden="false" customHeight="false" outlineLevel="0" collapsed="false">
      <c r="A358" s="22" t="n">
        <f aca="false">+A357+7</f>
        <v>14897</v>
      </c>
      <c r="B358" s="22" t="s">
        <v>757</v>
      </c>
      <c r="C358" s="25" t="s">
        <v>478</v>
      </c>
      <c r="D358" s="0" t="s">
        <v>33</v>
      </c>
      <c r="E358" s="0" t="s">
        <v>784</v>
      </c>
      <c r="F358" s="0" t="s">
        <v>721</v>
      </c>
    </row>
    <row r="359" customFormat="false" ht="12.75" hidden="false" customHeight="false" outlineLevel="0" collapsed="false">
      <c r="A359" s="22" t="n">
        <f aca="false">+A358+7</f>
        <v>14904</v>
      </c>
      <c r="B359" s="22" t="s">
        <v>757</v>
      </c>
      <c r="C359" s="25" t="s">
        <v>478</v>
      </c>
      <c r="D359" s="0" t="s">
        <v>33</v>
      </c>
      <c r="E359" s="0" t="s">
        <v>785</v>
      </c>
      <c r="F359" s="0" t="s">
        <v>721</v>
      </c>
    </row>
    <row r="360" customFormat="false" ht="12.75" hidden="false" customHeight="false" outlineLevel="0" collapsed="false">
      <c r="A360" s="22" t="n">
        <f aca="false">+A359+7</f>
        <v>14911</v>
      </c>
      <c r="B360" s="22" t="s">
        <v>757</v>
      </c>
      <c r="C360" s="25" t="s">
        <v>478</v>
      </c>
      <c r="D360" s="0" t="s">
        <v>33</v>
      </c>
      <c r="E360" s="0" t="s">
        <v>786</v>
      </c>
      <c r="F360" s="0" t="s">
        <v>721</v>
      </c>
    </row>
    <row r="361" customFormat="false" ht="12.75" hidden="false" customHeight="false" outlineLevel="0" collapsed="false">
      <c r="A361" s="22" t="n">
        <f aca="false">+A360+7</f>
        <v>14918</v>
      </c>
      <c r="B361" s="22" t="s">
        <v>757</v>
      </c>
      <c r="C361" s="25" t="s">
        <v>478</v>
      </c>
      <c r="D361" s="0" t="s">
        <v>33</v>
      </c>
      <c r="E361" s="0" t="s">
        <v>787</v>
      </c>
      <c r="F361" s="0" t="s">
        <v>721</v>
      </c>
    </row>
    <row r="362" customFormat="false" ht="12.75" hidden="false" customHeight="false" outlineLevel="0" collapsed="false">
      <c r="A362" s="22" t="n">
        <f aca="false">+A361+7</f>
        <v>14925</v>
      </c>
      <c r="B362" s="22" t="s">
        <v>757</v>
      </c>
      <c r="C362" s="25" t="s">
        <v>478</v>
      </c>
      <c r="D362" s="0" t="s">
        <v>33</v>
      </c>
      <c r="E362" s="0" t="s">
        <v>788</v>
      </c>
      <c r="F362" s="0" t="s">
        <v>721</v>
      </c>
    </row>
    <row r="363" customFormat="false" ht="12.75" hidden="false" customHeight="false" outlineLevel="0" collapsed="false">
      <c r="A363" s="22" t="n">
        <f aca="false">+A362+7</f>
        <v>14932</v>
      </c>
      <c r="B363" s="22" t="s">
        <v>757</v>
      </c>
      <c r="C363" s="25" t="s">
        <v>478</v>
      </c>
      <c r="D363" s="0" t="s">
        <v>33</v>
      </c>
      <c r="E363" s="0" t="s">
        <v>789</v>
      </c>
      <c r="F363" s="0" t="s">
        <v>721</v>
      </c>
    </row>
    <row r="364" customFormat="false" ht="12.75" hidden="false" customHeight="false" outlineLevel="0" collapsed="false">
      <c r="A364" s="22" t="n">
        <f aca="false">+A363+7</f>
        <v>14939</v>
      </c>
      <c r="B364" s="22" t="s">
        <v>757</v>
      </c>
      <c r="C364" s="25" t="s">
        <v>478</v>
      </c>
      <c r="D364" s="0" t="s">
        <v>33</v>
      </c>
      <c r="E364" s="0" t="s">
        <v>790</v>
      </c>
      <c r="F364" s="0" t="s">
        <v>721</v>
      </c>
    </row>
    <row r="365" customFormat="false" ht="12.75" hidden="false" customHeight="false" outlineLevel="0" collapsed="false">
      <c r="A365" s="22" t="n">
        <f aca="false">+A364+7</f>
        <v>14946</v>
      </c>
      <c r="B365" s="22" t="s">
        <v>757</v>
      </c>
      <c r="C365" s="25" t="s">
        <v>478</v>
      </c>
      <c r="D365" s="0" t="s">
        <v>33</v>
      </c>
      <c r="E365" s="0" t="s">
        <v>791</v>
      </c>
      <c r="F365" s="0" t="s">
        <v>721</v>
      </c>
    </row>
    <row r="366" customFormat="false" ht="12.75" hidden="false" customHeight="false" outlineLevel="0" collapsed="false">
      <c r="A366" s="22" t="n">
        <f aca="false">+A365+7</f>
        <v>14953</v>
      </c>
      <c r="B366" s="22" t="s">
        <v>757</v>
      </c>
      <c r="C366" s="25" t="s">
        <v>478</v>
      </c>
      <c r="D366" s="0" t="s">
        <v>33</v>
      </c>
      <c r="E366" s="0" t="s">
        <v>792</v>
      </c>
      <c r="F366" s="0" t="s">
        <v>721</v>
      </c>
    </row>
    <row r="367" customFormat="false" ht="12.75" hidden="false" customHeight="false" outlineLevel="0" collapsed="false">
      <c r="A367" s="22" t="n">
        <f aca="false">+A366+7</f>
        <v>14960</v>
      </c>
      <c r="B367" s="22" t="s">
        <v>757</v>
      </c>
      <c r="C367" s="25" t="s">
        <v>478</v>
      </c>
      <c r="D367" s="0" t="s">
        <v>33</v>
      </c>
      <c r="E367" s="0" t="s">
        <v>793</v>
      </c>
      <c r="F367" s="0" t="s">
        <v>721</v>
      </c>
    </row>
    <row r="368" customFormat="false" ht="12.75" hidden="false" customHeight="false" outlineLevel="0" collapsed="false">
      <c r="A368" s="22" t="n">
        <f aca="false">+A367+7</f>
        <v>14967</v>
      </c>
      <c r="B368" s="22" t="s">
        <v>757</v>
      </c>
      <c r="C368" s="25" t="s">
        <v>478</v>
      </c>
      <c r="D368" s="0" t="s">
        <v>33</v>
      </c>
      <c r="E368" s="0" t="s">
        <v>794</v>
      </c>
      <c r="F368" s="0" t="s">
        <v>721</v>
      </c>
    </row>
    <row r="369" customFormat="false" ht="12.75" hidden="false" customHeight="false" outlineLevel="0" collapsed="false">
      <c r="A369" s="22" t="n">
        <f aca="false">+A368+7</f>
        <v>14974</v>
      </c>
      <c r="B369" s="22" t="s">
        <v>757</v>
      </c>
      <c r="C369" s="25" t="s">
        <v>478</v>
      </c>
      <c r="D369" s="0" t="s">
        <v>33</v>
      </c>
      <c r="E369" s="0" t="s">
        <v>795</v>
      </c>
      <c r="F369" s="0" t="s">
        <v>721</v>
      </c>
    </row>
    <row r="370" customFormat="false" ht="12.75" hidden="false" customHeight="false" outlineLevel="0" collapsed="false">
      <c r="A370" s="22" t="n">
        <f aca="false">+A369+7</f>
        <v>14981</v>
      </c>
      <c r="B370" s="22" t="s">
        <v>757</v>
      </c>
      <c r="C370" s="25" t="s">
        <v>478</v>
      </c>
      <c r="D370" s="0" t="s">
        <v>33</v>
      </c>
      <c r="E370" s="0" t="s">
        <v>796</v>
      </c>
      <c r="F370" s="0" t="s">
        <v>721</v>
      </c>
    </row>
    <row r="371" customFormat="false" ht="12.75" hidden="false" customHeight="false" outlineLevel="0" collapsed="false">
      <c r="A371" s="22" t="n">
        <f aca="false">+A370+7</f>
        <v>14988</v>
      </c>
      <c r="B371" s="22" t="s">
        <v>757</v>
      </c>
      <c r="C371" s="25" t="s">
        <v>478</v>
      </c>
      <c r="D371" s="0" t="s">
        <v>33</v>
      </c>
      <c r="E371" s="0" t="s">
        <v>797</v>
      </c>
      <c r="F371" s="0" t="s">
        <v>721</v>
      </c>
    </row>
    <row r="372" customFormat="false" ht="12.75" hidden="false" customHeight="false" outlineLevel="0" collapsed="false">
      <c r="A372" s="22" t="n">
        <f aca="false">+A371+7</f>
        <v>14995</v>
      </c>
      <c r="B372" s="22" t="s">
        <v>798</v>
      </c>
      <c r="C372" s="25" t="s">
        <v>478</v>
      </c>
      <c r="D372" s="0" t="s">
        <v>35</v>
      </c>
      <c r="E372" s="0" t="s">
        <v>799</v>
      </c>
      <c r="F372" s="0" t="s">
        <v>721</v>
      </c>
    </row>
    <row r="373" customFormat="false" ht="12.75" hidden="false" customHeight="false" outlineLevel="0" collapsed="false">
      <c r="A373" s="22" t="n">
        <f aca="false">+A372+7</f>
        <v>15002</v>
      </c>
      <c r="B373" s="22" t="s">
        <v>798</v>
      </c>
      <c r="C373" s="25" t="s">
        <v>478</v>
      </c>
      <c r="D373" s="0" t="s">
        <v>35</v>
      </c>
      <c r="E373" s="0" t="s">
        <v>785</v>
      </c>
      <c r="F373" s="0" t="s">
        <v>721</v>
      </c>
    </row>
    <row r="374" customFormat="false" ht="12.75" hidden="false" customHeight="false" outlineLevel="0" collapsed="false">
      <c r="A374" s="22" t="n">
        <f aca="false">+A373+7</f>
        <v>15009</v>
      </c>
      <c r="B374" s="22" t="s">
        <v>798</v>
      </c>
      <c r="C374" s="25" t="s">
        <v>478</v>
      </c>
      <c r="D374" s="0" t="s">
        <v>35</v>
      </c>
      <c r="E374" s="0" t="s">
        <v>800</v>
      </c>
      <c r="F374" s="0" t="s">
        <v>721</v>
      </c>
    </row>
    <row r="375" customFormat="false" ht="12.75" hidden="false" customHeight="false" outlineLevel="0" collapsed="false">
      <c r="A375" s="22" t="n">
        <f aca="false">+A374+7</f>
        <v>15016</v>
      </c>
      <c r="B375" s="22" t="s">
        <v>798</v>
      </c>
      <c r="C375" s="25" t="s">
        <v>478</v>
      </c>
      <c r="D375" s="0" t="s">
        <v>35</v>
      </c>
      <c r="E375" s="0" t="s">
        <v>801</v>
      </c>
      <c r="F375" s="0" t="s">
        <v>721</v>
      </c>
    </row>
    <row r="376" customFormat="false" ht="12.75" hidden="false" customHeight="false" outlineLevel="0" collapsed="false">
      <c r="A376" s="22" t="n">
        <f aca="false">+A375+7</f>
        <v>15023</v>
      </c>
      <c r="B376" s="22" t="s">
        <v>798</v>
      </c>
      <c r="C376" s="25" t="s">
        <v>478</v>
      </c>
      <c r="D376" s="0" t="s">
        <v>35</v>
      </c>
      <c r="E376" s="0" t="s">
        <v>802</v>
      </c>
      <c r="F376" s="0" t="s">
        <v>721</v>
      </c>
    </row>
    <row r="377" customFormat="false" ht="12.75" hidden="false" customHeight="false" outlineLevel="0" collapsed="false">
      <c r="A377" s="22" t="n">
        <f aca="false">+A376+7</f>
        <v>15030</v>
      </c>
      <c r="B377" s="22" t="s">
        <v>798</v>
      </c>
      <c r="C377" s="25" t="s">
        <v>478</v>
      </c>
      <c r="D377" s="0" t="s">
        <v>35</v>
      </c>
      <c r="E377" s="0" t="s">
        <v>803</v>
      </c>
      <c r="F377" s="0" t="s">
        <v>721</v>
      </c>
    </row>
    <row r="378" customFormat="false" ht="12.75" hidden="false" customHeight="false" outlineLevel="0" collapsed="false">
      <c r="A378" s="22" t="n">
        <f aca="false">+A377+7</f>
        <v>15037</v>
      </c>
      <c r="B378" s="22" t="s">
        <v>798</v>
      </c>
      <c r="C378" s="25" t="s">
        <v>478</v>
      </c>
      <c r="D378" s="0" t="s">
        <v>35</v>
      </c>
      <c r="E378" s="0" t="s">
        <v>804</v>
      </c>
      <c r="F378" s="0" t="s">
        <v>721</v>
      </c>
    </row>
    <row r="379" customFormat="false" ht="12.75" hidden="false" customHeight="false" outlineLevel="0" collapsed="false">
      <c r="A379" s="22" t="n">
        <f aca="false">+A378+7</f>
        <v>15044</v>
      </c>
      <c r="B379" s="22" t="s">
        <v>798</v>
      </c>
      <c r="C379" s="25" t="s">
        <v>478</v>
      </c>
      <c r="D379" s="0" t="s">
        <v>35</v>
      </c>
      <c r="E379" s="0" t="s">
        <v>805</v>
      </c>
      <c r="F379" s="0" t="s">
        <v>721</v>
      </c>
    </row>
    <row r="380" customFormat="false" ht="12.75" hidden="false" customHeight="false" outlineLevel="0" collapsed="false">
      <c r="A380" s="22" t="n">
        <f aca="false">+A379+7</f>
        <v>15051</v>
      </c>
      <c r="B380" s="22" t="s">
        <v>798</v>
      </c>
      <c r="C380" s="25" t="s">
        <v>478</v>
      </c>
      <c r="D380" s="0" t="s">
        <v>35</v>
      </c>
      <c r="E380" s="0" t="s">
        <v>806</v>
      </c>
      <c r="F380" s="0" t="s">
        <v>721</v>
      </c>
    </row>
    <row r="381" customFormat="false" ht="12.75" hidden="false" customHeight="false" outlineLevel="0" collapsed="false">
      <c r="A381" s="22" t="n">
        <f aca="false">+A380+7</f>
        <v>15058</v>
      </c>
      <c r="B381" s="22" t="s">
        <v>798</v>
      </c>
      <c r="C381" s="25" t="s">
        <v>478</v>
      </c>
      <c r="D381" s="0" t="s">
        <v>35</v>
      </c>
      <c r="E381" s="0" t="s">
        <v>807</v>
      </c>
      <c r="F381" s="0" t="s">
        <v>721</v>
      </c>
    </row>
    <row r="382" customFormat="false" ht="12.75" hidden="false" customHeight="false" outlineLevel="0" collapsed="false">
      <c r="A382" s="22" t="n">
        <f aca="false">+A381+7</f>
        <v>15065</v>
      </c>
      <c r="B382" s="22" t="s">
        <v>798</v>
      </c>
      <c r="C382" s="25" t="s">
        <v>478</v>
      </c>
      <c r="D382" s="0" t="s">
        <v>35</v>
      </c>
      <c r="E382" s="0" t="s">
        <v>808</v>
      </c>
      <c r="F382" s="0" t="s">
        <v>721</v>
      </c>
    </row>
    <row r="383" customFormat="false" ht="12.75" hidden="false" customHeight="false" outlineLevel="0" collapsed="false">
      <c r="A383" s="22" t="n">
        <f aca="false">+A382+7</f>
        <v>15072</v>
      </c>
      <c r="B383" s="22" t="s">
        <v>798</v>
      </c>
      <c r="C383" s="25" t="s">
        <v>478</v>
      </c>
      <c r="D383" s="0" t="s">
        <v>35</v>
      </c>
      <c r="E383" s="0" t="s">
        <v>809</v>
      </c>
      <c r="F383" s="0" t="s">
        <v>721</v>
      </c>
    </row>
    <row r="384" customFormat="false" ht="12.75" hidden="false" customHeight="false" outlineLevel="0" collapsed="false">
      <c r="A384" s="22" t="n">
        <f aca="false">+A383+7</f>
        <v>15079</v>
      </c>
      <c r="B384" s="22" t="s">
        <v>798</v>
      </c>
      <c r="C384" s="25" t="s">
        <v>478</v>
      </c>
      <c r="D384" s="0" t="s">
        <v>35</v>
      </c>
      <c r="E384" s="0" t="s">
        <v>810</v>
      </c>
      <c r="F384" s="0" t="s">
        <v>721</v>
      </c>
    </row>
    <row r="385" customFormat="false" ht="12.75" hidden="false" customHeight="false" outlineLevel="0" collapsed="false">
      <c r="A385" s="22" t="n">
        <f aca="false">+A384+7</f>
        <v>15086</v>
      </c>
      <c r="B385" s="22" t="s">
        <v>798</v>
      </c>
      <c r="C385" s="25" t="s">
        <v>478</v>
      </c>
      <c r="D385" s="0" t="s">
        <v>35</v>
      </c>
      <c r="E385" s="0" t="s">
        <v>811</v>
      </c>
      <c r="F385" s="0" t="s">
        <v>721</v>
      </c>
    </row>
    <row r="386" customFormat="false" ht="12.75" hidden="false" customHeight="false" outlineLevel="0" collapsed="false">
      <c r="A386" s="22" t="n">
        <f aca="false">+A385+7</f>
        <v>15093</v>
      </c>
      <c r="B386" s="22" t="s">
        <v>798</v>
      </c>
      <c r="C386" s="25" t="s">
        <v>478</v>
      </c>
      <c r="D386" s="0" t="s">
        <v>35</v>
      </c>
      <c r="E386" s="0" t="s">
        <v>812</v>
      </c>
      <c r="F386" s="0" t="s">
        <v>721</v>
      </c>
    </row>
    <row r="387" customFormat="false" ht="12.75" hidden="false" customHeight="false" outlineLevel="0" collapsed="false">
      <c r="A387" s="22" t="n">
        <f aca="false">+A386+7</f>
        <v>15100</v>
      </c>
      <c r="B387" s="22" t="s">
        <v>798</v>
      </c>
      <c r="C387" s="25" t="s">
        <v>478</v>
      </c>
      <c r="D387" s="0" t="s">
        <v>35</v>
      </c>
      <c r="E387" s="0" t="s">
        <v>813</v>
      </c>
      <c r="F387" s="0" t="s">
        <v>721</v>
      </c>
    </row>
    <row r="388" customFormat="false" ht="12.75" hidden="false" customHeight="false" outlineLevel="0" collapsed="false">
      <c r="A388" s="22" t="n">
        <f aca="false">+A387+7</f>
        <v>15107</v>
      </c>
      <c r="B388" s="22" t="s">
        <v>798</v>
      </c>
      <c r="C388" s="25" t="s">
        <v>478</v>
      </c>
      <c r="D388" s="0" t="s">
        <v>35</v>
      </c>
      <c r="E388" s="0" t="s">
        <v>814</v>
      </c>
      <c r="F388" s="0" t="s">
        <v>721</v>
      </c>
    </row>
    <row r="389" customFormat="false" ht="12.75" hidden="false" customHeight="false" outlineLevel="0" collapsed="false">
      <c r="A389" s="22" t="n">
        <f aca="false">+A388+7</f>
        <v>15114</v>
      </c>
      <c r="B389" s="22" t="s">
        <v>798</v>
      </c>
      <c r="C389" s="25" t="s">
        <v>478</v>
      </c>
      <c r="D389" s="0" t="s">
        <v>35</v>
      </c>
      <c r="E389" s="0" t="s">
        <v>815</v>
      </c>
      <c r="F389" s="0" t="s">
        <v>721</v>
      </c>
    </row>
    <row r="390" customFormat="false" ht="12.75" hidden="false" customHeight="false" outlineLevel="0" collapsed="false">
      <c r="A390" s="22" t="n">
        <f aca="false">+A389+7</f>
        <v>15121</v>
      </c>
      <c r="B390" s="22" t="s">
        <v>798</v>
      </c>
      <c r="C390" s="25" t="s">
        <v>478</v>
      </c>
      <c r="D390" s="0" t="s">
        <v>35</v>
      </c>
      <c r="E390" s="0" t="s">
        <v>816</v>
      </c>
      <c r="F390" s="0" t="s">
        <v>721</v>
      </c>
    </row>
    <row r="391" customFormat="false" ht="12.75" hidden="false" customHeight="false" outlineLevel="0" collapsed="false">
      <c r="A391" s="22" t="n">
        <f aca="false">+A390+7</f>
        <v>15128</v>
      </c>
      <c r="B391" s="22" t="s">
        <v>798</v>
      </c>
      <c r="C391" s="25" t="s">
        <v>478</v>
      </c>
      <c r="D391" s="0" t="s">
        <v>35</v>
      </c>
      <c r="E391" s="0" t="s">
        <v>817</v>
      </c>
      <c r="F391" s="0" t="s">
        <v>721</v>
      </c>
    </row>
    <row r="392" customFormat="false" ht="12.75" hidden="false" customHeight="false" outlineLevel="0" collapsed="false">
      <c r="A392" s="22" t="n">
        <f aca="false">+A391+7</f>
        <v>15135</v>
      </c>
      <c r="B392" s="22" t="s">
        <v>798</v>
      </c>
      <c r="C392" s="25" t="s">
        <v>478</v>
      </c>
      <c r="D392" s="0" t="s">
        <v>35</v>
      </c>
      <c r="E392" s="0" t="s">
        <v>818</v>
      </c>
      <c r="F392" s="0" t="s">
        <v>721</v>
      </c>
    </row>
    <row r="393" customFormat="false" ht="12.75" hidden="false" customHeight="false" outlineLevel="0" collapsed="false">
      <c r="A393" s="22" t="n">
        <f aca="false">+A392+7</f>
        <v>15142</v>
      </c>
      <c r="B393" s="22" t="s">
        <v>798</v>
      </c>
      <c r="C393" s="25" t="s">
        <v>478</v>
      </c>
      <c r="D393" s="0" t="s">
        <v>35</v>
      </c>
      <c r="E393" s="0" t="s">
        <v>819</v>
      </c>
      <c r="F393" s="0" t="s">
        <v>721</v>
      </c>
    </row>
    <row r="394" customFormat="false" ht="12.75" hidden="false" customHeight="false" outlineLevel="0" collapsed="false">
      <c r="A394" s="22" t="n">
        <f aca="false">+A393+7</f>
        <v>15149</v>
      </c>
      <c r="B394" s="22" t="s">
        <v>798</v>
      </c>
      <c r="C394" s="25" t="s">
        <v>478</v>
      </c>
      <c r="D394" s="0" t="s">
        <v>35</v>
      </c>
      <c r="E394" s="0" t="s">
        <v>820</v>
      </c>
      <c r="F394" s="0" t="s">
        <v>721</v>
      </c>
    </row>
    <row r="395" customFormat="false" ht="12.75" hidden="false" customHeight="false" outlineLevel="0" collapsed="false">
      <c r="A395" s="22" t="n">
        <f aca="false">+A394+7</f>
        <v>15156</v>
      </c>
      <c r="B395" s="22" t="s">
        <v>798</v>
      </c>
      <c r="C395" s="25" t="s">
        <v>478</v>
      </c>
      <c r="D395" s="0" t="s">
        <v>35</v>
      </c>
      <c r="E395" s="0" t="s">
        <v>821</v>
      </c>
      <c r="F395" s="0" t="s">
        <v>721</v>
      </c>
    </row>
    <row r="396" customFormat="false" ht="12.75" hidden="false" customHeight="false" outlineLevel="0" collapsed="false">
      <c r="A396" s="22" t="n">
        <f aca="false">+A395+7</f>
        <v>15163</v>
      </c>
      <c r="B396" s="22" t="s">
        <v>822</v>
      </c>
      <c r="C396" s="25" t="s">
        <v>478</v>
      </c>
      <c r="D396" s="0" t="s">
        <v>37</v>
      </c>
      <c r="E396" s="0" t="s">
        <v>823</v>
      </c>
      <c r="F396" s="0" t="s">
        <v>721</v>
      </c>
    </row>
    <row r="397" customFormat="false" ht="12.75" hidden="false" customHeight="false" outlineLevel="0" collapsed="false">
      <c r="A397" s="22" t="n">
        <f aca="false">+A396+7</f>
        <v>15170</v>
      </c>
      <c r="B397" s="22" t="s">
        <v>822</v>
      </c>
      <c r="C397" s="25" t="s">
        <v>478</v>
      </c>
      <c r="D397" s="0" t="s">
        <v>37</v>
      </c>
      <c r="E397" s="0" t="s">
        <v>824</v>
      </c>
      <c r="F397" s="0" t="s">
        <v>721</v>
      </c>
    </row>
    <row r="398" customFormat="false" ht="12.75" hidden="false" customHeight="false" outlineLevel="0" collapsed="false">
      <c r="A398" s="22" t="n">
        <f aca="false">+A397+7</f>
        <v>15177</v>
      </c>
      <c r="B398" s="22" t="s">
        <v>822</v>
      </c>
      <c r="C398" s="25" t="s">
        <v>478</v>
      </c>
      <c r="D398" s="0" t="s">
        <v>37</v>
      </c>
      <c r="E398" s="0" t="s">
        <v>825</v>
      </c>
      <c r="F398" s="0" t="s">
        <v>826</v>
      </c>
    </row>
    <row r="399" customFormat="false" ht="12.75" hidden="false" customHeight="false" outlineLevel="0" collapsed="false">
      <c r="A399" s="22" t="n">
        <f aca="false">+A398+7</f>
        <v>15184</v>
      </c>
      <c r="B399" s="22" t="s">
        <v>822</v>
      </c>
      <c r="C399" s="25" t="s">
        <v>478</v>
      </c>
      <c r="D399" s="0" t="s">
        <v>37</v>
      </c>
      <c r="E399" s="0" t="s">
        <v>827</v>
      </c>
      <c r="F399" s="0" t="s">
        <v>826</v>
      </c>
    </row>
    <row r="400" customFormat="false" ht="12.75" hidden="false" customHeight="false" outlineLevel="0" collapsed="false">
      <c r="A400" s="22" t="n">
        <f aca="false">+A399+7</f>
        <v>15191</v>
      </c>
      <c r="B400" s="22" t="s">
        <v>822</v>
      </c>
      <c r="C400" s="25" t="s">
        <v>478</v>
      </c>
      <c r="D400" s="0" t="s">
        <v>37</v>
      </c>
      <c r="E400" s="0" t="s">
        <v>828</v>
      </c>
      <c r="F400" s="0" t="s">
        <v>826</v>
      </c>
    </row>
    <row r="401" customFormat="false" ht="12.75" hidden="false" customHeight="false" outlineLevel="0" collapsed="false">
      <c r="A401" s="22" t="n">
        <f aca="false">+A400+7</f>
        <v>15198</v>
      </c>
      <c r="B401" s="22" t="s">
        <v>822</v>
      </c>
      <c r="C401" s="25" t="s">
        <v>478</v>
      </c>
      <c r="D401" s="0" t="s">
        <v>37</v>
      </c>
      <c r="E401" s="0" t="s">
        <v>829</v>
      </c>
      <c r="F401" s="0" t="s">
        <v>826</v>
      </c>
    </row>
    <row r="402" customFormat="false" ht="12.75" hidden="false" customHeight="false" outlineLevel="0" collapsed="false">
      <c r="A402" s="22" t="n">
        <f aca="false">+A401+7</f>
        <v>15205</v>
      </c>
      <c r="B402" s="22" t="s">
        <v>822</v>
      </c>
      <c r="C402" s="25" t="s">
        <v>478</v>
      </c>
      <c r="D402" s="0" t="s">
        <v>37</v>
      </c>
      <c r="E402" s="0" t="s">
        <v>830</v>
      </c>
      <c r="F402" s="0" t="s">
        <v>826</v>
      </c>
    </row>
    <row r="403" customFormat="false" ht="12.75" hidden="false" customHeight="false" outlineLevel="0" collapsed="false">
      <c r="A403" s="22" t="n">
        <f aca="false">+A402+7</f>
        <v>15212</v>
      </c>
      <c r="B403" s="22" t="s">
        <v>822</v>
      </c>
      <c r="C403" s="25" t="s">
        <v>478</v>
      </c>
      <c r="D403" s="0" t="s">
        <v>37</v>
      </c>
      <c r="E403" s="0" t="s">
        <v>831</v>
      </c>
      <c r="F403" s="0" t="s">
        <v>826</v>
      </c>
    </row>
    <row r="404" customFormat="false" ht="12.75" hidden="false" customHeight="false" outlineLevel="0" collapsed="false">
      <c r="A404" s="22" t="n">
        <f aca="false">+A403+7</f>
        <v>15219</v>
      </c>
      <c r="B404" s="22" t="s">
        <v>822</v>
      </c>
      <c r="C404" s="25" t="s">
        <v>478</v>
      </c>
      <c r="D404" s="0" t="s">
        <v>37</v>
      </c>
      <c r="E404" s="0" t="s">
        <v>832</v>
      </c>
      <c r="F404" s="0" t="s">
        <v>826</v>
      </c>
    </row>
    <row r="405" customFormat="false" ht="12.75" hidden="false" customHeight="false" outlineLevel="0" collapsed="false">
      <c r="A405" s="22" t="n">
        <f aca="false">+A404+7</f>
        <v>15226</v>
      </c>
      <c r="B405" s="22" t="s">
        <v>822</v>
      </c>
      <c r="C405" s="25" t="s">
        <v>478</v>
      </c>
      <c r="D405" s="0" t="s">
        <v>37</v>
      </c>
      <c r="E405" s="0" t="s">
        <v>833</v>
      </c>
      <c r="F405" s="0" t="s">
        <v>826</v>
      </c>
    </row>
    <row r="406" customFormat="false" ht="12.75" hidden="false" customHeight="false" outlineLevel="0" collapsed="false">
      <c r="A406" s="22" t="n">
        <f aca="false">+A405+7</f>
        <v>15233</v>
      </c>
      <c r="B406" s="22" t="s">
        <v>822</v>
      </c>
      <c r="C406" s="25" t="s">
        <v>478</v>
      </c>
      <c r="D406" s="0" t="s">
        <v>37</v>
      </c>
      <c r="E406" s="0" t="s">
        <v>834</v>
      </c>
      <c r="F406" s="0" t="s">
        <v>826</v>
      </c>
    </row>
    <row r="407" customFormat="false" ht="12.75" hidden="false" customHeight="false" outlineLevel="0" collapsed="false">
      <c r="A407" s="22" t="n">
        <f aca="false">+A406+7</f>
        <v>15240</v>
      </c>
      <c r="B407" s="22" t="s">
        <v>822</v>
      </c>
      <c r="C407" s="25" t="s">
        <v>478</v>
      </c>
      <c r="D407" s="0" t="s">
        <v>37</v>
      </c>
      <c r="E407" s="0" t="s">
        <v>835</v>
      </c>
      <c r="F407" s="0" t="s">
        <v>826</v>
      </c>
    </row>
    <row r="408" customFormat="false" ht="12.75" hidden="false" customHeight="false" outlineLevel="0" collapsed="false">
      <c r="A408" s="22" t="n">
        <f aca="false">+A407+7</f>
        <v>15247</v>
      </c>
      <c r="B408" s="22" t="s">
        <v>822</v>
      </c>
      <c r="C408" s="25" t="s">
        <v>478</v>
      </c>
      <c r="D408" s="0" t="s">
        <v>37</v>
      </c>
      <c r="E408" s="0" t="s">
        <v>836</v>
      </c>
      <c r="F408" s="0" t="s">
        <v>826</v>
      </c>
    </row>
    <row r="409" customFormat="false" ht="12.75" hidden="false" customHeight="false" outlineLevel="0" collapsed="false">
      <c r="A409" s="22" t="n">
        <f aca="false">+A408+7</f>
        <v>15254</v>
      </c>
      <c r="B409" s="22" t="s">
        <v>822</v>
      </c>
      <c r="C409" s="25" t="s">
        <v>478</v>
      </c>
      <c r="D409" s="0" t="s">
        <v>37</v>
      </c>
      <c r="E409" s="0" t="s">
        <v>837</v>
      </c>
      <c r="F409" s="0" t="s">
        <v>826</v>
      </c>
    </row>
    <row r="410" customFormat="false" ht="12.75" hidden="false" customHeight="false" outlineLevel="0" collapsed="false">
      <c r="A410" s="22" t="n">
        <f aca="false">+A409+7</f>
        <v>15261</v>
      </c>
      <c r="B410" s="22" t="s">
        <v>822</v>
      </c>
      <c r="C410" s="25" t="s">
        <v>478</v>
      </c>
      <c r="D410" s="0" t="s">
        <v>37</v>
      </c>
      <c r="E410" s="0" t="s">
        <v>838</v>
      </c>
      <c r="F410" s="0" t="s">
        <v>826</v>
      </c>
    </row>
    <row r="411" customFormat="false" ht="12.75" hidden="false" customHeight="false" outlineLevel="0" collapsed="false">
      <c r="A411" s="22" t="n">
        <f aca="false">+A410+7</f>
        <v>15268</v>
      </c>
      <c r="B411" s="22" t="s">
        <v>822</v>
      </c>
      <c r="C411" s="25" t="s">
        <v>478</v>
      </c>
      <c r="D411" s="0" t="s">
        <v>37</v>
      </c>
      <c r="E411" s="0" t="s">
        <v>839</v>
      </c>
      <c r="F411" s="0" t="s">
        <v>826</v>
      </c>
    </row>
    <row r="412" customFormat="false" ht="12.75" hidden="false" customHeight="false" outlineLevel="0" collapsed="false">
      <c r="A412" s="22" t="n">
        <f aca="false">+A411+7</f>
        <v>15275</v>
      </c>
      <c r="B412" s="22" t="s">
        <v>822</v>
      </c>
      <c r="C412" s="25" t="s">
        <v>478</v>
      </c>
      <c r="D412" s="0" t="s">
        <v>37</v>
      </c>
      <c r="E412" s="0" t="s">
        <v>840</v>
      </c>
      <c r="F412" s="0" t="s">
        <v>826</v>
      </c>
    </row>
    <row r="413" customFormat="false" ht="12.75" hidden="false" customHeight="false" outlineLevel="0" collapsed="false">
      <c r="A413" s="22" t="n">
        <f aca="false">+A412+7</f>
        <v>15282</v>
      </c>
      <c r="B413" s="22" t="s">
        <v>822</v>
      </c>
      <c r="C413" s="25" t="s">
        <v>478</v>
      </c>
      <c r="D413" s="0" t="s">
        <v>37</v>
      </c>
      <c r="E413" s="0" t="s">
        <v>841</v>
      </c>
      <c r="F413" s="0" t="s">
        <v>826</v>
      </c>
    </row>
    <row r="414" customFormat="false" ht="12.75" hidden="false" customHeight="false" outlineLevel="0" collapsed="false">
      <c r="A414" s="22" t="n">
        <f aca="false">+A413+7</f>
        <v>15289</v>
      </c>
      <c r="B414" s="22" t="s">
        <v>822</v>
      </c>
      <c r="C414" s="25" t="s">
        <v>478</v>
      </c>
      <c r="D414" s="0" t="s">
        <v>37</v>
      </c>
      <c r="E414" s="0" t="s">
        <v>842</v>
      </c>
      <c r="F414" s="0" t="s">
        <v>826</v>
      </c>
    </row>
    <row r="415" customFormat="false" ht="12.75" hidden="false" customHeight="false" outlineLevel="0" collapsed="false">
      <c r="A415" s="22" t="n">
        <f aca="false">+A414+7</f>
        <v>15296</v>
      </c>
      <c r="B415" s="22" t="s">
        <v>822</v>
      </c>
      <c r="C415" s="25" t="s">
        <v>478</v>
      </c>
      <c r="D415" s="0" t="s">
        <v>37</v>
      </c>
      <c r="E415" s="0" t="s">
        <v>626</v>
      </c>
      <c r="F415" s="0" t="s">
        <v>826</v>
      </c>
    </row>
    <row r="416" customFormat="false" ht="12.75" hidden="false" customHeight="false" outlineLevel="0" collapsed="false">
      <c r="A416" s="22" t="n">
        <f aca="false">+A415+7</f>
        <v>15303</v>
      </c>
      <c r="B416" s="22" t="s">
        <v>822</v>
      </c>
      <c r="C416" s="25" t="s">
        <v>478</v>
      </c>
      <c r="D416" s="0" t="s">
        <v>37</v>
      </c>
      <c r="E416" s="0" t="s">
        <v>843</v>
      </c>
      <c r="F416" s="0" t="s">
        <v>826</v>
      </c>
    </row>
    <row r="417" customFormat="false" ht="12.75" hidden="false" customHeight="false" outlineLevel="0" collapsed="false">
      <c r="A417" s="22" t="n">
        <f aca="false">+A416+7</f>
        <v>15310</v>
      </c>
      <c r="B417" s="22" t="s">
        <v>822</v>
      </c>
      <c r="C417" s="25" t="s">
        <v>478</v>
      </c>
      <c r="D417" s="0" t="s">
        <v>37</v>
      </c>
      <c r="E417" s="0" t="s">
        <v>844</v>
      </c>
      <c r="F417" s="0" t="s">
        <v>826</v>
      </c>
    </row>
    <row r="418" customFormat="false" ht="12.75" hidden="false" customHeight="false" outlineLevel="0" collapsed="false">
      <c r="A418" s="22" t="n">
        <f aca="false">+A417+7</f>
        <v>15317</v>
      </c>
      <c r="B418" s="22" t="s">
        <v>822</v>
      </c>
      <c r="C418" s="25" t="s">
        <v>478</v>
      </c>
      <c r="D418" s="0" t="s">
        <v>37</v>
      </c>
      <c r="E418" s="0" t="s">
        <v>845</v>
      </c>
      <c r="F418" s="0" t="s">
        <v>826</v>
      </c>
    </row>
    <row r="419" customFormat="false" ht="12.75" hidden="false" customHeight="false" outlineLevel="0" collapsed="false">
      <c r="A419" s="22" t="n">
        <f aca="false">+A418+7</f>
        <v>15324</v>
      </c>
      <c r="B419" s="22" t="s">
        <v>822</v>
      </c>
      <c r="C419" s="25" t="s">
        <v>478</v>
      </c>
      <c r="D419" s="0" t="s">
        <v>37</v>
      </c>
      <c r="E419" s="0" t="s">
        <v>846</v>
      </c>
      <c r="F419" s="0" t="s">
        <v>826</v>
      </c>
    </row>
    <row r="420" customFormat="false" ht="12.75" hidden="false" customHeight="false" outlineLevel="0" collapsed="false">
      <c r="A420" s="22" t="n">
        <f aca="false">+A419+7</f>
        <v>15331</v>
      </c>
      <c r="B420" s="22" t="s">
        <v>822</v>
      </c>
      <c r="C420" s="25" t="s">
        <v>478</v>
      </c>
      <c r="D420" s="0" t="s">
        <v>37</v>
      </c>
      <c r="E420" s="0" t="s">
        <v>847</v>
      </c>
      <c r="F420" s="0" t="s">
        <v>826</v>
      </c>
    </row>
    <row r="421" customFormat="false" ht="12.75" hidden="false" customHeight="false" outlineLevel="0" collapsed="false">
      <c r="A421" s="22" t="n">
        <f aca="false">+A420+7</f>
        <v>15338</v>
      </c>
      <c r="B421" s="22" t="s">
        <v>822</v>
      </c>
      <c r="C421" s="25" t="s">
        <v>478</v>
      </c>
      <c r="D421" s="0" t="s">
        <v>37</v>
      </c>
      <c r="E421" s="0" t="s">
        <v>848</v>
      </c>
      <c r="F421" s="0" t="s">
        <v>826</v>
      </c>
    </row>
    <row r="422" customFormat="false" ht="12.75" hidden="false" customHeight="false" outlineLevel="0" collapsed="false">
      <c r="A422" s="22" t="n">
        <f aca="false">+A421+7</f>
        <v>15345</v>
      </c>
      <c r="B422" s="22" t="s">
        <v>849</v>
      </c>
      <c r="C422" s="25" t="s">
        <v>478</v>
      </c>
      <c r="D422" s="0" t="s">
        <v>39</v>
      </c>
      <c r="E422" s="0" t="s">
        <v>850</v>
      </c>
      <c r="F422" s="0" t="s">
        <v>826</v>
      </c>
    </row>
    <row r="423" customFormat="false" ht="12.75" hidden="false" customHeight="false" outlineLevel="0" collapsed="false">
      <c r="A423" s="22" t="n">
        <f aca="false">+A422+7</f>
        <v>15352</v>
      </c>
      <c r="B423" s="22" t="s">
        <v>849</v>
      </c>
      <c r="C423" s="25" t="s">
        <v>478</v>
      </c>
      <c r="D423" s="0" t="s">
        <v>39</v>
      </c>
      <c r="E423" s="0" t="s">
        <v>851</v>
      </c>
      <c r="F423" s="0" t="s">
        <v>826</v>
      </c>
    </row>
    <row r="424" customFormat="false" ht="12.75" hidden="false" customHeight="false" outlineLevel="0" collapsed="false">
      <c r="A424" s="22" t="n">
        <f aca="false">+A423+7</f>
        <v>15359</v>
      </c>
      <c r="B424" s="22" t="s">
        <v>849</v>
      </c>
      <c r="C424" s="25" t="s">
        <v>478</v>
      </c>
      <c r="D424" s="0" t="s">
        <v>39</v>
      </c>
      <c r="E424" s="0" t="s">
        <v>824</v>
      </c>
      <c r="F424" s="0" t="s">
        <v>826</v>
      </c>
    </row>
    <row r="425" customFormat="false" ht="12.75" hidden="false" customHeight="false" outlineLevel="0" collapsed="false">
      <c r="A425" s="22" t="n">
        <f aca="false">+A424+7</f>
        <v>15366</v>
      </c>
      <c r="B425" s="22" t="s">
        <v>849</v>
      </c>
      <c r="C425" s="25" t="s">
        <v>478</v>
      </c>
      <c r="D425" s="0" t="s">
        <v>39</v>
      </c>
      <c r="E425" s="0" t="s">
        <v>852</v>
      </c>
      <c r="F425" s="0" t="s">
        <v>826</v>
      </c>
    </row>
    <row r="426" customFormat="false" ht="12.75" hidden="false" customHeight="false" outlineLevel="0" collapsed="false">
      <c r="A426" s="22" t="n">
        <f aca="false">+A425+7</f>
        <v>15373</v>
      </c>
      <c r="B426" s="22" t="s">
        <v>849</v>
      </c>
      <c r="C426" s="25" t="s">
        <v>478</v>
      </c>
      <c r="D426" s="0" t="s">
        <v>39</v>
      </c>
      <c r="E426" s="0" t="s">
        <v>853</v>
      </c>
      <c r="F426" s="0" t="s">
        <v>826</v>
      </c>
    </row>
    <row r="427" customFormat="false" ht="12.75" hidden="false" customHeight="false" outlineLevel="0" collapsed="false">
      <c r="A427" s="22" t="n">
        <f aca="false">+A426+7</f>
        <v>15380</v>
      </c>
      <c r="B427" s="22" t="s">
        <v>849</v>
      </c>
      <c r="C427" s="25" t="s">
        <v>478</v>
      </c>
      <c r="D427" s="0" t="s">
        <v>39</v>
      </c>
      <c r="E427" s="0" t="s">
        <v>854</v>
      </c>
      <c r="F427" s="0" t="s">
        <v>826</v>
      </c>
    </row>
    <row r="428" customFormat="false" ht="12.75" hidden="false" customHeight="false" outlineLevel="0" collapsed="false">
      <c r="A428" s="22" t="n">
        <f aca="false">+A427+7</f>
        <v>15387</v>
      </c>
      <c r="B428" s="22" t="s">
        <v>849</v>
      </c>
      <c r="C428" s="25" t="s">
        <v>478</v>
      </c>
      <c r="D428" s="0" t="s">
        <v>39</v>
      </c>
      <c r="E428" s="0" t="s">
        <v>855</v>
      </c>
      <c r="F428" s="0" t="s">
        <v>826</v>
      </c>
    </row>
    <row r="429" customFormat="false" ht="12.75" hidden="false" customHeight="false" outlineLevel="0" collapsed="false">
      <c r="A429" s="22" t="n">
        <f aca="false">+A428+7</f>
        <v>15394</v>
      </c>
      <c r="B429" s="22" t="s">
        <v>849</v>
      </c>
      <c r="C429" s="25" t="s">
        <v>478</v>
      </c>
      <c r="D429" s="0" t="s">
        <v>39</v>
      </c>
      <c r="E429" s="0" t="s">
        <v>856</v>
      </c>
      <c r="F429" s="0" t="s">
        <v>826</v>
      </c>
    </row>
    <row r="430" customFormat="false" ht="12.75" hidden="false" customHeight="false" outlineLevel="0" collapsed="false">
      <c r="A430" s="22" t="n">
        <f aca="false">+A429+7</f>
        <v>15401</v>
      </c>
      <c r="B430" s="22" t="s">
        <v>849</v>
      </c>
      <c r="C430" s="25" t="s">
        <v>478</v>
      </c>
      <c r="D430" s="0" t="s">
        <v>39</v>
      </c>
      <c r="E430" s="0" t="s">
        <v>857</v>
      </c>
      <c r="F430" s="0" t="s">
        <v>826</v>
      </c>
    </row>
    <row r="431" customFormat="false" ht="12.75" hidden="false" customHeight="false" outlineLevel="0" collapsed="false">
      <c r="A431" s="22" t="n">
        <f aca="false">+A430+7</f>
        <v>15408</v>
      </c>
      <c r="B431" s="22" t="s">
        <v>849</v>
      </c>
      <c r="C431" s="25" t="s">
        <v>478</v>
      </c>
      <c r="D431" s="0" t="s">
        <v>39</v>
      </c>
      <c r="E431" s="0" t="s">
        <v>858</v>
      </c>
      <c r="F431" s="0" t="s">
        <v>826</v>
      </c>
    </row>
    <row r="432" customFormat="false" ht="12.75" hidden="false" customHeight="false" outlineLevel="0" collapsed="false">
      <c r="A432" s="22" t="n">
        <f aca="false">+A431+7</f>
        <v>15415</v>
      </c>
      <c r="B432" s="22" t="s">
        <v>849</v>
      </c>
      <c r="C432" s="25" t="s">
        <v>478</v>
      </c>
      <c r="D432" s="0" t="s">
        <v>39</v>
      </c>
      <c r="E432" s="0" t="s">
        <v>859</v>
      </c>
      <c r="F432" s="0" t="s">
        <v>826</v>
      </c>
    </row>
    <row r="433" customFormat="false" ht="12.75" hidden="false" customHeight="false" outlineLevel="0" collapsed="false">
      <c r="A433" s="22" t="n">
        <f aca="false">+A432+7</f>
        <v>15422</v>
      </c>
      <c r="B433" s="22" t="s">
        <v>849</v>
      </c>
      <c r="C433" s="25" t="s">
        <v>478</v>
      </c>
      <c r="D433" s="0" t="s">
        <v>39</v>
      </c>
      <c r="E433" s="0" t="s">
        <v>860</v>
      </c>
      <c r="F433" s="0" t="s">
        <v>826</v>
      </c>
    </row>
    <row r="434" customFormat="false" ht="12.75" hidden="false" customHeight="false" outlineLevel="0" collapsed="false">
      <c r="A434" s="22" t="n">
        <f aca="false">+A433+7</f>
        <v>15429</v>
      </c>
      <c r="B434" s="22" t="s">
        <v>849</v>
      </c>
      <c r="C434" s="25" t="s">
        <v>478</v>
      </c>
      <c r="D434" s="0" t="s">
        <v>39</v>
      </c>
      <c r="E434" s="0" t="s">
        <v>861</v>
      </c>
      <c r="F434" s="0" t="s">
        <v>826</v>
      </c>
    </row>
    <row r="435" customFormat="false" ht="12.75" hidden="false" customHeight="false" outlineLevel="0" collapsed="false">
      <c r="A435" s="22" t="n">
        <f aca="false">+A434+7</f>
        <v>15436</v>
      </c>
      <c r="B435" s="22" t="s">
        <v>849</v>
      </c>
      <c r="C435" s="25" t="s">
        <v>478</v>
      </c>
      <c r="D435" s="0" t="s">
        <v>39</v>
      </c>
      <c r="E435" s="0" t="s">
        <v>862</v>
      </c>
      <c r="F435" s="0" t="s">
        <v>826</v>
      </c>
    </row>
    <row r="436" customFormat="false" ht="12.75" hidden="false" customHeight="false" outlineLevel="0" collapsed="false">
      <c r="A436" s="22" t="n">
        <f aca="false">+A435+7</f>
        <v>15443</v>
      </c>
      <c r="B436" s="22" t="s">
        <v>849</v>
      </c>
      <c r="C436" s="25" t="s">
        <v>478</v>
      </c>
      <c r="D436" s="0" t="s">
        <v>39</v>
      </c>
      <c r="E436" s="0" t="s">
        <v>863</v>
      </c>
      <c r="F436" s="0" t="s">
        <v>826</v>
      </c>
    </row>
    <row r="437" customFormat="false" ht="12.75" hidden="false" customHeight="false" outlineLevel="0" collapsed="false">
      <c r="A437" s="22" t="n">
        <f aca="false">+A436+7</f>
        <v>15450</v>
      </c>
      <c r="B437" s="22" t="s">
        <v>849</v>
      </c>
      <c r="C437" s="25" t="s">
        <v>478</v>
      </c>
      <c r="D437" s="0" t="s">
        <v>39</v>
      </c>
      <c r="E437" s="0" t="s">
        <v>864</v>
      </c>
      <c r="F437" s="0" t="s">
        <v>826</v>
      </c>
    </row>
    <row r="438" customFormat="false" ht="12.75" hidden="false" customHeight="false" outlineLevel="0" collapsed="false">
      <c r="A438" s="22" t="n">
        <f aca="false">+A437+7</f>
        <v>15457</v>
      </c>
      <c r="B438" s="22" t="s">
        <v>849</v>
      </c>
      <c r="C438" s="25" t="s">
        <v>478</v>
      </c>
      <c r="D438" s="0" t="s">
        <v>39</v>
      </c>
      <c r="E438" s="0" t="s">
        <v>865</v>
      </c>
      <c r="F438" s="0" t="s">
        <v>826</v>
      </c>
    </row>
    <row r="439" customFormat="false" ht="12.75" hidden="false" customHeight="false" outlineLevel="0" collapsed="false">
      <c r="A439" s="22" t="n">
        <f aca="false">+A438+7</f>
        <v>15464</v>
      </c>
      <c r="B439" s="22" t="s">
        <v>849</v>
      </c>
      <c r="C439" s="25" t="s">
        <v>478</v>
      </c>
      <c r="D439" s="0" t="s">
        <v>39</v>
      </c>
      <c r="E439" s="0" t="s">
        <v>866</v>
      </c>
      <c r="F439" s="0" t="s">
        <v>826</v>
      </c>
    </row>
    <row r="440" customFormat="false" ht="12.75" hidden="false" customHeight="false" outlineLevel="0" collapsed="false">
      <c r="A440" s="22" t="n">
        <f aca="false">+A439+7</f>
        <v>15471</v>
      </c>
      <c r="B440" s="22" t="s">
        <v>849</v>
      </c>
      <c r="C440" s="25" t="s">
        <v>478</v>
      </c>
      <c r="D440" s="0" t="s">
        <v>39</v>
      </c>
      <c r="E440" s="0" t="s">
        <v>867</v>
      </c>
      <c r="F440" s="0" t="s">
        <v>826</v>
      </c>
    </row>
    <row r="441" customFormat="false" ht="12.75" hidden="false" customHeight="false" outlineLevel="0" collapsed="false">
      <c r="A441" s="22" t="n">
        <f aca="false">+A440+7</f>
        <v>15478</v>
      </c>
      <c r="B441" s="22" t="s">
        <v>849</v>
      </c>
      <c r="C441" s="25" t="s">
        <v>478</v>
      </c>
      <c r="D441" s="0" t="s">
        <v>39</v>
      </c>
      <c r="E441" s="0" t="s">
        <v>868</v>
      </c>
      <c r="F441" s="0" t="s">
        <v>826</v>
      </c>
    </row>
    <row r="442" customFormat="false" ht="12.75" hidden="false" customHeight="false" outlineLevel="0" collapsed="false">
      <c r="A442" s="22" t="n">
        <f aca="false">+A441+7</f>
        <v>15485</v>
      </c>
      <c r="B442" s="22" t="s">
        <v>849</v>
      </c>
      <c r="C442" s="25" t="s">
        <v>478</v>
      </c>
      <c r="D442" s="0" t="s">
        <v>39</v>
      </c>
      <c r="E442" s="0" t="s">
        <v>869</v>
      </c>
      <c r="F442" s="0" t="s">
        <v>826</v>
      </c>
    </row>
    <row r="443" customFormat="false" ht="12.75" hidden="false" customHeight="false" outlineLevel="0" collapsed="false">
      <c r="A443" s="22" t="n">
        <f aca="false">+A442+7</f>
        <v>15492</v>
      </c>
      <c r="B443" s="22" t="s">
        <v>849</v>
      </c>
      <c r="C443" s="25" t="s">
        <v>478</v>
      </c>
      <c r="D443" s="0" t="s">
        <v>39</v>
      </c>
      <c r="E443" s="0" t="s">
        <v>870</v>
      </c>
      <c r="F443" s="0" t="s">
        <v>826</v>
      </c>
    </row>
    <row r="444" customFormat="false" ht="12.75" hidden="false" customHeight="false" outlineLevel="0" collapsed="false">
      <c r="A444" s="22" t="n">
        <f aca="false">+A443+7</f>
        <v>15499</v>
      </c>
      <c r="B444" s="22" t="s">
        <v>849</v>
      </c>
      <c r="C444" s="25" t="s">
        <v>478</v>
      </c>
      <c r="D444" s="0" t="s">
        <v>39</v>
      </c>
      <c r="E444" s="0" t="s">
        <v>871</v>
      </c>
      <c r="F444" s="0" t="s">
        <v>826</v>
      </c>
    </row>
    <row r="445" customFormat="false" ht="12.75" hidden="false" customHeight="false" outlineLevel="0" collapsed="false">
      <c r="A445" s="22" t="n">
        <f aca="false">+A444+7</f>
        <v>15506</v>
      </c>
      <c r="B445" s="22" t="s">
        <v>849</v>
      </c>
      <c r="C445" s="25" t="s">
        <v>478</v>
      </c>
      <c r="D445" s="0" t="s">
        <v>39</v>
      </c>
      <c r="E445" s="0" t="s">
        <v>872</v>
      </c>
      <c r="F445" s="0" t="s">
        <v>826</v>
      </c>
    </row>
    <row r="446" customFormat="false" ht="12.75" hidden="false" customHeight="false" outlineLevel="0" collapsed="false">
      <c r="A446" s="22" t="n">
        <f aca="false">+A445+7</f>
        <v>15513</v>
      </c>
      <c r="B446" s="22" t="s">
        <v>873</v>
      </c>
      <c r="C446" s="25" t="s">
        <v>478</v>
      </c>
      <c r="D446" s="0" t="s">
        <v>41</v>
      </c>
      <c r="E446" s="0" t="s">
        <v>874</v>
      </c>
      <c r="F446" s="0" t="s">
        <v>826</v>
      </c>
    </row>
    <row r="447" customFormat="false" ht="12.75" hidden="false" customHeight="false" outlineLevel="0" collapsed="false">
      <c r="A447" s="22" t="n">
        <f aca="false">+A446+7</f>
        <v>15520</v>
      </c>
      <c r="B447" s="22" t="s">
        <v>873</v>
      </c>
      <c r="C447" s="25" t="s">
        <v>478</v>
      </c>
      <c r="D447" s="0" t="s">
        <v>41</v>
      </c>
      <c r="E447" s="0" t="s">
        <v>875</v>
      </c>
      <c r="F447" s="0" t="s">
        <v>826</v>
      </c>
    </row>
    <row r="448" customFormat="false" ht="12.75" hidden="false" customHeight="false" outlineLevel="0" collapsed="false">
      <c r="A448" s="22" t="n">
        <f aca="false">+A447+7</f>
        <v>15527</v>
      </c>
      <c r="B448" s="22" t="s">
        <v>873</v>
      </c>
      <c r="C448" s="25" t="s">
        <v>478</v>
      </c>
      <c r="D448" s="0" t="s">
        <v>41</v>
      </c>
      <c r="E448" s="0" t="s">
        <v>876</v>
      </c>
      <c r="F448" s="0" t="s">
        <v>826</v>
      </c>
    </row>
    <row r="449" customFormat="false" ht="12.75" hidden="false" customHeight="false" outlineLevel="0" collapsed="false">
      <c r="A449" s="22" t="n">
        <f aca="false">+A448+7</f>
        <v>15534</v>
      </c>
      <c r="B449" s="22" t="s">
        <v>873</v>
      </c>
      <c r="C449" s="25" t="s">
        <v>478</v>
      </c>
      <c r="D449" s="0" t="s">
        <v>41</v>
      </c>
      <c r="E449" s="0" t="s">
        <v>877</v>
      </c>
      <c r="F449" s="0" t="s">
        <v>826</v>
      </c>
    </row>
    <row r="450" customFormat="false" ht="12.75" hidden="false" customHeight="false" outlineLevel="0" collapsed="false">
      <c r="A450" s="22" t="n">
        <f aca="false">+A449+7</f>
        <v>15541</v>
      </c>
      <c r="B450" s="22" t="s">
        <v>873</v>
      </c>
      <c r="C450" s="25" t="s">
        <v>478</v>
      </c>
      <c r="D450" s="0" t="s">
        <v>41</v>
      </c>
      <c r="E450" s="0" t="s">
        <v>878</v>
      </c>
      <c r="F450" s="0" t="s">
        <v>826</v>
      </c>
    </row>
    <row r="451" customFormat="false" ht="12.75" hidden="false" customHeight="false" outlineLevel="0" collapsed="false">
      <c r="A451" s="22" t="n">
        <f aca="false">+A450+7</f>
        <v>15548</v>
      </c>
      <c r="B451" s="22" t="s">
        <v>873</v>
      </c>
      <c r="C451" s="25" t="s">
        <v>478</v>
      </c>
      <c r="D451" s="0" t="s">
        <v>41</v>
      </c>
      <c r="E451" s="0" t="s">
        <v>879</v>
      </c>
      <c r="F451" s="0" t="s">
        <v>826</v>
      </c>
    </row>
    <row r="452" customFormat="false" ht="12.75" hidden="false" customHeight="false" outlineLevel="0" collapsed="false">
      <c r="A452" s="22" t="n">
        <f aca="false">+A451+7</f>
        <v>15555</v>
      </c>
      <c r="B452" s="22" t="s">
        <v>873</v>
      </c>
      <c r="C452" s="25" t="s">
        <v>478</v>
      </c>
      <c r="D452" s="0" t="s">
        <v>41</v>
      </c>
      <c r="E452" s="0" t="s">
        <v>880</v>
      </c>
      <c r="F452" s="0" t="s">
        <v>826</v>
      </c>
    </row>
    <row r="453" customFormat="false" ht="12.75" hidden="false" customHeight="false" outlineLevel="0" collapsed="false">
      <c r="A453" s="22" t="n">
        <f aca="false">+A452+7</f>
        <v>15562</v>
      </c>
      <c r="B453" s="22" t="s">
        <v>873</v>
      </c>
      <c r="C453" s="25" t="s">
        <v>478</v>
      </c>
      <c r="D453" s="0" t="s">
        <v>41</v>
      </c>
      <c r="E453" s="0" t="s">
        <v>881</v>
      </c>
      <c r="F453" s="0" t="s">
        <v>826</v>
      </c>
    </row>
    <row r="454" customFormat="false" ht="12.75" hidden="false" customHeight="false" outlineLevel="0" collapsed="false">
      <c r="A454" s="22" t="n">
        <f aca="false">+A453+7</f>
        <v>15569</v>
      </c>
      <c r="B454" s="22" t="s">
        <v>873</v>
      </c>
      <c r="C454" s="25" t="s">
        <v>478</v>
      </c>
      <c r="D454" s="0" t="s">
        <v>41</v>
      </c>
      <c r="E454" s="0" t="s">
        <v>882</v>
      </c>
      <c r="F454" s="0" t="s">
        <v>826</v>
      </c>
    </row>
    <row r="455" customFormat="false" ht="12.75" hidden="false" customHeight="false" outlineLevel="0" collapsed="false">
      <c r="A455" s="22" t="n">
        <f aca="false">+A454+7</f>
        <v>15576</v>
      </c>
      <c r="B455" s="22" t="s">
        <v>873</v>
      </c>
      <c r="C455" s="25" t="s">
        <v>478</v>
      </c>
      <c r="D455" s="0" t="s">
        <v>41</v>
      </c>
      <c r="E455" s="0" t="s">
        <v>883</v>
      </c>
      <c r="F455" s="0" t="s">
        <v>826</v>
      </c>
    </row>
    <row r="456" customFormat="false" ht="12.75" hidden="false" customHeight="false" outlineLevel="0" collapsed="false">
      <c r="A456" s="22" t="n">
        <f aca="false">+A455+7</f>
        <v>15583</v>
      </c>
      <c r="B456" s="22" t="s">
        <v>873</v>
      </c>
      <c r="C456" s="25" t="s">
        <v>478</v>
      </c>
      <c r="D456" s="0" t="s">
        <v>41</v>
      </c>
      <c r="E456" s="0" t="s">
        <v>884</v>
      </c>
      <c r="F456" s="0" t="s">
        <v>826</v>
      </c>
    </row>
    <row r="457" customFormat="false" ht="12.75" hidden="false" customHeight="false" outlineLevel="0" collapsed="false">
      <c r="A457" s="22" t="n">
        <f aca="false">+A456+7</f>
        <v>15590</v>
      </c>
      <c r="B457" s="22" t="s">
        <v>873</v>
      </c>
      <c r="C457" s="25" t="s">
        <v>478</v>
      </c>
      <c r="D457" s="0" t="s">
        <v>41</v>
      </c>
      <c r="E457" s="0" t="s">
        <v>885</v>
      </c>
      <c r="F457" s="0" t="s">
        <v>826</v>
      </c>
    </row>
    <row r="458" customFormat="false" ht="12.75" hidden="false" customHeight="false" outlineLevel="0" collapsed="false">
      <c r="A458" s="22" t="n">
        <f aca="false">+A457+7</f>
        <v>15597</v>
      </c>
      <c r="B458" s="22" t="s">
        <v>873</v>
      </c>
      <c r="C458" s="25" t="s">
        <v>478</v>
      </c>
      <c r="D458" s="0" t="s">
        <v>41</v>
      </c>
      <c r="E458" s="0" t="s">
        <v>886</v>
      </c>
      <c r="F458" s="0" t="s">
        <v>826</v>
      </c>
    </row>
    <row r="459" customFormat="false" ht="12.75" hidden="false" customHeight="false" outlineLevel="0" collapsed="false">
      <c r="A459" s="22" t="n">
        <f aca="false">+A458+7</f>
        <v>15604</v>
      </c>
      <c r="B459" s="22" t="s">
        <v>873</v>
      </c>
      <c r="C459" s="25" t="s">
        <v>478</v>
      </c>
      <c r="D459" s="0" t="s">
        <v>41</v>
      </c>
      <c r="E459" s="0" t="s">
        <v>887</v>
      </c>
      <c r="F459" s="0" t="s">
        <v>826</v>
      </c>
    </row>
    <row r="460" customFormat="false" ht="12.75" hidden="false" customHeight="false" outlineLevel="0" collapsed="false">
      <c r="A460" s="22" t="n">
        <f aca="false">+A459+7</f>
        <v>15611</v>
      </c>
      <c r="B460" s="22" t="s">
        <v>873</v>
      </c>
      <c r="C460" s="25" t="s">
        <v>478</v>
      </c>
      <c r="D460" s="0" t="s">
        <v>41</v>
      </c>
      <c r="E460" s="0" t="s">
        <v>888</v>
      </c>
      <c r="F460" s="0" t="s">
        <v>826</v>
      </c>
    </row>
    <row r="461" customFormat="false" ht="12.75" hidden="false" customHeight="false" outlineLevel="0" collapsed="false">
      <c r="A461" s="22" t="n">
        <f aca="false">+A460+7</f>
        <v>15618</v>
      </c>
      <c r="B461" s="22" t="s">
        <v>873</v>
      </c>
      <c r="C461" s="25" t="s">
        <v>478</v>
      </c>
      <c r="D461" s="0" t="s">
        <v>41</v>
      </c>
      <c r="E461" s="0" t="s">
        <v>889</v>
      </c>
      <c r="F461" s="0" t="s">
        <v>826</v>
      </c>
    </row>
    <row r="462" customFormat="false" ht="12.75" hidden="false" customHeight="false" outlineLevel="0" collapsed="false">
      <c r="A462" s="22" t="n">
        <f aca="false">+A461+7</f>
        <v>15625</v>
      </c>
      <c r="B462" s="22" t="s">
        <v>873</v>
      </c>
      <c r="C462" s="25" t="s">
        <v>478</v>
      </c>
      <c r="D462" s="0" t="s">
        <v>41</v>
      </c>
      <c r="E462" s="0" t="s">
        <v>890</v>
      </c>
      <c r="F462" s="0" t="s">
        <v>826</v>
      </c>
    </row>
    <row r="463" customFormat="false" ht="12.75" hidden="false" customHeight="false" outlineLevel="0" collapsed="false">
      <c r="A463" s="22" t="n">
        <f aca="false">+A462+7</f>
        <v>15632</v>
      </c>
      <c r="B463" s="22" t="s">
        <v>873</v>
      </c>
      <c r="C463" s="25" t="s">
        <v>478</v>
      </c>
      <c r="D463" s="0" t="s">
        <v>41</v>
      </c>
      <c r="E463" s="0" t="s">
        <v>891</v>
      </c>
      <c r="F463" s="0" t="s">
        <v>826</v>
      </c>
    </row>
    <row r="464" customFormat="false" ht="12.75" hidden="false" customHeight="false" outlineLevel="0" collapsed="false">
      <c r="A464" s="22" t="n">
        <f aca="false">+A463+7</f>
        <v>15639</v>
      </c>
      <c r="B464" s="22" t="s">
        <v>873</v>
      </c>
      <c r="C464" s="25" t="s">
        <v>478</v>
      </c>
      <c r="D464" s="0" t="s">
        <v>41</v>
      </c>
      <c r="E464" s="0" t="s">
        <v>892</v>
      </c>
      <c r="F464" s="0" t="s">
        <v>826</v>
      </c>
    </row>
    <row r="465" customFormat="false" ht="12.75" hidden="false" customHeight="false" outlineLevel="0" collapsed="false">
      <c r="A465" s="22" t="n">
        <f aca="false">+A464+7</f>
        <v>15646</v>
      </c>
      <c r="B465" s="22" t="s">
        <v>873</v>
      </c>
      <c r="C465" s="25" t="s">
        <v>478</v>
      </c>
      <c r="D465" s="0" t="s">
        <v>41</v>
      </c>
      <c r="E465" s="0" t="s">
        <v>893</v>
      </c>
      <c r="F465" s="0" t="s">
        <v>826</v>
      </c>
    </row>
    <row r="466" customFormat="false" ht="12.75" hidden="false" customHeight="false" outlineLevel="0" collapsed="false">
      <c r="A466" s="22" t="n">
        <f aca="false">+A465+7</f>
        <v>15653</v>
      </c>
      <c r="B466" s="22" t="s">
        <v>894</v>
      </c>
      <c r="C466" s="25" t="s">
        <v>478</v>
      </c>
      <c r="D466" s="0" t="s">
        <v>43</v>
      </c>
      <c r="E466" s="0" t="s">
        <v>895</v>
      </c>
      <c r="F466" s="0" t="s">
        <v>826</v>
      </c>
    </row>
    <row r="467" customFormat="false" ht="12.75" hidden="false" customHeight="false" outlineLevel="0" collapsed="false">
      <c r="A467" s="22" t="n">
        <f aca="false">+A466+7</f>
        <v>15660</v>
      </c>
      <c r="B467" s="22" t="s">
        <v>894</v>
      </c>
      <c r="C467" s="25" t="s">
        <v>478</v>
      </c>
      <c r="D467" s="0" t="s">
        <v>43</v>
      </c>
      <c r="E467" s="0" t="s">
        <v>896</v>
      </c>
      <c r="F467" s="0" t="s">
        <v>826</v>
      </c>
    </row>
    <row r="468" customFormat="false" ht="12.75" hidden="false" customHeight="false" outlineLevel="0" collapsed="false">
      <c r="A468" s="22" t="n">
        <f aca="false">+A467+7</f>
        <v>15667</v>
      </c>
      <c r="B468" s="22" t="s">
        <v>894</v>
      </c>
      <c r="C468" s="25" t="s">
        <v>478</v>
      </c>
      <c r="D468" s="0" t="s">
        <v>43</v>
      </c>
      <c r="E468" s="0" t="s">
        <v>897</v>
      </c>
      <c r="F468" s="0" t="s">
        <v>826</v>
      </c>
    </row>
    <row r="469" customFormat="false" ht="12.75" hidden="false" customHeight="false" outlineLevel="0" collapsed="false">
      <c r="A469" s="22" t="n">
        <f aca="false">+A468+7</f>
        <v>15674</v>
      </c>
      <c r="B469" s="22" t="s">
        <v>894</v>
      </c>
      <c r="C469" s="25" t="s">
        <v>478</v>
      </c>
      <c r="D469" s="0" t="s">
        <v>43</v>
      </c>
      <c r="E469" s="0" t="s">
        <v>898</v>
      </c>
      <c r="F469" s="0" t="s">
        <v>826</v>
      </c>
    </row>
    <row r="470" customFormat="false" ht="12.75" hidden="false" customHeight="false" outlineLevel="0" collapsed="false">
      <c r="A470" s="22" t="n">
        <f aca="false">+A469+7</f>
        <v>15681</v>
      </c>
      <c r="B470" s="22" t="s">
        <v>894</v>
      </c>
      <c r="C470" s="25" t="s">
        <v>478</v>
      </c>
      <c r="D470" s="0" t="s">
        <v>43</v>
      </c>
      <c r="E470" s="0" t="s">
        <v>899</v>
      </c>
      <c r="F470" s="0" t="s">
        <v>826</v>
      </c>
    </row>
    <row r="471" customFormat="false" ht="12.75" hidden="false" customHeight="false" outlineLevel="0" collapsed="false">
      <c r="A471" s="22" t="n">
        <f aca="false">+A470+7</f>
        <v>15688</v>
      </c>
      <c r="B471" s="22" t="s">
        <v>894</v>
      </c>
      <c r="C471" s="25" t="s">
        <v>478</v>
      </c>
      <c r="D471" s="0" t="s">
        <v>43</v>
      </c>
      <c r="E471" s="0" t="s">
        <v>900</v>
      </c>
      <c r="F471" s="0" t="s">
        <v>826</v>
      </c>
    </row>
    <row r="472" customFormat="false" ht="12.75" hidden="false" customHeight="false" outlineLevel="0" collapsed="false">
      <c r="A472" s="22" t="n">
        <f aca="false">+A471+7</f>
        <v>15695</v>
      </c>
      <c r="B472" s="22" t="s">
        <v>894</v>
      </c>
      <c r="C472" s="25" t="s">
        <v>478</v>
      </c>
      <c r="D472" s="0" t="s">
        <v>43</v>
      </c>
      <c r="E472" s="0" t="s">
        <v>901</v>
      </c>
      <c r="F472" s="0" t="s">
        <v>826</v>
      </c>
    </row>
    <row r="473" customFormat="false" ht="12.75" hidden="false" customHeight="false" outlineLevel="0" collapsed="false">
      <c r="A473" s="22" t="n">
        <f aca="false">+A472+7</f>
        <v>15702</v>
      </c>
      <c r="B473" s="22" t="s">
        <v>894</v>
      </c>
      <c r="C473" s="25" t="s">
        <v>478</v>
      </c>
      <c r="D473" s="0" t="s">
        <v>43</v>
      </c>
      <c r="E473" s="0" t="s">
        <v>902</v>
      </c>
      <c r="F473" s="0" t="s">
        <v>826</v>
      </c>
    </row>
    <row r="474" customFormat="false" ht="12.75" hidden="false" customHeight="false" outlineLevel="0" collapsed="false">
      <c r="A474" s="22" t="n">
        <f aca="false">+A473+7</f>
        <v>15709</v>
      </c>
      <c r="B474" s="22" t="s">
        <v>894</v>
      </c>
      <c r="C474" s="25" t="s">
        <v>478</v>
      </c>
      <c r="D474" s="0" t="s">
        <v>43</v>
      </c>
      <c r="E474" s="0" t="s">
        <v>903</v>
      </c>
      <c r="F474" s="0" t="s">
        <v>826</v>
      </c>
    </row>
    <row r="475" customFormat="false" ht="12.75" hidden="false" customHeight="false" outlineLevel="0" collapsed="false">
      <c r="A475" s="22" t="n">
        <f aca="false">+A474+7</f>
        <v>15716</v>
      </c>
      <c r="B475" s="22" t="s">
        <v>894</v>
      </c>
      <c r="C475" s="25" t="s">
        <v>478</v>
      </c>
      <c r="D475" s="0" t="s">
        <v>43</v>
      </c>
      <c r="E475" s="0" t="s">
        <v>904</v>
      </c>
      <c r="F475" s="0" t="s">
        <v>826</v>
      </c>
    </row>
    <row r="476" customFormat="false" ht="12.75" hidden="false" customHeight="false" outlineLevel="0" collapsed="false">
      <c r="A476" s="22" t="n">
        <f aca="false">+A475+7</f>
        <v>15723</v>
      </c>
      <c r="B476" s="22" t="s">
        <v>894</v>
      </c>
      <c r="C476" s="25" t="s">
        <v>478</v>
      </c>
      <c r="D476" s="0" t="s">
        <v>43</v>
      </c>
      <c r="E476" s="0" t="s">
        <v>905</v>
      </c>
      <c r="F476" s="0" t="s">
        <v>826</v>
      </c>
    </row>
    <row r="477" customFormat="false" ht="12.75" hidden="false" customHeight="false" outlineLevel="0" collapsed="false">
      <c r="A477" s="22" t="n">
        <f aca="false">+A476+7</f>
        <v>15730</v>
      </c>
      <c r="B477" s="22" t="s">
        <v>894</v>
      </c>
      <c r="C477" s="25" t="s">
        <v>478</v>
      </c>
      <c r="D477" s="0" t="s">
        <v>43</v>
      </c>
      <c r="E477" s="0" t="s">
        <v>906</v>
      </c>
      <c r="F477" s="0" t="s">
        <v>826</v>
      </c>
    </row>
    <row r="478" customFormat="false" ht="12.75" hidden="false" customHeight="false" outlineLevel="0" collapsed="false">
      <c r="A478" s="22" t="n">
        <f aca="false">+A477+7</f>
        <v>15737</v>
      </c>
      <c r="B478" s="22" t="s">
        <v>894</v>
      </c>
      <c r="C478" s="25" t="s">
        <v>478</v>
      </c>
      <c r="D478" s="0" t="s">
        <v>43</v>
      </c>
      <c r="E478" s="0" t="s">
        <v>907</v>
      </c>
      <c r="F478" s="0" t="s">
        <v>826</v>
      </c>
    </row>
    <row r="479" customFormat="false" ht="12.75" hidden="false" customHeight="false" outlineLevel="0" collapsed="false">
      <c r="A479" s="22" t="n">
        <f aca="false">+A478+7</f>
        <v>15744</v>
      </c>
      <c r="B479" s="22" t="s">
        <v>894</v>
      </c>
      <c r="C479" s="25" t="s">
        <v>478</v>
      </c>
      <c r="D479" s="0" t="s">
        <v>43</v>
      </c>
      <c r="E479" s="0" t="s">
        <v>908</v>
      </c>
      <c r="F479" s="0" t="s">
        <v>826</v>
      </c>
    </row>
    <row r="480" customFormat="false" ht="12.75" hidden="false" customHeight="false" outlineLevel="0" collapsed="false">
      <c r="A480" s="22" t="n">
        <f aca="false">+A479+7</f>
        <v>15751</v>
      </c>
      <c r="B480" s="22" t="s">
        <v>894</v>
      </c>
      <c r="C480" s="25" t="s">
        <v>478</v>
      </c>
      <c r="D480" s="0" t="s">
        <v>43</v>
      </c>
      <c r="E480" s="0" t="s">
        <v>909</v>
      </c>
      <c r="F480" s="0" t="s">
        <v>826</v>
      </c>
    </row>
    <row r="481" customFormat="false" ht="12.75" hidden="false" customHeight="false" outlineLevel="0" collapsed="false">
      <c r="A481" s="22" t="n">
        <f aca="false">+A480+7</f>
        <v>15758</v>
      </c>
      <c r="B481" s="22" t="s">
        <v>894</v>
      </c>
      <c r="C481" s="25" t="s">
        <v>478</v>
      </c>
      <c r="D481" s="0" t="s">
        <v>43</v>
      </c>
      <c r="E481" s="0" t="s">
        <v>910</v>
      </c>
      <c r="F481" s="0" t="s">
        <v>826</v>
      </c>
    </row>
    <row r="482" customFormat="false" ht="12.75" hidden="false" customHeight="false" outlineLevel="0" collapsed="false">
      <c r="A482" s="22" t="n">
        <f aca="false">+A481+7</f>
        <v>15765</v>
      </c>
      <c r="B482" s="22" t="s">
        <v>894</v>
      </c>
      <c r="C482" s="25" t="s">
        <v>478</v>
      </c>
      <c r="D482" s="0" t="s">
        <v>43</v>
      </c>
      <c r="E482" s="0" t="s">
        <v>911</v>
      </c>
      <c r="F482" s="0" t="s">
        <v>826</v>
      </c>
    </row>
    <row r="483" customFormat="false" ht="12.75" hidden="false" customHeight="false" outlineLevel="0" collapsed="false">
      <c r="A483" s="22" t="n">
        <f aca="false">+A482+7</f>
        <v>15772</v>
      </c>
      <c r="B483" s="22" t="s">
        <v>894</v>
      </c>
      <c r="C483" s="25" t="s">
        <v>478</v>
      </c>
      <c r="D483" s="0" t="s">
        <v>43</v>
      </c>
      <c r="E483" s="0" t="s">
        <v>912</v>
      </c>
      <c r="F483" s="0" t="s">
        <v>826</v>
      </c>
    </row>
    <row r="484" customFormat="false" ht="12.75" hidden="false" customHeight="false" outlineLevel="0" collapsed="false">
      <c r="A484" s="22" t="n">
        <f aca="false">+A483+7</f>
        <v>15779</v>
      </c>
      <c r="B484" s="22" t="s">
        <v>894</v>
      </c>
      <c r="C484" s="25" t="s">
        <v>478</v>
      </c>
      <c r="D484" s="0" t="s">
        <v>43</v>
      </c>
      <c r="E484" s="0" t="s">
        <v>913</v>
      </c>
      <c r="F484" s="0" t="s">
        <v>826</v>
      </c>
    </row>
    <row r="485" customFormat="false" ht="12.75" hidden="false" customHeight="false" outlineLevel="0" collapsed="false">
      <c r="A485" s="22" t="n">
        <f aca="false">+A484+7</f>
        <v>15786</v>
      </c>
      <c r="B485" s="22" t="s">
        <v>894</v>
      </c>
      <c r="C485" s="25" t="s">
        <v>478</v>
      </c>
      <c r="D485" s="0" t="s">
        <v>43</v>
      </c>
      <c r="E485" s="0" t="s">
        <v>914</v>
      </c>
      <c r="F485" s="0" t="s">
        <v>826</v>
      </c>
    </row>
    <row r="486" customFormat="false" ht="12.75" hidden="false" customHeight="false" outlineLevel="0" collapsed="false">
      <c r="A486" s="22" t="n">
        <f aca="false">+A485+7</f>
        <v>15793</v>
      </c>
      <c r="B486" s="22" t="s">
        <v>894</v>
      </c>
      <c r="C486" s="25" t="s">
        <v>478</v>
      </c>
      <c r="D486" s="0" t="s">
        <v>43</v>
      </c>
      <c r="E486" s="0" t="s">
        <v>585</v>
      </c>
      <c r="F486" s="0" t="s">
        <v>826</v>
      </c>
    </row>
    <row r="487" customFormat="false" ht="12.75" hidden="false" customHeight="false" outlineLevel="0" collapsed="false">
      <c r="A487" s="22" t="n">
        <f aca="false">+A486+7</f>
        <v>15800</v>
      </c>
      <c r="B487" s="22" t="s">
        <v>894</v>
      </c>
      <c r="C487" s="25" t="s">
        <v>478</v>
      </c>
      <c r="D487" s="0" t="s">
        <v>43</v>
      </c>
      <c r="E487" s="0" t="s">
        <v>915</v>
      </c>
      <c r="F487" s="0" t="s">
        <v>826</v>
      </c>
    </row>
    <row r="488" customFormat="false" ht="12.75" hidden="false" customHeight="false" outlineLevel="0" collapsed="false">
      <c r="A488" s="22" t="n">
        <f aca="false">+A487+7</f>
        <v>15807</v>
      </c>
      <c r="B488" s="22" t="s">
        <v>894</v>
      </c>
      <c r="C488" s="25" t="s">
        <v>478</v>
      </c>
      <c r="D488" s="0" t="s">
        <v>43</v>
      </c>
      <c r="E488" s="0" t="s">
        <v>916</v>
      </c>
      <c r="F488" s="0" t="s">
        <v>826</v>
      </c>
    </row>
    <row r="489" customFormat="false" ht="12.75" hidden="false" customHeight="false" outlineLevel="0" collapsed="false">
      <c r="A489" s="22" t="n">
        <f aca="false">+A488+7</f>
        <v>15814</v>
      </c>
      <c r="B489" s="22" t="s">
        <v>894</v>
      </c>
      <c r="C489" s="25" t="s">
        <v>478</v>
      </c>
      <c r="D489" s="0" t="s">
        <v>43</v>
      </c>
      <c r="E489" s="0" t="s">
        <v>917</v>
      </c>
      <c r="F489" s="0" t="s">
        <v>826</v>
      </c>
    </row>
    <row r="490" customFormat="false" ht="12.75" hidden="false" customHeight="false" outlineLevel="0" collapsed="false">
      <c r="A490" s="22" t="n">
        <f aca="false">+A489+7</f>
        <v>15821</v>
      </c>
      <c r="B490" s="22" t="s">
        <v>894</v>
      </c>
      <c r="C490" s="25" t="s">
        <v>478</v>
      </c>
      <c r="D490" s="0" t="s">
        <v>43</v>
      </c>
      <c r="E490" s="0" t="s">
        <v>918</v>
      </c>
      <c r="F490" s="0" t="s">
        <v>826</v>
      </c>
    </row>
    <row r="491" customFormat="false" ht="12.75" hidden="false" customHeight="false" outlineLevel="0" collapsed="false">
      <c r="A491" s="22" t="n">
        <f aca="false">+A490+7</f>
        <v>15828</v>
      </c>
      <c r="B491" s="22" t="s">
        <v>894</v>
      </c>
      <c r="C491" s="25" t="s">
        <v>478</v>
      </c>
      <c r="D491" s="0" t="s">
        <v>43</v>
      </c>
      <c r="E491" s="0" t="s">
        <v>919</v>
      </c>
      <c r="F491" s="0" t="s">
        <v>826</v>
      </c>
    </row>
    <row r="492" customFormat="false" ht="12.75" hidden="false" customHeight="false" outlineLevel="0" collapsed="false">
      <c r="A492" s="22" t="n">
        <f aca="false">+A491+7</f>
        <v>15835</v>
      </c>
      <c r="B492" s="22" t="s">
        <v>894</v>
      </c>
      <c r="C492" s="25" t="s">
        <v>478</v>
      </c>
      <c r="D492" s="0" t="s">
        <v>43</v>
      </c>
      <c r="E492" s="0" t="s">
        <v>920</v>
      </c>
      <c r="F492" s="0" t="s">
        <v>826</v>
      </c>
    </row>
    <row r="493" customFormat="false" ht="12.75" hidden="false" customHeight="false" outlineLevel="0" collapsed="false">
      <c r="A493" s="22" t="n">
        <f aca="false">+A492+7</f>
        <v>15842</v>
      </c>
      <c r="B493" s="22" t="s">
        <v>894</v>
      </c>
      <c r="C493" s="25" t="s">
        <v>478</v>
      </c>
      <c r="D493" s="0" t="s">
        <v>43</v>
      </c>
      <c r="E493" s="0" t="s">
        <v>921</v>
      </c>
      <c r="F493" s="0" t="s">
        <v>826</v>
      </c>
    </row>
    <row r="494" customFormat="false" ht="12.75" hidden="false" customHeight="false" outlineLevel="0" collapsed="false">
      <c r="A494" s="22" t="n">
        <f aca="false">+A493+7</f>
        <v>15849</v>
      </c>
      <c r="B494" s="22" t="s">
        <v>894</v>
      </c>
      <c r="C494" s="25" t="s">
        <v>478</v>
      </c>
      <c r="D494" s="0" t="s">
        <v>43</v>
      </c>
      <c r="E494" s="0" t="s">
        <v>922</v>
      </c>
      <c r="F494" s="0" t="s">
        <v>826</v>
      </c>
    </row>
    <row r="495" customFormat="false" ht="12.75" hidden="false" customHeight="false" outlineLevel="0" collapsed="false">
      <c r="A495" s="22" t="n">
        <f aca="false">+A494+7</f>
        <v>15856</v>
      </c>
      <c r="B495" s="22" t="s">
        <v>894</v>
      </c>
      <c r="C495" s="25" t="s">
        <v>478</v>
      </c>
      <c r="D495" s="0" t="s">
        <v>43</v>
      </c>
      <c r="E495" s="0" t="s">
        <v>923</v>
      </c>
      <c r="F495" s="0" t="s">
        <v>826</v>
      </c>
    </row>
    <row r="496" customFormat="false" ht="12.75" hidden="false" customHeight="false" outlineLevel="0" collapsed="false">
      <c r="A496" s="22" t="n">
        <f aca="false">+A495+7</f>
        <v>15863</v>
      </c>
      <c r="B496" s="22" t="s">
        <v>894</v>
      </c>
      <c r="C496" s="25" t="s">
        <v>478</v>
      </c>
      <c r="D496" s="0" t="s">
        <v>43</v>
      </c>
      <c r="E496" s="0" t="s">
        <v>924</v>
      </c>
      <c r="F496" s="0" t="s">
        <v>826</v>
      </c>
    </row>
    <row r="497" customFormat="false" ht="12.75" hidden="false" customHeight="false" outlineLevel="0" collapsed="false">
      <c r="A497" s="22" t="n">
        <f aca="false">+A496+7</f>
        <v>15870</v>
      </c>
      <c r="B497" s="22" t="s">
        <v>894</v>
      </c>
      <c r="C497" s="25" t="s">
        <v>478</v>
      </c>
      <c r="D497" s="0" t="s">
        <v>43</v>
      </c>
      <c r="E497" s="0" t="s">
        <v>925</v>
      </c>
      <c r="F497" s="0" t="s">
        <v>826</v>
      </c>
    </row>
    <row r="498" customFormat="false" ht="12.75" hidden="false" customHeight="false" outlineLevel="0" collapsed="false">
      <c r="A498" s="22" t="n">
        <f aca="false">+A497+7</f>
        <v>15877</v>
      </c>
      <c r="B498" s="22" t="s">
        <v>894</v>
      </c>
      <c r="C498" s="25" t="s">
        <v>478</v>
      </c>
      <c r="D498" s="0" t="s">
        <v>43</v>
      </c>
      <c r="E498" s="0" t="s">
        <v>926</v>
      </c>
      <c r="F498" s="0" t="s">
        <v>826</v>
      </c>
    </row>
    <row r="499" customFormat="false" ht="12.75" hidden="false" customHeight="false" outlineLevel="0" collapsed="false">
      <c r="A499" s="22" t="n">
        <f aca="false">+A498+7</f>
        <v>15884</v>
      </c>
      <c r="B499" s="22" t="s">
        <v>894</v>
      </c>
      <c r="C499" s="25" t="s">
        <v>478</v>
      </c>
      <c r="D499" s="0" t="s">
        <v>43</v>
      </c>
      <c r="E499" s="0" t="s">
        <v>927</v>
      </c>
      <c r="F499" s="0" t="s">
        <v>826</v>
      </c>
    </row>
    <row r="500" customFormat="false" ht="12.75" hidden="false" customHeight="false" outlineLevel="0" collapsed="false">
      <c r="A500" s="22" t="n">
        <f aca="false">+A499+7</f>
        <v>15891</v>
      </c>
      <c r="B500" s="22" t="s">
        <v>894</v>
      </c>
      <c r="C500" s="25" t="s">
        <v>478</v>
      </c>
      <c r="D500" s="0" t="s">
        <v>43</v>
      </c>
      <c r="E500" s="0" t="s">
        <v>928</v>
      </c>
      <c r="F500" s="0" t="s">
        <v>929</v>
      </c>
    </row>
    <row r="501" customFormat="false" ht="12.75" hidden="false" customHeight="false" outlineLevel="0" collapsed="false">
      <c r="A501" s="22" t="n">
        <f aca="false">+A500+7</f>
        <v>15898</v>
      </c>
      <c r="B501" s="22" t="s">
        <v>894</v>
      </c>
      <c r="C501" s="25" t="s">
        <v>478</v>
      </c>
      <c r="D501" s="0" t="s">
        <v>43</v>
      </c>
      <c r="E501" s="0" t="s">
        <v>930</v>
      </c>
      <c r="F501" s="0" t="s">
        <v>931</v>
      </c>
    </row>
    <row r="502" customFormat="false" ht="12.75" hidden="false" customHeight="false" outlineLevel="0" collapsed="false">
      <c r="A502" s="22" t="n">
        <f aca="false">+A501+7</f>
        <v>15905</v>
      </c>
      <c r="B502" s="22" t="s">
        <v>932</v>
      </c>
      <c r="C502" s="25" t="s">
        <v>478</v>
      </c>
      <c r="D502" s="0" t="s">
        <v>933</v>
      </c>
      <c r="E502" s="0" t="s">
        <v>934</v>
      </c>
      <c r="F502" s="0" t="s">
        <v>931</v>
      </c>
    </row>
    <row r="503" customFormat="false" ht="12.75" hidden="false" customHeight="false" outlineLevel="0" collapsed="false">
      <c r="A503" s="22" t="n">
        <f aca="false">+A502+7</f>
        <v>15912</v>
      </c>
      <c r="B503" s="22" t="s">
        <v>932</v>
      </c>
      <c r="C503" s="25" t="s">
        <v>478</v>
      </c>
      <c r="D503" s="0" t="s">
        <v>933</v>
      </c>
      <c r="E503" s="0" t="s">
        <v>935</v>
      </c>
      <c r="F503" s="0" t="s">
        <v>931</v>
      </c>
    </row>
    <row r="504" customFormat="false" ht="12.75" hidden="false" customHeight="false" outlineLevel="0" collapsed="false">
      <c r="A504" s="22" t="n">
        <f aca="false">+A503+7</f>
        <v>15919</v>
      </c>
      <c r="B504" s="22" t="s">
        <v>932</v>
      </c>
      <c r="C504" s="25" t="s">
        <v>478</v>
      </c>
      <c r="D504" s="0" t="s">
        <v>933</v>
      </c>
      <c r="E504" s="0" t="s">
        <v>936</v>
      </c>
      <c r="F504" s="0" t="s">
        <v>931</v>
      </c>
    </row>
    <row r="505" customFormat="false" ht="12.75" hidden="false" customHeight="false" outlineLevel="0" collapsed="false">
      <c r="A505" s="22" t="n">
        <f aca="false">+A504+7</f>
        <v>15926</v>
      </c>
      <c r="B505" s="22" t="s">
        <v>932</v>
      </c>
      <c r="C505" s="25" t="s">
        <v>478</v>
      </c>
      <c r="D505" s="0" t="s">
        <v>933</v>
      </c>
      <c r="E505" s="0" t="s">
        <v>937</v>
      </c>
      <c r="F505" s="0" t="s">
        <v>931</v>
      </c>
    </row>
    <row r="506" customFormat="false" ht="12.75" hidden="false" customHeight="false" outlineLevel="0" collapsed="false">
      <c r="A506" s="22" t="n">
        <f aca="false">+A505+7</f>
        <v>15933</v>
      </c>
      <c r="B506" s="22" t="s">
        <v>932</v>
      </c>
      <c r="C506" s="25" t="s">
        <v>478</v>
      </c>
      <c r="D506" s="0" t="s">
        <v>933</v>
      </c>
      <c r="E506" s="0" t="s">
        <v>938</v>
      </c>
      <c r="F506" s="0" t="s">
        <v>931</v>
      </c>
    </row>
    <row r="507" customFormat="false" ht="12.75" hidden="false" customHeight="false" outlineLevel="0" collapsed="false">
      <c r="A507" s="22" t="n">
        <f aca="false">+A506+7</f>
        <v>15940</v>
      </c>
      <c r="B507" s="22" t="s">
        <v>932</v>
      </c>
      <c r="C507" s="25" t="s">
        <v>478</v>
      </c>
      <c r="D507" s="0" t="s">
        <v>933</v>
      </c>
      <c r="E507" s="0" t="s">
        <v>885</v>
      </c>
      <c r="F507" s="0" t="s">
        <v>931</v>
      </c>
    </row>
    <row r="508" customFormat="false" ht="12.75" hidden="false" customHeight="false" outlineLevel="0" collapsed="false">
      <c r="A508" s="22" t="n">
        <f aca="false">+A507+7</f>
        <v>15947</v>
      </c>
      <c r="B508" s="22" t="s">
        <v>932</v>
      </c>
      <c r="C508" s="25" t="s">
        <v>478</v>
      </c>
      <c r="D508" s="0" t="s">
        <v>933</v>
      </c>
      <c r="E508" s="0" t="s">
        <v>939</v>
      </c>
      <c r="F508" s="0" t="s">
        <v>931</v>
      </c>
    </row>
    <row r="509" customFormat="false" ht="12.75" hidden="false" customHeight="false" outlineLevel="0" collapsed="false">
      <c r="A509" s="22" t="n">
        <f aca="false">+A508+7</f>
        <v>15954</v>
      </c>
      <c r="B509" s="22" t="s">
        <v>932</v>
      </c>
      <c r="C509" s="25" t="s">
        <v>478</v>
      </c>
      <c r="D509" s="0" t="s">
        <v>933</v>
      </c>
      <c r="E509" s="0" t="s">
        <v>940</v>
      </c>
      <c r="F509" s="0" t="s">
        <v>931</v>
      </c>
    </row>
    <row r="510" customFormat="false" ht="12.75" hidden="false" customHeight="false" outlineLevel="0" collapsed="false">
      <c r="A510" s="22" t="n">
        <f aca="false">+A509+7</f>
        <v>15961</v>
      </c>
      <c r="B510" s="22" t="s">
        <v>932</v>
      </c>
      <c r="C510" s="25" t="s">
        <v>478</v>
      </c>
      <c r="D510" s="0" t="s">
        <v>933</v>
      </c>
      <c r="E510" s="0" t="s">
        <v>941</v>
      </c>
      <c r="F510" s="0" t="s">
        <v>931</v>
      </c>
    </row>
    <row r="511" customFormat="false" ht="12.75" hidden="false" customHeight="false" outlineLevel="0" collapsed="false">
      <c r="A511" s="22" t="n">
        <f aca="false">+A510+7</f>
        <v>15968</v>
      </c>
      <c r="B511" s="22" t="s">
        <v>932</v>
      </c>
      <c r="C511" s="25" t="s">
        <v>478</v>
      </c>
      <c r="D511" s="0" t="s">
        <v>933</v>
      </c>
      <c r="E511" s="0" t="s">
        <v>942</v>
      </c>
      <c r="F511" s="0" t="s">
        <v>931</v>
      </c>
    </row>
    <row r="512" customFormat="false" ht="12.75" hidden="false" customHeight="false" outlineLevel="0" collapsed="false">
      <c r="A512" s="22" t="n">
        <f aca="false">+A511+7</f>
        <v>15975</v>
      </c>
      <c r="B512" s="22" t="s">
        <v>932</v>
      </c>
      <c r="C512" s="25" t="s">
        <v>478</v>
      </c>
      <c r="D512" s="0" t="s">
        <v>933</v>
      </c>
      <c r="E512" s="0" t="s">
        <v>943</v>
      </c>
      <c r="F512" s="0" t="s">
        <v>931</v>
      </c>
    </row>
    <row r="513" customFormat="false" ht="12.75" hidden="false" customHeight="false" outlineLevel="0" collapsed="false">
      <c r="A513" s="22" t="n">
        <f aca="false">+A512+7</f>
        <v>15982</v>
      </c>
      <c r="B513" s="22" t="s">
        <v>932</v>
      </c>
      <c r="C513" s="25" t="s">
        <v>478</v>
      </c>
      <c r="D513" s="0" t="s">
        <v>933</v>
      </c>
      <c r="E513" s="0" t="s">
        <v>944</v>
      </c>
      <c r="F513" s="0" t="s">
        <v>931</v>
      </c>
    </row>
    <row r="514" customFormat="false" ht="12.75" hidden="false" customHeight="false" outlineLevel="0" collapsed="false">
      <c r="A514" s="22" t="n">
        <f aca="false">+A513+7</f>
        <v>15989</v>
      </c>
      <c r="B514" s="22" t="s">
        <v>932</v>
      </c>
      <c r="C514" s="25" t="s">
        <v>478</v>
      </c>
      <c r="D514" s="0" t="s">
        <v>933</v>
      </c>
      <c r="E514" s="0" t="s">
        <v>945</v>
      </c>
      <c r="F514" s="0" t="s">
        <v>931</v>
      </c>
    </row>
    <row r="515" customFormat="false" ht="12.75" hidden="false" customHeight="false" outlineLevel="0" collapsed="false">
      <c r="A515" s="22" t="n">
        <f aca="false">+A514+7</f>
        <v>15996</v>
      </c>
      <c r="B515" s="22" t="s">
        <v>932</v>
      </c>
      <c r="C515" s="25" t="s">
        <v>478</v>
      </c>
      <c r="D515" s="0" t="s">
        <v>933</v>
      </c>
      <c r="E515" s="0" t="s">
        <v>946</v>
      </c>
      <c r="F515" s="0" t="s">
        <v>931</v>
      </c>
    </row>
    <row r="516" customFormat="false" ht="12.75" hidden="false" customHeight="false" outlineLevel="0" collapsed="false">
      <c r="A516" s="22" t="n">
        <f aca="false">+A515+7</f>
        <v>16003</v>
      </c>
      <c r="B516" s="22" t="s">
        <v>932</v>
      </c>
      <c r="C516" s="25" t="s">
        <v>478</v>
      </c>
      <c r="D516" s="0" t="s">
        <v>933</v>
      </c>
      <c r="E516" s="0" t="s">
        <v>947</v>
      </c>
      <c r="F516" s="0" t="s">
        <v>931</v>
      </c>
    </row>
    <row r="517" customFormat="false" ht="12.75" hidden="false" customHeight="false" outlineLevel="0" collapsed="false">
      <c r="A517" s="22" t="n">
        <f aca="false">+A516+7</f>
        <v>16010</v>
      </c>
      <c r="B517" s="22" t="s">
        <v>932</v>
      </c>
      <c r="C517" s="25" t="s">
        <v>478</v>
      </c>
      <c r="D517" s="0" t="s">
        <v>933</v>
      </c>
      <c r="E517" s="0" t="s">
        <v>948</v>
      </c>
      <c r="F517" s="0" t="s">
        <v>931</v>
      </c>
    </row>
    <row r="518" customFormat="false" ht="12.75" hidden="false" customHeight="false" outlineLevel="0" collapsed="false">
      <c r="A518" s="22" t="n">
        <f aca="false">+A517+7</f>
        <v>16017</v>
      </c>
      <c r="B518" s="22" t="s">
        <v>932</v>
      </c>
      <c r="C518" s="25" t="s">
        <v>478</v>
      </c>
      <c r="D518" s="0" t="s">
        <v>933</v>
      </c>
      <c r="E518" s="0" t="s">
        <v>949</v>
      </c>
      <c r="F518" s="0" t="s">
        <v>931</v>
      </c>
    </row>
    <row r="519" customFormat="false" ht="12.75" hidden="false" customHeight="false" outlineLevel="0" collapsed="false">
      <c r="A519" s="22" t="n">
        <f aca="false">+A518+7</f>
        <v>16024</v>
      </c>
      <c r="B519" s="22" t="s">
        <v>932</v>
      </c>
      <c r="C519" s="25" t="s">
        <v>478</v>
      </c>
      <c r="D519" s="0" t="s">
        <v>933</v>
      </c>
      <c r="E519" s="0" t="s">
        <v>752</v>
      </c>
      <c r="F519" s="0" t="s">
        <v>931</v>
      </c>
    </row>
    <row r="520" customFormat="false" ht="12.75" hidden="false" customHeight="false" outlineLevel="0" collapsed="false">
      <c r="A520" s="22" t="n">
        <f aca="false">+A519+7</f>
        <v>16031</v>
      </c>
      <c r="B520" s="22" t="s">
        <v>932</v>
      </c>
      <c r="C520" s="25" t="s">
        <v>478</v>
      </c>
      <c r="D520" s="0" t="s">
        <v>933</v>
      </c>
      <c r="E520" s="0" t="s">
        <v>950</v>
      </c>
      <c r="F520" s="0" t="s">
        <v>931</v>
      </c>
    </row>
    <row r="521" customFormat="false" ht="12.75" hidden="false" customHeight="false" outlineLevel="0" collapsed="false">
      <c r="A521" s="22" t="n">
        <f aca="false">+A520+7</f>
        <v>16038</v>
      </c>
      <c r="B521" s="22" t="s">
        <v>932</v>
      </c>
      <c r="C521" s="25" t="s">
        <v>478</v>
      </c>
      <c r="D521" s="0" t="s">
        <v>933</v>
      </c>
      <c r="E521" s="0" t="s">
        <v>951</v>
      </c>
      <c r="F521" s="0" t="s">
        <v>931</v>
      </c>
    </row>
    <row r="522" customFormat="false" ht="12.75" hidden="false" customHeight="false" outlineLevel="0" collapsed="false">
      <c r="A522" s="22" t="n">
        <f aca="false">+A521+7</f>
        <v>16045</v>
      </c>
      <c r="B522" s="22" t="s">
        <v>932</v>
      </c>
      <c r="C522" s="25" t="s">
        <v>478</v>
      </c>
      <c r="D522" s="0" t="s">
        <v>933</v>
      </c>
      <c r="E522" s="0" t="s">
        <v>952</v>
      </c>
      <c r="F522" s="0" t="s">
        <v>931</v>
      </c>
    </row>
    <row r="523" customFormat="false" ht="12.75" hidden="false" customHeight="false" outlineLevel="0" collapsed="false">
      <c r="A523" s="22" t="n">
        <f aca="false">+A522+7</f>
        <v>16052</v>
      </c>
      <c r="B523" s="22" t="s">
        <v>932</v>
      </c>
      <c r="C523" s="25" t="s">
        <v>478</v>
      </c>
      <c r="D523" s="0" t="s">
        <v>933</v>
      </c>
      <c r="E523" s="0" t="s">
        <v>875</v>
      </c>
      <c r="F523" s="0" t="s">
        <v>931</v>
      </c>
    </row>
    <row r="524" customFormat="false" ht="12.75" hidden="false" customHeight="false" outlineLevel="0" collapsed="false">
      <c r="A524" s="22" t="n">
        <f aca="false">+A523+7</f>
        <v>16059</v>
      </c>
      <c r="B524" s="22" t="s">
        <v>932</v>
      </c>
      <c r="C524" s="25" t="s">
        <v>478</v>
      </c>
      <c r="D524" s="0" t="s">
        <v>933</v>
      </c>
      <c r="E524" s="0" t="s">
        <v>953</v>
      </c>
      <c r="F524" s="0" t="s">
        <v>931</v>
      </c>
    </row>
    <row r="525" customFormat="false" ht="12.75" hidden="false" customHeight="false" outlineLevel="0" collapsed="false">
      <c r="A525" s="22" t="n">
        <f aca="false">+A524+7</f>
        <v>16066</v>
      </c>
      <c r="B525" s="22" t="s">
        <v>932</v>
      </c>
      <c r="C525" s="25" t="s">
        <v>478</v>
      </c>
      <c r="D525" s="0" t="s">
        <v>933</v>
      </c>
      <c r="E525" s="0" t="s">
        <v>954</v>
      </c>
      <c r="F525" s="0" t="s">
        <v>931</v>
      </c>
    </row>
    <row r="526" customFormat="false" ht="12.75" hidden="false" customHeight="false" outlineLevel="0" collapsed="false">
      <c r="A526" s="22" t="n">
        <f aca="false">+A525+7</f>
        <v>16073</v>
      </c>
      <c r="B526" s="22" t="s">
        <v>932</v>
      </c>
      <c r="C526" s="25" t="s">
        <v>478</v>
      </c>
      <c r="D526" s="0" t="s">
        <v>933</v>
      </c>
      <c r="E526" s="0" t="s">
        <v>955</v>
      </c>
      <c r="F526" s="0" t="s">
        <v>931</v>
      </c>
    </row>
    <row r="527" customFormat="false" ht="12.75" hidden="false" customHeight="false" outlineLevel="0" collapsed="false">
      <c r="A527" s="22" t="n">
        <f aca="false">+A526+7</f>
        <v>16080</v>
      </c>
      <c r="B527" s="22" t="s">
        <v>932</v>
      </c>
      <c r="C527" s="25" t="s">
        <v>478</v>
      </c>
      <c r="D527" s="0" t="s">
        <v>933</v>
      </c>
      <c r="E527" s="0" t="s">
        <v>956</v>
      </c>
      <c r="F527" s="0" t="s">
        <v>931</v>
      </c>
    </row>
    <row r="528" customFormat="false" ht="12.75" hidden="false" customHeight="false" outlineLevel="0" collapsed="false">
      <c r="A528" s="22" t="n">
        <f aca="false">+A527+7</f>
        <v>16087</v>
      </c>
      <c r="B528" s="22" t="s">
        <v>932</v>
      </c>
      <c r="C528" s="25" t="s">
        <v>478</v>
      </c>
      <c r="D528" s="0" t="s">
        <v>933</v>
      </c>
      <c r="E528" s="0" t="s">
        <v>957</v>
      </c>
      <c r="F528" s="0" t="s">
        <v>931</v>
      </c>
    </row>
    <row r="529" customFormat="false" ht="12.75" hidden="false" customHeight="false" outlineLevel="0" collapsed="false">
      <c r="A529" s="22" t="n">
        <f aca="false">+A528+7</f>
        <v>16094</v>
      </c>
      <c r="B529" s="22" t="s">
        <v>932</v>
      </c>
      <c r="C529" s="25" t="s">
        <v>478</v>
      </c>
      <c r="D529" s="0" t="s">
        <v>933</v>
      </c>
      <c r="E529" s="0" t="s">
        <v>958</v>
      </c>
      <c r="F529" s="0" t="s">
        <v>931</v>
      </c>
    </row>
    <row r="530" customFormat="false" ht="12.75" hidden="false" customHeight="false" outlineLevel="0" collapsed="false">
      <c r="A530" s="22" t="n">
        <f aca="false">+A529+7</f>
        <v>16101</v>
      </c>
      <c r="B530" s="22" t="s">
        <v>932</v>
      </c>
      <c r="C530" s="25" t="s">
        <v>478</v>
      </c>
      <c r="D530" s="0" t="s">
        <v>933</v>
      </c>
      <c r="E530" s="0" t="s">
        <v>959</v>
      </c>
      <c r="F530" s="0" t="s">
        <v>931</v>
      </c>
    </row>
    <row r="531" customFormat="false" ht="12.75" hidden="false" customHeight="false" outlineLevel="0" collapsed="false">
      <c r="A531" s="22" t="n">
        <f aca="false">+A530+7</f>
        <v>16108</v>
      </c>
      <c r="B531" s="22" t="s">
        <v>932</v>
      </c>
      <c r="C531" s="25" t="s">
        <v>478</v>
      </c>
      <c r="D531" s="0" t="s">
        <v>933</v>
      </c>
      <c r="E531" s="0" t="s">
        <v>960</v>
      </c>
      <c r="F531" s="0" t="s">
        <v>931</v>
      </c>
    </row>
    <row r="532" customFormat="false" ht="12.75" hidden="false" customHeight="false" outlineLevel="0" collapsed="false">
      <c r="A532" s="22" t="n">
        <f aca="false">+A531+7</f>
        <v>16115</v>
      </c>
      <c r="B532" s="22" t="s">
        <v>961</v>
      </c>
      <c r="C532" s="25" t="s">
        <v>478</v>
      </c>
      <c r="D532" s="0" t="s">
        <v>47</v>
      </c>
      <c r="E532" s="0" t="s">
        <v>962</v>
      </c>
      <c r="F532" s="0" t="s">
        <v>931</v>
      </c>
    </row>
    <row r="533" customFormat="false" ht="12.75" hidden="false" customHeight="false" outlineLevel="0" collapsed="false">
      <c r="A533" s="22" t="n">
        <f aca="false">+A532+7</f>
        <v>16122</v>
      </c>
      <c r="B533" s="22" t="s">
        <v>961</v>
      </c>
      <c r="C533" s="25" t="s">
        <v>478</v>
      </c>
      <c r="D533" s="0" t="s">
        <v>47</v>
      </c>
      <c r="E533" s="0" t="s">
        <v>963</v>
      </c>
      <c r="F533" s="0" t="s">
        <v>931</v>
      </c>
    </row>
    <row r="534" customFormat="false" ht="12.75" hidden="false" customHeight="false" outlineLevel="0" collapsed="false">
      <c r="A534" s="22" t="n">
        <f aca="false">+A533+7</f>
        <v>16129</v>
      </c>
      <c r="B534" s="22" t="s">
        <v>961</v>
      </c>
      <c r="C534" s="25" t="s">
        <v>478</v>
      </c>
      <c r="D534" s="0" t="s">
        <v>47</v>
      </c>
      <c r="E534" s="0" t="s">
        <v>964</v>
      </c>
      <c r="F534" s="0" t="s">
        <v>931</v>
      </c>
    </row>
    <row r="535" customFormat="false" ht="12.75" hidden="false" customHeight="false" outlineLevel="0" collapsed="false">
      <c r="A535" s="22" t="n">
        <f aca="false">+A534+7</f>
        <v>16136</v>
      </c>
      <c r="B535" s="22" t="s">
        <v>961</v>
      </c>
      <c r="C535" s="25" t="s">
        <v>478</v>
      </c>
      <c r="D535" s="0" t="s">
        <v>47</v>
      </c>
      <c r="E535" s="0" t="s">
        <v>965</v>
      </c>
      <c r="F535" s="0" t="s">
        <v>931</v>
      </c>
    </row>
    <row r="536" customFormat="false" ht="12.75" hidden="false" customHeight="false" outlineLevel="0" collapsed="false">
      <c r="A536" s="22" t="n">
        <f aca="false">+A535+7</f>
        <v>16143</v>
      </c>
      <c r="B536" s="22" t="s">
        <v>961</v>
      </c>
      <c r="C536" s="25" t="s">
        <v>478</v>
      </c>
      <c r="D536" s="0" t="s">
        <v>47</v>
      </c>
      <c r="E536" s="0" t="s">
        <v>966</v>
      </c>
      <c r="F536" s="0" t="s">
        <v>931</v>
      </c>
    </row>
    <row r="537" customFormat="false" ht="12.75" hidden="false" customHeight="false" outlineLevel="0" collapsed="false">
      <c r="A537" s="22" t="n">
        <f aca="false">+A536+7</f>
        <v>16150</v>
      </c>
      <c r="B537" s="22" t="s">
        <v>961</v>
      </c>
      <c r="C537" s="25" t="s">
        <v>478</v>
      </c>
      <c r="D537" s="0" t="s">
        <v>47</v>
      </c>
      <c r="E537" s="0" t="s">
        <v>967</v>
      </c>
      <c r="F537" s="0" t="s">
        <v>931</v>
      </c>
    </row>
    <row r="538" customFormat="false" ht="12.75" hidden="false" customHeight="false" outlineLevel="0" collapsed="false">
      <c r="A538" s="22" t="n">
        <f aca="false">+A537+7</f>
        <v>16157</v>
      </c>
      <c r="B538" s="22" t="s">
        <v>961</v>
      </c>
      <c r="C538" s="25" t="s">
        <v>478</v>
      </c>
      <c r="D538" s="0" t="s">
        <v>47</v>
      </c>
      <c r="E538" s="0" t="s">
        <v>865</v>
      </c>
      <c r="F538" s="0" t="s">
        <v>931</v>
      </c>
    </row>
    <row r="539" customFormat="false" ht="12.75" hidden="false" customHeight="false" outlineLevel="0" collapsed="false">
      <c r="A539" s="22" t="n">
        <f aca="false">+A538+7</f>
        <v>16164</v>
      </c>
      <c r="B539" s="22" t="s">
        <v>961</v>
      </c>
      <c r="C539" s="25" t="s">
        <v>478</v>
      </c>
      <c r="D539" s="0" t="s">
        <v>47</v>
      </c>
      <c r="E539" s="0" t="s">
        <v>968</v>
      </c>
      <c r="F539" s="0" t="s">
        <v>931</v>
      </c>
    </row>
    <row r="540" customFormat="false" ht="12.75" hidden="false" customHeight="false" outlineLevel="0" collapsed="false">
      <c r="A540" s="22" t="n">
        <f aca="false">+A539+7</f>
        <v>16171</v>
      </c>
      <c r="B540" s="22" t="s">
        <v>961</v>
      </c>
      <c r="C540" s="25" t="s">
        <v>478</v>
      </c>
      <c r="D540" s="0" t="s">
        <v>47</v>
      </c>
      <c r="E540" s="0" t="s">
        <v>969</v>
      </c>
      <c r="F540" s="0" t="s">
        <v>931</v>
      </c>
    </row>
    <row r="541" customFormat="false" ht="12.75" hidden="false" customHeight="false" outlineLevel="0" collapsed="false">
      <c r="A541" s="22" t="n">
        <f aca="false">+A540+7</f>
        <v>16178</v>
      </c>
      <c r="B541" s="22" t="s">
        <v>961</v>
      </c>
      <c r="C541" s="25" t="s">
        <v>478</v>
      </c>
      <c r="D541" s="0" t="s">
        <v>47</v>
      </c>
      <c r="E541" s="0" t="s">
        <v>970</v>
      </c>
      <c r="F541" s="0" t="s">
        <v>931</v>
      </c>
    </row>
    <row r="542" customFormat="false" ht="12.75" hidden="false" customHeight="false" outlineLevel="0" collapsed="false">
      <c r="A542" s="22" t="n">
        <f aca="false">+A541+7</f>
        <v>16185</v>
      </c>
      <c r="B542" s="22" t="s">
        <v>961</v>
      </c>
      <c r="C542" s="25" t="s">
        <v>478</v>
      </c>
      <c r="D542" s="0" t="s">
        <v>47</v>
      </c>
      <c r="E542" s="0" t="s">
        <v>971</v>
      </c>
      <c r="F542" s="0" t="s">
        <v>931</v>
      </c>
    </row>
    <row r="543" customFormat="false" ht="12.75" hidden="false" customHeight="false" outlineLevel="0" collapsed="false">
      <c r="A543" s="22" t="n">
        <f aca="false">+A542+7</f>
        <v>16192</v>
      </c>
      <c r="B543" s="22" t="s">
        <v>961</v>
      </c>
      <c r="C543" s="25" t="s">
        <v>478</v>
      </c>
      <c r="D543" s="0" t="s">
        <v>47</v>
      </c>
      <c r="E543" s="0" t="s">
        <v>972</v>
      </c>
      <c r="F543" s="0" t="s">
        <v>931</v>
      </c>
    </row>
    <row r="544" customFormat="false" ht="12.75" hidden="false" customHeight="false" outlineLevel="0" collapsed="false">
      <c r="A544" s="22" t="n">
        <f aca="false">+A543+7</f>
        <v>16199</v>
      </c>
      <c r="B544" s="22" t="s">
        <v>961</v>
      </c>
      <c r="C544" s="25" t="s">
        <v>973</v>
      </c>
      <c r="D544" s="0" t="s">
        <v>47</v>
      </c>
      <c r="E544" s="0" t="s">
        <v>974</v>
      </c>
      <c r="F544" s="0" t="s">
        <v>931</v>
      </c>
    </row>
    <row r="545" customFormat="false" ht="12.75" hidden="false" customHeight="false" outlineLevel="0" collapsed="false">
      <c r="A545" s="22" t="n">
        <f aca="false">+A544+7</f>
        <v>16206</v>
      </c>
      <c r="B545" s="22" t="s">
        <v>961</v>
      </c>
      <c r="C545" s="25" t="s">
        <v>973</v>
      </c>
      <c r="D545" s="0" t="s">
        <v>47</v>
      </c>
      <c r="E545" s="0" t="s">
        <v>975</v>
      </c>
      <c r="F545" s="0" t="s">
        <v>931</v>
      </c>
    </row>
    <row r="546" customFormat="false" ht="12.75" hidden="false" customHeight="false" outlineLevel="0" collapsed="false">
      <c r="A546" s="22" t="n">
        <f aca="false">+A545+7</f>
        <v>16213</v>
      </c>
      <c r="B546" s="22" t="s">
        <v>961</v>
      </c>
      <c r="C546" s="25" t="s">
        <v>973</v>
      </c>
      <c r="D546" s="0" t="s">
        <v>47</v>
      </c>
      <c r="E546" s="0" t="s">
        <v>940</v>
      </c>
      <c r="F546" s="0" t="s">
        <v>931</v>
      </c>
    </row>
    <row r="547" customFormat="false" ht="12.75" hidden="false" customHeight="false" outlineLevel="0" collapsed="false">
      <c r="A547" s="22" t="n">
        <f aca="false">+A546+7</f>
        <v>16220</v>
      </c>
      <c r="B547" s="22" t="s">
        <v>961</v>
      </c>
      <c r="C547" s="25" t="s">
        <v>973</v>
      </c>
      <c r="D547" s="0" t="s">
        <v>47</v>
      </c>
      <c r="E547" s="0" t="s">
        <v>976</v>
      </c>
      <c r="F547" s="0" t="s">
        <v>931</v>
      </c>
    </row>
    <row r="548" customFormat="false" ht="12.75" hidden="false" customHeight="false" outlineLevel="0" collapsed="false">
      <c r="A548" s="22" t="n">
        <f aca="false">+A547+7</f>
        <v>16227</v>
      </c>
      <c r="B548" s="22" t="s">
        <v>961</v>
      </c>
      <c r="C548" s="25" t="s">
        <v>973</v>
      </c>
      <c r="D548" s="0" t="s">
        <v>47</v>
      </c>
      <c r="E548" s="0" t="s">
        <v>977</v>
      </c>
      <c r="F548" s="0" t="s">
        <v>931</v>
      </c>
    </row>
    <row r="549" customFormat="false" ht="12.75" hidden="false" customHeight="false" outlineLevel="0" collapsed="false">
      <c r="A549" s="22" t="n">
        <f aca="false">+A548+7</f>
        <v>16234</v>
      </c>
      <c r="B549" s="22" t="s">
        <v>961</v>
      </c>
      <c r="C549" s="25" t="s">
        <v>973</v>
      </c>
      <c r="D549" s="0" t="s">
        <v>47</v>
      </c>
      <c r="E549" s="0" t="s">
        <v>978</v>
      </c>
      <c r="F549" s="0" t="s">
        <v>931</v>
      </c>
    </row>
    <row r="550" customFormat="false" ht="12.75" hidden="false" customHeight="false" outlineLevel="0" collapsed="false">
      <c r="A550" s="22" t="n">
        <f aca="false">+A549+7</f>
        <v>16241</v>
      </c>
      <c r="B550" s="22" t="s">
        <v>961</v>
      </c>
      <c r="C550" s="25" t="s">
        <v>973</v>
      </c>
      <c r="D550" s="0" t="s">
        <v>47</v>
      </c>
      <c r="E550" s="0" t="s">
        <v>979</v>
      </c>
      <c r="F550" s="0" t="s">
        <v>931</v>
      </c>
    </row>
    <row r="551" customFormat="false" ht="12.75" hidden="false" customHeight="false" outlineLevel="0" collapsed="false">
      <c r="A551" s="22" t="n">
        <f aca="false">+A550+7</f>
        <v>16248</v>
      </c>
      <c r="B551" s="22" t="s">
        <v>961</v>
      </c>
      <c r="C551" s="25" t="s">
        <v>973</v>
      </c>
      <c r="D551" s="0" t="s">
        <v>47</v>
      </c>
      <c r="E551" s="0" t="s">
        <v>679</v>
      </c>
      <c r="F551" s="0" t="s">
        <v>931</v>
      </c>
    </row>
    <row r="552" customFormat="false" ht="12.75" hidden="false" customHeight="false" outlineLevel="0" collapsed="false">
      <c r="A552" s="22" t="n">
        <f aca="false">+A551+7</f>
        <v>16255</v>
      </c>
      <c r="B552" s="22" t="s">
        <v>961</v>
      </c>
      <c r="C552" s="25" t="s">
        <v>973</v>
      </c>
      <c r="D552" s="0" t="s">
        <v>47</v>
      </c>
      <c r="E552" s="0" t="s">
        <v>980</v>
      </c>
      <c r="F552" s="0" t="s">
        <v>931</v>
      </c>
    </row>
    <row r="553" customFormat="false" ht="12.75" hidden="false" customHeight="false" outlineLevel="0" collapsed="false">
      <c r="A553" s="22" t="n">
        <f aca="false">+A552+7</f>
        <v>16262</v>
      </c>
      <c r="B553" s="22" t="s">
        <v>961</v>
      </c>
      <c r="C553" s="25" t="s">
        <v>973</v>
      </c>
      <c r="D553" s="0" t="s">
        <v>47</v>
      </c>
      <c r="E553" s="0" t="s">
        <v>981</v>
      </c>
      <c r="F553" s="0" t="s">
        <v>931</v>
      </c>
    </row>
    <row r="554" customFormat="false" ht="12.75" hidden="false" customHeight="false" outlineLevel="0" collapsed="false">
      <c r="A554" s="22" t="n">
        <f aca="false">+A553+7</f>
        <v>16269</v>
      </c>
      <c r="B554" s="22" t="s">
        <v>961</v>
      </c>
      <c r="C554" s="25" t="s">
        <v>973</v>
      </c>
      <c r="D554" s="0" t="s">
        <v>47</v>
      </c>
      <c r="E554" s="0" t="s">
        <v>982</v>
      </c>
      <c r="F554" s="0" t="s">
        <v>931</v>
      </c>
    </row>
    <row r="555" customFormat="false" ht="12.75" hidden="false" customHeight="false" outlineLevel="0" collapsed="false">
      <c r="A555" s="22" t="n">
        <f aca="false">+A554+7</f>
        <v>16276</v>
      </c>
      <c r="B555" s="22" t="s">
        <v>961</v>
      </c>
      <c r="C555" s="25" t="s">
        <v>973</v>
      </c>
      <c r="D555" s="0" t="s">
        <v>47</v>
      </c>
      <c r="E555" s="0" t="s">
        <v>983</v>
      </c>
      <c r="F555" s="0" t="s">
        <v>931</v>
      </c>
    </row>
    <row r="556" customFormat="false" ht="12.75" hidden="false" customHeight="false" outlineLevel="0" collapsed="false">
      <c r="A556" s="22" t="n">
        <f aca="false">+A555+7</f>
        <v>16283</v>
      </c>
      <c r="B556" s="22" t="s">
        <v>961</v>
      </c>
      <c r="C556" s="25" t="s">
        <v>973</v>
      </c>
      <c r="D556" s="0" t="s">
        <v>47</v>
      </c>
      <c r="E556" s="0" t="s">
        <v>984</v>
      </c>
      <c r="F556" s="0" t="s">
        <v>931</v>
      </c>
    </row>
    <row r="557" customFormat="false" ht="12.75" hidden="false" customHeight="false" outlineLevel="0" collapsed="false">
      <c r="A557" s="22" t="n">
        <f aca="false">+A556+7</f>
        <v>16290</v>
      </c>
      <c r="B557" s="22" t="s">
        <v>961</v>
      </c>
      <c r="C557" s="25" t="s">
        <v>973</v>
      </c>
      <c r="D557" s="0" t="s">
        <v>47</v>
      </c>
      <c r="E557" s="0" t="s">
        <v>985</v>
      </c>
      <c r="F557" s="0" t="s">
        <v>931</v>
      </c>
    </row>
    <row r="558" customFormat="false" ht="12.75" hidden="false" customHeight="false" outlineLevel="0" collapsed="false">
      <c r="A558" s="22" t="n">
        <f aca="false">+A557+7</f>
        <v>16297</v>
      </c>
      <c r="B558" s="22" t="s">
        <v>961</v>
      </c>
      <c r="C558" s="25" t="s">
        <v>973</v>
      </c>
      <c r="D558" s="0" t="s">
        <v>47</v>
      </c>
      <c r="E558" s="0" t="s">
        <v>986</v>
      </c>
      <c r="F558" s="0" t="s">
        <v>931</v>
      </c>
    </row>
    <row r="559" customFormat="false" ht="12.75" hidden="false" customHeight="false" outlineLevel="0" collapsed="false">
      <c r="A559" s="22" t="n">
        <f aca="false">+A558+7</f>
        <v>16304</v>
      </c>
      <c r="B559" s="22" t="s">
        <v>987</v>
      </c>
      <c r="C559" s="25" t="s">
        <v>973</v>
      </c>
      <c r="D559" s="0" t="s">
        <v>49</v>
      </c>
      <c r="E559" s="0" t="s">
        <v>988</v>
      </c>
      <c r="F559" s="0" t="s">
        <v>931</v>
      </c>
    </row>
    <row r="560" customFormat="false" ht="12.75" hidden="false" customHeight="false" outlineLevel="0" collapsed="false">
      <c r="A560" s="22" t="n">
        <f aca="false">+A559+7</f>
        <v>16311</v>
      </c>
      <c r="B560" s="22" t="s">
        <v>987</v>
      </c>
      <c r="C560" s="25" t="s">
        <v>973</v>
      </c>
      <c r="D560" s="0" t="s">
        <v>49</v>
      </c>
      <c r="E560" s="0" t="s">
        <v>989</v>
      </c>
      <c r="F560" s="0" t="s">
        <v>931</v>
      </c>
    </row>
    <row r="561" customFormat="false" ht="12.75" hidden="false" customHeight="false" outlineLevel="0" collapsed="false">
      <c r="A561" s="22" t="n">
        <f aca="false">+A560+7</f>
        <v>16318</v>
      </c>
      <c r="B561" s="22" t="s">
        <v>987</v>
      </c>
      <c r="C561" s="25" t="s">
        <v>973</v>
      </c>
      <c r="D561" s="0" t="s">
        <v>49</v>
      </c>
      <c r="E561" s="0" t="s">
        <v>990</v>
      </c>
      <c r="F561" s="0" t="s">
        <v>931</v>
      </c>
    </row>
    <row r="562" customFormat="false" ht="12.75" hidden="false" customHeight="false" outlineLevel="0" collapsed="false">
      <c r="A562" s="22" t="n">
        <f aca="false">+A561+7</f>
        <v>16325</v>
      </c>
      <c r="B562" s="22" t="s">
        <v>987</v>
      </c>
      <c r="C562" s="25" t="s">
        <v>973</v>
      </c>
      <c r="D562" s="0" t="s">
        <v>49</v>
      </c>
      <c r="E562" s="0" t="s">
        <v>991</v>
      </c>
      <c r="F562" s="0" t="s">
        <v>931</v>
      </c>
    </row>
    <row r="563" customFormat="false" ht="12.75" hidden="false" customHeight="false" outlineLevel="0" collapsed="false">
      <c r="A563" s="22" t="n">
        <f aca="false">+A562+7</f>
        <v>16332</v>
      </c>
      <c r="B563" s="22" t="s">
        <v>987</v>
      </c>
      <c r="C563" s="25" t="s">
        <v>973</v>
      </c>
      <c r="D563" s="0" t="s">
        <v>49</v>
      </c>
      <c r="E563" s="0" t="s">
        <v>992</v>
      </c>
      <c r="F563" s="0" t="s">
        <v>931</v>
      </c>
    </row>
    <row r="564" customFormat="false" ht="12.75" hidden="false" customHeight="false" outlineLevel="0" collapsed="false">
      <c r="A564" s="22" t="n">
        <f aca="false">+A563+7</f>
        <v>16339</v>
      </c>
      <c r="B564" s="22" t="s">
        <v>987</v>
      </c>
      <c r="C564" s="25" t="s">
        <v>973</v>
      </c>
      <c r="D564" s="0" t="s">
        <v>49</v>
      </c>
      <c r="E564" s="0" t="s">
        <v>993</v>
      </c>
      <c r="F564" s="0" t="s">
        <v>931</v>
      </c>
    </row>
    <row r="565" customFormat="false" ht="12.75" hidden="false" customHeight="false" outlineLevel="0" collapsed="false">
      <c r="A565" s="22" t="n">
        <f aca="false">+A564+7</f>
        <v>16346</v>
      </c>
      <c r="B565" s="22" t="s">
        <v>987</v>
      </c>
      <c r="C565" s="25" t="s">
        <v>973</v>
      </c>
      <c r="D565" s="0" t="s">
        <v>49</v>
      </c>
      <c r="E565" s="0" t="s">
        <v>994</v>
      </c>
      <c r="F565" s="0" t="s">
        <v>931</v>
      </c>
    </row>
    <row r="566" customFormat="false" ht="12.75" hidden="false" customHeight="false" outlineLevel="0" collapsed="false">
      <c r="A566" s="22" t="n">
        <f aca="false">+A565+7</f>
        <v>16353</v>
      </c>
      <c r="B566" s="22" t="s">
        <v>987</v>
      </c>
      <c r="C566" s="25" t="s">
        <v>973</v>
      </c>
      <c r="D566" s="0" t="s">
        <v>49</v>
      </c>
      <c r="E566" s="0" t="s">
        <v>995</v>
      </c>
      <c r="F566" s="0" t="s">
        <v>931</v>
      </c>
    </row>
    <row r="567" customFormat="false" ht="12.75" hidden="false" customHeight="false" outlineLevel="0" collapsed="false">
      <c r="A567" s="22" t="n">
        <f aca="false">+A566+7</f>
        <v>16360</v>
      </c>
      <c r="B567" s="22" t="s">
        <v>987</v>
      </c>
      <c r="C567" s="25" t="s">
        <v>973</v>
      </c>
      <c r="D567" s="0" t="s">
        <v>49</v>
      </c>
      <c r="E567" s="0" t="s">
        <v>996</v>
      </c>
      <c r="F567" s="0" t="s">
        <v>931</v>
      </c>
    </row>
    <row r="568" customFormat="false" ht="12.75" hidden="false" customHeight="false" outlineLevel="0" collapsed="false">
      <c r="A568" s="22" t="n">
        <f aca="false">+A567+7</f>
        <v>16367</v>
      </c>
      <c r="B568" s="22" t="s">
        <v>987</v>
      </c>
      <c r="C568" s="25" t="s">
        <v>973</v>
      </c>
      <c r="D568" s="0" t="s">
        <v>49</v>
      </c>
      <c r="E568" s="0" t="s">
        <v>997</v>
      </c>
      <c r="F568" s="0" t="s">
        <v>931</v>
      </c>
    </row>
    <row r="569" customFormat="false" ht="12.75" hidden="false" customHeight="false" outlineLevel="0" collapsed="false">
      <c r="A569" s="22" t="n">
        <f aca="false">+A568+7</f>
        <v>16374</v>
      </c>
      <c r="B569" s="22" t="s">
        <v>987</v>
      </c>
      <c r="C569" s="25" t="s">
        <v>973</v>
      </c>
      <c r="D569" s="0" t="s">
        <v>49</v>
      </c>
      <c r="E569" s="0" t="s">
        <v>998</v>
      </c>
      <c r="F569" s="0" t="s">
        <v>931</v>
      </c>
    </row>
    <row r="570" customFormat="false" ht="12.75" hidden="false" customHeight="false" outlineLevel="0" collapsed="false">
      <c r="A570" s="22" t="n">
        <f aca="false">+A569+7</f>
        <v>16381</v>
      </c>
      <c r="B570" s="22" t="s">
        <v>987</v>
      </c>
      <c r="C570" s="25" t="s">
        <v>973</v>
      </c>
      <c r="D570" s="0" t="s">
        <v>49</v>
      </c>
      <c r="E570" s="0" t="s">
        <v>999</v>
      </c>
      <c r="F570" s="0" t="s">
        <v>931</v>
      </c>
    </row>
    <row r="571" customFormat="false" ht="12.75" hidden="false" customHeight="false" outlineLevel="0" collapsed="false">
      <c r="A571" s="22" t="n">
        <f aca="false">+A570+7</f>
        <v>16388</v>
      </c>
      <c r="B571" s="22" t="s">
        <v>987</v>
      </c>
      <c r="C571" s="25" t="s">
        <v>973</v>
      </c>
      <c r="D571" s="0" t="s">
        <v>49</v>
      </c>
      <c r="E571" s="0" t="s">
        <v>1000</v>
      </c>
      <c r="F571" s="0" t="s">
        <v>931</v>
      </c>
    </row>
    <row r="572" customFormat="false" ht="12.75" hidden="false" customHeight="false" outlineLevel="0" collapsed="false">
      <c r="A572" s="22" t="n">
        <f aca="false">+A571+7</f>
        <v>16395</v>
      </c>
      <c r="B572" s="22" t="s">
        <v>987</v>
      </c>
      <c r="C572" s="25" t="s">
        <v>973</v>
      </c>
      <c r="D572" s="0" t="s">
        <v>49</v>
      </c>
      <c r="E572" s="0" t="s">
        <v>1001</v>
      </c>
      <c r="F572" s="0" t="s">
        <v>931</v>
      </c>
    </row>
    <row r="573" customFormat="false" ht="12.75" hidden="false" customHeight="false" outlineLevel="0" collapsed="false">
      <c r="A573" s="22" t="n">
        <f aca="false">+A572+7</f>
        <v>16402</v>
      </c>
      <c r="B573" s="22" t="s">
        <v>987</v>
      </c>
      <c r="C573" s="25" t="s">
        <v>973</v>
      </c>
      <c r="D573" s="0" t="s">
        <v>49</v>
      </c>
      <c r="E573" s="0" t="s">
        <v>1002</v>
      </c>
      <c r="F573" s="0" t="s">
        <v>931</v>
      </c>
    </row>
    <row r="574" customFormat="false" ht="12.75" hidden="false" customHeight="false" outlineLevel="0" collapsed="false">
      <c r="A574" s="22" t="n">
        <f aca="false">+A573+7</f>
        <v>16409</v>
      </c>
      <c r="B574" s="22" t="s">
        <v>987</v>
      </c>
      <c r="C574" s="25" t="s">
        <v>973</v>
      </c>
      <c r="D574" s="0" t="s">
        <v>49</v>
      </c>
      <c r="E574" s="0" t="s">
        <v>1003</v>
      </c>
      <c r="F574" s="0" t="s">
        <v>931</v>
      </c>
    </row>
    <row r="575" customFormat="false" ht="12.75" hidden="false" customHeight="false" outlineLevel="0" collapsed="false">
      <c r="A575" s="22" t="n">
        <f aca="false">+A574+7</f>
        <v>16416</v>
      </c>
      <c r="B575" s="22" t="s">
        <v>987</v>
      </c>
      <c r="C575" s="25" t="s">
        <v>973</v>
      </c>
      <c r="D575" s="0" t="s">
        <v>49</v>
      </c>
      <c r="E575" s="0" t="s">
        <v>1004</v>
      </c>
      <c r="F575" s="0" t="s">
        <v>931</v>
      </c>
    </row>
    <row r="576" customFormat="false" ht="12.75" hidden="false" customHeight="false" outlineLevel="0" collapsed="false">
      <c r="A576" s="22" t="n">
        <f aca="false">+A575+7</f>
        <v>16423</v>
      </c>
      <c r="B576" s="22" t="s">
        <v>987</v>
      </c>
      <c r="C576" s="25" t="s">
        <v>973</v>
      </c>
      <c r="D576" s="0" t="s">
        <v>49</v>
      </c>
      <c r="E576" s="0" t="s">
        <v>1005</v>
      </c>
      <c r="F576" s="0" t="s">
        <v>931</v>
      </c>
    </row>
    <row r="577" customFormat="false" ht="12.75" hidden="false" customHeight="false" outlineLevel="0" collapsed="false">
      <c r="A577" s="22" t="n">
        <f aca="false">+A576+7</f>
        <v>16430</v>
      </c>
      <c r="B577" s="22" t="s">
        <v>987</v>
      </c>
      <c r="C577" s="25" t="s">
        <v>973</v>
      </c>
      <c r="D577" s="0" t="s">
        <v>49</v>
      </c>
      <c r="E577" s="0" t="s">
        <v>1006</v>
      </c>
      <c r="F577" s="0" t="s">
        <v>931</v>
      </c>
    </row>
    <row r="578" customFormat="false" ht="12.75" hidden="false" customHeight="false" outlineLevel="0" collapsed="false">
      <c r="A578" s="22" t="n">
        <f aca="false">+A577+7</f>
        <v>16437</v>
      </c>
      <c r="B578" s="22" t="s">
        <v>987</v>
      </c>
      <c r="C578" s="25" t="s">
        <v>973</v>
      </c>
      <c r="D578" s="0" t="s">
        <v>49</v>
      </c>
      <c r="E578" s="0" t="s">
        <v>1007</v>
      </c>
      <c r="F578" s="0" t="s">
        <v>931</v>
      </c>
    </row>
    <row r="579" customFormat="false" ht="12.75" hidden="false" customHeight="false" outlineLevel="0" collapsed="false">
      <c r="A579" s="22" t="n">
        <f aca="false">+A578+7</f>
        <v>16444</v>
      </c>
      <c r="B579" s="22" t="s">
        <v>987</v>
      </c>
      <c r="C579" s="25" t="s">
        <v>973</v>
      </c>
      <c r="D579" s="0" t="s">
        <v>49</v>
      </c>
      <c r="E579" s="0" t="s">
        <v>1008</v>
      </c>
      <c r="F579" s="0" t="s">
        <v>931</v>
      </c>
    </row>
    <row r="580" customFormat="false" ht="12.75" hidden="false" customHeight="false" outlineLevel="0" collapsed="false">
      <c r="A580" s="22" t="n">
        <f aca="false">+A579+7</f>
        <v>16451</v>
      </c>
      <c r="B580" s="22" t="s">
        <v>987</v>
      </c>
      <c r="C580" s="25" t="s">
        <v>973</v>
      </c>
      <c r="D580" s="0" t="s">
        <v>49</v>
      </c>
      <c r="E580" s="0" t="s">
        <v>1009</v>
      </c>
      <c r="F580" s="0" t="s">
        <v>931</v>
      </c>
    </row>
    <row r="581" customFormat="false" ht="12.75" hidden="false" customHeight="false" outlineLevel="0" collapsed="false">
      <c r="A581" s="22" t="n">
        <f aca="false">+A580+7</f>
        <v>16458</v>
      </c>
      <c r="B581" s="22" t="s">
        <v>987</v>
      </c>
      <c r="C581" s="25" t="s">
        <v>973</v>
      </c>
      <c r="D581" s="0" t="s">
        <v>49</v>
      </c>
      <c r="E581" s="0" t="s">
        <v>1010</v>
      </c>
      <c r="F581" s="0" t="s">
        <v>931</v>
      </c>
    </row>
    <row r="582" customFormat="false" ht="12.75" hidden="false" customHeight="false" outlineLevel="0" collapsed="false">
      <c r="A582" s="22" t="n">
        <f aca="false">+A581+7</f>
        <v>16465</v>
      </c>
      <c r="B582" s="22" t="s">
        <v>987</v>
      </c>
      <c r="C582" s="25" t="s">
        <v>973</v>
      </c>
      <c r="D582" s="0" t="s">
        <v>49</v>
      </c>
      <c r="E582" s="0" t="s">
        <v>1011</v>
      </c>
      <c r="F582" s="0" t="s">
        <v>931</v>
      </c>
    </row>
    <row r="583" customFormat="false" ht="12.75" hidden="false" customHeight="false" outlineLevel="0" collapsed="false">
      <c r="A583" s="22" t="n">
        <f aca="false">+A582+7</f>
        <v>16472</v>
      </c>
      <c r="B583" s="22" t="s">
        <v>987</v>
      </c>
      <c r="C583" s="25" t="s">
        <v>973</v>
      </c>
      <c r="D583" s="0" t="s">
        <v>49</v>
      </c>
      <c r="E583" s="0" t="s">
        <v>1012</v>
      </c>
      <c r="F583" s="0" t="s">
        <v>931</v>
      </c>
    </row>
    <row r="584" customFormat="false" ht="12.75" hidden="false" customHeight="false" outlineLevel="0" collapsed="false">
      <c r="A584" s="26" t="n">
        <f aca="false">+A583+7</f>
        <v>16479</v>
      </c>
      <c r="B584" s="22" t="s">
        <v>1013</v>
      </c>
      <c r="C584" s="25" t="s">
        <v>973</v>
      </c>
      <c r="D584" s="0" t="s">
        <v>51</v>
      </c>
      <c r="E584" s="0" t="s">
        <v>1014</v>
      </c>
    </row>
    <row r="585" customFormat="false" ht="12.75" hidden="false" customHeight="false" outlineLevel="0" collapsed="false">
      <c r="A585" s="22" t="n">
        <f aca="false">+A584+7</f>
        <v>16486</v>
      </c>
      <c r="B585" s="22" t="s">
        <v>1013</v>
      </c>
      <c r="C585" s="25" t="s">
        <v>973</v>
      </c>
      <c r="D585" s="0" t="s">
        <v>51</v>
      </c>
      <c r="E585" s="0" t="s">
        <v>1015</v>
      </c>
    </row>
    <row r="586" customFormat="false" ht="12.75" hidden="false" customHeight="false" outlineLevel="0" collapsed="false">
      <c r="A586" s="22" t="n">
        <f aca="false">+A585+7</f>
        <v>16493</v>
      </c>
      <c r="B586" s="22" t="s">
        <v>1013</v>
      </c>
      <c r="C586" s="25" t="s">
        <v>973</v>
      </c>
      <c r="D586" s="0" t="s">
        <v>51</v>
      </c>
      <c r="E586" s="0" t="s">
        <v>1016</v>
      </c>
    </row>
    <row r="587" customFormat="false" ht="12.75" hidden="false" customHeight="false" outlineLevel="0" collapsed="false">
      <c r="A587" s="22" t="n">
        <f aca="false">+A586+7</f>
        <v>16500</v>
      </c>
      <c r="B587" s="22" t="s">
        <v>1013</v>
      </c>
      <c r="C587" s="25" t="s">
        <v>973</v>
      </c>
      <c r="D587" s="0" t="s">
        <v>51</v>
      </c>
      <c r="E587" s="0" t="s">
        <v>1017</v>
      </c>
    </row>
    <row r="588" customFormat="false" ht="12.75" hidden="false" customHeight="false" outlineLevel="0" collapsed="false">
      <c r="A588" s="22" t="n">
        <f aca="false">+A587+7</f>
        <v>16507</v>
      </c>
      <c r="B588" s="22" t="s">
        <v>1013</v>
      </c>
      <c r="C588" s="25" t="s">
        <v>973</v>
      </c>
      <c r="D588" s="0" t="s">
        <v>51</v>
      </c>
      <c r="E588" s="0" t="s">
        <v>1018</v>
      </c>
    </row>
    <row r="589" customFormat="false" ht="12.75" hidden="false" customHeight="false" outlineLevel="0" collapsed="false">
      <c r="A589" s="22" t="n">
        <f aca="false">+A588+7</f>
        <v>16514</v>
      </c>
      <c r="B589" s="22" t="s">
        <v>1013</v>
      </c>
      <c r="C589" s="25" t="s">
        <v>973</v>
      </c>
      <c r="D589" s="0" t="s">
        <v>51</v>
      </c>
      <c r="E589" s="0" t="s">
        <v>1019</v>
      </c>
    </row>
    <row r="590" customFormat="false" ht="12.75" hidden="false" customHeight="false" outlineLevel="0" collapsed="false">
      <c r="A590" s="22" t="n">
        <f aca="false">+A589+7</f>
        <v>16521</v>
      </c>
      <c r="B590" s="22" t="s">
        <v>1013</v>
      </c>
      <c r="C590" s="25" t="s">
        <v>973</v>
      </c>
      <c r="D590" s="0" t="s">
        <v>51</v>
      </c>
      <c r="E590" s="0" t="s">
        <v>1020</v>
      </c>
    </row>
    <row r="591" customFormat="false" ht="12.75" hidden="false" customHeight="false" outlineLevel="0" collapsed="false">
      <c r="A591" s="22" t="n">
        <f aca="false">+A590+7</f>
        <v>16528</v>
      </c>
      <c r="B591" s="22" t="s">
        <v>1013</v>
      </c>
      <c r="C591" s="25" t="s">
        <v>973</v>
      </c>
      <c r="D591" s="0" t="s">
        <v>51</v>
      </c>
      <c r="E591" s="0" t="s">
        <v>754</v>
      </c>
    </row>
    <row r="592" customFormat="false" ht="12.75" hidden="false" customHeight="false" outlineLevel="0" collapsed="false">
      <c r="A592" s="22" t="n">
        <f aca="false">+A591+7</f>
        <v>16535</v>
      </c>
      <c r="B592" s="22" t="s">
        <v>1013</v>
      </c>
      <c r="C592" s="25" t="s">
        <v>973</v>
      </c>
      <c r="D592" s="0" t="s">
        <v>51</v>
      </c>
      <c r="E592" s="0" t="s">
        <v>1021</v>
      </c>
    </row>
    <row r="593" customFormat="false" ht="12.75" hidden="false" customHeight="false" outlineLevel="0" collapsed="false">
      <c r="A593" s="22" t="n">
        <f aca="false">+A592+7</f>
        <v>16542</v>
      </c>
      <c r="B593" s="22" t="s">
        <v>1013</v>
      </c>
      <c r="C593" s="25" t="s">
        <v>973</v>
      </c>
      <c r="D593" s="0" t="s">
        <v>51</v>
      </c>
      <c r="E593" s="0" t="s">
        <v>1022</v>
      </c>
    </row>
    <row r="594" customFormat="false" ht="12.75" hidden="false" customHeight="false" outlineLevel="0" collapsed="false">
      <c r="A594" s="22" t="n">
        <f aca="false">+A593+7</f>
        <v>16549</v>
      </c>
      <c r="B594" s="22" t="s">
        <v>1013</v>
      </c>
      <c r="C594" s="25" t="s">
        <v>973</v>
      </c>
      <c r="D594" s="0" t="s">
        <v>51</v>
      </c>
      <c r="E594" s="0" t="s">
        <v>1023</v>
      </c>
    </row>
    <row r="595" customFormat="false" ht="12.75" hidden="false" customHeight="false" outlineLevel="0" collapsed="false">
      <c r="A595" s="22" t="n">
        <f aca="false">+A594+7</f>
        <v>16556</v>
      </c>
      <c r="B595" s="22" t="s">
        <v>1013</v>
      </c>
      <c r="C595" s="25" t="s">
        <v>973</v>
      </c>
      <c r="D595" s="0" t="s">
        <v>51</v>
      </c>
      <c r="E595" s="0" t="s">
        <v>1024</v>
      </c>
    </row>
    <row r="596" customFormat="false" ht="12.75" hidden="false" customHeight="false" outlineLevel="0" collapsed="false">
      <c r="A596" s="22" t="n">
        <f aca="false">+A595+7</f>
        <v>16563</v>
      </c>
      <c r="B596" s="22" t="s">
        <v>1013</v>
      </c>
      <c r="C596" s="25" t="s">
        <v>973</v>
      </c>
      <c r="D596" s="0" t="s">
        <v>51</v>
      </c>
      <c r="E596" s="0" t="s">
        <v>1025</v>
      </c>
    </row>
    <row r="597" customFormat="false" ht="12.75" hidden="false" customHeight="false" outlineLevel="0" collapsed="false">
      <c r="A597" s="22" t="n">
        <f aca="false">+A596+7</f>
        <v>16570</v>
      </c>
      <c r="B597" s="22" t="s">
        <v>1013</v>
      </c>
      <c r="C597" s="25" t="s">
        <v>973</v>
      </c>
      <c r="D597" s="0" t="s">
        <v>51</v>
      </c>
      <c r="E597" s="0" t="s">
        <v>1026</v>
      </c>
    </row>
    <row r="598" customFormat="false" ht="12.75" hidden="false" customHeight="false" outlineLevel="0" collapsed="false">
      <c r="A598" s="22" t="n">
        <f aca="false">+A597+7</f>
        <v>16577</v>
      </c>
      <c r="B598" s="22" t="s">
        <v>1013</v>
      </c>
      <c r="C598" s="25" t="s">
        <v>973</v>
      </c>
      <c r="D598" s="0" t="s">
        <v>51</v>
      </c>
      <c r="E598" s="0" t="s">
        <v>1027</v>
      </c>
    </row>
    <row r="599" customFormat="false" ht="12.75" hidden="false" customHeight="false" outlineLevel="0" collapsed="false">
      <c r="A599" s="22" t="n">
        <f aca="false">+A598+7</f>
        <v>16584</v>
      </c>
      <c r="B599" s="22" t="s">
        <v>1013</v>
      </c>
      <c r="C599" s="25" t="s">
        <v>973</v>
      </c>
      <c r="D599" s="0" t="s">
        <v>51</v>
      </c>
      <c r="E599" s="0" t="s">
        <v>51</v>
      </c>
    </row>
    <row r="600" customFormat="false" ht="12.75" hidden="false" customHeight="false" outlineLevel="0" collapsed="false">
      <c r="A600" s="22" t="n">
        <f aca="false">+A599+7</f>
        <v>16591</v>
      </c>
      <c r="B600" s="22" t="s">
        <v>1013</v>
      </c>
      <c r="C600" s="25" t="s">
        <v>973</v>
      </c>
      <c r="D600" s="0" t="s">
        <v>51</v>
      </c>
      <c r="E600" s="0" t="s">
        <v>1028</v>
      </c>
    </row>
    <row r="601" customFormat="false" ht="12.75" hidden="false" customHeight="false" outlineLevel="0" collapsed="false">
      <c r="A601" s="22" t="n">
        <f aca="false">+A600+7</f>
        <v>16598</v>
      </c>
      <c r="B601" s="22" t="s">
        <v>1013</v>
      </c>
      <c r="C601" s="25" t="s">
        <v>973</v>
      </c>
      <c r="D601" s="0" t="s">
        <v>51</v>
      </c>
      <c r="E601" s="0" t="s">
        <v>1029</v>
      </c>
    </row>
    <row r="602" customFormat="false" ht="12.75" hidden="false" customHeight="false" outlineLevel="0" collapsed="false">
      <c r="A602" s="22" t="n">
        <f aca="false">+A601+7</f>
        <v>16605</v>
      </c>
      <c r="B602" s="22" t="s">
        <v>1013</v>
      </c>
      <c r="C602" s="25" t="s">
        <v>973</v>
      </c>
      <c r="D602" s="0" t="s">
        <v>51</v>
      </c>
      <c r="E602" s="0" t="s">
        <v>1030</v>
      </c>
    </row>
    <row r="603" customFormat="false" ht="12.75" hidden="false" customHeight="false" outlineLevel="0" collapsed="false">
      <c r="A603" s="22" t="n">
        <f aca="false">+A602+7</f>
        <v>16612</v>
      </c>
      <c r="B603" s="22" t="s">
        <v>1013</v>
      </c>
      <c r="C603" s="25" t="s">
        <v>973</v>
      </c>
      <c r="D603" s="0" t="s">
        <v>51</v>
      </c>
      <c r="E603" s="0" t="s">
        <v>1031</v>
      </c>
    </row>
    <row r="604" customFormat="false" ht="12.75" hidden="false" customHeight="false" outlineLevel="0" collapsed="false">
      <c r="A604" s="22" t="n">
        <f aca="false">+A603+7</f>
        <v>16619</v>
      </c>
      <c r="B604" s="22" t="s">
        <v>1013</v>
      </c>
      <c r="C604" s="25" t="s">
        <v>973</v>
      </c>
      <c r="D604" s="0" t="s">
        <v>51</v>
      </c>
      <c r="E604" s="0" t="s">
        <v>1032</v>
      </c>
    </row>
    <row r="605" customFormat="false" ht="12.75" hidden="false" customHeight="false" outlineLevel="0" collapsed="false">
      <c r="A605" s="22" t="n">
        <f aca="false">+A604+7</f>
        <v>16626</v>
      </c>
      <c r="B605" s="22" t="s">
        <v>1013</v>
      </c>
      <c r="C605" s="25" t="s">
        <v>973</v>
      </c>
      <c r="D605" s="0" t="s">
        <v>51</v>
      </c>
      <c r="E605" s="0" t="s">
        <v>1033</v>
      </c>
    </row>
    <row r="606" customFormat="false" ht="12.75" hidden="false" customHeight="false" outlineLevel="0" collapsed="false">
      <c r="A606" s="22" t="n">
        <f aca="false">+A605+7</f>
        <v>16633</v>
      </c>
      <c r="B606" s="22" t="s">
        <v>1013</v>
      </c>
      <c r="C606" s="25" t="s">
        <v>973</v>
      </c>
      <c r="D606" s="0" t="s">
        <v>51</v>
      </c>
      <c r="E606" s="0" t="s">
        <v>1034</v>
      </c>
    </row>
    <row r="607" customFormat="false" ht="12.75" hidden="false" customHeight="false" outlineLevel="0" collapsed="false">
      <c r="A607" s="22" t="n">
        <f aca="false">+A606+7</f>
        <v>16640</v>
      </c>
      <c r="B607" s="22" t="s">
        <v>1013</v>
      </c>
      <c r="C607" s="25" t="s">
        <v>973</v>
      </c>
      <c r="D607" s="0" t="s">
        <v>51</v>
      </c>
      <c r="E607" s="0" t="s">
        <v>1035</v>
      </c>
    </row>
    <row r="608" customFormat="false" ht="12.75" hidden="false" customHeight="false" outlineLevel="0" collapsed="false">
      <c r="A608" s="22" t="n">
        <f aca="false">+A607+7</f>
        <v>16647</v>
      </c>
      <c r="B608" s="22" t="s">
        <v>1013</v>
      </c>
      <c r="C608" s="25" t="s">
        <v>973</v>
      </c>
      <c r="D608" s="0" t="s">
        <v>51</v>
      </c>
      <c r="E608" s="0" t="s">
        <v>1036</v>
      </c>
    </row>
    <row r="609" customFormat="false" ht="12.75" hidden="false" customHeight="false" outlineLevel="0" collapsed="false">
      <c r="A609" s="22" t="n">
        <f aca="false">+A608+7</f>
        <v>16654</v>
      </c>
      <c r="B609" s="22" t="s">
        <v>1013</v>
      </c>
      <c r="C609" s="25" t="s">
        <v>973</v>
      </c>
      <c r="D609" s="0" t="s">
        <v>51</v>
      </c>
      <c r="E609" s="0" t="s">
        <v>1037</v>
      </c>
    </row>
    <row r="610" customFormat="false" ht="12.75" hidden="false" customHeight="false" outlineLevel="0" collapsed="false">
      <c r="A610" s="22" t="n">
        <f aca="false">+A609+7</f>
        <v>16661</v>
      </c>
      <c r="B610" s="22" t="s">
        <v>1013</v>
      </c>
      <c r="C610" s="25" t="s">
        <v>973</v>
      </c>
      <c r="D610" s="0" t="s">
        <v>51</v>
      </c>
      <c r="E610" s="0" t="s">
        <v>1038</v>
      </c>
    </row>
    <row r="611" customFormat="false" ht="12.75" hidden="false" customHeight="false" outlineLevel="0" collapsed="false">
      <c r="A611" s="22" t="n">
        <f aca="false">+A610+7</f>
        <v>16668</v>
      </c>
      <c r="B611" s="22" t="s">
        <v>1013</v>
      </c>
      <c r="C611" s="25" t="s">
        <v>973</v>
      </c>
      <c r="D611" s="0" t="s">
        <v>51</v>
      </c>
      <c r="E611" s="0" t="s">
        <v>1039</v>
      </c>
    </row>
    <row r="612" customFormat="false" ht="12.75" hidden="false" customHeight="false" outlineLevel="0" collapsed="false">
      <c r="A612" s="22" t="n">
        <f aca="false">+A611+7</f>
        <v>16675</v>
      </c>
      <c r="B612" s="22" t="s">
        <v>1013</v>
      </c>
      <c r="C612" s="25" t="s">
        <v>973</v>
      </c>
      <c r="D612" s="0" t="s">
        <v>51</v>
      </c>
      <c r="E612" s="0" t="s">
        <v>1040</v>
      </c>
    </row>
    <row r="613" customFormat="false" ht="12.75" hidden="false" customHeight="false" outlineLevel="0" collapsed="false">
      <c r="A613" s="22" t="n">
        <f aca="false">+A612+7</f>
        <v>16682</v>
      </c>
      <c r="B613" s="22" t="s">
        <v>1013</v>
      </c>
      <c r="C613" s="25" t="s">
        <v>973</v>
      </c>
      <c r="D613" s="0" t="s">
        <v>51</v>
      </c>
      <c r="E613" s="0" t="s">
        <v>1041</v>
      </c>
    </row>
    <row r="614" customFormat="false" ht="12.75" hidden="false" customHeight="false" outlineLevel="0" collapsed="false">
      <c r="A614" s="22" t="n">
        <f aca="false">+A613+7</f>
        <v>16689</v>
      </c>
      <c r="B614" s="22" t="s">
        <v>1013</v>
      </c>
      <c r="C614" s="25" t="s">
        <v>973</v>
      </c>
      <c r="D614" s="0" t="s">
        <v>51</v>
      </c>
      <c r="E614" s="0" t="s">
        <v>1042</v>
      </c>
    </row>
    <row r="615" customFormat="false" ht="12.75" hidden="false" customHeight="false" outlineLevel="0" collapsed="false">
      <c r="A615" s="22" t="n">
        <f aca="false">+A614+7</f>
        <v>16696</v>
      </c>
      <c r="B615" s="22" t="s">
        <v>1013</v>
      </c>
      <c r="C615" s="25" t="s">
        <v>973</v>
      </c>
      <c r="D615" s="0" t="s">
        <v>51</v>
      </c>
      <c r="E615" s="0" t="s">
        <v>1043</v>
      </c>
    </row>
    <row r="616" customFormat="false" ht="12.75" hidden="false" customHeight="false" outlineLevel="0" collapsed="false">
      <c r="A616" s="22" t="n">
        <f aca="false">+A615+7</f>
        <v>16703</v>
      </c>
      <c r="B616" s="22" t="s">
        <v>1013</v>
      </c>
      <c r="C616" s="25" t="s">
        <v>973</v>
      </c>
      <c r="D616" s="0" t="s">
        <v>51</v>
      </c>
      <c r="E616" s="0" t="s">
        <v>1044</v>
      </c>
    </row>
    <row r="617" customFormat="false" ht="12.75" hidden="false" customHeight="false" outlineLevel="0" collapsed="false">
      <c r="A617" s="22" t="n">
        <f aca="false">+A616+7</f>
        <v>16710</v>
      </c>
      <c r="B617" s="22" t="s">
        <v>1013</v>
      </c>
      <c r="C617" s="25" t="s">
        <v>973</v>
      </c>
      <c r="D617" s="0" t="s">
        <v>51</v>
      </c>
      <c r="E617" s="0" t="s">
        <v>1045</v>
      </c>
    </row>
    <row r="618" customFormat="false" ht="12.75" hidden="false" customHeight="false" outlineLevel="0" collapsed="false">
      <c r="A618" s="22" t="n">
        <f aca="false">+A617+7</f>
        <v>16717</v>
      </c>
      <c r="B618" s="22" t="s">
        <v>1046</v>
      </c>
      <c r="C618" s="25" t="s">
        <v>973</v>
      </c>
      <c r="D618" s="0" t="s">
        <v>53</v>
      </c>
      <c r="E618" s="0" t="s">
        <v>1047</v>
      </c>
    </row>
    <row r="619" customFormat="false" ht="12.75" hidden="false" customHeight="false" outlineLevel="0" collapsed="false">
      <c r="A619" s="22" t="n">
        <f aca="false">+A618+7</f>
        <v>16724</v>
      </c>
      <c r="B619" s="22" t="s">
        <v>1046</v>
      </c>
      <c r="C619" s="25" t="s">
        <v>973</v>
      </c>
      <c r="D619" s="0" t="s">
        <v>53</v>
      </c>
      <c r="E619" s="0" t="s">
        <v>1048</v>
      </c>
    </row>
    <row r="620" customFormat="false" ht="12.75" hidden="false" customHeight="false" outlineLevel="0" collapsed="false">
      <c r="A620" s="22" t="n">
        <f aca="false">+A619+7</f>
        <v>16731</v>
      </c>
      <c r="B620" s="22" t="s">
        <v>1046</v>
      </c>
      <c r="C620" s="25" t="s">
        <v>973</v>
      </c>
      <c r="D620" s="0" t="s">
        <v>53</v>
      </c>
      <c r="E620" s="0" t="s">
        <v>1049</v>
      </c>
    </row>
    <row r="621" customFormat="false" ht="12.75" hidden="false" customHeight="false" outlineLevel="0" collapsed="false">
      <c r="A621" s="22" t="n">
        <f aca="false">+A620+7</f>
        <v>16738</v>
      </c>
      <c r="B621" s="22" t="s">
        <v>1046</v>
      </c>
      <c r="C621" s="25" t="s">
        <v>973</v>
      </c>
      <c r="D621" s="0" t="s">
        <v>53</v>
      </c>
      <c r="E621" s="0" t="s">
        <v>1050</v>
      </c>
    </row>
    <row r="622" customFormat="false" ht="12.75" hidden="false" customHeight="false" outlineLevel="0" collapsed="false">
      <c r="A622" s="22" t="n">
        <f aca="false">+A621+7</f>
        <v>16745</v>
      </c>
      <c r="B622" s="22" t="s">
        <v>1046</v>
      </c>
      <c r="C622" s="25" t="s">
        <v>973</v>
      </c>
      <c r="D622" s="0" t="s">
        <v>53</v>
      </c>
      <c r="E622" s="0" t="s">
        <v>343</v>
      </c>
    </row>
    <row r="623" customFormat="false" ht="12.75" hidden="false" customHeight="false" outlineLevel="0" collapsed="false">
      <c r="A623" s="22" t="n">
        <f aca="false">+A622+7</f>
        <v>16752</v>
      </c>
      <c r="B623" s="22" t="s">
        <v>1046</v>
      </c>
      <c r="C623" s="25" t="s">
        <v>973</v>
      </c>
      <c r="D623" s="0" t="s">
        <v>53</v>
      </c>
      <c r="E623" s="0" t="s">
        <v>1051</v>
      </c>
    </row>
    <row r="624" customFormat="false" ht="12.75" hidden="false" customHeight="false" outlineLevel="0" collapsed="false">
      <c r="A624" s="22" t="n">
        <f aca="false">+A623+7</f>
        <v>16759</v>
      </c>
      <c r="B624" s="22" t="s">
        <v>1046</v>
      </c>
      <c r="C624" s="25" t="s">
        <v>973</v>
      </c>
      <c r="D624" s="0" t="s">
        <v>53</v>
      </c>
      <c r="E624" s="0" t="s">
        <v>1052</v>
      </c>
    </row>
    <row r="625" customFormat="false" ht="12.75" hidden="false" customHeight="false" outlineLevel="0" collapsed="false">
      <c r="A625" s="22" t="n">
        <f aca="false">+A624+7</f>
        <v>16766</v>
      </c>
      <c r="B625" s="22" t="s">
        <v>1046</v>
      </c>
      <c r="C625" s="25" t="s">
        <v>973</v>
      </c>
      <c r="D625" s="0" t="s">
        <v>53</v>
      </c>
      <c r="E625" s="0" t="s">
        <v>1053</v>
      </c>
    </row>
    <row r="626" customFormat="false" ht="12.75" hidden="false" customHeight="false" outlineLevel="0" collapsed="false">
      <c r="A626" s="22" t="n">
        <f aca="false">+A625+7</f>
        <v>16773</v>
      </c>
      <c r="B626" s="22" t="s">
        <v>1046</v>
      </c>
      <c r="C626" s="25" t="s">
        <v>973</v>
      </c>
      <c r="D626" s="0" t="s">
        <v>53</v>
      </c>
      <c r="E626" s="0" t="s">
        <v>1054</v>
      </c>
    </row>
    <row r="627" customFormat="false" ht="12.75" hidden="false" customHeight="false" outlineLevel="0" collapsed="false">
      <c r="A627" s="22" t="n">
        <f aca="false">+A626+7</f>
        <v>16780</v>
      </c>
      <c r="B627" s="22" t="s">
        <v>1046</v>
      </c>
      <c r="C627" s="25" t="s">
        <v>973</v>
      </c>
      <c r="D627" s="0" t="s">
        <v>53</v>
      </c>
      <c r="E627" s="0" t="s">
        <v>658</v>
      </c>
    </row>
    <row r="628" customFormat="false" ht="12.75" hidden="false" customHeight="false" outlineLevel="0" collapsed="false">
      <c r="A628" s="22" t="n">
        <f aca="false">+A627+7</f>
        <v>16787</v>
      </c>
      <c r="B628" s="22" t="s">
        <v>1046</v>
      </c>
      <c r="C628" s="25" t="s">
        <v>973</v>
      </c>
      <c r="D628" s="0" t="s">
        <v>53</v>
      </c>
      <c r="E628" s="0" t="s">
        <v>1055</v>
      </c>
    </row>
    <row r="629" customFormat="false" ht="12.75" hidden="false" customHeight="false" outlineLevel="0" collapsed="false">
      <c r="A629" s="22" t="n">
        <f aca="false">+A628+7</f>
        <v>16794</v>
      </c>
      <c r="B629" s="22" t="s">
        <v>1046</v>
      </c>
      <c r="C629" s="25" t="s">
        <v>973</v>
      </c>
      <c r="D629" s="0" t="s">
        <v>53</v>
      </c>
      <c r="E629" s="0" t="s">
        <v>1056</v>
      </c>
    </row>
    <row r="630" customFormat="false" ht="12.75" hidden="false" customHeight="false" outlineLevel="0" collapsed="false">
      <c r="A630" s="22" t="n">
        <f aca="false">+A629+7</f>
        <v>16801</v>
      </c>
      <c r="B630" s="22" t="s">
        <v>1046</v>
      </c>
      <c r="C630" s="25" t="s">
        <v>973</v>
      </c>
      <c r="D630" s="0" t="s">
        <v>53</v>
      </c>
      <c r="E630" s="0" t="s">
        <v>1057</v>
      </c>
    </row>
    <row r="631" customFormat="false" ht="12.75" hidden="false" customHeight="false" outlineLevel="0" collapsed="false">
      <c r="A631" s="22" t="n">
        <f aca="false">+A630+7</f>
        <v>16808</v>
      </c>
      <c r="B631" s="22" t="s">
        <v>1046</v>
      </c>
      <c r="C631" s="25" t="s">
        <v>973</v>
      </c>
      <c r="D631" s="0" t="s">
        <v>53</v>
      </c>
      <c r="E631" s="0" t="s">
        <v>1058</v>
      </c>
    </row>
    <row r="632" customFormat="false" ht="12.75" hidden="false" customHeight="false" outlineLevel="0" collapsed="false">
      <c r="A632" s="22" t="n">
        <f aca="false">+A631+7</f>
        <v>16815</v>
      </c>
      <c r="B632" s="22" t="s">
        <v>1046</v>
      </c>
      <c r="C632" s="25" t="s">
        <v>973</v>
      </c>
      <c r="D632" s="0" t="s">
        <v>53</v>
      </c>
      <c r="E632" s="0" t="s">
        <v>1059</v>
      </c>
    </row>
    <row r="633" customFormat="false" ht="12.75" hidden="false" customHeight="false" outlineLevel="0" collapsed="false">
      <c r="A633" s="22" t="n">
        <f aca="false">+A632+7</f>
        <v>16822</v>
      </c>
      <c r="B633" s="22" t="s">
        <v>1046</v>
      </c>
      <c r="C633" s="25" t="s">
        <v>973</v>
      </c>
      <c r="D633" s="0" t="s">
        <v>53</v>
      </c>
      <c r="E633" s="0" t="s">
        <v>1060</v>
      </c>
    </row>
    <row r="634" customFormat="false" ht="12.75" hidden="false" customHeight="false" outlineLevel="0" collapsed="false">
      <c r="A634" s="22" t="n">
        <f aca="false">+A633+7</f>
        <v>16829</v>
      </c>
      <c r="B634" s="22" t="s">
        <v>1046</v>
      </c>
      <c r="C634" s="25" t="s">
        <v>973</v>
      </c>
      <c r="D634" s="0" t="s">
        <v>53</v>
      </c>
      <c r="E634" s="0" t="s">
        <v>1061</v>
      </c>
    </row>
    <row r="635" customFormat="false" ht="12.75" hidden="false" customHeight="false" outlineLevel="0" collapsed="false">
      <c r="A635" s="22" t="n">
        <f aca="false">+A634+7</f>
        <v>16836</v>
      </c>
      <c r="B635" s="22" t="s">
        <v>1046</v>
      </c>
      <c r="C635" s="25" t="s">
        <v>973</v>
      </c>
      <c r="D635" s="0" t="s">
        <v>53</v>
      </c>
      <c r="E635" s="0" t="s">
        <v>1062</v>
      </c>
    </row>
    <row r="636" customFormat="false" ht="12.75" hidden="false" customHeight="false" outlineLevel="0" collapsed="false">
      <c r="A636" s="22" t="n">
        <f aca="false">+A635+7</f>
        <v>16843</v>
      </c>
      <c r="B636" s="22" t="s">
        <v>1046</v>
      </c>
      <c r="C636" s="25" t="s">
        <v>973</v>
      </c>
      <c r="D636" s="0" t="s">
        <v>53</v>
      </c>
      <c r="E636" s="0" t="s">
        <v>1063</v>
      </c>
    </row>
    <row r="637" customFormat="false" ht="12.75" hidden="false" customHeight="false" outlineLevel="0" collapsed="false">
      <c r="A637" s="22" t="n">
        <f aca="false">+A636+7</f>
        <v>16850</v>
      </c>
      <c r="B637" s="22" t="s">
        <v>1046</v>
      </c>
      <c r="C637" s="25" t="s">
        <v>973</v>
      </c>
      <c r="D637" s="0" t="s">
        <v>53</v>
      </c>
      <c r="E637" s="0" t="s">
        <v>1064</v>
      </c>
    </row>
    <row r="638" customFormat="false" ht="12.75" hidden="false" customHeight="false" outlineLevel="0" collapsed="false">
      <c r="A638" s="22" t="n">
        <f aca="false">+A637+7</f>
        <v>16857</v>
      </c>
      <c r="B638" s="22" t="s">
        <v>1046</v>
      </c>
      <c r="C638" s="25" t="s">
        <v>973</v>
      </c>
      <c r="D638" s="0" t="s">
        <v>53</v>
      </c>
      <c r="E638" s="0" t="s">
        <v>1065</v>
      </c>
    </row>
    <row r="639" customFormat="false" ht="12.75" hidden="false" customHeight="false" outlineLevel="0" collapsed="false">
      <c r="A639" s="22" t="n">
        <f aca="false">+A638+7</f>
        <v>16864</v>
      </c>
      <c r="B639" s="22" t="s">
        <v>1046</v>
      </c>
      <c r="C639" s="25" t="s">
        <v>973</v>
      </c>
      <c r="D639" s="0" t="s">
        <v>53</v>
      </c>
      <c r="E639" s="0" t="s">
        <v>1066</v>
      </c>
    </row>
    <row r="640" customFormat="false" ht="12.75" hidden="false" customHeight="false" outlineLevel="0" collapsed="false">
      <c r="A640" s="22" t="n">
        <f aca="false">+A639+7</f>
        <v>16871</v>
      </c>
      <c r="B640" s="22" t="s">
        <v>1046</v>
      </c>
      <c r="C640" s="25" t="s">
        <v>973</v>
      </c>
      <c r="D640" s="0" t="s">
        <v>53</v>
      </c>
      <c r="E640" s="0" t="s">
        <v>1067</v>
      </c>
    </row>
    <row r="641" customFormat="false" ht="12.75" hidden="false" customHeight="false" outlineLevel="0" collapsed="false">
      <c r="A641" s="22" t="n">
        <f aca="false">+A640+7</f>
        <v>16878</v>
      </c>
      <c r="B641" s="22" t="s">
        <v>1046</v>
      </c>
      <c r="C641" s="25" t="s">
        <v>973</v>
      </c>
      <c r="D641" s="0" t="s">
        <v>53</v>
      </c>
      <c r="E641" s="0" t="s">
        <v>1068</v>
      </c>
    </row>
    <row r="642" customFormat="false" ht="12.75" hidden="false" customHeight="false" outlineLevel="0" collapsed="false">
      <c r="A642" s="22" t="n">
        <f aca="false">+A641+7</f>
        <v>16885</v>
      </c>
      <c r="B642" s="22" t="s">
        <v>1069</v>
      </c>
      <c r="C642" s="25" t="s">
        <v>973</v>
      </c>
      <c r="D642" s="11" t="s">
        <v>55</v>
      </c>
      <c r="E642" s="0" t="s">
        <v>1070</v>
      </c>
    </row>
    <row r="643" customFormat="false" ht="12.75" hidden="false" customHeight="false" outlineLevel="0" collapsed="false">
      <c r="A643" s="22" t="n">
        <f aca="false">+A642+7</f>
        <v>16892</v>
      </c>
      <c r="B643" s="22" t="s">
        <v>1069</v>
      </c>
      <c r="C643" s="25" t="s">
        <v>973</v>
      </c>
      <c r="D643" s="11" t="s">
        <v>55</v>
      </c>
      <c r="E643" s="0" t="s">
        <v>1071</v>
      </c>
    </row>
    <row r="644" customFormat="false" ht="12.75" hidden="false" customHeight="false" outlineLevel="0" collapsed="false">
      <c r="A644" s="22" t="n">
        <f aca="false">+A643+7</f>
        <v>16899</v>
      </c>
      <c r="B644" s="22" t="s">
        <v>1069</v>
      </c>
      <c r="C644" s="25" t="s">
        <v>973</v>
      </c>
      <c r="D644" s="11" t="s">
        <v>55</v>
      </c>
      <c r="E644" s="0" t="s">
        <v>1072</v>
      </c>
    </row>
    <row r="645" customFormat="false" ht="12.75" hidden="false" customHeight="false" outlineLevel="0" collapsed="false">
      <c r="A645" s="22" t="n">
        <f aca="false">+A644+7</f>
        <v>16906</v>
      </c>
      <c r="B645" s="22" t="s">
        <v>1069</v>
      </c>
      <c r="C645" s="25" t="s">
        <v>973</v>
      </c>
      <c r="D645" s="11" t="s">
        <v>55</v>
      </c>
      <c r="E645" s="0" t="s">
        <v>1073</v>
      </c>
    </row>
    <row r="646" customFormat="false" ht="12.75" hidden="false" customHeight="false" outlineLevel="0" collapsed="false">
      <c r="A646" s="22" t="n">
        <f aca="false">+A645+7</f>
        <v>16913</v>
      </c>
      <c r="B646" s="22" t="s">
        <v>1069</v>
      </c>
      <c r="C646" s="25" t="s">
        <v>973</v>
      </c>
      <c r="D646" s="11" t="s">
        <v>55</v>
      </c>
      <c r="E646" s="0" t="s">
        <v>1074</v>
      </c>
    </row>
    <row r="647" customFormat="false" ht="12.75" hidden="false" customHeight="false" outlineLevel="0" collapsed="false">
      <c r="A647" s="22" t="n">
        <f aca="false">+A646+7</f>
        <v>16920</v>
      </c>
      <c r="B647" s="22" t="s">
        <v>1069</v>
      </c>
      <c r="C647" s="25" t="s">
        <v>973</v>
      </c>
      <c r="D647" s="11" t="s">
        <v>55</v>
      </c>
      <c r="E647" s="0" t="s">
        <v>1075</v>
      </c>
    </row>
    <row r="648" customFormat="false" ht="12.75" hidden="false" customHeight="false" outlineLevel="0" collapsed="false">
      <c r="A648" s="22" t="n">
        <f aca="false">+A647+7</f>
        <v>16927</v>
      </c>
      <c r="B648" s="22" t="s">
        <v>1069</v>
      </c>
      <c r="C648" s="25" t="s">
        <v>973</v>
      </c>
      <c r="D648" s="11" t="s">
        <v>55</v>
      </c>
      <c r="E648" s="0" t="s">
        <v>1076</v>
      </c>
    </row>
    <row r="649" customFormat="false" ht="12.75" hidden="false" customHeight="false" outlineLevel="0" collapsed="false">
      <c r="A649" s="22" t="n">
        <f aca="false">+A648+7</f>
        <v>16934</v>
      </c>
      <c r="B649" s="22" t="s">
        <v>1069</v>
      </c>
      <c r="C649" s="25" t="s">
        <v>973</v>
      </c>
      <c r="D649" s="11" t="s">
        <v>55</v>
      </c>
      <c r="E649" s="0" t="s">
        <v>1077</v>
      </c>
    </row>
    <row r="650" customFormat="false" ht="12.75" hidden="false" customHeight="false" outlineLevel="0" collapsed="false">
      <c r="A650" s="22" t="n">
        <f aca="false">+A649+7</f>
        <v>16941</v>
      </c>
      <c r="B650" s="22" t="s">
        <v>1069</v>
      </c>
      <c r="C650" s="25" t="s">
        <v>973</v>
      </c>
      <c r="D650" s="11" t="s">
        <v>55</v>
      </c>
      <c r="E650" s="0" t="s">
        <v>819</v>
      </c>
    </row>
    <row r="651" customFormat="false" ht="12.75" hidden="false" customHeight="false" outlineLevel="0" collapsed="false">
      <c r="A651" s="22" t="n">
        <f aca="false">+A650+7</f>
        <v>16948</v>
      </c>
      <c r="B651" s="22" t="s">
        <v>1069</v>
      </c>
      <c r="C651" s="25" t="s">
        <v>973</v>
      </c>
      <c r="D651" s="11" t="s">
        <v>55</v>
      </c>
      <c r="E651" s="0" t="s">
        <v>1078</v>
      </c>
    </row>
    <row r="652" customFormat="false" ht="12.75" hidden="false" customHeight="false" outlineLevel="0" collapsed="false">
      <c r="A652" s="22" t="n">
        <f aca="false">+A651+7</f>
        <v>16955</v>
      </c>
      <c r="B652" s="22" t="s">
        <v>1069</v>
      </c>
      <c r="C652" s="25" t="s">
        <v>973</v>
      </c>
      <c r="D652" s="11" t="s">
        <v>55</v>
      </c>
      <c r="E652" s="0" t="s">
        <v>1079</v>
      </c>
    </row>
    <row r="653" customFormat="false" ht="12.75" hidden="false" customHeight="false" outlineLevel="0" collapsed="false">
      <c r="A653" s="22" t="n">
        <f aca="false">+A652+7</f>
        <v>16962</v>
      </c>
      <c r="B653" s="22" t="s">
        <v>1069</v>
      </c>
      <c r="C653" s="25" t="s">
        <v>973</v>
      </c>
      <c r="D653" s="11" t="s">
        <v>55</v>
      </c>
      <c r="E653" s="0" t="s">
        <v>1080</v>
      </c>
    </row>
    <row r="654" customFormat="false" ht="12.75" hidden="false" customHeight="false" outlineLevel="0" collapsed="false">
      <c r="A654" s="22" t="n">
        <f aca="false">+A653+7</f>
        <v>16969</v>
      </c>
      <c r="B654" s="22" t="s">
        <v>1069</v>
      </c>
      <c r="C654" s="25" t="s">
        <v>973</v>
      </c>
      <c r="D654" s="11" t="s">
        <v>55</v>
      </c>
      <c r="E654" s="0" t="s">
        <v>1081</v>
      </c>
    </row>
    <row r="655" customFormat="false" ht="12.75" hidden="false" customHeight="false" outlineLevel="0" collapsed="false">
      <c r="A655" s="22" t="n">
        <f aca="false">+A654+7</f>
        <v>16976</v>
      </c>
      <c r="B655" s="22" t="s">
        <v>1069</v>
      </c>
      <c r="C655" s="25" t="s">
        <v>973</v>
      </c>
      <c r="D655" s="11" t="s">
        <v>55</v>
      </c>
      <c r="E655" s="0" t="s">
        <v>1082</v>
      </c>
    </row>
    <row r="656" customFormat="false" ht="12.75" hidden="false" customHeight="false" outlineLevel="0" collapsed="false">
      <c r="A656" s="22" t="n">
        <f aca="false">+A655+7</f>
        <v>16983</v>
      </c>
      <c r="B656" s="22" t="s">
        <v>1069</v>
      </c>
      <c r="C656" s="25" t="s">
        <v>973</v>
      </c>
      <c r="D656" s="11" t="s">
        <v>55</v>
      </c>
      <c r="E656" s="0" t="s">
        <v>1083</v>
      </c>
    </row>
    <row r="657" customFormat="false" ht="12.75" hidden="false" customHeight="false" outlineLevel="0" collapsed="false">
      <c r="A657" s="22" t="n">
        <f aca="false">+A656+7</f>
        <v>16990</v>
      </c>
      <c r="B657" s="22" t="s">
        <v>1069</v>
      </c>
      <c r="C657" s="25" t="s">
        <v>973</v>
      </c>
      <c r="D657" s="11" t="s">
        <v>55</v>
      </c>
      <c r="E657" s="0" t="s">
        <v>1084</v>
      </c>
    </row>
    <row r="658" customFormat="false" ht="12.75" hidden="false" customHeight="false" outlineLevel="0" collapsed="false">
      <c r="A658" s="22" t="n">
        <f aca="false">+A657+7</f>
        <v>16997</v>
      </c>
      <c r="B658" s="22" t="s">
        <v>1069</v>
      </c>
      <c r="C658" s="25" t="s">
        <v>973</v>
      </c>
      <c r="D658" s="11" t="s">
        <v>55</v>
      </c>
      <c r="E658" s="0" t="s">
        <v>1085</v>
      </c>
    </row>
    <row r="659" customFormat="false" ht="12.75" hidden="false" customHeight="false" outlineLevel="0" collapsed="false">
      <c r="A659" s="22" t="n">
        <f aca="false">+A658+7</f>
        <v>17004</v>
      </c>
      <c r="B659" s="22" t="s">
        <v>1069</v>
      </c>
      <c r="C659" s="25" t="s">
        <v>973</v>
      </c>
      <c r="D659" s="11" t="s">
        <v>55</v>
      </c>
      <c r="E659" s="0" t="s">
        <v>1086</v>
      </c>
    </row>
    <row r="660" customFormat="false" ht="12.75" hidden="false" customHeight="false" outlineLevel="0" collapsed="false">
      <c r="A660" s="22" t="n">
        <f aca="false">+A659+7</f>
        <v>17011</v>
      </c>
      <c r="B660" s="22" t="s">
        <v>1069</v>
      </c>
      <c r="C660" s="25" t="s">
        <v>973</v>
      </c>
      <c r="D660" s="11" t="s">
        <v>55</v>
      </c>
      <c r="E660" s="0" t="s">
        <v>1087</v>
      </c>
    </row>
    <row r="661" customFormat="false" ht="12.75" hidden="false" customHeight="false" outlineLevel="0" collapsed="false">
      <c r="A661" s="22" t="n">
        <f aca="false">+A660+7</f>
        <v>17018</v>
      </c>
      <c r="B661" s="22" t="s">
        <v>1069</v>
      </c>
      <c r="C661" s="25" t="s">
        <v>973</v>
      </c>
      <c r="D661" s="11" t="s">
        <v>55</v>
      </c>
      <c r="E661" s="0" t="s">
        <v>1088</v>
      </c>
    </row>
    <row r="662" customFormat="false" ht="12.75" hidden="false" customHeight="false" outlineLevel="0" collapsed="false">
      <c r="A662" s="22" t="n">
        <f aca="false">+A661+7</f>
        <v>17025</v>
      </c>
      <c r="B662" s="22" t="s">
        <v>1069</v>
      </c>
      <c r="C662" s="25" t="s">
        <v>973</v>
      </c>
      <c r="D662" s="11" t="s">
        <v>55</v>
      </c>
      <c r="E662" s="0" t="s">
        <v>1089</v>
      </c>
    </row>
    <row r="663" customFormat="false" ht="12.75" hidden="false" customHeight="false" outlineLevel="0" collapsed="false">
      <c r="A663" s="22" t="n">
        <f aca="false">+A662+7</f>
        <v>17032</v>
      </c>
      <c r="B663" s="22" t="s">
        <v>1069</v>
      </c>
      <c r="C663" s="25" t="s">
        <v>973</v>
      </c>
      <c r="D663" s="11" t="s">
        <v>55</v>
      </c>
      <c r="E663" s="0" t="s">
        <v>1090</v>
      </c>
    </row>
    <row r="664" customFormat="false" ht="12.75" hidden="false" customHeight="false" outlineLevel="0" collapsed="false">
      <c r="A664" s="22" t="n">
        <f aca="false">+A663+7</f>
        <v>17039</v>
      </c>
      <c r="B664" s="22" t="s">
        <v>1069</v>
      </c>
      <c r="C664" s="25" t="s">
        <v>973</v>
      </c>
      <c r="D664" s="11" t="s">
        <v>55</v>
      </c>
      <c r="E664" s="0" t="s">
        <v>1091</v>
      </c>
    </row>
    <row r="665" customFormat="false" ht="12.75" hidden="false" customHeight="false" outlineLevel="0" collapsed="false">
      <c r="A665" s="22" t="n">
        <f aca="false">+A664+7</f>
        <v>17046</v>
      </c>
      <c r="B665" s="22" t="s">
        <v>1069</v>
      </c>
      <c r="C665" s="25" t="s">
        <v>973</v>
      </c>
      <c r="D665" s="11" t="s">
        <v>55</v>
      </c>
      <c r="E665" s="0" t="s">
        <v>1092</v>
      </c>
    </row>
    <row r="666" customFormat="false" ht="12.75" hidden="false" customHeight="false" outlineLevel="0" collapsed="false">
      <c r="A666" s="22" t="n">
        <f aca="false">+A665+7</f>
        <v>17053</v>
      </c>
      <c r="B666" s="22" t="s">
        <v>1069</v>
      </c>
      <c r="C666" s="25" t="s">
        <v>973</v>
      </c>
      <c r="D666" s="11" t="s">
        <v>55</v>
      </c>
      <c r="E666" s="0" t="s">
        <v>1093</v>
      </c>
    </row>
    <row r="667" customFormat="false" ht="12.75" hidden="false" customHeight="false" outlineLevel="0" collapsed="false">
      <c r="A667" s="22" t="n">
        <f aca="false">+A666+7</f>
        <v>17060</v>
      </c>
      <c r="B667" s="22" t="s">
        <v>1069</v>
      </c>
      <c r="C667" s="25" t="s">
        <v>973</v>
      </c>
      <c r="D667" s="11" t="s">
        <v>55</v>
      </c>
      <c r="E667" s="0" t="s">
        <v>1094</v>
      </c>
    </row>
    <row r="668" customFormat="false" ht="12.75" hidden="false" customHeight="false" outlineLevel="0" collapsed="false">
      <c r="A668" s="22" t="n">
        <f aca="false">+A667+7</f>
        <v>17067</v>
      </c>
      <c r="B668" s="22" t="s">
        <v>1069</v>
      </c>
      <c r="C668" s="25" t="s">
        <v>973</v>
      </c>
      <c r="D668" s="11" t="s">
        <v>55</v>
      </c>
      <c r="E668" s="0" t="s">
        <v>1095</v>
      </c>
    </row>
    <row r="669" customFormat="false" ht="12.75" hidden="false" customHeight="false" outlineLevel="0" collapsed="false">
      <c r="A669" s="22" t="n">
        <f aca="false">+A668+7</f>
        <v>17074</v>
      </c>
      <c r="B669" s="22" t="s">
        <v>1069</v>
      </c>
      <c r="C669" s="25" t="s">
        <v>973</v>
      </c>
      <c r="D669" s="11" t="s">
        <v>55</v>
      </c>
      <c r="E669" s="0" t="s">
        <v>801</v>
      </c>
    </row>
    <row r="670" customFormat="false" ht="12.75" hidden="false" customHeight="false" outlineLevel="0" collapsed="false">
      <c r="A670" s="22" t="n">
        <f aca="false">+A669+7</f>
        <v>17081</v>
      </c>
      <c r="B670" s="22" t="s">
        <v>1096</v>
      </c>
      <c r="C670" s="25" t="s">
        <v>973</v>
      </c>
      <c r="D670" s="0" t="s">
        <v>57</v>
      </c>
      <c r="E670" s="0" t="s">
        <v>1097</v>
      </c>
    </row>
    <row r="671" customFormat="false" ht="12.75" hidden="false" customHeight="false" outlineLevel="0" collapsed="false">
      <c r="A671" s="22" t="n">
        <f aca="false">+A670+7</f>
        <v>17088</v>
      </c>
      <c r="B671" s="22" t="s">
        <v>1096</v>
      </c>
      <c r="C671" s="25" t="s">
        <v>973</v>
      </c>
      <c r="D671" s="0" t="s">
        <v>57</v>
      </c>
      <c r="E671" s="0" t="s">
        <v>1098</v>
      </c>
    </row>
    <row r="672" customFormat="false" ht="12.75" hidden="false" customHeight="false" outlineLevel="0" collapsed="false">
      <c r="A672" s="22" t="n">
        <f aca="false">+A671+7</f>
        <v>17095</v>
      </c>
      <c r="B672" s="22" t="s">
        <v>1096</v>
      </c>
      <c r="C672" s="25" t="s">
        <v>973</v>
      </c>
      <c r="D672" s="0" t="s">
        <v>57</v>
      </c>
      <c r="E672" s="0" t="s">
        <v>1099</v>
      </c>
    </row>
    <row r="673" customFormat="false" ht="12.75" hidden="false" customHeight="false" outlineLevel="0" collapsed="false">
      <c r="A673" s="22" t="n">
        <f aca="false">+A672+7</f>
        <v>17102</v>
      </c>
      <c r="B673" s="22" t="s">
        <v>1096</v>
      </c>
      <c r="C673" s="25" t="s">
        <v>973</v>
      </c>
      <c r="D673" s="0" t="s">
        <v>57</v>
      </c>
      <c r="E673" s="0" t="s">
        <v>1100</v>
      </c>
    </row>
    <row r="674" customFormat="false" ht="12.75" hidden="false" customHeight="false" outlineLevel="0" collapsed="false">
      <c r="A674" s="22" t="n">
        <f aca="false">+A673+7</f>
        <v>17109</v>
      </c>
      <c r="B674" s="22" t="s">
        <v>1096</v>
      </c>
      <c r="C674" s="25" t="s">
        <v>973</v>
      </c>
      <c r="D674" s="0" t="s">
        <v>57</v>
      </c>
      <c r="E674" s="0" t="s">
        <v>1101</v>
      </c>
    </row>
    <row r="675" customFormat="false" ht="12.75" hidden="false" customHeight="false" outlineLevel="0" collapsed="false">
      <c r="A675" s="22" t="n">
        <f aca="false">+A674+7</f>
        <v>17116</v>
      </c>
      <c r="B675" s="22" t="s">
        <v>1096</v>
      </c>
      <c r="C675" s="25" t="s">
        <v>973</v>
      </c>
      <c r="D675" s="0" t="s">
        <v>57</v>
      </c>
      <c r="E675" s="0" t="s">
        <v>1102</v>
      </c>
    </row>
    <row r="676" customFormat="false" ht="12.75" hidden="false" customHeight="false" outlineLevel="0" collapsed="false">
      <c r="A676" s="22" t="n">
        <f aca="false">+A675+7</f>
        <v>17123</v>
      </c>
      <c r="B676" s="22" t="s">
        <v>1096</v>
      </c>
      <c r="C676" s="25" t="s">
        <v>973</v>
      </c>
      <c r="D676" s="0" t="s">
        <v>57</v>
      </c>
      <c r="E676" s="0" t="s">
        <v>1103</v>
      </c>
    </row>
    <row r="677" customFormat="false" ht="12.75" hidden="false" customHeight="false" outlineLevel="0" collapsed="false">
      <c r="A677" s="22" t="n">
        <f aca="false">+A676+7</f>
        <v>17130</v>
      </c>
      <c r="B677" s="22" t="s">
        <v>1096</v>
      </c>
      <c r="C677" s="25" t="s">
        <v>973</v>
      </c>
      <c r="D677" s="0" t="s">
        <v>57</v>
      </c>
      <c r="E677" s="0" t="s">
        <v>1104</v>
      </c>
    </row>
    <row r="678" customFormat="false" ht="12.75" hidden="false" customHeight="false" outlineLevel="0" collapsed="false">
      <c r="A678" s="22" t="n">
        <f aca="false">+A677+7</f>
        <v>17137</v>
      </c>
      <c r="B678" s="22" t="s">
        <v>1096</v>
      </c>
      <c r="C678" s="25" t="s">
        <v>973</v>
      </c>
      <c r="D678" s="0" t="s">
        <v>57</v>
      </c>
      <c r="E678" s="0" t="s">
        <v>1105</v>
      </c>
    </row>
    <row r="679" customFormat="false" ht="12.75" hidden="false" customHeight="false" outlineLevel="0" collapsed="false">
      <c r="A679" s="22" t="n">
        <f aca="false">+A678+7</f>
        <v>17144</v>
      </c>
      <c r="B679" s="22" t="s">
        <v>1096</v>
      </c>
      <c r="C679" s="25" t="s">
        <v>973</v>
      </c>
      <c r="D679" s="0" t="s">
        <v>57</v>
      </c>
      <c r="E679" s="0" t="s">
        <v>1106</v>
      </c>
    </row>
    <row r="680" customFormat="false" ht="12.75" hidden="false" customHeight="false" outlineLevel="0" collapsed="false">
      <c r="A680" s="22" t="n">
        <f aca="false">+A679+7</f>
        <v>17151</v>
      </c>
      <c r="B680" s="22" t="s">
        <v>1096</v>
      </c>
      <c r="C680" s="25" t="s">
        <v>973</v>
      </c>
      <c r="D680" s="0" t="s">
        <v>57</v>
      </c>
      <c r="E680" s="0" t="s">
        <v>1107</v>
      </c>
    </row>
    <row r="681" customFormat="false" ht="12.75" hidden="false" customHeight="false" outlineLevel="0" collapsed="false">
      <c r="A681" s="22" t="n">
        <f aca="false">+A680+7</f>
        <v>17158</v>
      </c>
      <c r="B681" s="22" t="s">
        <v>1096</v>
      </c>
      <c r="C681" s="25" t="s">
        <v>973</v>
      </c>
      <c r="D681" s="0" t="s">
        <v>57</v>
      </c>
      <c r="E681" s="0" t="s">
        <v>1108</v>
      </c>
    </row>
    <row r="682" customFormat="false" ht="12.75" hidden="false" customHeight="false" outlineLevel="0" collapsed="false">
      <c r="A682" s="22" t="n">
        <f aca="false">+A681+7</f>
        <v>17165</v>
      </c>
      <c r="B682" s="22" t="s">
        <v>1096</v>
      </c>
      <c r="C682" s="25" t="s">
        <v>973</v>
      </c>
      <c r="D682" s="0" t="s">
        <v>57</v>
      </c>
      <c r="E682" s="0" t="s">
        <v>1109</v>
      </c>
    </row>
    <row r="683" customFormat="false" ht="12.75" hidden="false" customHeight="false" outlineLevel="0" collapsed="false">
      <c r="A683" s="22" t="n">
        <f aca="false">+A682+7</f>
        <v>17172</v>
      </c>
      <c r="B683" s="22" t="s">
        <v>1096</v>
      </c>
      <c r="C683" s="25" t="s">
        <v>973</v>
      </c>
      <c r="D683" s="0" t="s">
        <v>57</v>
      </c>
      <c r="E683" s="0" t="s">
        <v>1110</v>
      </c>
    </row>
    <row r="684" customFormat="false" ht="12.75" hidden="false" customHeight="false" outlineLevel="0" collapsed="false">
      <c r="A684" s="22" t="n">
        <f aca="false">+A683+7</f>
        <v>17179</v>
      </c>
      <c r="B684" s="22" t="s">
        <v>1096</v>
      </c>
      <c r="C684" s="25" t="s">
        <v>973</v>
      </c>
      <c r="D684" s="0" t="s">
        <v>57</v>
      </c>
      <c r="E684" s="0" t="s">
        <v>1111</v>
      </c>
    </row>
    <row r="685" customFormat="false" ht="12.75" hidden="false" customHeight="false" outlineLevel="0" collapsed="false">
      <c r="A685" s="22" t="n">
        <f aca="false">+A684+7</f>
        <v>17186</v>
      </c>
      <c r="B685" s="22" t="s">
        <v>1096</v>
      </c>
      <c r="C685" s="25" t="s">
        <v>973</v>
      </c>
      <c r="D685" s="0" t="s">
        <v>57</v>
      </c>
      <c r="E685" s="0" t="s">
        <v>1112</v>
      </c>
    </row>
    <row r="686" customFormat="false" ht="12.75" hidden="false" customHeight="false" outlineLevel="0" collapsed="false">
      <c r="A686" s="22" t="n">
        <f aca="false">+A685+7</f>
        <v>17193</v>
      </c>
      <c r="B686" s="22" t="s">
        <v>1096</v>
      </c>
      <c r="C686" s="25" t="s">
        <v>973</v>
      </c>
      <c r="D686" s="0" t="s">
        <v>57</v>
      </c>
      <c r="E686" s="0" t="s">
        <v>1113</v>
      </c>
    </row>
    <row r="687" customFormat="false" ht="12.75" hidden="false" customHeight="false" outlineLevel="0" collapsed="false">
      <c r="A687" s="22" t="n">
        <f aca="false">+A686+7</f>
        <v>17200</v>
      </c>
      <c r="B687" s="22" t="s">
        <v>1114</v>
      </c>
      <c r="C687" s="25" t="s">
        <v>973</v>
      </c>
      <c r="D687" s="0" t="s">
        <v>1115</v>
      </c>
      <c r="E687" s="0" t="s">
        <v>1116</v>
      </c>
    </row>
    <row r="688" customFormat="false" ht="12.75" hidden="false" customHeight="false" outlineLevel="0" collapsed="false">
      <c r="A688" s="22" t="n">
        <f aca="false">+A687+7</f>
        <v>17207</v>
      </c>
      <c r="B688" s="22" t="s">
        <v>1114</v>
      </c>
      <c r="C688" s="25" t="s">
        <v>973</v>
      </c>
      <c r="D688" s="0" t="s">
        <v>1115</v>
      </c>
    </row>
    <row r="689" customFormat="false" ht="12.75" hidden="false" customHeight="false" outlineLevel="0" collapsed="false">
      <c r="A689" s="22" t="n">
        <f aca="false">+A688+7</f>
        <v>17214</v>
      </c>
      <c r="B689" s="22" t="s">
        <v>1114</v>
      </c>
      <c r="C689" s="25" t="s">
        <v>973</v>
      </c>
      <c r="D689" s="0" t="s">
        <v>1115</v>
      </c>
    </row>
    <row r="690" customFormat="false" ht="12.75" hidden="false" customHeight="false" outlineLevel="0" collapsed="false">
      <c r="A690" s="22" t="n">
        <f aca="false">+A689+7</f>
        <v>17221</v>
      </c>
      <c r="B690" s="22" t="s">
        <v>1114</v>
      </c>
      <c r="C690" s="25" t="s">
        <v>973</v>
      </c>
      <c r="D690" s="0" t="s">
        <v>1115</v>
      </c>
    </row>
    <row r="691" customFormat="false" ht="12.75" hidden="false" customHeight="false" outlineLevel="0" collapsed="false">
      <c r="A691" s="22" t="n">
        <f aca="false">+A690+7</f>
        <v>17228</v>
      </c>
      <c r="B691" s="22" t="s">
        <v>1114</v>
      </c>
      <c r="C691" s="25" t="s">
        <v>973</v>
      </c>
      <c r="D691" s="0" t="s">
        <v>1115</v>
      </c>
    </row>
    <row r="692" customFormat="false" ht="12.75" hidden="false" customHeight="false" outlineLevel="0" collapsed="false">
      <c r="A692" s="22" t="n">
        <f aca="false">+A691+7</f>
        <v>17235</v>
      </c>
      <c r="B692" s="22" t="s">
        <v>1114</v>
      </c>
      <c r="C692" s="25" t="s">
        <v>973</v>
      </c>
      <c r="D692" s="0" t="s">
        <v>1115</v>
      </c>
    </row>
    <row r="693" customFormat="false" ht="12.75" hidden="false" customHeight="false" outlineLevel="0" collapsed="false">
      <c r="A693" s="22" t="n">
        <f aca="false">+A692+7</f>
        <v>17242</v>
      </c>
      <c r="B693" s="22" t="s">
        <v>1114</v>
      </c>
      <c r="C693" s="25" t="s">
        <v>973</v>
      </c>
      <c r="D693" s="0" t="s">
        <v>1115</v>
      </c>
    </row>
    <row r="694" customFormat="false" ht="12.75" hidden="false" customHeight="false" outlineLevel="0" collapsed="false">
      <c r="A694" s="22" t="n">
        <f aca="false">+A693+7</f>
        <v>17249</v>
      </c>
      <c r="B694" s="22" t="s">
        <v>1114</v>
      </c>
      <c r="C694" s="25" t="s">
        <v>973</v>
      </c>
      <c r="D694" s="0" t="s">
        <v>1115</v>
      </c>
    </row>
    <row r="695" customFormat="false" ht="12.75" hidden="false" customHeight="false" outlineLevel="0" collapsed="false">
      <c r="A695" s="22" t="n">
        <f aca="false">+A694+7</f>
        <v>17256</v>
      </c>
      <c r="B695" s="22" t="s">
        <v>1114</v>
      </c>
      <c r="C695" s="25" t="s">
        <v>973</v>
      </c>
      <c r="D695" s="0" t="s">
        <v>1115</v>
      </c>
    </row>
    <row r="696" customFormat="false" ht="12.75" hidden="false" customHeight="false" outlineLevel="0" collapsed="false">
      <c r="A696" s="22" t="n">
        <f aca="false">+A695+7</f>
        <v>17263</v>
      </c>
      <c r="B696" s="22" t="s">
        <v>1114</v>
      </c>
      <c r="C696" s="25" t="s">
        <v>973</v>
      </c>
      <c r="D696" s="0" t="s">
        <v>1115</v>
      </c>
    </row>
    <row r="697" customFormat="false" ht="12.75" hidden="false" customHeight="false" outlineLevel="0" collapsed="false">
      <c r="A697" s="22" t="n">
        <f aca="false">+A696+7</f>
        <v>17270</v>
      </c>
      <c r="B697" s="22" t="s">
        <v>1114</v>
      </c>
      <c r="C697" s="25" t="s">
        <v>973</v>
      </c>
      <c r="D697" s="0" t="s">
        <v>1115</v>
      </c>
    </row>
    <row r="698" customFormat="false" ht="12.75" hidden="false" customHeight="false" outlineLevel="0" collapsed="false">
      <c r="A698" s="22" t="n">
        <f aca="false">+A697+7</f>
        <v>17277</v>
      </c>
      <c r="B698" s="22" t="s">
        <v>1114</v>
      </c>
      <c r="C698" s="25" t="s">
        <v>973</v>
      </c>
      <c r="D698" s="0" t="s">
        <v>1115</v>
      </c>
    </row>
    <row r="699" customFormat="false" ht="12.75" hidden="false" customHeight="false" outlineLevel="0" collapsed="false">
      <c r="A699" s="22" t="n">
        <f aca="false">+A698+7</f>
        <v>17284</v>
      </c>
      <c r="B699" s="22" t="s">
        <v>1114</v>
      </c>
      <c r="C699" s="25" t="s">
        <v>973</v>
      </c>
      <c r="D699" s="0" t="s">
        <v>1115</v>
      </c>
    </row>
    <row r="700" customFormat="false" ht="12.75" hidden="false" customHeight="false" outlineLevel="0" collapsed="false">
      <c r="A700" s="22" t="n">
        <f aca="false">+A699+7</f>
        <v>17291</v>
      </c>
      <c r="B700" s="22" t="s">
        <v>1114</v>
      </c>
      <c r="C700" s="25" t="s">
        <v>973</v>
      </c>
      <c r="D700" s="0" t="s">
        <v>1115</v>
      </c>
    </row>
    <row r="701" customFormat="false" ht="12.75" hidden="false" customHeight="false" outlineLevel="0" collapsed="false">
      <c r="A701" s="22" t="n">
        <f aca="false">+A700+7</f>
        <v>17298</v>
      </c>
      <c r="B701" s="22" t="s">
        <v>1114</v>
      </c>
      <c r="C701" s="25" t="s">
        <v>973</v>
      </c>
      <c r="D701" s="0" t="s">
        <v>1115</v>
      </c>
    </row>
    <row r="702" customFormat="false" ht="12.75" hidden="false" customHeight="false" outlineLevel="0" collapsed="false">
      <c r="A702" s="22" t="n">
        <f aca="false">+A701+7</f>
        <v>17305</v>
      </c>
      <c r="B702" s="22" t="s">
        <v>1114</v>
      </c>
      <c r="C702" s="25" t="s">
        <v>973</v>
      </c>
      <c r="D702" s="0" t="s">
        <v>1115</v>
      </c>
    </row>
    <row r="703" customFormat="false" ht="12.75" hidden="false" customHeight="false" outlineLevel="0" collapsed="false">
      <c r="A703" s="22" t="n">
        <f aca="false">+A702+7</f>
        <v>17312</v>
      </c>
      <c r="B703" s="22" t="s">
        <v>1114</v>
      </c>
      <c r="C703" s="25" t="s">
        <v>973</v>
      </c>
      <c r="D703" s="0" t="s">
        <v>1115</v>
      </c>
    </row>
    <row r="704" customFormat="false" ht="12.75" hidden="false" customHeight="false" outlineLevel="0" collapsed="false">
      <c r="A704" s="22" t="n">
        <f aca="false">+A703+7</f>
        <v>17319</v>
      </c>
      <c r="B704" s="22" t="s">
        <v>1114</v>
      </c>
      <c r="C704" s="25" t="s">
        <v>973</v>
      </c>
      <c r="D704" s="0" t="s">
        <v>1115</v>
      </c>
    </row>
    <row r="705" customFormat="false" ht="12.75" hidden="false" customHeight="false" outlineLevel="0" collapsed="false">
      <c r="A705" s="22" t="n">
        <f aca="false">+A704+7</f>
        <v>17326</v>
      </c>
      <c r="B705" s="22" t="s">
        <v>1117</v>
      </c>
      <c r="C705" s="25" t="s">
        <v>973</v>
      </c>
      <c r="D705" s="0" t="s">
        <v>61</v>
      </c>
    </row>
    <row r="706" customFormat="false" ht="12.75" hidden="false" customHeight="false" outlineLevel="0" collapsed="false">
      <c r="A706" s="22" t="n">
        <f aca="false">+A705+7</f>
        <v>17333</v>
      </c>
      <c r="B706" s="22" t="s">
        <v>1117</v>
      </c>
      <c r="C706" s="25" t="s">
        <v>973</v>
      </c>
      <c r="D706" s="0" t="s">
        <v>61</v>
      </c>
    </row>
    <row r="707" customFormat="false" ht="12.75" hidden="false" customHeight="false" outlineLevel="0" collapsed="false">
      <c r="A707" s="22" t="n">
        <f aca="false">+A706+7</f>
        <v>17340</v>
      </c>
      <c r="B707" s="22" t="s">
        <v>1117</v>
      </c>
      <c r="C707" s="25" t="s">
        <v>973</v>
      </c>
      <c r="D707" s="0" t="s">
        <v>61</v>
      </c>
    </row>
    <row r="708" customFormat="false" ht="12.75" hidden="false" customHeight="false" outlineLevel="0" collapsed="false">
      <c r="A708" s="22" t="n">
        <f aca="false">+A707+7</f>
        <v>17347</v>
      </c>
      <c r="B708" s="22" t="s">
        <v>1117</v>
      </c>
      <c r="C708" s="25" t="s">
        <v>973</v>
      </c>
      <c r="D708" s="0" t="s">
        <v>61</v>
      </c>
    </row>
    <row r="709" customFormat="false" ht="12.75" hidden="false" customHeight="false" outlineLevel="0" collapsed="false">
      <c r="A709" s="22" t="n">
        <f aca="false">+A708+7</f>
        <v>17354</v>
      </c>
      <c r="B709" s="22" t="s">
        <v>1117</v>
      </c>
      <c r="C709" s="25" t="s">
        <v>973</v>
      </c>
      <c r="D709" s="0" t="s">
        <v>61</v>
      </c>
    </row>
    <row r="710" customFormat="false" ht="12.75" hidden="false" customHeight="false" outlineLevel="0" collapsed="false">
      <c r="A710" s="22" t="n">
        <f aca="false">+A709+7</f>
        <v>17361</v>
      </c>
      <c r="B710" s="22" t="s">
        <v>1117</v>
      </c>
      <c r="C710" s="25" t="s">
        <v>973</v>
      </c>
      <c r="D710" s="0" t="s">
        <v>61</v>
      </c>
    </row>
    <row r="711" customFormat="false" ht="12.75" hidden="false" customHeight="false" outlineLevel="0" collapsed="false">
      <c r="A711" s="22" t="n">
        <f aca="false">+A710+7</f>
        <v>17368</v>
      </c>
      <c r="B711" s="22" t="s">
        <v>1117</v>
      </c>
      <c r="C711" s="25" t="s">
        <v>973</v>
      </c>
      <c r="D711" s="0" t="s">
        <v>61</v>
      </c>
    </row>
    <row r="712" customFormat="false" ht="12.75" hidden="false" customHeight="false" outlineLevel="0" collapsed="false">
      <c r="A712" s="22" t="n">
        <f aca="false">+A711+7</f>
        <v>17375</v>
      </c>
      <c r="B712" s="22" t="s">
        <v>1117</v>
      </c>
      <c r="C712" s="25" t="s">
        <v>973</v>
      </c>
      <c r="D712" s="0" t="s">
        <v>61</v>
      </c>
    </row>
    <row r="713" customFormat="false" ht="12.75" hidden="false" customHeight="false" outlineLevel="0" collapsed="false">
      <c r="A713" s="22" t="n">
        <f aca="false">+A712+7</f>
        <v>17382</v>
      </c>
      <c r="B713" s="22" t="s">
        <v>1117</v>
      </c>
      <c r="C713" s="25" t="s">
        <v>973</v>
      </c>
      <c r="D713" s="0" t="s">
        <v>61</v>
      </c>
    </row>
    <row r="714" customFormat="false" ht="12.75" hidden="false" customHeight="false" outlineLevel="0" collapsed="false">
      <c r="A714" s="22" t="n">
        <f aca="false">+A713+7</f>
        <v>17389</v>
      </c>
      <c r="B714" s="22" t="s">
        <v>1117</v>
      </c>
      <c r="C714" s="25" t="s">
        <v>973</v>
      </c>
      <c r="D714" s="0" t="s">
        <v>61</v>
      </c>
    </row>
    <row r="715" customFormat="false" ht="12.75" hidden="false" customHeight="false" outlineLevel="0" collapsed="false">
      <c r="A715" s="22" t="n">
        <f aca="false">+A714+7</f>
        <v>17396</v>
      </c>
      <c r="B715" s="22" t="s">
        <v>1117</v>
      </c>
      <c r="C715" s="25" t="s">
        <v>973</v>
      </c>
      <c r="D715" s="0" t="s">
        <v>61</v>
      </c>
    </row>
    <row r="716" customFormat="false" ht="12.75" hidden="false" customHeight="false" outlineLevel="0" collapsed="false">
      <c r="A716" s="22" t="n">
        <f aca="false">+A715+7</f>
        <v>17403</v>
      </c>
      <c r="B716" s="22" t="s">
        <v>1117</v>
      </c>
      <c r="C716" s="25" t="s">
        <v>973</v>
      </c>
      <c r="D716" s="0" t="s">
        <v>61</v>
      </c>
    </row>
    <row r="717" customFormat="false" ht="12.75" hidden="false" customHeight="false" outlineLevel="0" collapsed="false">
      <c r="A717" s="22" t="n">
        <f aca="false">+A716+7</f>
        <v>17410</v>
      </c>
      <c r="B717" s="22" t="s">
        <v>1117</v>
      </c>
      <c r="C717" s="25" t="s">
        <v>973</v>
      </c>
      <c r="D717" s="0" t="s">
        <v>61</v>
      </c>
    </row>
    <row r="718" customFormat="false" ht="12.75" hidden="false" customHeight="false" outlineLevel="0" collapsed="false">
      <c r="A718" s="22" t="n">
        <f aca="false">+A717+7</f>
        <v>17417</v>
      </c>
      <c r="B718" s="22" t="s">
        <v>1117</v>
      </c>
      <c r="C718" s="25" t="s">
        <v>973</v>
      </c>
      <c r="D718" s="0" t="s">
        <v>61</v>
      </c>
    </row>
    <row r="719" customFormat="false" ht="12.75" hidden="false" customHeight="false" outlineLevel="0" collapsed="false">
      <c r="A719" s="22" t="n">
        <f aca="false">+A718+7</f>
        <v>17424</v>
      </c>
      <c r="B719" s="22" t="s">
        <v>1117</v>
      </c>
      <c r="C719" s="25" t="s">
        <v>973</v>
      </c>
      <c r="D719" s="0" t="s">
        <v>61</v>
      </c>
    </row>
    <row r="720" customFormat="false" ht="12.75" hidden="false" customHeight="false" outlineLevel="0" collapsed="false">
      <c r="A720" s="22" t="n">
        <f aca="false">+A719+7</f>
        <v>17431</v>
      </c>
      <c r="B720" s="22" t="s">
        <v>1117</v>
      </c>
      <c r="C720" s="25" t="s">
        <v>973</v>
      </c>
      <c r="D720" s="0" t="s">
        <v>61</v>
      </c>
    </row>
    <row r="721" customFormat="false" ht="12.75" hidden="false" customHeight="false" outlineLevel="0" collapsed="false">
      <c r="A721" s="22" t="n">
        <f aca="false">+A720+7</f>
        <v>17438</v>
      </c>
      <c r="B721" s="22" t="s">
        <v>1117</v>
      </c>
      <c r="C721" s="25" t="s">
        <v>973</v>
      </c>
      <c r="D721" s="0" t="s">
        <v>61</v>
      </c>
    </row>
    <row r="722" customFormat="false" ht="12.75" hidden="false" customHeight="false" outlineLevel="0" collapsed="false">
      <c r="A722" s="22" t="n">
        <f aca="false">+A721+7</f>
        <v>17445</v>
      </c>
      <c r="B722" s="22" t="s">
        <v>1117</v>
      </c>
      <c r="C722" s="25" t="s">
        <v>973</v>
      </c>
      <c r="D722" s="0" t="s">
        <v>61</v>
      </c>
    </row>
    <row r="723" customFormat="false" ht="12.75" hidden="false" customHeight="false" outlineLevel="0" collapsed="false">
      <c r="A723" s="22" t="n">
        <f aca="false">+A722+7</f>
        <v>17452</v>
      </c>
      <c r="B723" s="22" t="s">
        <v>1117</v>
      </c>
      <c r="C723" s="25" t="s">
        <v>973</v>
      </c>
      <c r="D723" s="0" t="s">
        <v>61</v>
      </c>
    </row>
    <row r="724" customFormat="false" ht="12.75" hidden="false" customHeight="false" outlineLevel="0" collapsed="false">
      <c r="A724" s="22" t="n">
        <f aca="false">+A723+7</f>
        <v>17459</v>
      </c>
      <c r="B724" s="22" t="s">
        <v>1118</v>
      </c>
      <c r="C724" s="25" t="s">
        <v>973</v>
      </c>
      <c r="D724" s="0" t="s">
        <v>63</v>
      </c>
    </row>
    <row r="725" customFormat="false" ht="12.75" hidden="false" customHeight="false" outlineLevel="0" collapsed="false">
      <c r="A725" s="22" t="n">
        <f aca="false">+A724+7</f>
        <v>17466</v>
      </c>
      <c r="B725" s="22" t="s">
        <v>1118</v>
      </c>
      <c r="C725" s="25" t="s">
        <v>973</v>
      </c>
      <c r="D725" s="0" t="s">
        <v>63</v>
      </c>
    </row>
    <row r="726" customFormat="false" ht="12.75" hidden="false" customHeight="false" outlineLevel="0" collapsed="false">
      <c r="A726" s="22" t="n">
        <f aca="false">+A725+7</f>
        <v>17473</v>
      </c>
      <c r="B726" s="22" t="s">
        <v>1118</v>
      </c>
      <c r="C726" s="25" t="s">
        <v>973</v>
      </c>
      <c r="D726" s="0" t="s">
        <v>63</v>
      </c>
    </row>
    <row r="727" customFormat="false" ht="12.75" hidden="false" customHeight="false" outlineLevel="0" collapsed="false">
      <c r="A727" s="22" t="n">
        <f aca="false">+A726+7</f>
        <v>17480</v>
      </c>
      <c r="B727" s="22" t="s">
        <v>1118</v>
      </c>
      <c r="C727" s="25" t="s">
        <v>973</v>
      </c>
      <c r="D727" s="0" t="s">
        <v>63</v>
      </c>
    </row>
    <row r="728" customFormat="false" ht="12.75" hidden="false" customHeight="false" outlineLevel="0" collapsed="false">
      <c r="A728" s="22" t="n">
        <f aca="false">+A727+7</f>
        <v>17487</v>
      </c>
      <c r="B728" s="22" t="s">
        <v>1118</v>
      </c>
      <c r="C728" s="25" t="s">
        <v>973</v>
      </c>
      <c r="D728" s="0" t="s">
        <v>63</v>
      </c>
    </row>
    <row r="729" customFormat="false" ht="12.75" hidden="false" customHeight="false" outlineLevel="0" collapsed="false">
      <c r="A729" s="22" t="n">
        <f aca="false">+A728+7</f>
        <v>17494</v>
      </c>
      <c r="B729" s="22" t="s">
        <v>1118</v>
      </c>
      <c r="C729" s="25" t="s">
        <v>973</v>
      </c>
      <c r="D729" s="0" t="s">
        <v>63</v>
      </c>
    </row>
    <row r="730" customFormat="false" ht="12.75" hidden="false" customHeight="false" outlineLevel="0" collapsed="false">
      <c r="A730" s="22" t="n">
        <f aca="false">+A729+7</f>
        <v>17501</v>
      </c>
      <c r="B730" s="22" t="s">
        <v>1118</v>
      </c>
      <c r="C730" s="25" t="s">
        <v>973</v>
      </c>
      <c r="D730" s="0" t="s">
        <v>63</v>
      </c>
    </row>
    <row r="731" customFormat="false" ht="12.75" hidden="false" customHeight="false" outlineLevel="0" collapsed="false">
      <c r="A731" s="22" t="n">
        <f aca="false">+A730+7</f>
        <v>17508</v>
      </c>
      <c r="B731" s="22" t="s">
        <v>1118</v>
      </c>
      <c r="C731" s="25" t="s">
        <v>973</v>
      </c>
      <c r="D731" s="0" t="s">
        <v>63</v>
      </c>
    </row>
    <row r="732" customFormat="false" ht="12.75" hidden="false" customHeight="false" outlineLevel="0" collapsed="false">
      <c r="A732" s="22" t="n">
        <f aca="false">+A731+7</f>
        <v>17515</v>
      </c>
      <c r="B732" s="22" t="s">
        <v>1118</v>
      </c>
      <c r="C732" s="25" t="s">
        <v>973</v>
      </c>
      <c r="D732" s="0" t="s">
        <v>63</v>
      </c>
    </row>
    <row r="733" customFormat="false" ht="12.75" hidden="false" customHeight="false" outlineLevel="0" collapsed="false">
      <c r="A733" s="22" t="n">
        <f aca="false">+A732+7</f>
        <v>17522</v>
      </c>
      <c r="B733" s="22" t="s">
        <v>1118</v>
      </c>
      <c r="C733" s="25" t="s">
        <v>973</v>
      </c>
      <c r="D733" s="0" t="s">
        <v>63</v>
      </c>
    </row>
    <row r="734" customFormat="false" ht="12.75" hidden="false" customHeight="false" outlineLevel="0" collapsed="false">
      <c r="A734" s="22" t="n">
        <f aca="false">+A733+7</f>
        <v>17529</v>
      </c>
      <c r="B734" s="22" t="s">
        <v>1118</v>
      </c>
      <c r="C734" s="25" t="s">
        <v>973</v>
      </c>
      <c r="D734" s="0" t="s">
        <v>63</v>
      </c>
    </row>
    <row r="735" customFormat="false" ht="12.75" hidden="false" customHeight="false" outlineLevel="0" collapsed="false">
      <c r="A735" s="22" t="n">
        <f aca="false">+A734+7</f>
        <v>17536</v>
      </c>
      <c r="B735" s="22" t="s">
        <v>1118</v>
      </c>
      <c r="C735" s="25" t="s">
        <v>973</v>
      </c>
      <c r="D735" s="0" t="s">
        <v>63</v>
      </c>
    </row>
    <row r="736" customFormat="false" ht="12.75" hidden="false" customHeight="false" outlineLevel="0" collapsed="false">
      <c r="A736" s="22" t="n">
        <f aca="false">+A735+7</f>
        <v>17543</v>
      </c>
      <c r="B736" s="22" t="s">
        <v>1118</v>
      </c>
      <c r="C736" s="25" t="s">
        <v>973</v>
      </c>
      <c r="D736" s="0" t="s">
        <v>63</v>
      </c>
    </row>
    <row r="737" customFormat="false" ht="12.75" hidden="false" customHeight="false" outlineLevel="0" collapsed="false">
      <c r="A737" s="22" t="n">
        <f aca="false">+A736+7</f>
        <v>17550</v>
      </c>
      <c r="B737" s="22" t="s">
        <v>1118</v>
      </c>
      <c r="C737" s="25" t="s">
        <v>973</v>
      </c>
      <c r="D737" s="0" t="s">
        <v>63</v>
      </c>
    </row>
    <row r="738" customFormat="false" ht="12.75" hidden="false" customHeight="false" outlineLevel="0" collapsed="false">
      <c r="A738" s="22" t="n">
        <f aca="false">+A737+7</f>
        <v>17557</v>
      </c>
      <c r="B738" s="22" t="s">
        <v>1118</v>
      </c>
      <c r="C738" s="25" t="s">
        <v>973</v>
      </c>
      <c r="D738" s="0" t="s">
        <v>63</v>
      </c>
    </row>
    <row r="739" customFormat="false" ht="12.75" hidden="false" customHeight="false" outlineLevel="0" collapsed="false">
      <c r="A739" s="22" t="n">
        <f aca="false">+A738+7</f>
        <v>17564</v>
      </c>
      <c r="B739" s="22" t="s">
        <v>1118</v>
      </c>
      <c r="C739" s="25" t="s">
        <v>973</v>
      </c>
      <c r="D739" s="0" t="s">
        <v>63</v>
      </c>
    </row>
    <row r="740" customFormat="false" ht="12.75" hidden="false" customHeight="false" outlineLevel="0" collapsed="false">
      <c r="A740" s="22" t="n">
        <f aca="false">+A739+7</f>
        <v>17571</v>
      </c>
      <c r="B740" s="22" t="s">
        <v>1118</v>
      </c>
      <c r="C740" s="25" t="s">
        <v>973</v>
      </c>
      <c r="D740" s="0" t="s">
        <v>63</v>
      </c>
    </row>
    <row r="741" customFormat="false" ht="12.75" hidden="false" customHeight="false" outlineLevel="0" collapsed="false">
      <c r="A741" s="22" t="n">
        <f aca="false">+A740+7</f>
        <v>17578</v>
      </c>
      <c r="B741" s="22" t="s">
        <v>1118</v>
      </c>
      <c r="C741" s="25" t="s">
        <v>973</v>
      </c>
      <c r="D741" s="0" t="s">
        <v>63</v>
      </c>
    </row>
    <row r="742" customFormat="false" ht="12.75" hidden="false" customHeight="false" outlineLevel="0" collapsed="false">
      <c r="A742" s="22" t="n">
        <f aca="false">+A741+7</f>
        <v>17585</v>
      </c>
      <c r="B742" s="22" t="s">
        <v>1118</v>
      </c>
      <c r="C742" s="25" t="s">
        <v>973</v>
      </c>
      <c r="D742" s="0" t="s">
        <v>63</v>
      </c>
    </row>
    <row r="743" customFormat="false" ht="12.75" hidden="false" customHeight="false" outlineLevel="0" collapsed="false">
      <c r="A743" s="22" t="n">
        <f aca="false">+A742+7</f>
        <v>17592</v>
      </c>
      <c r="B743" s="22" t="s">
        <v>1118</v>
      </c>
      <c r="C743" s="25" t="s">
        <v>973</v>
      </c>
      <c r="D743" s="0" t="s">
        <v>63</v>
      </c>
    </row>
    <row r="744" customFormat="false" ht="12.75" hidden="false" customHeight="false" outlineLevel="0" collapsed="false">
      <c r="A744" s="22" t="n">
        <f aca="false">+A743+7</f>
        <v>17599</v>
      </c>
      <c r="B744" s="22" t="s">
        <v>1118</v>
      </c>
      <c r="C744" s="25" t="s">
        <v>973</v>
      </c>
      <c r="D744" s="0" t="s">
        <v>63</v>
      </c>
    </row>
    <row r="745" customFormat="false" ht="12.75" hidden="false" customHeight="false" outlineLevel="0" collapsed="false">
      <c r="A745" s="22" t="n">
        <f aca="false">+A744+7</f>
        <v>17606</v>
      </c>
      <c r="B745" s="22" t="s">
        <v>1119</v>
      </c>
      <c r="C745" s="25" t="s">
        <v>973</v>
      </c>
      <c r="D745" s="0" t="s">
        <v>65</v>
      </c>
    </row>
    <row r="746" customFormat="false" ht="12.75" hidden="false" customHeight="false" outlineLevel="0" collapsed="false">
      <c r="A746" s="22" t="n">
        <f aca="false">+A745+7</f>
        <v>17613</v>
      </c>
      <c r="B746" s="22" t="s">
        <v>1119</v>
      </c>
      <c r="C746" s="25" t="s">
        <v>973</v>
      </c>
      <c r="D746" s="0" t="s">
        <v>65</v>
      </c>
    </row>
    <row r="747" customFormat="false" ht="12.75" hidden="false" customHeight="false" outlineLevel="0" collapsed="false">
      <c r="A747" s="22" t="n">
        <f aca="false">+A746+7</f>
        <v>17620</v>
      </c>
      <c r="B747" s="22" t="s">
        <v>1119</v>
      </c>
      <c r="C747" s="25" t="s">
        <v>973</v>
      </c>
      <c r="D747" s="0" t="s">
        <v>65</v>
      </c>
    </row>
    <row r="748" customFormat="false" ht="12.75" hidden="false" customHeight="false" outlineLevel="0" collapsed="false">
      <c r="A748" s="22" t="n">
        <f aca="false">+A747+7</f>
        <v>17627</v>
      </c>
      <c r="B748" s="22" t="s">
        <v>1119</v>
      </c>
      <c r="C748" s="25" t="s">
        <v>973</v>
      </c>
      <c r="D748" s="0" t="s">
        <v>65</v>
      </c>
    </row>
    <row r="749" customFormat="false" ht="12.75" hidden="false" customHeight="false" outlineLevel="0" collapsed="false">
      <c r="A749" s="22" t="n">
        <f aca="false">+A748+7</f>
        <v>17634</v>
      </c>
      <c r="B749" s="22" t="s">
        <v>1119</v>
      </c>
      <c r="C749" s="25" t="s">
        <v>973</v>
      </c>
      <c r="D749" s="0" t="s">
        <v>65</v>
      </c>
    </row>
    <row r="750" customFormat="false" ht="12.75" hidden="false" customHeight="false" outlineLevel="0" collapsed="false">
      <c r="A750" s="22" t="n">
        <f aca="false">+A749+7</f>
        <v>17641</v>
      </c>
      <c r="B750" s="22" t="s">
        <v>1119</v>
      </c>
      <c r="C750" s="25" t="s">
        <v>973</v>
      </c>
      <c r="D750" s="0" t="s">
        <v>65</v>
      </c>
    </row>
    <row r="751" customFormat="false" ht="12.75" hidden="false" customHeight="false" outlineLevel="0" collapsed="false">
      <c r="A751" s="22" t="n">
        <f aca="false">+A750+7</f>
        <v>17648</v>
      </c>
      <c r="B751" s="22" t="s">
        <v>1119</v>
      </c>
      <c r="C751" s="25" t="s">
        <v>973</v>
      </c>
      <c r="D751" s="0" t="s">
        <v>65</v>
      </c>
    </row>
    <row r="752" customFormat="false" ht="12.75" hidden="false" customHeight="false" outlineLevel="0" collapsed="false">
      <c r="A752" s="22" t="n">
        <f aca="false">+A751+7</f>
        <v>17655</v>
      </c>
      <c r="B752" s="22" t="s">
        <v>1119</v>
      </c>
      <c r="C752" s="25" t="s">
        <v>973</v>
      </c>
      <c r="D752" s="0" t="s">
        <v>65</v>
      </c>
    </row>
    <row r="753" customFormat="false" ht="12.75" hidden="false" customHeight="false" outlineLevel="0" collapsed="false">
      <c r="A753" s="22" t="n">
        <f aca="false">+A752+7</f>
        <v>17662</v>
      </c>
      <c r="B753" s="22" t="s">
        <v>1119</v>
      </c>
      <c r="C753" s="25" t="s">
        <v>973</v>
      </c>
      <c r="D753" s="0" t="s">
        <v>65</v>
      </c>
    </row>
    <row r="754" customFormat="false" ht="12.75" hidden="false" customHeight="false" outlineLevel="0" collapsed="false">
      <c r="A754" s="22" t="n">
        <f aca="false">+A753+7</f>
        <v>17669</v>
      </c>
      <c r="B754" s="22" t="s">
        <v>1119</v>
      </c>
      <c r="C754" s="25" t="s">
        <v>973</v>
      </c>
      <c r="D754" s="0" t="s">
        <v>65</v>
      </c>
    </row>
    <row r="755" customFormat="false" ht="12.75" hidden="false" customHeight="false" outlineLevel="0" collapsed="false">
      <c r="A755" s="22" t="n">
        <f aca="false">+A754+7</f>
        <v>17676</v>
      </c>
      <c r="B755" s="22" t="s">
        <v>1119</v>
      </c>
      <c r="C755" s="25" t="s">
        <v>973</v>
      </c>
      <c r="D755" s="0" t="s">
        <v>65</v>
      </c>
    </row>
    <row r="756" customFormat="false" ht="12.75" hidden="false" customHeight="false" outlineLevel="0" collapsed="false">
      <c r="A756" s="22" t="n">
        <f aca="false">+A755+7</f>
        <v>17683</v>
      </c>
      <c r="B756" s="22" t="s">
        <v>1119</v>
      </c>
      <c r="C756" s="25" t="s">
        <v>973</v>
      </c>
      <c r="D756" s="0" t="s">
        <v>65</v>
      </c>
    </row>
    <row r="757" customFormat="false" ht="12.75" hidden="false" customHeight="false" outlineLevel="0" collapsed="false">
      <c r="A757" s="22" t="n">
        <f aca="false">+A756+7</f>
        <v>17690</v>
      </c>
      <c r="B757" s="22" t="s">
        <v>1119</v>
      </c>
      <c r="C757" s="25" t="s">
        <v>973</v>
      </c>
      <c r="D757" s="0" t="s">
        <v>65</v>
      </c>
    </row>
    <row r="758" customFormat="false" ht="12.75" hidden="false" customHeight="false" outlineLevel="0" collapsed="false">
      <c r="A758" s="22" t="n">
        <f aca="false">+A757+7</f>
        <v>17697</v>
      </c>
      <c r="B758" s="22" t="s">
        <v>1119</v>
      </c>
      <c r="C758" s="25" t="s">
        <v>973</v>
      </c>
      <c r="D758" s="0" t="s">
        <v>65</v>
      </c>
    </row>
    <row r="759" customFormat="false" ht="12.75" hidden="false" customHeight="false" outlineLevel="0" collapsed="false">
      <c r="A759" s="22" t="n">
        <f aca="false">+A758+7</f>
        <v>17704</v>
      </c>
      <c r="B759" s="22" t="s">
        <v>1119</v>
      </c>
      <c r="C759" s="25" t="s">
        <v>973</v>
      </c>
      <c r="D759" s="0" t="s">
        <v>65</v>
      </c>
    </row>
    <row r="760" customFormat="false" ht="12.75" hidden="false" customHeight="false" outlineLevel="0" collapsed="false">
      <c r="A760" s="22" t="n">
        <f aca="false">+A759+7</f>
        <v>17711</v>
      </c>
      <c r="B760" s="22" t="s">
        <v>1119</v>
      </c>
      <c r="C760" s="25" t="s">
        <v>973</v>
      </c>
      <c r="D760" s="0" t="s">
        <v>65</v>
      </c>
    </row>
    <row r="761" customFormat="false" ht="12.75" hidden="false" customHeight="false" outlineLevel="0" collapsed="false">
      <c r="A761" s="22" t="n">
        <f aca="false">+A760+7</f>
        <v>17718</v>
      </c>
      <c r="B761" s="22" t="s">
        <v>1119</v>
      </c>
      <c r="C761" s="25" t="s">
        <v>973</v>
      </c>
      <c r="D761" s="0" t="s">
        <v>65</v>
      </c>
    </row>
    <row r="762" customFormat="false" ht="12.75" hidden="false" customHeight="false" outlineLevel="0" collapsed="false">
      <c r="A762" s="22" t="n">
        <f aca="false">+A761+7</f>
        <v>17725</v>
      </c>
      <c r="B762" s="22" t="s">
        <v>1119</v>
      </c>
      <c r="C762" s="25" t="s">
        <v>973</v>
      </c>
      <c r="D762" s="0" t="s">
        <v>65</v>
      </c>
    </row>
    <row r="763" customFormat="false" ht="12.75" hidden="false" customHeight="false" outlineLevel="0" collapsed="false">
      <c r="A763" s="22" t="n">
        <f aca="false">+A762+7</f>
        <v>17732</v>
      </c>
      <c r="B763" s="22" t="s">
        <v>1119</v>
      </c>
      <c r="C763" s="25" t="s">
        <v>973</v>
      </c>
      <c r="D763" s="0" t="s">
        <v>65</v>
      </c>
    </row>
    <row r="764" customFormat="false" ht="12.75" hidden="false" customHeight="false" outlineLevel="0" collapsed="false">
      <c r="A764" s="22" t="n">
        <f aca="false">+A763+7</f>
        <v>17739</v>
      </c>
      <c r="B764" s="22" t="s">
        <v>1119</v>
      </c>
      <c r="C764" s="25" t="s">
        <v>973</v>
      </c>
      <c r="D764" s="0" t="s">
        <v>65</v>
      </c>
    </row>
    <row r="765" customFormat="false" ht="12.75" hidden="false" customHeight="false" outlineLevel="0" collapsed="false">
      <c r="A765" s="22" t="n">
        <f aca="false">+A764+7</f>
        <v>17746</v>
      </c>
      <c r="B765" s="22" t="s">
        <v>1120</v>
      </c>
      <c r="C765" s="25" t="s">
        <v>1121</v>
      </c>
      <c r="D765" s="0" t="s">
        <v>67</v>
      </c>
      <c r="F765" s="0" t="s">
        <v>1122</v>
      </c>
    </row>
    <row r="766" customFormat="false" ht="12.75" hidden="false" customHeight="false" outlineLevel="0" collapsed="false">
      <c r="A766" s="22" t="n">
        <f aca="false">+A765+7</f>
        <v>17753</v>
      </c>
      <c r="B766" s="22" t="s">
        <v>1120</v>
      </c>
      <c r="C766" s="25" t="s">
        <v>1121</v>
      </c>
      <c r="D766" s="0" t="s">
        <v>67</v>
      </c>
      <c r="E766" s="0" t="s">
        <v>1123</v>
      </c>
      <c r="F766" s="0" t="s">
        <v>1122</v>
      </c>
    </row>
    <row r="767" customFormat="false" ht="12.75" hidden="false" customHeight="false" outlineLevel="0" collapsed="false">
      <c r="A767" s="22" t="n">
        <f aca="false">+A766+7</f>
        <v>17760</v>
      </c>
      <c r="B767" s="22" t="s">
        <v>1120</v>
      </c>
      <c r="C767" s="25" t="s">
        <v>1121</v>
      </c>
      <c r="D767" s="0" t="s">
        <v>67</v>
      </c>
      <c r="E767" s="0" t="s">
        <v>1124</v>
      </c>
      <c r="F767" s="0" t="s">
        <v>1122</v>
      </c>
    </row>
    <row r="768" customFormat="false" ht="12.75" hidden="false" customHeight="false" outlineLevel="0" collapsed="false">
      <c r="A768" s="22" t="n">
        <f aca="false">+A767+7</f>
        <v>17767</v>
      </c>
      <c r="B768" s="22" t="s">
        <v>1120</v>
      </c>
      <c r="C768" s="25" t="s">
        <v>1121</v>
      </c>
      <c r="D768" s="0" t="s">
        <v>67</v>
      </c>
      <c r="E768" s="0" t="s">
        <v>1125</v>
      </c>
      <c r="F768" s="0" t="s">
        <v>1122</v>
      </c>
    </row>
    <row r="769" customFormat="false" ht="12.75" hidden="false" customHeight="false" outlineLevel="0" collapsed="false">
      <c r="A769" s="22" t="n">
        <f aca="false">+A768+7</f>
        <v>17774</v>
      </c>
      <c r="B769" s="22" t="s">
        <v>1120</v>
      </c>
      <c r="C769" s="25" t="s">
        <v>1121</v>
      </c>
      <c r="D769" s="0" t="s">
        <v>67</v>
      </c>
      <c r="E769" s="0" t="s">
        <v>1126</v>
      </c>
      <c r="F769" s="0" t="s">
        <v>1122</v>
      </c>
    </row>
    <row r="770" customFormat="false" ht="12.75" hidden="false" customHeight="false" outlineLevel="0" collapsed="false">
      <c r="A770" s="22" t="n">
        <f aca="false">+A769+7</f>
        <v>17781</v>
      </c>
      <c r="B770" s="22" t="s">
        <v>1120</v>
      </c>
      <c r="C770" s="25" t="s">
        <v>1121</v>
      </c>
      <c r="D770" s="0" t="s">
        <v>67</v>
      </c>
      <c r="E770" s="0" t="s">
        <v>1088</v>
      </c>
      <c r="F770" s="0" t="s">
        <v>1122</v>
      </c>
    </row>
    <row r="771" customFormat="false" ht="12.75" hidden="false" customHeight="false" outlineLevel="0" collapsed="false">
      <c r="A771" s="22" t="n">
        <f aca="false">+A770+7</f>
        <v>17788</v>
      </c>
      <c r="B771" s="22" t="s">
        <v>1120</v>
      </c>
      <c r="C771" s="25" t="s">
        <v>1121</v>
      </c>
      <c r="D771" s="0" t="s">
        <v>67</v>
      </c>
      <c r="E771" s="0" t="s">
        <v>1127</v>
      </c>
      <c r="F771" s="0" t="s">
        <v>1122</v>
      </c>
    </row>
    <row r="772" customFormat="false" ht="12.75" hidden="false" customHeight="false" outlineLevel="0" collapsed="false">
      <c r="A772" s="22" t="n">
        <f aca="false">+A771+7</f>
        <v>17795</v>
      </c>
      <c r="B772" s="22" t="s">
        <v>1120</v>
      </c>
      <c r="C772" s="25" t="s">
        <v>1121</v>
      </c>
      <c r="D772" s="0" t="s">
        <v>67</v>
      </c>
      <c r="E772" s="0" t="s">
        <v>1128</v>
      </c>
      <c r="F772" s="0" t="s">
        <v>1122</v>
      </c>
    </row>
    <row r="773" customFormat="false" ht="12.75" hidden="false" customHeight="false" outlineLevel="0" collapsed="false">
      <c r="A773" s="22" t="n">
        <f aca="false">+A772+7</f>
        <v>17802</v>
      </c>
      <c r="B773" s="22" t="s">
        <v>1129</v>
      </c>
      <c r="C773" s="25" t="s">
        <v>1121</v>
      </c>
      <c r="D773" s="0" t="s">
        <v>69</v>
      </c>
      <c r="E773" s="0" t="s">
        <v>1130</v>
      </c>
      <c r="F773" s="0" t="s">
        <v>1122</v>
      </c>
    </row>
    <row r="774" customFormat="false" ht="12.75" hidden="false" customHeight="false" outlineLevel="0" collapsed="false">
      <c r="A774" s="22" t="n">
        <f aca="false">+A773+7</f>
        <v>17809</v>
      </c>
      <c r="B774" s="22" t="s">
        <v>1129</v>
      </c>
      <c r="C774" s="25" t="s">
        <v>1121</v>
      </c>
      <c r="D774" s="0" t="s">
        <v>69</v>
      </c>
      <c r="E774" s="0" t="s">
        <v>1131</v>
      </c>
      <c r="F774" s="0" t="s">
        <v>1122</v>
      </c>
    </row>
    <row r="775" customFormat="false" ht="12.75" hidden="false" customHeight="false" outlineLevel="0" collapsed="false">
      <c r="A775" s="22" t="n">
        <f aca="false">+A774+7</f>
        <v>17816</v>
      </c>
      <c r="B775" s="22" t="s">
        <v>1129</v>
      </c>
      <c r="C775" s="25" t="s">
        <v>1121</v>
      </c>
      <c r="D775" s="0" t="s">
        <v>69</v>
      </c>
      <c r="E775" s="0" t="s">
        <v>1132</v>
      </c>
      <c r="F775" s="0" t="s">
        <v>1122</v>
      </c>
    </row>
    <row r="776" customFormat="false" ht="12.75" hidden="false" customHeight="false" outlineLevel="0" collapsed="false">
      <c r="A776" s="22" t="n">
        <f aca="false">+A775+7</f>
        <v>17823</v>
      </c>
      <c r="B776" s="22" t="s">
        <v>1129</v>
      </c>
      <c r="C776" s="25" t="s">
        <v>1121</v>
      </c>
      <c r="D776" s="0" t="s">
        <v>69</v>
      </c>
      <c r="E776" s="0" t="s">
        <v>135</v>
      </c>
      <c r="F776" s="0" t="s">
        <v>1122</v>
      </c>
    </row>
    <row r="777" customFormat="false" ht="12.75" hidden="false" customHeight="false" outlineLevel="0" collapsed="false">
      <c r="A777" s="22" t="n">
        <f aca="false">+A776+7</f>
        <v>17830</v>
      </c>
      <c r="B777" s="22" t="s">
        <v>1129</v>
      </c>
      <c r="C777" s="25" t="s">
        <v>1121</v>
      </c>
      <c r="D777" s="0" t="s">
        <v>69</v>
      </c>
      <c r="E777" s="0" t="s">
        <v>1133</v>
      </c>
      <c r="F777" s="0" t="s">
        <v>1122</v>
      </c>
    </row>
    <row r="778" customFormat="false" ht="12.75" hidden="false" customHeight="false" outlineLevel="0" collapsed="false">
      <c r="A778" s="22" t="n">
        <f aca="false">+A777+7</f>
        <v>17837</v>
      </c>
      <c r="B778" s="22" t="s">
        <v>1129</v>
      </c>
      <c r="C778" s="25" t="s">
        <v>1121</v>
      </c>
      <c r="D778" s="0" t="s">
        <v>69</v>
      </c>
      <c r="E778" s="0" t="s">
        <v>1134</v>
      </c>
      <c r="F778" s="0" t="s">
        <v>1122</v>
      </c>
    </row>
    <row r="779" customFormat="false" ht="12.75" hidden="false" customHeight="false" outlineLevel="0" collapsed="false">
      <c r="A779" s="22" t="n">
        <f aca="false">+A778+7</f>
        <v>17844</v>
      </c>
      <c r="B779" s="22" t="s">
        <v>1129</v>
      </c>
      <c r="C779" s="25" t="s">
        <v>1121</v>
      </c>
      <c r="D779" s="0" t="s">
        <v>69</v>
      </c>
      <c r="E779" s="0" t="s">
        <v>1135</v>
      </c>
      <c r="F779" s="0" t="s">
        <v>1122</v>
      </c>
    </row>
    <row r="780" customFormat="false" ht="12.75" hidden="false" customHeight="false" outlineLevel="0" collapsed="false">
      <c r="A780" s="22" t="n">
        <f aca="false">+A779+7</f>
        <v>17851</v>
      </c>
      <c r="B780" s="22" t="s">
        <v>1129</v>
      </c>
      <c r="C780" s="25" t="s">
        <v>1121</v>
      </c>
      <c r="D780" s="0" t="s">
        <v>69</v>
      </c>
      <c r="E780" s="0" t="s">
        <v>1136</v>
      </c>
      <c r="F780" s="0" t="s">
        <v>1122</v>
      </c>
    </row>
    <row r="781" customFormat="false" ht="12.75" hidden="false" customHeight="false" outlineLevel="0" collapsed="false">
      <c r="A781" s="22" t="n">
        <f aca="false">+A780+7</f>
        <v>17858</v>
      </c>
      <c r="B781" s="22" t="s">
        <v>1129</v>
      </c>
      <c r="C781" s="25" t="s">
        <v>1121</v>
      </c>
      <c r="D781" s="0" t="s">
        <v>69</v>
      </c>
      <c r="E781" s="0" t="s">
        <v>1137</v>
      </c>
      <c r="F781" s="0" t="s">
        <v>1122</v>
      </c>
    </row>
    <row r="782" customFormat="false" ht="12.75" hidden="false" customHeight="false" outlineLevel="0" collapsed="false">
      <c r="A782" s="22" t="n">
        <f aca="false">+A781+7</f>
        <v>17865</v>
      </c>
      <c r="B782" s="22" t="s">
        <v>1129</v>
      </c>
      <c r="C782" s="25" t="s">
        <v>1121</v>
      </c>
      <c r="D782" s="0" t="s">
        <v>69</v>
      </c>
      <c r="E782" s="0" t="s">
        <v>1138</v>
      </c>
      <c r="F782" s="0" t="s">
        <v>1122</v>
      </c>
    </row>
    <row r="783" customFormat="false" ht="12.75" hidden="false" customHeight="false" outlineLevel="0" collapsed="false">
      <c r="A783" s="22" t="n">
        <f aca="false">+A782+7</f>
        <v>17872</v>
      </c>
      <c r="B783" s="22" t="s">
        <v>1129</v>
      </c>
      <c r="C783" s="25" t="s">
        <v>1121</v>
      </c>
      <c r="D783" s="0" t="s">
        <v>69</v>
      </c>
      <c r="E783" s="0" t="s">
        <v>1139</v>
      </c>
      <c r="F783" s="0" t="s">
        <v>1122</v>
      </c>
    </row>
    <row r="784" customFormat="false" ht="12.75" hidden="false" customHeight="false" outlineLevel="0" collapsed="false">
      <c r="A784" s="22" t="n">
        <f aca="false">+A783+7</f>
        <v>17879</v>
      </c>
      <c r="B784" s="22" t="s">
        <v>1129</v>
      </c>
      <c r="C784" s="25" t="s">
        <v>1121</v>
      </c>
      <c r="D784" s="0" t="s">
        <v>69</v>
      </c>
      <c r="E784" s="0" t="s">
        <v>1140</v>
      </c>
      <c r="F784" s="0" t="s">
        <v>1122</v>
      </c>
    </row>
    <row r="785" customFormat="false" ht="12.75" hidden="false" customHeight="false" outlineLevel="0" collapsed="false">
      <c r="A785" s="22" t="n">
        <f aca="false">+A784+7</f>
        <v>17886</v>
      </c>
      <c r="B785" s="22" t="s">
        <v>1129</v>
      </c>
      <c r="C785" s="25" t="s">
        <v>1121</v>
      </c>
      <c r="D785" s="0" t="s">
        <v>69</v>
      </c>
      <c r="E785" s="0" t="s">
        <v>1141</v>
      </c>
      <c r="F785" s="0" t="s">
        <v>1122</v>
      </c>
    </row>
    <row r="786" customFormat="false" ht="12.75" hidden="false" customHeight="false" outlineLevel="0" collapsed="false">
      <c r="A786" s="22" t="n">
        <f aca="false">+A785+7</f>
        <v>17893</v>
      </c>
      <c r="B786" s="22" t="s">
        <v>1129</v>
      </c>
      <c r="C786" s="25" t="s">
        <v>1121</v>
      </c>
      <c r="D786" s="0" t="s">
        <v>69</v>
      </c>
      <c r="E786" s="0" t="s">
        <v>1142</v>
      </c>
      <c r="F786" s="0" t="s">
        <v>1122</v>
      </c>
    </row>
    <row r="787" customFormat="false" ht="12.75" hidden="false" customHeight="false" outlineLevel="0" collapsed="false">
      <c r="A787" s="22" t="n">
        <f aca="false">+A786+7</f>
        <v>17900</v>
      </c>
      <c r="B787" s="22" t="s">
        <v>1129</v>
      </c>
      <c r="C787" s="25" t="s">
        <v>1121</v>
      </c>
      <c r="D787" s="0" t="s">
        <v>69</v>
      </c>
      <c r="E787" s="0" t="s">
        <v>1143</v>
      </c>
      <c r="F787" s="0" t="s">
        <v>1122</v>
      </c>
    </row>
    <row r="788" customFormat="false" ht="12.75" hidden="false" customHeight="false" outlineLevel="0" collapsed="false">
      <c r="A788" s="22" t="n">
        <f aca="false">+A787+7</f>
        <v>17907</v>
      </c>
      <c r="B788" s="22" t="s">
        <v>1129</v>
      </c>
      <c r="C788" s="25" t="s">
        <v>1121</v>
      </c>
      <c r="D788" s="0" t="s">
        <v>69</v>
      </c>
      <c r="E788" s="0" t="s">
        <v>1144</v>
      </c>
      <c r="F788" s="0" t="s">
        <v>1122</v>
      </c>
    </row>
    <row r="789" customFormat="false" ht="12.75" hidden="false" customHeight="false" outlineLevel="0" collapsed="false">
      <c r="A789" s="22" t="n">
        <f aca="false">+A788+7</f>
        <v>17914</v>
      </c>
      <c r="B789" s="22" t="s">
        <v>1129</v>
      </c>
      <c r="C789" s="25" t="s">
        <v>1121</v>
      </c>
      <c r="D789" s="0" t="s">
        <v>69</v>
      </c>
      <c r="E789" s="0" t="s">
        <v>1145</v>
      </c>
      <c r="F789" s="0" t="s">
        <v>1122</v>
      </c>
    </row>
    <row r="790" customFormat="false" ht="12.75" hidden="false" customHeight="false" outlineLevel="0" collapsed="false">
      <c r="A790" s="22" t="n">
        <f aca="false">+A789+7</f>
        <v>17921</v>
      </c>
      <c r="B790" s="22" t="s">
        <v>1129</v>
      </c>
      <c r="C790" s="25" t="s">
        <v>1121</v>
      </c>
      <c r="D790" s="0" t="s">
        <v>69</v>
      </c>
      <c r="E790" s="0" t="s">
        <v>1146</v>
      </c>
      <c r="F790" s="0" t="s">
        <v>1122</v>
      </c>
    </row>
    <row r="791" customFormat="false" ht="12.75" hidden="false" customHeight="false" outlineLevel="0" collapsed="false">
      <c r="A791" s="22" t="n">
        <f aca="false">+A790+7</f>
        <v>17928</v>
      </c>
      <c r="B791" s="22" t="s">
        <v>1129</v>
      </c>
      <c r="C791" s="25" t="s">
        <v>1121</v>
      </c>
      <c r="D791" s="0" t="s">
        <v>69</v>
      </c>
      <c r="E791" s="0" t="s">
        <v>1147</v>
      </c>
      <c r="F791" s="0" t="s">
        <v>1122</v>
      </c>
    </row>
    <row r="792" customFormat="false" ht="12.75" hidden="false" customHeight="false" outlineLevel="0" collapsed="false">
      <c r="A792" s="22" t="n">
        <f aca="false">+A791+7</f>
        <v>17935</v>
      </c>
      <c r="B792" s="22" t="s">
        <v>1129</v>
      </c>
      <c r="C792" s="25" t="s">
        <v>1121</v>
      </c>
      <c r="D792" s="0" t="s">
        <v>69</v>
      </c>
      <c r="E792" s="0" t="s">
        <v>1148</v>
      </c>
      <c r="F792" s="0" t="s">
        <v>1122</v>
      </c>
    </row>
    <row r="793" customFormat="false" ht="12.75" hidden="false" customHeight="false" outlineLevel="0" collapsed="false">
      <c r="A793" s="22" t="n">
        <f aca="false">+A792+7</f>
        <v>17942</v>
      </c>
      <c r="B793" s="22" t="s">
        <v>1129</v>
      </c>
      <c r="C793" s="25" t="s">
        <v>1121</v>
      </c>
      <c r="D793" s="0" t="s">
        <v>69</v>
      </c>
      <c r="E793" s="0" t="s">
        <v>1149</v>
      </c>
      <c r="F793" s="0" t="s">
        <v>1122</v>
      </c>
    </row>
    <row r="794" customFormat="false" ht="12.75" hidden="false" customHeight="false" outlineLevel="0" collapsed="false">
      <c r="A794" s="22" t="n">
        <f aca="false">+A793+7</f>
        <v>17949</v>
      </c>
      <c r="B794" s="22" t="s">
        <v>1129</v>
      </c>
      <c r="C794" s="25" t="s">
        <v>1121</v>
      </c>
      <c r="D794" s="0" t="s">
        <v>69</v>
      </c>
      <c r="E794" s="0" t="s">
        <v>627</v>
      </c>
      <c r="F794" s="0" t="s">
        <v>1122</v>
      </c>
    </row>
    <row r="795" customFormat="false" ht="12.75" hidden="false" customHeight="false" outlineLevel="0" collapsed="false">
      <c r="A795" s="22" t="n">
        <f aca="false">+A794+7</f>
        <v>17956</v>
      </c>
      <c r="B795" s="22" t="s">
        <v>1129</v>
      </c>
      <c r="C795" s="25" t="s">
        <v>1121</v>
      </c>
      <c r="D795" s="0" t="s">
        <v>69</v>
      </c>
      <c r="E795" s="0" t="s">
        <v>1150</v>
      </c>
      <c r="F795" s="0" t="s">
        <v>1122</v>
      </c>
    </row>
    <row r="796" customFormat="false" ht="12.75" hidden="false" customHeight="false" outlineLevel="0" collapsed="false">
      <c r="A796" s="22" t="n">
        <f aca="false">+A795+7</f>
        <v>17963</v>
      </c>
      <c r="B796" s="22" t="s">
        <v>1129</v>
      </c>
      <c r="C796" s="25" t="s">
        <v>1121</v>
      </c>
      <c r="D796" s="0" t="s">
        <v>69</v>
      </c>
      <c r="E796" s="0" t="s">
        <v>1151</v>
      </c>
      <c r="F796" s="0" t="s">
        <v>1122</v>
      </c>
    </row>
    <row r="797" customFormat="false" ht="12.75" hidden="false" customHeight="false" outlineLevel="0" collapsed="false">
      <c r="A797" s="22" t="n">
        <f aca="false">+A796+7</f>
        <v>17970</v>
      </c>
      <c r="B797" s="22" t="s">
        <v>1129</v>
      </c>
      <c r="C797" s="25" t="s">
        <v>1121</v>
      </c>
      <c r="D797" s="0" t="s">
        <v>69</v>
      </c>
      <c r="E797" s="0" t="s">
        <v>1152</v>
      </c>
      <c r="F797" s="0" t="s">
        <v>1122</v>
      </c>
    </row>
    <row r="798" customFormat="false" ht="12.75" hidden="false" customHeight="false" outlineLevel="0" collapsed="false">
      <c r="A798" s="22" t="n">
        <f aca="false">+A797+7</f>
        <v>17977</v>
      </c>
      <c r="B798" s="22" t="s">
        <v>1129</v>
      </c>
      <c r="C798" s="25" t="s">
        <v>1121</v>
      </c>
      <c r="D798" s="0" t="s">
        <v>69</v>
      </c>
      <c r="E798" s="0" t="s">
        <v>1153</v>
      </c>
      <c r="F798" s="0" t="s">
        <v>1122</v>
      </c>
    </row>
    <row r="799" customFormat="false" ht="12.75" hidden="false" customHeight="false" outlineLevel="0" collapsed="false">
      <c r="A799" s="22" t="n">
        <f aca="false">+A798+7</f>
        <v>17984</v>
      </c>
      <c r="B799" s="22" t="s">
        <v>1129</v>
      </c>
      <c r="C799" s="25" t="s">
        <v>1121</v>
      </c>
      <c r="D799" s="0" t="s">
        <v>69</v>
      </c>
      <c r="E799" s="0" t="s">
        <v>1154</v>
      </c>
      <c r="F799" s="0" t="s">
        <v>1122</v>
      </c>
    </row>
    <row r="800" customFormat="false" ht="12.75" hidden="false" customHeight="false" outlineLevel="0" collapsed="false">
      <c r="A800" s="22" t="n">
        <f aca="false">+A799+7</f>
        <v>17991</v>
      </c>
      <c r="B800" s="22" t="s">
        <v>1129</v>
      </c>
      <c r="C800" s="25" t="s">
        <v>1121</v>
      </c>
      <c r="D800" s="0" t="s">
        <v>69</v>
      </c>
      <c r="E800" s="0" t="s">
        <v>1155</v>
      </c>
      <c r="F800" s="0" t="s">
        <v>1122</v>
      </c>
    </row>
    <row r="801" customFormat="false" ht="12.75" hidden="false" customHeight="false" outlineLevel="0" collapsed="false">
      <c r="A801" s="22" t="n">
        <f aca="false">+A800+7</f>
        <v>17998</v>
      </c>
      <c r="B801" s="22" t="s">
        <v>1129</v>
      </c>
      <c r="C801" s="25" t="s">
        <v>1121</v>
      </c>
      <c r="D801" s="0" t="s">
        <v>69</v>
      </c>
      <c r="E801" s="0" t="s">
        <v>1156</v>
      </c>
      <c r="F801" s="0" t="s">
        <v>1122</v>
      </c>
    </row>
    <row r="802" customFormat="false" ht="12.75" hidden="false" customHeight="false" outlineLevel="0" collapsed="false">
      <c r="A802" s="22" t="n">
        <f aca="false">+A801+7</f>
        <v>18005</v>
      </c>
      <c r="B802" s="22" t="s">
        <v>1129</v>
      </c>
      <c r="C802" s="25" t="s">
        <v>1121</v>
      </c>
      <c r="D802" s="0" t="s">
        <v>69</v>
      </c>
      <c r="E802" s="0" t="s">
        <v>1157</v>
      </c>
      <c r="F802" s="0" t="s">
        <v>1122</v>
      </c>
    </row>
    <row r="803" customFormat="false" ht="12.75" hidden="false" customHeight="false" outlineLevel="0" collapsed="false">
      <c r="A803" s="22" t="n">
        <f aca="false">+A802+7</f>
        <v>18012</v>
      </c>
      <c r="B803" s="22" t="s">
        <v>1129</v>
      </c>
      <c r="C803" s="25" t="s">
        <v>1121</v>
      </c>
      <c r="D803" s="0" t="s">
        <v>69</v>
      </c>
      <c r="E803" s="0" t="s">
        <v>1158</v>
      </c>
      <c r="F803" s="0" t="s">
        <v>1122</v>
      </c>
    </row>
    <row r="804" customFormat="false" ht="12.75" hidden="false" customHeight="false" outlineLevel="0" collapsed="false">
      <c r="A804" s="22" t="n">
        <f aca="false">+A803+7</f>
        <v>18019</v>
      </c>
      <c r="B804" s="22" t="s">
        <v>1129</v>
      </c>
      <c r="C804" s="25" t="s">
        <v>1121</v>
      </c>
      <c r="D804" s="0" t="s">
        <v>69</v>
      </c>
      <c r="E804" s="0" t="s">
        <v>1159</v>
      </c>
      <c r="F804" s="0" t="s">
        <v>1122</v>
      </c>
    </row>
    <row r="805" customFormat="false" ht="12.75" hidden="false" customHeight="false" outlineLevel="0" collapsed="false">
      <c r="A805" s="22" t="n">
        <f aca="false">+A804+7</f>
        <v>18026</v>
      </c>
      <c r="B805" s="22" t="s">
        <v>1129</v>
      </c>
      <c r="C805" s="25" t="s">
        <v>1121</v>
      </c>
      <c r="D805" s="0" t="s">
        <v>69</v>
      </c>
      <c r="E805" s="0" t="s">
        <v>1160</v>
      </c>
      <c r="F805" s="0" t="s">
        <v>1122</v>
      </c>
    </row>
    <row r="806" customFormat="false" ht="12.75" hidden="false" customHeight="false" outlineLevel="0" collapsed="false">
      <c r="A806" s="22" t="n">
        <f aca="false">+A805+7</f>
        <v>18033</v>
      </c>
      <c r="B806" s="22" t="s">
        <v>1129</v>
      </c>
      <c r="C806" s="25" t="s">
        <v>1121</v>
      </c>
      <c r="D806" s="0" t="s">
        <v>69</v>
      </c>
      <c r="E806" s="0" t="s">
        <v>1161</v>
      </c>
      <c r="F806" s="0" t="s">
        <v>1122</v>
      </c>
    </row>
    <row r="807" customFormat="false" ht="12.75" hidden="false" customHeight="false" outlineLevel="0" collapsed="false">
      <c r="A807" s="22" t="n">
        <f aca="false">+A806+7</f>
        <v>18040</v>
      </c>
      <c r="B807" s="22" t="s">
        <v>1129</v>
      </c>
      <c r="C807" s="25" t="s">
        <v>1121</v>
      </c>
      <c r="D807" s="0" t="s">
        <v>69</v>
      </c>
      <c r="E807" s="0" t="s">
        <v>1162</v>
      </c>
      <c r="F807" s="0" t="s">
        <v>1122</v>
      </c>
    </row>
    <row r="808" customFormat="false" ht="12.75" hidden="false" customHeight="false" outlineLevel="0" collapsed="false">
      <c r="A808" s="22" t="n">
        <f aca="false">+A807+7</f>
        <v>18047</v>
      </c>
      <c r="B808" s="22" t="s">
        <v>1129</v>
      </c>
      <c r="C808" s="25" t="s">
        <v>1121</v>
      </c>
      <c r="D808" s="0" t="s">
        <v>69</v>
      </c>
      <c r="E808" s="0" t="s">
        <v>1163</v>
      </c>
      <c r="F808" s="0" t="s">
        <v>1122</v>
      </c>
    </row>
    <row r="809" customFormat="false" ht="12.75" hidden="false" customHeight="false" outlineLevel="0" collapsed="false">
      <c r="A809" s="22" t="n">
        <f aca="false">+A808+7</f>
        <v>18054</v>
      </c>
      <c r="B809" s="22" t="s">
        <v>1129</v>
      </c>
      <c r="C809" s="25" t="s">
        <v>1121</v>
      </c>
      <c r="D809" s="0" t="s">
        <v>69</v>
      </c>
      <c r="E809" s="0" t="s">
        <v>1164</v>
      </c>
      <c r="F809" s="0" t="s">
        <v>1122</v>
      </c>
    </row>
    <row r="810" customFormat="false" ht="12.75" hidden="false" customHeight="false" outlineLevel="0" collapsed="false">
      <c r="A810" s="22" t="n">
        <f aca="false">+A809+7</f>
        <v>18061</v>
      </c>
      <c r="B810" s="22" t="s">
        <v>1129</v>
      </c>
      <c r="C810" s="25" t="s">
        <v>1121</v>
      </c>
      <c r="D810" s="0" t="s">
        <v>69</v>
      </c>
      <c r="E810" s="0" t="s">
        <v>1165</v>
      </c>
      <c r="F810" s="0" t="s">
        <v>1122</v>
      </c>
    </row>
    <row r="811" customFormat="false" ht="12.75" hidden="false" customHeight="false" outlineLevel="0" collapsed="false">
      <c r="A811" s="22" t="n">
        <f aca="false">+A810+7</f>
        <v>18068</v>
      </c>
      <c r="B811" s="22" t="s">
        <v>1166</v>
      </c>
      <c r="C811" s="25" t="s">
        <v>1121</v>
      </c>
      <c r="D811" s="0" t="s">
        <v>71</v>
      </c>
      <c r="E811" s="0" t="s">
        <v>373</v>
      </c>
      <c r="F811" s="0" t="s">
        <v>1122</v>
      </c>
    </row>
    <row r="812" customFormat="false" ht="12.75" hidden="false" customHeight="false" outlineLevel="0" collapsed="false">
      <c r="A812" s="22" t="n">
        <f aca="false">+A811+7</f>
        <v>18075</v>
      </c>
      <c r="B812" s="22" t="s">
        <v>1166</v>
      </c>
      <c r="C812" s="25" t="s">
        <v>1121</v>
      </c>
      <c r="D812" s="0" t="s">
        <v>71</v>
      </c>
      <c r="E812" s="0" t="s">
        <v>1167</v>
      </c>
      <c r="F812" s="0" t="s">
        <v>1122</v>
      </c>
    </row>
    <row r="813" customFormat="false" ht="12.75" hidden="false" customHeight="false" outlineLevel="0" collapsed="false">
      <c r="A813" s="22" t="n">
        <f aca="false">+A812+7</f>
        <v>18082</v>
      </c>
      <c r="B813" s="22" t="s">
        <v>1166</v>
      </c>
      <c r="C813" s="25" t="s">
        <v>1121</v>
      </c>
      <c r="D813" s="0" t="s">
        <v>71</v>
      </c>
      <c r="E813" s="0" t="s">
        <v>1168</v>
      </c>
      <c r="F813" s="0" t="s">
        <v>1122</v>
      </c>
    </row>
    <row r="814" customFormat="false" ht="12.75" hidden="false" customHeight="false" outlineLevel="0" collapsed="false">
      <c r="A814" s="22" t="n">
        <f aca="false">+A813+7</f>
        <v>18089</v>
      </c>
      <c r="B814" s="22" t="s">
        <v>1166</v>
      </c>
      <c r="C814" s="25" t="s">
        <v>1121</v>
      </c>
      <c r="D814" s="0" t="s">
        <v>71</v>
      </c>
      <c r="E814" s="0" t="s">
        <v>1169</v>
      </c>
      <c r="F814" s="0" t="s">
        <v>1122</v>
      </c>
    </row>
    <row r="815" customFormat="false" ht="12.75" hidden="false" customHeight="false" outlineLevel="0" collapsed="false">
      <c r="A815" s="22" t="n">
        <f aca="false">+A814+7</f>
        <v>18096</v>
      </c>
      <c r="B815" s="22" t="s">
        <v>1166</v>
      </c>
      <c r="C815" s="25" t="s">
        <v>1121</v>
      </c>
      <c r="D815" s="0" t="s">
        <v>71</v>
      </c>
      <c r="E815" s="0" t="s">
        <v>1170</v>
      </c>
      <c r="F815" s="0" t="s">
        <v>1122</v>
      </c>
    </row>
    <row r="816" customFormat="false" ht="12.75" hidden="false" customHeight="false" outlineLevel="0" collapsed="false">
      <c r="A816" s="22" t="n">
        <f aca="false">+A815+7</f>
        <v>18103</v>
      </c>
      <c r="B816" s="22" t="s">
        <v>1166</v>
      </c>
      <c r="C816" s="25" t="s">
        <v>1121</v>
      </c>
      <c r="D816" s="0" t="s">
        <v>71</v>
      </c>
      <c r="E816" s="0" t="s">
        <v>1171</v>
      </c>
      <c r="F816" s="0" t="s">
        <v>1122</v>
      </c>
    </row>
    <row r="817" customFormat="false" ht="12.75" hidden="false" customHeight="false" outlineLevel="0" collapsed="false">
      <c r="A817" s="22" t="n">
        <f aca="false">+A816+7</f>
        <v>18110</v>
      </c>
      <c r="B817" s="22" t="s">
        <v>1166</v>
      </c>
      <c r="C817" s="25" t="s">
        <v>1121</v>
      </c>
      <c r="D817" s="0" t="s">
        <v>71</v>
      </c>
      <c r="E817" s="0" t="s">
        <v>1172</v>
      </c>
      <c r="F817" s="0" t="s">
        <v>1122</v>
      </c>
    </row>
    <row r="818" customFormat="false" ht="12.75" hidden="false" customHeight="false" outlineLevel="0" collapsed="false">
      <c r="A818" s="22" t="n">
        <f aca="false">+A817+7</f>
        <v>18117</v>
      </c>
      <c r="B818" s="22" t="s">
        <v>1166</v>
      </c>
      <c r="C818" s="25" t="s">
        <v>1121</v>
      </c>
      <c r="D818" s="0" t="s">
        <v>71</v>
      </c>
      <c r="E818" s="0" t="s">
        <v>1173</v>
      </c>
      <c r="F818" s="0" t="s">
        <v>1122</v>
      </c>
    </row>
    <row r="819" customFormat="false" ht="12.75" hidden="false" customHeight="false" outlineLevel="0" collapsed="false">
      <c r="A819" s="22" t="n">
        <f aca="false">+A818+7</f>
        <v>18124</v>
      </c>
      <c r="B819" s="22" t="s">
        <v>1166</v>
      </c>
      <c r="C819" s="25" t="s">
        <v>1121</v>
      </c>
      <c r="D819" s="0" t="s">
        <v>71</v>
      </c>
      <c r="E819" s="0" t="s">
        <v>1174</v>
      </c>
      <c r="F819" s="0" t="s">
        <v>1122</v>
      </c>
    </row>
    <row r="820" customFormat="false" ht="12.75" hidden="false" customHeight="false" outlineLevel="0" collapsed="false">
      <c r="A820" s="22" t="n">
        <f aca="false">+A819+7</f>
        <v>18131</v>
      </c>
      <c r="B820" s="22" t="s">
        <v>1166</v>
      </c>
      <c r="C820" s="25" t="s">
        <v>1121</v>
      </c>
      <c r="D820" s="0" t="s">
        <v>71</v>
      </c>
      <c r="E820" s="0" t="s">
        <v>1175</v>
      </c>
      <c r="F820" s="0" t="s">
        <v>1122</v>
      </c>
    </row>
    <row r="821" customFormat="false" ht="12.75" hidden="false" customHeight="false" outlineLevel="0" collapsed="false">
      <c r="A821" s="22" t="n">
        <f aca="false">+A820+7</f>
        <v>18138</v>
      </c>
      <c r="B821" s="22" t="s">
        <v>1166</v>
      </c>
      <c r="C821" s="25" t="s">
        <v>1121</v>
      </c>
      <c r="D821" s="0" t="s">
        <v>71</v>
      </c>
      <c r="E821" s="0" t="s">
        <v>1176</v>
      </c>
      <c r="F821" s="0" t="s">
        <v>1122</v>
      </c>
    </row>
    <row r="822" customFormat="false" ht="12.75" hidden="false" customHeight="false" outlineLevel="0" collapsed="false">
      <c r="A822" s="22" t="n">
        <f aca="false">+A821+7</f>
        <v>18145</v>
      </c>
      <c r="B822" s="22" t="s">
        <v>1166</v>
      </c>
      <c r="C822" s="25" t="s">
        <v>1121</v>
      </c>
      <c r="D822" s="0" t="s">
        <v>71</v>
      </c>
      <c r="E822" s="0" t="s">
        <v>1177</v>
      </c>
      <c r="F822" s="0" t="s">
        <v>1122</v>
      </c>
    </row>
    <row r="823" customFormat="false" ht="12.75" hidden="false" customHeight="false" outlineLevel="0" collapsed="false">
      <c r="A823" s="22" t="n">
        <f aca="false">+A822+7</f>
        <v>18152</v>
      </c>
      <c r="B823" s="22" t="s">
        <v>1166</v>
      </c>
      <c r="C823" s="25" t="s">
        <v>1121</v>
      </c>
      <c r="D823" s="0" t="s">
        <v>71</v>
      </c>
      <c r="E823" s="0" t="s">
        <v>1178</v>
      </c>
      <c r="F823" s="0" t="s">
        <v>1122</v>
      </c>
    </row>
    <row r="824" customFormat="false" ht="12.75" hidden="false" customHeight="false" outlineLevel="0" collapsed="false">
      <c r="A824" s="22" t="n">
        <f aca="false">+A823+7</f>
        <v>18159</v>
      </c>
      <c r="B824" s="22" t="s">
        <v>1179</v>
      </c>
      <c r="C824" s="25" t="s">
        <v>1121</v>
      </c>
      <c r="D824" s="0" t="s">
        <v>73</v>
      </c>
      <c r="E824" s="0" t="s">
        <v>1180</v>
      </c>
      <c r="F824" s="0" t="s">
        <v>1122</v>
      </c>
    </row>
    <row r="825" customFormat="false" ht="12.75" hidden="false" customHeight="false" outlineLevel="0" collapsed="false">
      <c r="A825" s="22" t="n">
        <f aca="false">+A824+7</f>
        <v>18166</v>
      </c>
      <c r="B825" s="22" t="s">
        <v>1179</v>
      </c>
      <c r="C825" s="25" t="s">
        <v>1121</v>
      </c>
      <c r="D825" s="0" t="s">
        <v>73</v>
      </c>
      <c r="E825" s="0" t="s">
        <v>1181</v>
      </c>
      <c r="F825" s="0" t="s">
        <v>1122</v>
      </c>
    </row>
    <row r="826" customFormat="false" ht="12.75" hidden="false" customHeight="false" outlineLevel="0" collapsed="false">
      <c r="A826" s="22" t="n">
        <f aca="false">+A825+7</f>
        <v>18173</v>
      </c>
      <c r="B826" s="22" t="s">
        <v>1179</v>
      </c>
      <c r="C826" s="25" t="s">
        <v>1121</v>
      </c>
      <c r="D826" s="0" t="s">
        <v>73</v>
      </c>
      <c r="E826" s="0" t="s">
        <v>1182</v>
      </c>
      <c r="F826" s="0" t="s">
        <v>1122</v>
      </c>
    </row>
    <row r="827" customFormat="false" ht="12.75" hidden="false" customHeight="false" outlineLevel="0" collapsed="false">
      <c r="A827" s="22" t="n">
        <f aca="false">+A826+7</f>
        <v>18180</v>
      </c>
      <c r="B827" s="22" t="s">
        <v>1179</v>
      </c>
      <c r="C827" s="25" t="s">
        <v>1121</v>
      </c>
      <c r="D827" s="0" t="s">
        <v>73</v>
      </c>
      <c r="E827" s="0" t="s">
        <v>1183</v>
      </c>
      <c r="F827" s="0" t="s">
        <v>1122</v>
      </c>
    </row>
    <row r="828" customFormat="false" ht="12.75" hidden="false" customHeight="false" outlineLevel="0" collapsed="false">
      <c r="A828" s="22" t="n">
        <f aca="false">+A827+7</f>
        <v>18187</v>
      </c>
      <c r="B828" s="22" t="s">
        <v>1179</v>
      </c>
      <c r="C828" s="25" t="s">
        <v>1121</v>
      </c>
      <c r="D828" s="0" t="s">
        <v>73</v>
      </c>
      <c r="E828" s="0" t="s">
        <v>1184</v>
      </c>
      <c r="F828" s="0" t="s">
        <v>1122</v>
      </c>
    </row>
    <row r="829" customFormat="false" ht="12.75" hidden="false" customHeight="false" outlineLevel="0" collapsed="false">
      <c r="A829" s="22" t="n">
        <f aca="false">+A828+7</f>
        <v>18194</v>
      </c>
      <c r="B829" s="22" t="s">
        <v>1179</v>
      </c>
      <c r="C829" s="25" t="s">
        <v>1121</v>
      </c>
      <c r="D829" s="0" t="s">
        <v>73</v>
      </c>
      <c r="E829" s="0" t="s">
        <v>1185</v>
      </c>
      <c r="F829" s="0" t="s">
        <v>1122</v>
      </c>
    </row>
    <row r="830" customFormat="false" ht="12.75" hidden="false" customHeight="false" outlineLevel="0" collapsed="false">
      <c r="A830" s="22" t="n">
        <f aca="false">+A829+7</f>
        <v>18201</v>
      </c>
      <c r="B830" s="22" t="s">
        <v>1179</v>
      </c>
      <c r="C830" s="25" t="s">
        <v>1121</v>
      </c>
      <c r="D830" s="0" t="s">
        <v>73</v>
      </c>
      <c r="E830" s="0" t="s">
        <v>1186</v>
      </c>
      <c r="F830" s="0" t="s">
        <v>1122</v>
      </c>
    </row>
    <row r="831" customFormat="false" ht="12.75" hidden="false" customHeight="false" outlineLevel="0" collapsed="false">
      <c r="A831" s="22" t="n">
        <f aca="false">+A830+7</f>
        <v>18208</v>
      </c>
      <c r="B831" s="22" t="s">
        <v>1179</v>
      </c>
      <c r="C831" s="25" t="s">
        <v>1121</v>
      </c>
      <c r="D831" s="0" t="s">
        <v>73</v>
      </c>
      <c r="E831" s="0" t="s">
        <v>1187</v>
      </c>
      <c r="F831" s="0" t="s">
        <v>1122</v>
      </c>
    </row>
    <row r="832" customFormat="false" ht="12.75" hidden="false" customHeight="false" outlineLevel="0" collapsed="false">
      <c r="A832" s="22" t="n">
        <f aca="false">+A831+7</f>
        <v>18215</v>
      </c>
      <c r="B832" s="22" t="s">
        <v>1179</v>
      </c>
      <c r="C832" s="25" t="s">
        <v>1121</v>
      </c>
      <c r="D832" s="0" t="s">
        <v>73</v>
      </c>
      <c r="E832" s="0" t="s">
        <v>1188</v>
      </c>
      <c r="F832" s="0" t="s">
        <v>1122</v>
      </c>
    </row>
    <row r="833" customFormat="false" ht="12.75" hidden="false" customHeight="false" outlineLevel="0" collapsed="false">
      <c r="A833" s="22" t="n">
        <f aca="false">+A832+7</f>
        <v>18222</v>
      </c>
      <c r="B833" s="22" t="s">
        <v>1179</v>
      </c>
      <c r="C833" s="25" t="s">
        <v>1121</v>
      </c>
      <c r="D833" s="0" t="s">
        <v>73</v>
      </c>
      <c r="E833" s="0" t="s">
        <v>1189</v>
      </c>
      <c r="F833" s="0" t="s">
        <v>1122</v>
      </c>
    </row>
    <row r="834" customFormat="false" ht="12.75" hidden="false" customHeight="false" outlineLevel="0" collapsed="false">
      <c r="A834" s="22" t="n">
        <f aca="false">+A833+7</f>
        <v>18229</v>
      </c>
      <c r="B834" s="22" t="s">
        <v>1179</v>
      </c>
      <c r="C834" s="25" t="s">
        <v>1121</v>
      </c>
      <c r="D834" s="0" t="s">
        <v>73</v>
      </c>
      <c r="E834" s="0" t="s">
        <v>1190</v>
      </c>
      <c r="F834" s="0" t="s">
        <v>1122</v>
      </c>
    </row>
    <row r="835" customFormat="false" ht="12.75" hidden="false" customHeight="false" outlineLevel="0" collapsed="false">
      <c r="A835" s="22" t="n">
        <f aca="false">+A834+7</f>
        <v>18236</v>
      </c>
      <c r="B835" s="22" t="s">
        <v>1179</v>
      </c>
      <c r="C835" s="25" t="s">
        <v>1121</v>
      </c>
      <c r="D835" s="0" t="s">
        <v>73</v>
      </c>
      <c r="E835" s="0" t="s">
        <v>1191</v>
      </c>
      <c r="F835" s="0" t="s">
        <v>1122</v>
      </c>
    </row>
    <row r="836" customFormat="false" ht="12.75" hidden="false" customHeight="false" outlineLevel="0" collapsed="false">
      <c r="A836" s="22" t="n">
        <f aca="false">+A835+7</f>
        <v>18243</v>
      </c>
      <c r="B836" s="22" t="s">
        <v>1179</v>
      </c>
      <c r="C836" s="25" t="s">
        <v>1121</v>
      </c>
      <c r="D836" s="0" t="s">
        <v>73</v>
      </c>
      <c r="E836" s="0" t="s">
        <v>1192</v>
      </c>
      <c r="F836" s="0" t="s">
        <v>1122</v>
      </c>
    </row>
    <row r="837" customFormat="false" ht="12.75" hidden="false" customHeight="false" outlineLevel="0" collapsed="false">
      <c r="A837" s="22" t="n">
        <f aca="false">+A836+7</f>
        <v>18250</v>
      </c>
      <c r="B837" s="22" t="s">
        <v>1179</v>
      </c>
      <c r="C837" s="25" t="s">
        <v>1121</v>
      </c>
      <c r="D837" s="0" t="s">
        <v>73</v>
      </c>
      <c r="E837" s="0" t="s">
        <v>1193</v>
      </c>
      <c r="F837" s="0" t="s">
        <v>1122</v>
      </c>
    </row>
    <row r="838" customFormat="false" ht="12.75" hidden="false" customHeight="false" outlineLevel="0" collapsed="false">
      <c r="A838" s="22" t="n">
        <f aca="false">+A837+7</f>
        <v>18257</v>
      </c>
      <c r="B838" s="22" t="s">
        <v>1179</v>
      </c>
      <c r="C838" s="25" t="s">
        <v>1121</v>
      </c>
      <c r="D838" s="0" t="s">
        <v>73</v>
      </c>
      <c r="E838" s="0" t="s">
        <v>1194</v>
      </c>
      <c r="F838" s="0" t="s">
        <v>1122</v>
      </c>
    </row>
    <row r="839" customFormat="false" ht="12.75" hidden="false" customHeight="false" outlineLevel="0" collapsed="false">
      <c r="A839" s="22" t="n">
        <f aca="false">+A838+7</f>
        <v>18264</v>
      </c>
      <c r="B839" s="22" t="s">
        <v>1179</v>
      </c>
      <c r="C839" s="25" t="s">
        <v>1121</v>
      </c>
      <c r="D839" s="0" t="s">
        <v>73</v>
      </c>
      <c r="E839" s="0" t="s">
        <v>1195</v>
      </c>
      <c r="F839" s="0" t="s">
        <v>1122</v>
      </c>
    </row>
    <row r="840" customFormat="false" ht="12.75" hidden="false" customHeight="false" outlineLevel="0" collapsed="false">
      <c r="A840" s="22" t="n">
        <f aca="false">+A839+7</f>
        <v>18271</v>
      </c>
      <c r="B840" s="22" t="s">
        <v>1196</v>
      </c>
      <c r="C840" s="25" t="s">
        <v>1121</v>
      </c>
      <c r="D840" s="0" t="s">
        <v>75</v>
      </c>
      <c r="E840" s="0" t="s">
        <v>1197</v>
      </c>
      <c r="F840" s="0" t="s">
        <v>1122</v>
      </c>
    </row>
    <row r="841" customFormat="false" ht="12.75" hidden="false" customHeight="false" outlineLevel="0" collapsed="false">
      <c r="A841" s="22" t="n">
        <f aca="false">+A840+7</f>
        <v>18278</v>
      </c>
      <c r="B841" s="22" t="s">
        <v>1196</v>
      </c>
      <c r="C841" s="25" t="s">
        <v>1121</v>
      </c>
      <c r="D841" s="0" t="s">
        <v>75</v>
      </c>
      <c r="E841" s="0" t="s">
        <v>1198</v>
      </c>
      <c r="F841" s="0" t="s">
        <v>1122</v>
      </c>
    </row>
    <row r="842" customFormat="false" ht="12.75" hidden="false" customHeight="false" outlineLevel="0" collapsed="false">
      <c r="A842" s="22" t="n">
        <f aca="false">+A841+7</f>
        <v>18285</v>
      </c>
      <c r="B842" s="22" t="s">
        <v>1196</v>
      </c>
      <c r="C842" s="25" t="s">
        <v>1121</v>
      </c>
      <c r="D842" s="0" t="s">
        <v>75</v>
      </c>
      <c r="E842" s="0" t="s">
        <v>1199</v>
      </c>
      <c r="F842" s="0" t="s">
        <v>1122</v>
      </c>
    </row>
    <row r="843" customFormat="false" ht="12.75" hidden="false" customHeight="false" outlineLevel="0" collapsed="false">
      <c r="A843" s="22" t="n">
        <f aca="false">+A842+7</f>
        <v>18292</v>
      </c>
      <c r="B843" s="22" t="s">
        <v>1196</v>
      </c>
      <c r="C843" s="25" t="s">
        <v>1121</v>
      </c>
      <c r="D843" s="0" t="s">
        <v>75</v>
      </c>
      <c r="E843" s="0" t="s">
        <v>1200</v>
      </c>
      <c r="F843" s="0" t="s">
        <v>1122</v>
      </c>
    </row>
    <row r="844" customFormat="false" ht="12.75" hidden="false" customHeight="false" outlineLevel="0" collapsed="false">
      <c r="A844" s="22" t="n">
        <f aca="false">+A843+7</f>
        <v>18299</v>
      </c>
      <c r="B844" s="22" t="s">
        <v>1196</v>
      </c>
      <c r="C844" s="25" t="s">
        <v>1121</v>
      </c>
      <c r="D844" s="0" t="s">
        <v>75</v>
      </c>
      <c r="E844" s="0" t="s">
        <v>1201</v>
      </c>
      <c r="F844" s="0" t="s">
        <v>1122</v>
      </c>
    </row>
    <row r="845" customFormat="false" ht="12.75" hidden="false" customHeight="false" outlineLevel="0" collapsed="false">
      <c r="A845" s="22" t="n">
        <f aca="false">+A844+7</f>
        <v>18306</v>
      </c>
      <c r="B845" s="22" t="s">
        <v>1196</v>
      </c>
      <c r="C845" s="25" t="s">
        <v>1121</v>
      </c>
      <c r="D845" s="0" t="s">
        <v>75</v>
      </c>
      <c r="E845" s="0" t="s">
        <v>1202</v>
      </c>
      <c r="F845" s="0" t="s">
        <v>1122</v>
      </c>
    </row>
    <row r="846" customFormat="false" ht="12.75" hidden="false" customHeight="false" outlineLevel="0" collapsed="false">
      <c r="A846" s="22" t="n">
        <f aca="false">+A845+7</f>
        <v>18313</v>
      </c>
      <c r="B846" s="22" t="s">
        <v>1196</v>
      </c>
      <c r="C846" s="25" t="s">
        <v>1121</v>
      </c>
      <c r="D846" s="0" t="s">
        <v>75</v>
      </c>
      <c r="E846" s="0" t="s">
        <v>1203</v>
      </c>
      <c r="F846" s="0" t="s">
        <v>1122</v>
      </c>
    </row>
    <row r="847" customFormat="false" ht="12.75" hidden="false" customHeight="false" outlineLevel="0" collapsed="false">
      <c r="A847" s="22" t="n">
        <f aca="false">+A846+7</f>
        <v>18320</v>
      </c>
      <c r="B847" s="22" t="s">
        <v>1196</v>
      </c>
      <c r="C847" s="25" t="s">
        <v>1121</v>
      </c>
      <c r="D847" s="0" t="s">
        <v>75</v>
      </c>
      <c r="E847" s="0" t="s">
        <v>1204</v>
      </c>
      <c r="F847" s="0" t="s">
        <v>1122</v>
      </c>
    </row>
    <row r="848" customFormat="false" ht="12.75" hidden="false" customHeight="false" outlineLevel="0" collapsed="false">
      <c r="A848" s="22" t="n">
        <f aca="false">+A847+7</f>
        <v>18327</v>
      </c>
      <c r="B848" s="22" t="s">
        <v>1196</v>
      </c>
      <c r="C848" s="25" t="s">
        <v>1121</v>
      </c>
      <c r="D848" s="0" t="s">
        <v>75</v>
      </c>
      <c r="E848" s="0" t="s">
        <v>1205</v>
      </c>
      <c r="F848" s="0" t="s">
        <v>1122</v>
      </c>
    </row>
    <row r="849" customFormat="false" ht="12.75" hidden="false" customHeight="false" outlineLevel="0" collapsed="false">
      <c r="A849" s="22" t="n">
        <f aca="false">+A848+7</f>
        <v>18334</v>
      </c>
      <c r="B849" s="22" t="s">
        <v>1196</v>
      </c>
      <c r="C849" s="25" t="s">
        <v>1121</v>
      </c>
      <c r="D849" s="0" t="s">
        <v>75</v>
      </c>
      <c r="E849" s="0" t="s">
        <v>1206</v>
      </c>
      <c r="F849" s="0" t="s">
        <v>1122</v>
      </c>
    </row>
    <row r="850" customFormat="false" ht="12.75" hidden="false" customHeight="false" outlineLevel="0" collapsed="false">
      <c r="A850" s="22" t="n">
        <f aca="false">+A849+7</f>
        <v>18341</v>
      </c>
      <c r="B850" s="22" t="s">
        <v>1196</v>
      </c>
      <c r="C850" s="25" t="s">
        <v>1121</v>
      </c>
      <c r="D850" s="0" t="s">
        <v>75</v>
      </c>
      <c r="E850" s="0" t="s">
        <v>1207</v>
      </c>
      <c r="F850" s="0" t="s">
        <v>1122</v>
      </c>
    </row>
    <row r="851" customFormat="false" ht="12.75" hidden="false" customHeight="false" outlineLevel="0" collapsed="false">
      <c r="A851" s="22" t="n">
        <f aca="false">+A850+7</f>
        <v>18348</v>
      </c>
      <c r="B851" s="22" t="s">
        <v>1196</v>
      </c>
      <c r="C851" s="25" t="s">
        <v>1121</v>
      </c>
      <c r="D851" s="0" t="s">
        <v>75</v>
      </c>
      <c r="E851" s="0" t="s">
        <v>1208</v>
      </c>
      <c r="F851" s="0" t="s">
        <v>1122</v>
      </c>
    </row>
    <row r="852" customFormat="false" ht="12.75" hidden="false" customHeight="false" outlineLevel="0" collapsed="false">
      <c r="A852" s="22" t="n">
        <f aca="false">+A851+7</f>
        <v>18355</v>
      </c>
      <c r="B852" s="22" t="s">
        <v>1209</v>
      </c>
      <c r="C852" s="25" t="s">
        <v>1121</v>
      </c>
      <c r="D852" s="0" t="s">
        <v>77</v>
      </c>
      <c r="E852" s="0" t="s">
        <v>1210</v>
      </c>
      <c r="F852" s="0" t="s">
        <v>1122</v>
      </c>
    </row>
    <row r="853" customFormat="false" ht="12.75" hidden="false" customHeight="false" outlineLevel="0" collapsed="false">
      <c r="A853" s="22" t="n">
        <f aca="false">+A852+7</f>
        <v>18362</v>
      </c>
      <c r="B853" s="22" t="s">
        <v>1209</v>
      </c>
      <c r="C853" s="25" t="s">
        <v>1121</v>
      </c>
      <c r="D853" s="0" t="s">
        <v>77</v>
      </c>
      <c r="E853" s="0" t="s">
        <v>1211</v>
      </c>
      <c r="F853" s="0" t="s">
        <v>1122</v>
      </c>
    </row>
    <row r="854" customFormat="false" ht="12.75" hidden="false" customHeight="false" outlineLevel="0" collapsed="false">
      <c r="A854" s="22" t="n">
        <f aca="false">+A853+7</f>
        <v>18369</v>
      </c>
      <c r="B854" s="22" t="s">
        <v>1209</v>
      </c>
      <c r="C854" s="25" t="s">
        <v>1121</v>
      </c>
      <c r="D854" s="0" t="s">
        <v>77</v>
      </c>
      <c r="E854" s="0" t="s">
        <v>1212</v>
      </c>
      <c r="F854" s="0" t="s">
        <v>1122</v>
      </c>
    </row>
    <row r="855" customFormat="false" ht="12.75" hidden="false" customHeight="false" outlineLevel="0" collapsed="false">
      <c r="A855" s="22" t="n">
        <f aca="false">+A854+7</f>
        <v>18376</v>
      </c>
      <c r="B855" s="22" t="s">
        <v>1209</v>
      </c>
      <c r="C855" s="25" t="s">
        <v>1121</v>
      </c>
      <c r="D855" s="0" t="s">
        <v>77</v>
      </c>
      <c r="E855" s="0" t="s">
        <v>1213</v>
      </c>
      <c r="F855" s="0" t="s">
        <v>1122</v>
      </c>
    </row>
    <row r="856" customFormat="false" ht="12.75" hidden="false" customHeight="false" outlineLevel="0" collapsed="false">
      <c r="A856" s="22" t="n">
        <f aca="false">+A855+7</f>
        <v>18383</v>
      </c>
      <c r="B856" s="22" t="s">
        <v>1209</v>
      </c>
      <c r="C856" s="25" t="s">
        <v>1121</v>
      </c>
      <c r="D856" s="0" t="s">
        <v>77</v>
      </c>
      <c r="E856" s="0" t="s">
        <v>1214</v>
      </c>
      <c r="F856" s="0" t="s">
        <v>1122</v>
      </c>
    </row>
    <row r="857" customFormat="false" ht="12.75" hidden="false" customHeight="false" outlineLevel="0" collapsed="false">
      <c r="A857" s="22" t="n">
        <f aca="false">+A856+7</f>
        <v>18390</v>
      </c>
      <c r="B857" s="22" t="s">
        <v>1209</v>
      </c>
      <c r="C857" s="25" t="s">
        <v>1121</v>
      </c>
      <c r="D857" s="0" t="s">
        <v>77</v>
      </c>
      <c r="E857" s="0" t="s">
        <v>1215</v>
      </c>
      <c r="F857" s="0" t="s">
        <v>1122</v>
      </c>
    </row>
    <row r="858" customFormat="false" ht="12.75" hidden="false" customHeight="false" outlineLevel="0" collapsed="false">
      <c r="A858" s="22" t="n">
        <f aca="false">+A857+7</f>
        <v>18397</v>
      </c>
      <c r="B858" s="22" t="s">
        <v>1209</v>
      </c>
      <c r="C858" s="25" t="s">
        <v>1121</v>
      </c>
      <c r="D858" s="0" t="s">
        <v>77</v>
      </c>
      <c r="E858" s="0" t="s">
        <v>1216</v>
      </c>
      <c r="F858" s="0" t="s">
        <v>1122</v>
      </c>
    </row>
    <row r="859" customFormat="false" ht="12.75" hidden="false" customHeight="false" outlineLevel="0" collapsed="false">
      <c r="A859" s="22" t="n">
        <f aca="false">+A858+7</f>
        <v>18404</v>
      </c>
      <c r="B859" s="22" t="s">
        <v>1209</v>
      </c>
      <c r="C859" s="25" t="s">
        <v>1121</v>
      </c>
      <c r="D859" s="0" t="s">
        <v>77</v>
      </c>
      <c r="E859" s="0" t="s">
        <v>1217</v>
      </c>
      <c r="F859" s="0" t="s">
        <v>1122</v>
      </c>
    </row>
    <row r="860" customFormat="false" ht="12.75" hidden="false" customHeight="false" outlineLevel="0" collapsed="false">
      <c r="A860" s="22" t="n">
        <f aca="false">+A859+7</f>
        <v>18411</v>
      </c>
      <c r="B860" s="22" t="s">
        <v>1209</v>
      </c>
      <c r="C860" s="25" t="s">
        <v>1121</v>
      </c>
      <c r="D860" s="0" t="s">
        <v>77</v>
      </c>
      <c r="E860" s="0" t="s">
        <v>1218</v>
      </c>
      <c r="F860" s="0" t="s">
        <v>1122</v>
      </c>
    </row>
    <row r="861" customFormat="false" ht="12.75" hidden="false" customHeight="false" outlineLevel="0" collapsed="false">
      <c r="A861" s="22" t="n">
        <f aca="false">+A860+7</f>
        <v>18418</v>
      </c>
      <c r="B861" s="22" t="s">
        <v>1209</v>
      </c>
      <c r="C861" s="25" t="s">
        <v>1121</v>
      </c>
      <c r="D861" s="0" t="s">
        <v>77</v>
      </c>
      <c r="E861" s="0" t="s">
        <v>1219</v>
      </c>
      <c r="F861" s="0" t="s">
        <v>1122</v>
      </c>
    </row>
    <row r="862" customFormat="false" ht="12.75" hidden="false" customHeight="false" outlineLevel="0" collapsed="false">
      <c r="A862" s="22" t="n">
        <f aca="false">+A861+7</f>
        <v>18425</v>
      </c>
      <c r="B862" s="22" t="s">
        <v>1209</v>
      </c>
      <c r="C862" s="25" t="s">
        <v>1121</v>
      </c>
      <c r="D862" s="0" t="s">
        <v>77</v>
      </c>
      <c r="E862" s="0" t="s">
        <v>1220</v>
      </c>
      <c r="F862" s="0" t="s">
        <v>1122</v>
      </c>
    </row>
    <row r="863" customFormat="false" ht="12.75" hidden="false" customHeight="false" outlineLevel="0" collapsed="false">
      <c r="A863" s="22" t="n">
        <f aca="false">+A862+7</f>
        <v>18432</v>
      </c>
      <c r="B863" s="22" t="s">
        <v>1209</v>
      </c>
      <c r="C863" s="25" t="s">
        <v>1121</v>
      </c>
      <c r="D863" s="0" t="s">
        <v>77</v>
      </c>
      <c r="E863" s="0" t="s">
        <v>1221</v>
      </c>
      <c r="F863" s="0" t="s">
        <v>1122</v>
      </c>
    </row>
    <row r="864" customFormat="false" ht="12.75" hidden="false" customHeight="false" outlineLevel="0" collapsed="false">
      <c r="A864" s="22" t="n">
        <f aca="false">+A863+7</f>
        <v>18439</v>
      </c>
      <c r="B864" s="22" t="s">
        <v>1209</v>
      </c>
      <c r="C864" s="25" t="s">
        <v>1121</v>
      </c>
      <c r="D864" s="0" t="s">
        <v>77</v>
      </c>
      <c r="E864" s="0" t="s">
        <v>1222</v>
      </c>
      <c r="F864" s="0" t="s">
        <v>1122</v>
      </c>
    </row>
    <row r="865" customFormat="false" ht="12.75" hidden="false" customHeight="false" outlineLevel="0" collapsed="false">
      <c r="A865" s="22" t="n">
        <f aca="false">+A864+7</f>
        <v>18446</v>
      </c>
      <c r="B865" s="22" t="s">
        <v>1209</v>
      </c>
      <c r="C865" s="25" t="s">
        <v>1121</v>
      </c>
      <c r="D865" s="0" t="s">
        <v>77</v>
      </c>
      <c r="E865" s="0" t="s">
        <v>1223</v>
      </c>
      <c r="F865" s="0" t="s">
        <v>1122</v>
      </c>
    </row>
    <row r="866" customFormat="false" ht="12.75" hidden="false" customHeight="false" outlineLevel="0" collapsed="false">
      <c r="A866" s="22" t="n">
        <f aca="false">+A865+7</f>
        <v>18453</v>
      </c>
      <c r="B866" s="22" t="s">
        <v>1209</v>
      </c>
      <c r="C866" s="25" t="s">
        <v>1121</v>
      </c>
      <c r="D866" s="0" t="s">
        <v>77</v>
      </c>
      <c r="E866" s="0" t="s">
        <v>970</v>
      </c>
      <c r="F866" s="0" t="s">
        <v>1122</v>
      </c>
    </row>
    <row r="867" customFormat="false" ht="12.75" hidden="false" customHeight="false" outlineLevel="0" collapsed="false">
      <c r="A867" s="22" t="n">
        <f aca="false">+A866+7</f>
        <v>18460</v>
      </c>
      <c r="B867" s="22" t="s">
        <v>1209</v>
      </c>
      <c r="C867" s="25" t="s">
        <v>1121</v>
      </c>
      <c r="D867" s="0" t="s">
        <v>77</v>
      </c>
      <c r="E867" s="0" t="s">
        <v>1224</v>
      </c>
      <c r="F867" s="0" t="s">
        <v>1122</v>
      </c>
    </row>
    <row r="868" customFormat="false" ht="12.75" hidden="false" customHeight="false" outlineLevel="0" collapsed="false">
      <c r="A868" s="22" t="n">
        <f aca="false">+A867+7</f>
        <v>18467</v>
      </c>
      <c r="B868" s="22" t="s">
        <v>1209</v>
      </c>
      <c r="C868" s="25" t="s">
        <v>1121</v>
      </c>
      <c r="D868" s="0" t="s">
        <v>77</v>
      </c>
      <c r="E868" s="0" t="s">
        <v>1225</v>
      </c>
      <c r="F868" s="0" t="s">
        <v>1122</v>
      </c>
    </row>
    <row r="869" customFormat="false" ht="12.75" hidden="false" customHeight="false" outlineLevel="0" collapsed="false">
      <c r="A869" s="22" t="n">
        <f aca="false">+A868+7</f>
        <v>18474</v>
      </c>
      <c r="B869" s="22" t="s">
        <v>1209</v>
      </c>
      <c r="C869" s="25" t="s">
        <v>1121</v>
      </c>
      <c r="D869" s="0" t="s">
        <v>77</v>
      </c>
      <c r="E869" s="0" t="s">
        <v>497</v>
      </c>
      <c r="F869" s="0" t="s">
        <v>1122</v>
      </c>
    </row>
    <row r="870" customFormat="false" ht="12.75" hidden="false" customHeight="false" outlineLevel="0" collapsed="false">
      <c r="A870" s="22" t="n">
        <f aca="false">+A869+7</f>
        <v>18481</v>
      </c>
      <c r="B870" s="22" t="s">
        <v>1209</v>
      </c>
      <c r="C870" s="25" t="s">
        <v>1121</v>
      </c>
      <c r="D870" s="0" t="s">
        <v>77</v>
      </c>
      <c r="E870" s="0" t="s">
        <v>1226</v>
      </c>
      <c r="F870" s="0" t="s">
        <v>1122</v>
      </c>
    </row>
    <row r="871" customFormat="false" ht="12.75" hidden="false" customHeight="false" outlineLevel="0" collapsed="false">
      <c r="A871" s="22" t="n">
        <f aca="false">+A870+7</f>
        <v>18488</v>
      </c>
      <c r="B871" s="22" t="s">
        <v>1209</v>
      </c>
      <c r="C871" s="25" t="s">
        <v>1121</v>
      </c>
      <c r="D871" s="0" t="s">
        <v>77</v>
      </c>
      <c r="E871" s="0" t="s">
        <v>1227</v>
      </c>
      <c r="F871" s="0" t="s">
        <v>1122</v>
      </c>
    </row>
    <row r="872" customFormat="false" ht="12.75" hidden="false" customHeight="false" outlineLevel="0" collapsed="false">
      <c r="A872" s="22" t="n">
        <f aca="false">+A871+7</f>
        <v>18495</v>
      </c>
      <c r="B872" s="22" t="s">
        <v>1209</v>
      </c>
      <c r="C872" s="25" t="s">
        <v>1121</v>
      </c>
      <c r="D872" s="0" t="s">
        <v>77</v>
      </c>
      <c r="E872" s="0" t="s">
        <v>1228</v>
      </c>
      <c r="F872" s="0" t="s">
        <v>1122</v>
      </c>
    </row>
    <row r="873" customFormat="false" ht="12.75" hidden="false" customHeight="false" outlineLevel="0" collapsed="false">
      <c r="A873" s="22" t="n">
        <f aca="false">+A872+7</f>
        <v>18502</v>
      </c>
      <c r="B873" s="22" t="s">
        <v>1209</v>
      </c>
      <c r="C873" s="25" t="s">
        <v>1121</v>
      </c>
      <c r="D873" s="0" t="s">
        <v>77</v>
      </c>
      <c r="E873" s="0" t="s">
        <v>1229</v>
      </c>
      <c r="F873" s="0" t="s">
        <v>1122</v>
      </c>
    </row>
    <row r="874" customFormat="false" ht="12.75" hidden="false" customHeight="false" outlineLevel="0" collapsed="false">
      <c r="A874" s="22" t="n">
        <f aca="false">+A873+7</f>
        <v>18509</v>
      </c>
      <c r="B874" s="22" t="s">
        <v>1209</v>
      </c>
      <c r="C874" s="25" t="s">
        <v>1121</v>
      </c>
      <c r="D874" s="0" t="s">
        <v>77</v>
      </c>
      <c r="E874" s="0" t="s">
        <v>1230</v>
      </c>
      <c r="F874" s="0" t="s">
        <v>1122</v>
      </c>
    </row>
    <row r="875" customFormat="false" ht="12.75" hidden="false" customHeight="false" outlineLevel="0" collapsed="false">
      <c r="A875" s="22" t="n">
        <f aca="false">+A874+7</f>
        <v>18516</v>
      </c>
      <c r="B875" s="22" t="s">
        <v>1209</v>
      </c>
      <c r="C875" s="25" t="s">
        <v>1121</v>
      </c>
      <c r="D875" s="0" t="s">
        <v>77</v>
      </c>
      <c r="E875" s="0" t="s">
        <v>1231</v>
      </c>
      <c r="F875" s="0" t="s">
        <v>1122</v>
      </c>
    </row>
    <row r="876" customFormat="false" ht="12.75" hidden="false" customHeight="false" outlineLevel="0" collapsed="false">
      <c r="A876" s="22" t="n">
        <f aca="false">+A875+7</f>
        <v>18523</v>
      </c>
      <c r="B876" s="22" t="s">
        <v>1209</v>
      </c>
      <c r="C876" s="25" t="s">
        <v>1121</v>
      </c>
      <c r="D876" s="0" t="s">
        <v>77</v>
      </c>
      <c r="E876" s="0" t="s">
        <v>1232</v>
      </c>
      <c r="F876" s="0" t="s">
        <v>1122</v>
      </c>
    </row>
    <row r="877" customFormat="false" ht="12.75" hidden="false" customHeight="false" outlineLevel="0" collapsed="false">
      <c r="A877" s="22" t="n">
        <f aca="false">+A876+7</f>
        <v>18530</v>
      </c>
      <c r="B877" s="22" t="s">
        <v>1209</v>
      </c>
      <c r="C877" s="25" t="s">
        <v>1121</v>
      </c>
      <c r="D877" s="0" t="s">
        <v>77</v>
      </c>
      <c r="E877" s="0" t="s">
        <v>1233</v>
      </c>
      <c r="F877" s="0" t="s">
        <v>1122</v>
      </c>
    </row>
    <row r="878" customFormat="false" ht="12.75" hidden="false" customHeight="false" outlineLevel="0" collapsed="false">
      <c r="A878" s="22" t="n">
        <f aca="false">+A877+7</f>
        <v>18537</v>
      </c>
      <c r="B878" s="22" t="s">
        <v>1209</v>
      </c>
      <c r="C878" s="25" t="s">
        <v>1121</v>
      </c>
      <c r="D878" s="0" t="s">
        <v>77</v>
      </c>
      <c r="E878" s="0" t="s">
        <v>1234</v>
      </c>
      <c r="F878" s="0" t="s">
        <v>1122</v>
      </c>
    </row>
    <row r="879" customFormat="false" ht="12.75" hidden="false" customHeight="false" outlineLevel="0" collapsed="false">
      <c r="A879" s="22" t="n">
        <f aca="false">+A878+7</f>
        <v>18544</v>
      </c>
      <c r="B879" s="22" t="s">
        <v>1209</v>
      </c>
      <c r="C879" s="25" t="s">
        <v>1121</v>
      </c>
      <c r="D879" s="0" t="s">
        <v>77</v>
      </c>
      <c r="E879" s="0" t="s">
        <v>1235</v>
      </c>
      <c r="F879" s="0" t="s">
        <v>1122</v>
      </c>
    </row>
    <row r="880" customFormat="false" ht="12.75" hidden="false" customHeight="false" outlineLevel="0" collapsed="false">
      <c r="A880" s="22" t="n">
        <f aca="false">+A879+7</f>
        <v>18551</v>
      </c>
      <c r="B880" s="22" t="s">
        <v>1209</v>
      </c>
      <c r="C880" s="25" t="s">
        <v>1121</v>
      </c>
      <c r="D880" s="0" t="s">
        <v>77</v>
      </c>
      <c r="E880" s="0" t="s">
        <v>1236</v>
      </c>
      <c r="F880" s="0" t="s">
        <v>1122</v>
      </c>
    </row>
    <row r="881" customFormat="false" ht="12.75" hidden="false" customHeight="false" outlineLevel="0" collapsed="false">
      <c r="A881" s="22" t="n">
        <f aca="false">+A880+7</f>
        <v>18558</v>
      </c>
      <c r="B881" s="22" t="s">
        <v>1209</v>
      </c>
      <c r="C881" s="25" t="s">
        <v>1121</v>
      </c>
      <c r="D881" s="0" t="s">
        <v>77</v>
      </c>
      <c r="E881" s="0" t="s">
        <v>1237</v>
      </c>
      <c r="F881" s="0" t="s">
        <v>1122</v>
      </c>
    </row>
    <row r="882" customFormat="false" ht="12.75" hidden="false" customHeight="false" outlineLevel="0" collapsed="false">
      <c r="A882" s="22" t="n">
        <f aca="false">+A881+7</f>
        <v>18565</v>
      </c>
      <c r="B882" s="22" t="s">
        <v>1209</v>
      </c>
      <c r="C882" s="25" t="s">
        <v>1121</v>
      </c>
      <c r="D882" s="0" t="s">
        <v>77</v>
      </c>
      <c r="E882" s="0" t="s">
        <v>1238</v>
      </c>
      <c r="F882" s="0" t="s">
        <v>1122</v>
      </c>
    </row>
    <row r="883" customFormat="false" ht="12.75" hidden="false" customHeight="false" outlineLevel="0" collapsed="false">
      <c r="A883" s="22" t="n">
        <f aca="false">+A882+7</f>
        <v>18572</v>
      </c>
      <c r="B883" s="22" t="s">
        <v>1209</v>
      </c>
      <c r="C883" s="25" t="s">
        <v>1121</v>
      </c>
      <c r="D883" s="0" t="s">
        <v>77</v>
      </c>
      <c r="E883" s="0" t="s">
        <v>1239</v>
      </c>
      <c r="F883" s="0" t="s">
        <v>1122</v>
      </c>
    </row>
    <row r="884" customFormat="false" ht="12.75" hidden="false" customHeight="false" outlineLevel="0" collapsed="false">
      <c r="A884" s="22" t="n">
        <f aca="false">+A883+7</f>
        <v>18579</v>
      </c>
      <c r="B884" s="22" t="s">
        <v>1240</v>
      </c>
      <c r="C884" s="25" t="s">
        <v>1121</v>
      </c>
      <c r="D884" s="0" t="s">
        <v>79</v>
      </c>
      <c r="E884" s="0" t="s">
        <v>1241</v>
      </c>
      <c r="F884" s="0" t="s">
        <v>1122</v>
      </c>
    </row>
    <row r="885" customFormat="false" ht="12.75" hidden="false" customHeight="false" outlineLevel="0" collapsed="false">
      <c r="A885" s="22" t="n">
        <f aca="false">+A884+7</f>
        <v>18586</v>
      </c>
      <c r="B885" s="22" t="s">
        <v>1240</v>
      </c>
      <c r="C885" s="25" t="s">
        <v>1121</v>
      </c>
      <c r="D885" s="0" t="s">
        <v>79</v>
      </c>
      <c r="E885" s="0" t="s">
        <v>824</v>
      </c>
      <c r="F885" s="0" t="s">
        <v>1122</v>
      </c>
    </row>
    <row r="886" customFormat="false" ht="12.75" hidden="false" customHeight="false" outlineLevel="0" collapsed="false">
      <c r="A886" s="22" t="n">
        <f aca="false">+A885+7</f>
        <v>18593</v>
      </c>
      <c r="B886" s="22" t="s">
        <v>1240</v>
      </c>
      <c r="C886" s="25" t="s">
        <v>1121</v>
      </c>
      <c r="D886" s="0" t="s">
        <v>79</v>
      </c>
      <c r="E886" s="0" t="s">
        <v>79</v>
      </c>
      <c r="F886" s="0" t="s">
        <v>1122</v>
      </c>
    </row>
    <row r="887" customFormat="false" ht="12.75" hidden="false" customHeight="false" outlineLevel="0" collapsed="false">
      <c r="A887" s="22" t="n">
        <f aca="false">+A886+7</f>
        <v>18600</v>
      </c>
      <c r="B887" s="22" t="s">
        <v>1240</v>
      </c>
      <c r="C887" s="25" t="s">
        <v>1121</v>
      </c>
      <c r="D887" s="0" t="s">
        <v>79</v>
      </c>
      <c r="E887" s="0" t="s">
        <v>1242</v>
      </c>
      <c r="F887" s="0" t="s">
        <v>1122</v>
      </c>
    </row>
    <row r="888" customFormat="false" ht="12.75" hidden="false" customHeight="false" outlineLevel="0" collapsed="false">
      <c r="A888" s="22" t="n">
        <f aca="false">+A887+7</f>
        <v>18607</v>
      </c>
      <c r="B888" s="22" t="s">
        <v>1240</v>
      </c>
      <c r="C888" s="25" t="s">
        <v>1121</v>
      </c>
      <c r="D888" s="0" t="s">
        <v>79</v>
      </c>
      <c r="E888" s="0" t="s">
        <v>1213</v>
      </c>
      <c r="F888" s="0" t="s">
        <v>1122</v>
      </c>
    </row>
    <row r="889" customFormat="false" ht="12.75" hidden="false" customHeight="false" outlineLevel="0" collapsed="false">
      <c r="A889" s="22" t="n">
        <f aca="false">+A888+7</f>
        <v>18614</v>
      </c>
      <c r="B889" s="22" t="s">
        <v>1240</v>
      </c>
      <c r="C889" s="25" t="s">
        <v>1121</v>
      </c>
      <c r="D889" s="0" t="s">
        <v>79</v>
      </c>
      <c r="E889" s="0" t="s">
        <v>1243</v>
      </c>
      <c r="F889" s="0" t="s">
        <v>1122</v>
      </c>
    </row>
    <row r="890" customFormat="false" ht="12.75" hidden="false" customHeight="false" outlineLevel="0" collapsed="false">
      <c r="A890" s="22" t="n">
        <f aca="false">+A889+7</f>
        <v>18621</v>
      </c>
      <c r="B890" s="22" t="s">
        <v>1240</v>
      </c>
      <c r="C890" s="25" t="s">
        <v>1121</v>
      </c>
      <c r="D890" s="0" t="s">
        <v>79</v>
      </c>
      <c r="E890" s="0" t="s">
        <v>1244</v>
      </c>
      <c r="F890" s="0" t="s">
        <v>1122</v>
      </c>
    </row>
    <row r="891" customFormat="false" ht="12.75" hidden="false" customHeight="false" outlineLevel="0" collapsed="false">
      <c r="A891" s="22" t="n">
        <f aca="false">+A890+7</f>
        <v>18628</v>
      </c>
      <c r="B891" s="22" t="s">
        <v>1240</v>
      </c>
      <c r="C891" s="25" t="s">
        <v>1121</v>
      </c>
      <c r="D891" s="0" t="s">
        <v>79</v>
      </c>
      <c r="E891" s="0" t="s">
        <v>1245</v>
      </c>
      <c r="F891" s="0" t="s">
        <v>1122</v>
      </c>
    </row>
    <row r="892" customFormat="false" ht="12.75" hidden="false" customHeight="false" outlineLevel="0" collapsed="false">
      <c r="A892" s="22" t="n">
        <f aca="false">+A891+7</f>
        <v>18635</v>
      </c>
      <c r="B892" s="22" t="s">
        <v>1240</v>
      </c>
      <c r="C892" s="25" t="s">
        <v>1121</v>
      </c>
      <c r="D892" s="0" t="s">
        <v>79</v>
      </c>
      <c r="E892" s="0" t="s">
        <v>135</v>
      </c>
      <c r="F892" s="0" t="s">
        <v>1122</v>
      </c>
    </row>
    <row r="893" customFormat="false" ht="12.75" hidden="false" customHeight="false" outlineLevel="0" collapsed="false">
      <c r="A893" s="22" t="n">
        <f aca="false">+A892+7</f>
        <v>18642</v>
      </c>
      <c r="B893" s="22" t="s">
        <v>1240</v>
      </c>
      <c r="C893" s="25" t="s">
        <v>1121</v>
      </c>
      <c r="D893" s="0" t="s">
        <v>79</v>
      </c>
      <c r="E893" s="0" t="s">
        <v>1246</v>
      </c>
      <c r="F893" s="0" t="s">
        <v>1122</v>
      </c>
    </row>
    <row r="894" customFormat="false" ht="12.75" hidden="false" customHeight="false" outlineLevel="0" collapsed="false">
      <c r="A894" s="22" t="n">
        <f aca="false">+A893+7</f>
        <v>18649</v>
      </c>
      <c r="B894" s="22" t="s">
        <v>1240</v>
      </c>
      <c r="C894" s="25" t="s">
        <v>1121</v>
      </c>
      <c r="D894" s="0" t="s">
        <v>79</v>
      </c>
      <c r="E894" s="0" t="s">
        <v>1247</v>
      </c>
      <c r="F894" s="0" t="s">
        <v>1122</v>
      </c>
    </row>
    <row r="895" customFormat="false" ht="12.75" hidden="false" customHeight="false" outlineLevel="0" collapsed="false">
      <c r="A895" s="22" t="n">
        <f aca="false">+A894+7</f>
        <v>18656</v>
      </c>
      <c r="B895" s="22" t="s">
        <v>1240</v>
      </c>
      <c r="C895" s="25" t="s">
        <v>1121</v>
      </c>
      <c r="D895" s="0" t="s">
        <v>79</v>
      </c>
      <c r="E895" s="0" t="s">
        <v>1248</v>
      </c>
      <c r="F895" s="0" t="s">
        <v>1122</v>
      </c>
    </row>
    <row r="896" customFormat="false" ht="12.75" hidden="false" customHeight="false" outlineLevel="0" collapsed="false">
      <c r="A896" s="22" t="n">
        <f aca="false">+A895+7</f>
        <v>18663</v>
      </c>
      <c r="B896" s="22" t="s">
        <v>1240</v>
      </c>
      <c r="C896" s="25" t="s">
        <v>1121</v>
      </c>
      <c r="D896" s="0" t="s">
        <v>79</v>
      </c>
      <c r="E896" s="0" t="s">
        <v>680</v>
      </c>
      <c r="F896" s="0" t="s">
        <v>1122</v>
      </c>
    </row>
    <row r="897" customFormat="false" ht="12.75" hidden="false" customHeight="false" outlineLevel="0" collapsed="false">
      <c r="A897" s="22" t="n">
        <f aca="false">+A896+7</f>
        <v>18670</v>
      </c>
      <c r="B897" s="22" t="s">
        <v>1240</v>
      </c>
      <c r="C897" s="25" t="s">
        <v>1121</v>
      </c>
      <c r="D897" s="0" t="s">
        <v>79</v>
      </c>
      <c r="E897" s="0" t="s">
        <v>1249</v>
      </c>
      <c r="F897" s="0" t="s">
        <v>1122</v>
      </c>
    </row>
    <row r="898" customFormat="false" ht="12.75" hidden="false" customHeight="false" outlineLevel="0" collapsed="false">
      <c r="A898" s="22" t="n">
        <f aca="false">+A897+7</f>
        <v>18677</v>
      </c>
      <c r="B898" s="22" t="s">
        <v>1240</v>
      </c>
      <c r="C898" s="25" t="s">
        <v>1121</v>
      </c>
      <c r="D898" s="0" t="s">
        <v>79</v>
      </c>
      <c r="E898" s="0" t="s">
        <v>1250</v>
      </c>
      <c r="F898" s="0" t="s">
        <v>1122</v>
      </c>
    </row>
    <row r="899" customFormat="false" ht="12.75" hidden="false" customHeight="false" outlineLevel="0" collapsed="false">
      <c r="A899" s="22" t="n">
        <f aca="false">+A898+7</f>
        <v>18684</v>
      </c>
      <c r="B899" s="22" t="s">
        <v>1240</v>
      </c>
      <c r="C899" s="25" t="s">
        <v>1121</v>
      </c>
      <c r="D899" s="0" t="s">
        <v>79</v>
      </c>
      <c r="E899" s="0" t="s">
        <v>1251</v>
      </c>
      <c r="F899" s="0" t="s">
        <v>1122</v>
      </c>
    </row>
    <row r="900" customFormat="false" ht="12.75" hidden="false" customHeight="false" outlineLevel="0" collapsed="false">
      <c r="A900" s="22" t="n">
        <f aca="false">+A899+7</f>
        <v>18691</v>
      </c>
      <c r="B900" s="22" t="s">
        <v>1240</v>
      </c>
      <c r="C900" s="25" t="s">
        <v>1121</v>
      </c>
      <c r="D900" s="0" t="s">
        <v>79</v>
      </c>
      <c r="E900" s="0" t="s">
        <v>1252</v>
      </c>
      <c r="F900" s="0" t="s">
        <v>1122</v>
      </c>
    </row>
    <row r="901" customFormat="false" ht="12.75" hidden="false" customHeight="false" outlineLevel="0" collapsed="false">
      <c r="A901" s="22" t="n">
        <f aca="false">+A900+7</f>
        <v>18698</v>
      </c>
      <c r="B901" s="22" t="s">
        <v>1240</v>
      </c>
      <c r="C901" s="25" t="s">
        <v>1121</v>
      </c>
      <c r="D901" s="0" t="s">
        <v>79</v>
      </c>
      <c r="E901" s="0" t="s">
        <v>669</v>
      </c>
      <c r="F901" s="0" t="s">
        <v>1122</v>
      </c>
    </row>
    <row r="902" customFormat="false" ht="12.75" hidden="false" customHeight="false" outlineLevel="0" collapsed="false">
      <c r="A902" s="22" t="n">
        <f aca="false">+A901+7</f>
        <v>18705</v>
      </c>
      <c r="B902" s="22" t="s">
        <v>1240</v>
      </c>
      <c r="C902" s="25" t="s">
        <v>1121</v>
      </c>
      <c r="D902" s="0" t="s">
        <v>79</v>
      </c>
      <c r="E902" s="0" t="s">
        <v>1253</v>
      </c>
      <c r="F902" s="0" t="s">
        <v>1122</v>
      </c>
    </row>
    <row r="903" customFormat="false" ht="12.75" hidden="false" customHeight="false" outlineLevel="0" collapsed="false">
      <c r="A903" s="22" t="n">
        <f aca="false">+A902+7</f>
        <v>18712</v>
      </c>
      <c r="B903" s="22" t="s">
        <v>1240</v>
      </c>
      <c r="C903" s="25" t="s">
        <v>1121</v>
      </c>
      <c r="D903" s="0" t="s">
        <v>79</v>
      </c>
      <c r="E903" s="0" t="s">
        <v>1254</v>
      </c>
      <c r="F903" s="0" t="s">
        <v>1122</v>
      </c>
    </row>
    <row r="904" customFormat="false" ht="12.75" hidden="false" customHeight="false" outlineLevel="0" collapsed="false">
      <c r="A904" s="22" t="n">
        <f aca="false">+A903+7</f>
        <v>18719</v>
      </c>
      <c r="B904" s="22" t="s">
        <v>1255</v>
      </c>
      <c r="C904" s="25" t="s">
        <v>1121</v>
      </c>
      <c r="D904" s="0" t="s">
        <v>81</v>
      </c>
      <c r="E904" s="0" t="s">
        <v>1256</v>
      </c>
      <c r="F904" s="0" t="s">
        <v>1122</v>
      </c>
    </row>
    <row r="905" customFormat="false" ht="12.75" hidden="false" customHeight="false" outlineLevel="0" collapsed="false">
      <c r="A905" s="22" t="n">
        <f aca="false">+A904+7</f>
        <v>18726</v>
      </c>
      <c r="B905" s="22" t="s">
        <v>1255</v>
      </c>
      <c r="C905" s="25" t="s">
        <v>1121</v>
      </c>
      <c r="D905" s="0" t="s">
        <v>81</v>
      </c>
      <c r="E905" s="0" t="s">
        <v>1257</v>
      </c>
      <c r="F905" s="0" t="s">
        <v>1122</v>
      </c>
    </row>
    <row r="906" customFormat="false" ht="12.75" hidden="false" customHeight="false" outlineLevel="0" collapsed="false">
      <c r="A906" s="22" t="n">
        <f aca="false">+A905+7</f>
        <v>18733</v>
      </c>
      <c r="B906" s="22" t="s">
        <v>1255</v>
      </c>
      <c r="C906" s="25" t="s">
        <v>1121</v>
      </c>
      <c r="D906" s="0" t="s">
        <v>81</v>
      </c>
      <c r="E906" s="0" t="s">
        <v>1258</v>
      </c>
      <c r="F906" s="0" t="s">
        <v>1122</v>
      </c>
    </row>
    <row r="907" customFormat="false" ht="12.75" hidden="false" customHeight="false" outlineLevel="0" collapsed="false">
      <c r="A907" s="22" t="n">
        <f aca="false">+A906+7</f>
        <v>18740</v>
      </c>
      <c r="B907" s="22" t="s">
        <v>1255</v>
      </c>
      <c r="C907" s="25" t="s">
        <v>1121</v>
      </c>
      <c r="D907" s="0" t="s">
        <v>81</v>
      </c>
      <c r="E907" s="0" t="s">
        <v>1259</v>
      </c>
      <c r="F907" s="0" t="s">
        <v>1122</v>
      </c>
    </row>
    <row r="908" customFormat="false" ht="12.75" hidden="false" customHeight="false" outlineLevel="0" collapsed="false">
      <c r="A908" s="22" t="n">
        <f aca="false">+A907+7</f>
        <v>18747</v>
      </c>
      <c r="B908" s="22" t="s">
        <v>1255</v>
      </c>
      <c r="C908" s="25" t="s">
        <v>1121</v>
      </c>
      <c r="D908" s="0" t="s">
        <v>81</v>
      </c>
      <c r="E908" s="0" t="s">
        <v>1260</v>
      </c>
      <c r="F908" s="0" t="s">
        <v>1122</v>
      </c>
    </row>
    <row r="909" customFormat="false" ht="12.75" hidden="false" customHeight="false" outlineLevel="0" collapsed="false">
      <c r="A909" s="22" t="n">
        <f aca="false">+A908+7</f>
        <v>18754</v>
      </c>
      <c r="B909" s="22" t="s">
        <v>1255</v>
      </c>
      <c r="C909" s="25" t="s">
        <v>1121</v>
      </c>
      <c r="D909" s="0" t="s">
        <v>81</v>
      </c>
      <c r="E909" s="0" t="s">
        <v>1261</v>
      </c>
      <c r="F909" s="0" t="s">
        <v>1122</v>
      </c>
    </row>
    <row r="910" customFormat="false" ht="12.75" hidden="false" customHeight="false" outlineLevel="0" collapsed="false">
      <c r="A910" s="22" t="n">
        <f aca="false">+A909+7</f>
        <v>18761</v>
      </c>
      <c r="B910" s="22" t="s">
        <v>1255</v>
      </c>
      <c r="C910" s="25" t="s">
        <v>1121</v>
      </c>
      <c r="D910" s="0" t="s">
        <v>81</v>
      </c>
      <c r="E910" s="0" t="s">
        <v>1262</v>
      </c>
      <c r="F910" s="0" t="s">
        <v>1122</v>
      </c>
    </row>
    <row r="911" customFormat="false" ht="12.75" hidden="false" customHeight="false" outlineLevel="0" collapsed="false">
      <c r="A911" s="22" t="n">
        <f aca="false">+A910+7</f>
        <v>18768</v>
      </c>
      <c r="B911" s="22" t="s">
        <v>1255</v>
      </c>
      <c r="C911" s="25" t="s">
        <v>1121</v>
      </c>
      <c r="D911" s="0" t="s">
        <v>81</v>
      </c>
      <c r="E911" s="0" t="s">
        <v>1263</v>
      </c>
      <c r="F911" s="0" t="s">
        <v>1122</v>
      </c>
    </row>
    <row r="912" customFormat="false" ht="12.75" hidden="false" customHeight="false" outlineLevel="0" collapsed="false">
      <c r="A912" s="22" t="n">
        <f aca="false">+A911+7</f>
        <v>18775</v>
      </c>
      <c r="B912" s="22" t="s">
        <v>1255</v>
      </c>
      <c r="C912" s="25" t="s">
        <v>1121</v>
      </c>
      <c r="D912" s="0" t="s">
        <v>81</v>
      </c>
      <c r="E912" s="0" t="s">
        <v>1264</v>
      </c>
      <c r="F912" s="0" t="s">
        <v>1122</v>
      </c>
    </row>
    <row r="913" customFormat="false" ht="12.75" hidden="false" customHeight="false" outlineLevel="0" collapsed="false">
      <c r="A913" s="22" t="n">
        <f aca="false">+A912+7</f>
        <v>18782</v>
      </c>
      <c r="B913" s="22" t="s">
        <v>1255</v>
      </c>
      <c r="C913" s="25" t="s">
        <v>1121</v>
      </c>
      <c r="D913" s="0" t="s">
        <v>81</v>
      </c>
      <c r="E913" s="0" t="s">
        <v>1265</v>
      </c>
      <c r="F913" s="0" t="s">
        <v>1122</v>
      </c>
    </row>
    <row r="914" customFormat="false" ht="12.75" hidden="false" customHeight="false" outlineLevel="0" collapsed="false">
      <c r="A914" s="22" t="n">
        <f aca="false">+A913+7</f>
        <v>18789</v>
      </c>
      <c r="B914" s="22" t="s">
        <v>1255</v>
      </c>
      <c r="C914" s="25" t="s">
        <v>1121</v>
      </c>
      <c r="D914" s="11" t="s">
        <v>81</v>
      </c>
      <c r="E914" s="0" t="s">
        <v>1266</v>
      </c>
      <c r="F914" s="0" t="s">
        <v>1122</v>
      </c>
    </row>
    <row r="915" customFormat="false" ht="12.75" hidden="false" customHeight="false" outlineLevel="0" collapsed="false">
      <c r="A915" s="22" t="n">
        <f aca="false">+A914+7</f>
        <v>18796</v>
      </c>
      <c r="B915" s="22" t="s">
        <v>1267</v>
      </c>
      <c r="C915" s="25" t="s">
        <v>1121</v>
      </c>
      <c r="D915" s="11" t="s">
        <v>83</v>
      </c>
      <c r="E915" s="0" t="s">
        <v>1268</v>
      </c>
      <c r="F915" s="0" t="s">
        <v>1122</v>
      </c>
    </row>
    <row r="916" customFormat="false" ht="12.75" hidden="false" customHeight="false" outlineLevel="0" collapsed="false">
      <c r="A916" s="22" t="n">
        <f aca="false">+A915+7</f>
        <v>18803</v>
      </c>
      <c r="B916" s="22" t="s">
        <v>1267</v>
      </c>
      <c r="C916" s="25" t="s">
        <v>1121</v>
      </c>
      <c r="D916" s="11" t="s">
        <v>83</v>
      </c>
      <c r="E916" s="0" t="s">
        <v>1269</v>
      </c>
      <c r="F916" s="0" t="s">
        <v>1122</v>
      </c>
    </row>
    <row r="917" customFormat="false" ht="12.75" hidden="false" customHeight="false" outlineLevel="0" collapsed="false">
      <c r="A917" s="22" t="n">
        <f aca="false">+A916+7</f>
        <v>18810</v>
      </c>
      <c r="B917" s="22" t="s">
        <v>1267</v>
      </c>
      <c r="C917" s="25" t="s">
        <v>1121</v>
      </c>
      <c r="D917" s="11" t="s">
        <v>83</v>
      </c>
      <c r="E917" s="0" t="s">
        <v>1270</v>
      </c>
      <c r="F917" s="0" t="s">
        <v>1122</v>
      </c>
    </row>
    <row r="918" customFormat="false" ht="12.75" hidden="false" customHeight="false" outlineLevel="0" collapsed="false">
      <c r="A918" s="22" t="n">
        <f aca="false">+A917+7</f>
        <v>18817</v>
      </c>
      <c r="B918" s="22" t="s">
        <v>1267</v>
      </c>
      <c r="C918" s="25" t="s">
        <v>1121</v>
      </c>
      <c r="D918" s="11" t="s">
        <v>83</v>
      </c>
      <c r="E918" s="0" t="s">
        <v>1271</v>
      </c>
      <c r="F918" s="0" t="s">
        <v>1122</v>
      </c>
    </row>
    <row r="919" customFormat="false" ht="12.75" hidden="false" customHeight="false" outlineLevel="0" collapsed="false">
      <c r="A919" s="22" t="n">
        <f aca="false">+A918+7</f>
        <v>18824</v>
      </c>
      <c r="B919" s="22" t="s">
        <v>1267</v>
      </c>
      <c r="C919" s="25" t="s">
        <v>1121</v>
      </c>
      <c r="D919" s="11" t="s">
        <v>83</v>
      </c>
      <c r="E919" s="0" t="s">
        <v>1272</v>
      </c>
      <c r="F919" s="0" t="s">
        <v>1122</v>
      </c>
    </row>
    <row r="920" customFormat="false" ht="12.75" hidden="false" customHeight="false" outlineLevel="0" collapsed="false">
      <c r="A920" s="22" t="n">
        <f aca="false">+A919+7</f>
        <v>18831</v>
      </c>
      <c r="B920" s="22" t="s">
        <v>1267</v>
      </c>
      <c r="C920" s="25" t="s">
        <v>1121</v>
      </c>
      <c r="D920" s="11" t="s">
        <v>83</v>
      </c>
      <c r="E920" s="0" t="s">
        <v>1273</v>
      </c>
      <c r="F920" s="0" t="s">
        <v>1122</v>
      </c>
    </row>
    <row r="921" customFormat="false" ht="12.75" hidden="false" customHeight="false" outlineLevel="0" collapsed="false">
      <c r="A921" s="22" t="n">
        <f aca="false">+A920+7</f>
        <v>18838</v>
      </c>
      <c r="B921" s="22" t="s">
        <v>1267</v>
      </c>
      <c r="C921" s="25" t="s">
        <v>1121</v>
      </c>
      <c r="D921" s="11" t="s">
        <v>83</v>
      </c>
      <c r="E921" s="0" t="s">
        <v>1274</v>
      </c>
      <c r="F921" s="0" t="s">
        <v>1122</v>
      </c>
    </row>
    <row r="922" customFormat="false" ht="12.75" hidden="false" customHeight="false" outlineLevel="0" collapsed="false">
      <c r="A922" s="22" t="n">
        <f aca="false">+A921+7</f>
        <v>18845</v>
      </c>
      <c r="B922" s="22" t="s">
        <v>1267</v>
      </c>
      <c r="C922" s="25" t="s">
        <v>1121</v>
      </c>
      <c r="D922" s="11" t="s">
        <v>83</v>
      </c>
      <c r="E922" s="0" t="s">
        <v>1275</v>
      </c>
      <c r="F922" s="0" t="s">
        <v>1122</v>
      </c>
    </row>
    <row r="923" customFormat="false" ht="12.75" hidden="false" customHeight="false" outlineLevel="0" collapsed="false">
      <c r="A923" s="22" t="n">
        <f aca="false">+A922+7</f>
        <v>18852</v>
      </c>
      <c r="B923" s="22" t="s">
        <v>1267</v>
      </c>
      <c r="C923" s="25" t="s">
        <v>1121</v>
      </c>
      <c r="D923" s="11" t="s">
        <v>83</v>
      </c>
      <c r="E923" s="0" t="s">
        <v>1276</v>
      </c>
      <c r="F923" s="0" t="s">
        <v>1122</v>
      </c>
    </row>
    <row r="924" customFormat="false" ht="12.75" hidden="false" customHeight="false" outlineLevel="0" collapsed="false">
      <c r="A924" s="22" t="n">
        <f aca="false">+A923+7</f>
        <v>18859</v>
      </c>
      <c r="B924" s="22" t="s">
        <v>1267</v>
      </c>
      <c r="C924" s="25" t="s">
        <v>1121</v>
      </c>
      <c r="D924" s="11" t="s">
        <v>83</v>
      </c>
      <c r="E924" s="0" t="s">
        <v>1277</v>
      </c>
      <c r="F924" s="0" t="s">
        <v>1122</v>
      </c>
    </row>
    <row r="925" customFormat="false" ht="12.75" hidden="false" customHeight="false" outlineLevel="0" collapsed="false">
      <c r="A925" s="22" t="n">
        <f aca="false">+A924+7</f>
        <v>18866</v>
      </c>
      <c r="B925" s="22" t="s">
        <v>1267</v>
      </c>
      <c r="C925" s="25" t="s">
        <v>1121</v>
      </c>
      <c r="D925" s="11" t="s">
        <v>83</v>
      </c>
      <c r="E925" s="0" t="s">
        <v>1278</v>
      </c>
      <c r="F925" s="0" t="s">
        <v>1122</v>
      </c>
    </row>
    <row r="926" customFormat="false" ht="12.75" hidden="false" customHeight="false" outlineLevel="0" collapsed="false">
      <c r="A926" s="22" t="n">
        <f aca="false">+A925+7</f>
        <v>18873</v>
      </c>
      <c r="B926" s="22" t="s">
        <v>1267</v>
      </c>
      <c r="C926" s="25" t="s">
        <v>1121</v>
      </c>
      <c r="D926" s="11" t="s">
        <v>83</v>
      </c>
      <c r="E926" s="0" t="s">
        <v>1279</v>
      </c>
      <c r="F926" s="0" t="s">
        <v>1122</v>
      </c>
    </row>
    <row r="927" customFormat="false" ht="12.75" hidden="false" customHeight="false" outlineLevel="0" collapsed="false">
      <c r="A927" s="22" t="n">
        <f aca="false">+A926+7</f>
        <v>18880</v>
      </c>
      <c r="B927" s="22" t="s">
        <v>1267</v>
      </c>
      <c r="C927" s="25" t="s">
        <v>1121</v>
      </c>
      <c r="D927" s="11" t="s">
        <v>83</v>
      </c>
      <c r="E927" s="0" t="s">
        <v>1280</v>
      </c>
      <c r="F927" s="0" t="s">
        <v>1122</v>
      </c>
    </row>
    <row r="928" customFormat="false" ht="12.75" hidden="false" customHeight="false" outlineLevel="0" collapsed="false">
      <c r="A928" s="22" t="n">
        <f aca="false">+A927+7</f>
        <v>18887</v>
      </c>
      <c r="B928" s="22" t="s">
        <v>1267</v>
      </c>
      <c r="C928" s="25" t="s">
        <v>1121</v>
      </c>
      <c r="D928" s="11" t="s">
        <v>83</v>
      </c>
      <c r="E928" s="0" t="s">
        <v>1281</v>
      </c>
      <c r="F928" s="0" t="s">
        <v>1122</v>
      </c>
    </row>
    <row r="929" customFormat="false" ht="12.75" hidden="false" customHeight="false" outlineLevel="0" collapsed="false">
      <c r="A929" s="22" t="n">
        <f aca="false">+A928+7</f>
        <v>18894</v>
      </c>
      <c r="B929" s="22" t="s">
        <v>1267</v>
      </c>
      <c r="C929" s="25" t="s">
        <v>1121</v>
      </c>
      <c r="D929" s="11" t="s">
        <v>83</v>
      </c>
      <c r="E929" s="0" t="s">
        <v>1282</v>
      </c>
      <c r="F929" s="0" t="s">
        <v>1122</v>
      </c>
    </row>
    <row r="930" customFormat="false" ht="12.75" hidden="false" customHeight="false" outlineLevel="0" collapsed="false">
      <c r="A930" s="22" t="n">
        <f aca="false">+A929+7</f>
        <v>18901</v>
      </c>
      <c r="B930" s="22" t="s">
        <v>1267</v>
      </c>
      <c r="C930" s="25" t="s">
        <v>1121</v>
      </c>
      <c r="D930" s="11" t="s">
        <v>83</v>
      </c>
      <c r="E930" s="0" t="s">
        <v>1283</v>
      </c>
      <c r="F930" s="0" t="s">
        <v>1122</v>
      </c>
    </row>
    <row r="931" customFormat="false" ht="12.75" hidden="false" customHeight="false" outlineLevel="0" collapsed="false">
      <c r="A931" s="22" t="n">
        <f aca="false">+A930+7</f>
        <v>18908</v>
      </c>
      <c r="B931" s="22" t="s">
        <v>1267</v>
      </c>
      <c r="C931" s="25" t="s">
        <v>1121</v>
      </c>
      <c r="D931" s="11" t="s">
        <v>83</v>
      </c>
      <c r="E931" s="0" t="s">
        <v>1284</v>
      </c>
      <c r="F931" s="0" t="s">
        <v>1122</v>
      </c>
    </row>
    <row r="932" customFormat="false" ht="12.75" hidden="false" customHeight="false" outlineLevel="0" collapsed="false">
      <c r="A932" s="22" t="n">
        <f aca="false">+A931+7</f>
        <v>18915</v>
      </c>
      <c r="B932" s="22" t="s">
        <v>1267</v>
      </c>
      <c r="C932" s="25" t="s">
        <v>1121</v>
      </c>
      <c r="D932" s="11" t="s">
        <v>83</v>
      </c>
      <c r="E932" s="0" t="s">
        <v>1285</v>
      </c>
      <c r="F932" s="0" t="s">
        <v>1122</v>
      </c>
    </row>
    <row r="933" customFormat="false" ht="12.75" hidden="false" customHeight="false" outlineLevel="0" collapsed="false">
      <c r="A933" s="22" t="n">
        <f aca="false">+A932+7</f>
        <v>18922</v>
      </c>
      <c r="B933" s="22" t="s">
        <v>1286</v>
      </c>
      <c r="C933" s="25" t="s">
        <v>1121</v>
      </c>
      <c r="D933" s="11" t="s">
        <v>85</v>
      </c>
      <c r="E933" s="0" t="s">
        <v>1287</v>
      </c>
      <c r="F933" s="0" t="s">
        <v>1122</v>
      </c>
    </row>
    <row r="934" customFormat="false" ht="12.75" hidden="false" customHeight="false" outlineLevel="0" collapsed="false">
      <c r="A934" s="22" t="n">
        <f aca="false">+A933+7</f>
        <v>18929</v>
      </c>
      <c r="B934" s="22" t="s">
        <v>1286</v>
      </c>
      <c r="C934" s="25" t="s">
        <v>1121</v>
      </c>
      <c r="D934" s="0" t="s">
        <v>85</v>
      </c>
      <c r="E934" s="0" t="s">
        <v>1288</v>
      </c>
      <c r="F934" s="0" t="s">
        <v>1122</v>
      </c>
    </row>
    <row r="935" customFormat="false" ht="12.75" hidden="false" customHeight="false" outlineLevel="0" collapsed="false">
      <c r="A935" s="22" t="n">
        <f aca="false">+A934+7</f>
        <v>18936</v>
      </c>
      <c r="B935" s="22" t="s">
        <v>1286</v>
      </c>
      <c r="C935" s="25" t="s">
        <v>1121</v>
      </c>
      <c r="D935" s="0" t="s">
        <v>85</v>
      </c>
      <c r="E935" s="0" t="s">
        <v>1289</v>
      </c>
      <c r="F935" s="0" t="s">
        <v>1122</v>
      </c>
    </row>
    <row r="936" customFormat="false" ht="12.75" hidden="false" customHeight="false" outlineLevel="0" collapsed="false">
      <c r="A936" s="22" t="n">
        <f aca="false">+A935+7</f>
        <v>18943</v>
      </c>
      <c r="B936" s="22" t="s">
        <v>1286</v>
      </c>
      <c r="C936" s="25" t="s">
        <v>1121</v>
      </c>
      <c r="D936" s="0" t="s">
        <v>85</v>
      </c>
      <c r="E936" s="0" t="s">
        <v>1290</v>
      </c>
      <c r="F936" s="0" t="s">
        <v>1122</v>
      </c>
    </row>
    <row r="937" customFormat="false" ht="12.75" hidden="false" customHeight="false" outlineLevel="0" collapsed="false">
      <c r="A937" s="22" t="n">
        <f aca="false">+A936+7</f>
        <v>18950</v>
      </c>
      <c r="B937" s="22" t="s">
        <v>1286</v>
      </c>
      <c r="C937" s="25" t="s">
        <v>1121</v>
      </c>
      <c r="D937" s="0" t="s">
        <v>85</v>
      </c>
      <c r="E937" s="0" t="s">
        <v>1291</v>
      </c>
      <c r="F937" s="0" t="s">
        <v>1122</v>
      </c>
    </row>
    <row r="938" customFormat="false" ht="12.75" hidden="false" customHeight="false" outlineLevel="0" collapsed="false">
      <c r="A938" s="22" t="n">
        <f aca="false">+A937+7</f>
        <v>18957</v>
      </c>
      <c r="B938" s="22" t="s">
        <v>1286</v>
      </c>
      <c r="C938" s="25" t="s">
        <v>1121</v>
      </c>
      <c r="D938" s="0" t="s">
        <v>85</v>
      </c>
      <c r="E938" s="0" t="s">
        <v>925</v>
      </c>
      <c r="F938" s="0" t="s">
        <v>1122</v>
      </c>
    </row>
    <row r="939" customFormat="false" ht="12.75" hidden="false" customHeight="false" outlineLevel="0" collapsed="false">
      <c r="A939" s="22" t="n">
        <f aca="false">+A938+7</f>
        <v>18964</v>
      </c>
      <c r="B939" s="22" t="s">
        <v>1286</v>
      </c>
      <c r="C939" s="25" t="s">
        <v>1121</v>
      </c>
      <c r="D939" s="0" t="s">
        <v>85</v>
      </c>
      <c r="E939" s="0" t="s">
        <v>1292</v>
      </c>
      <c r="F939" s="0" t="s">
        <v>1122</v>
      </c>
    </row>
    <row r="940" customFormat="false" ht="12.75" hidden="false" customHeight="false" outlineLevel="0" collapsed="false">
      <c r="A940" s="22" t="n">
        <f aca="false">+A939+7</f>
        <v>18971</v>
      </c>
      <c r="B940" s="22" t="s">
        <v>1286</v>
      </c>
      <c r="C940" s="25" t="s">
        <v>1121</v>
      </c>
      <c r="D940" s="0" t="s">
        <v>85</v>
      </c>
      <c r="E940" s="0" t="s">
        <v>1293</v>
      </c>
      <c r="F940" s="0" t="s">
        <v>1122</v>
      </c>
    </row>
    <row r="941" customFormat="false" ht="12.75" hidden="false" customHeight="false" outlineLevel="0" collapsed="false">
      <c r="A941" s="22" t="n">
        <f aca="false">+A940+7</f>
        <v>18978</v>
      </c>
      <c r="B941" s="22" t="s">
        <v>1286</v>
      </c>
      <c r="C941" s="25" t="s">
        <v>1121</v>
      </c>
      <c r="D941" s="0" t="s">
        <v>85</v>
      </c>
      <c r="E941" s="0" t="s">
        <v>1294</v>
      </c>
      <c r="F941" s="0" t="s">
        <v>1122</v>
      </c>
    </row>
    <row r="942" customFormat="false" ht="12.75" hidden="false" customHeight="false" outlineLevel="0" collapsed="false">
      <c r="A942" s="22" t="n">
        <f aca="false">+A941+7</f>
        <v>18985</v>
      </c>
      <c r="B942" s="22" t="s">
        <v>1286</v>
      </c>
      <c r="C942" s="25" t="s">
        <v>1121</v>
      </c>
      <c r="D942" s="0" t="s">
        <v>85</v>
      </c>
      <c r="E942" s="0" t="s">
        <v>1295</v>
      </c>
      <c r="F942" s="0" t="s">
        <v>1122</v>
      </c>
    </row>
    <row r="943" customFormat="false" ht="12.75" hidden="false" customHeight="false" outlineLevel="0" collapsed="false">
      <c r="A943" s="22" t="n">
        <f aca="false">+A942+7</f>
        <v>18992</v>
      </c>
      <c r="B943" s="22" t="s">
        <v>1286</v>
      </c>
      <c r="C943" s="25" t="s">
        <v>1121</v>
      </c>
      <c r="D943" s="0" t="s">
        <v>85</v>
      </c>
      <c r="E943" s="0" t="s">
        <v>1296</v>
      </c>
      <c r="F943" s="0" t="s">
        <v>1122</v>
      </c>
    </row>
    <row r="944" customFormat="false" ht="12.75" hidden="false" customHeight="false" outlineLevel="0" collapsed="false">
      <c r="A944" s="22" t="n">
        <f aca="false">+A943+7</f>
        <v>18999</v>
      </c>
      <c r="B944" s="22" t="s">
        <v>1286</v>
      </c>
      <c r="C944" s="25" t="s">
        <v>1121</v>
      </c>
      <c r="D944" s="0" t="s">
        <v>85</v>
      </c>
      <c r="E944" s="0" t="s">
        <v>1297</v>
      </c>
      <c r="F944" s="0" t="s">
        <v>1122</v>
      </c>
    </row>
    <row r="945" customFormat="false" ht="12.75" hidden="false" customHeight="false" outlineLevel="0" collapsed="false">
      <c r="A945" s="22" t="n">
        <f aca="false">+A944+7</f>
        <v>19006</v>
      </c>
      <c r="B945" s="22" t="s">
        <v>1286</v>
      </c>
      <c r="C945" s="25" t="s">
        <v>1121</v>
      </c>
      <c r="D945" s="0" t="s">
        <v>85</v>
      </c>
      <c r="E945" s="0" t="s">
        <v>1298</v>
      </c>
      <c r="F945" s="0" t="s">
        <v>1122</v>
      </c>
    </row>
    <row r="946" customFormat="false" ht="12.75" hidden="false" customHeight="false" outlineLevel="0" collapsed="false">
      <c r="A946" s="22" t="n">
        <f aca="false">+A945+7</f>
        <v>19013</v>
      </c>
      <c r="B946" s="22" t="s">
        <v>1286</v>
      </c>
      <c r="C946" s="25" t="s">
        <v>1121</v>
      </c>
      <c r="D946" s="0" t="s">
        <v>85</v>
      </c>
      <c r="E946" s="0" t="s">
        <v>1299</v>
      </c>
      <c r="F946" s="0" t="s">
        <v>1122</v>
      </c>
    </row>
    <row r="947" customFormat="false" ht="12.75" hidden="false" customHeight="false" outlineLevel="0" collapsed="false">
      <c r="A947" s="22" t="n">
        <f aca="false">+A946+7</f>
        <v>19020</v>
      </c>
      <c r="B947" s="22" t="s">
        <v>1286</v>
      </c>
      <c r="C947" s="25" t="s">
        <v>1121</v>
      </c>
      <c r="D947" s="0" t="s">
        <v>85</v>
      </c>
      <c r="E947" s="0" t="s">
        <v>1300</v>
      </c>
      <c r="F947" s="0" t="s">
        <v>1122</v>
      </c>
    </row>
    <row r="948" customFormat="false" ht="12.75" hidden="false" customHeight="false" outlineLevel="0" collapsed="false">
      <c r="A948" s="22" t="n">
        <f aca="false">+A947+7</f>
        <v>19027</v>
      </c>
      <c r="B948" s="22" t="s">
        <v>1286</v>
      </c>
      <c r="C948" s="25" t="s">
        <v>1121</v>
      </c>
      <c r="D948" s="0" t="s">
        <v>85</v>
      </c>
      <c r="E948" s="0" t="s">
        <v>1301</v>
      </c>
      <c r="F948" s="0" t="s">
        <v>1122</v>
      </c>
    </row>
    <row r="949" customFormat="false" ht="12.75" hidden="false" customHeight="false" outlineLevel="0" collapsed="false">
      <c r="A949" s="22" t="n">
        <f aca="false">+A948+7</f>
        <v>19034</v>
      </c>
      <c r="B949" s="22" t="s">
        <v>1286</v>
      </c>
      <c r="C949" s="25" t="s">
        <v>1121</v>
      </c>
      <c r="D949" s="0" t="s">
        <v>85</v>
      </c>
      <c r="E949" s="0" t="s">
        <v>1302</v>
      </c>
      <c r="F949" s="0" t="s">
        <v>1122</v>
      </c>
    </row>
    <row r="950" customFormat="false" ht="12.75" hidden="false" customHeight="false" outlineLevel="0" collapsed="false">
      <c r="A950" s="22" t="n">
        <f aca="false">+A949+7</f>
        <v>19041</v>
      </c>
      <c r="B950" s="22" t="s">
        <v>1286</v>
      </c>
      <c r="C950" s="25" t="s">
        <v>1121</v>
      </c>
      <c r="D950" s="0" t="s">
        <v>85</v>
      </c>
      <c r="E950" s="0" t="s">
        <v>1303</v>
      </c>
      <c r="F950" s="0" t="s">
        <v>1122</v>
      </c>
    </row>
    <row r="951" customFormat="false" ht="12.75" hidden="false" customHeight="false" outlineLevel="0" collapsed="false">
      <c r="A951" s="22" t="n">
        <f aca="false">+A950+7</f>
        <v>19048</v>
      </c>
      <c r="B951" s="22" t="s">
        <v>1286</v>
      </c>
      <c r="C951" s="25" t="s">
        <v>1121</v>
      </c>
      <c r="D951" s="0" t="s">
        <v>85</v>
      </c>
      <c r="E951" s="0" t="s">
        <v>1304</v>
      </c>
      <c r="F951" s="0" t="s">
        <v>1122</v>
      </c>
    </row>
    <row r="952" customFormat="false" ht="12.75" hidden="false" customHeight="false" outlineLevel="0" collapsed="false">
      <c r="A952" s="22" t="n">
        <f aca="false">+A951+7</f>
        <v>19055</v>
      </c>
      <c r="B952" s="22" t="s">
        <v>1305</v>
      </c>
      <c r="C952" s="25" t="s">
        <v>1121</v>
      </c>
      <c r="D952" s="0" t="s">
        <v>87</v>
      </c>
      <c r="E952" s="0" t="s">
        <v>1306</v>
      </c>
      <c r="F952" s="0" t="s">
        <v>1122</v>
      </c>
    </row>
    <row r="953" customFormat="false" ht="12.75" hidden="false" customHeight="false" outlineLevel="0" collapsed="false">
      <c r="A953" s="22" t="n">
        <f aca="false">+A952+7</f>
        <v>19062</v>
      </c>
      <c r="B953" s="22" t="s">
        <v>1305</v>
      </c>
      <c r="C953" s="25" t="s">
        <v>1121</v>
      </c>
      <c r="D953" s="0" t="s">
        <v>87</v>
      </c>
      <c r="E953" s="0" t="s">
        <v>1307</v>
      </c>
      <c r="F953" s="0" t="s">
        <v>1122</v>
      </c>
    </row>
    <row r="954" customFormat="false" ht="12.75" hidden="false" customHeight="false" outlineLevel="0" collapsed="false">
      <c r="A954" s="22" t="n">
        <f aca="false">+A953+7</f>
        <v>19069</v>
      </c>
      <c r="B954" s="22" t="s">
        <v>1305</v>
      </c>
      <c r="C954" s="25" t="s">
        <v>1121</v>
      </c>
      <c r="D954" s="0" t="s">
        <v>87</v>
      </c>
      <c r="E954" s="0" t="s">
        <v>1308</v>
      </c>
      <c r="F954" s="0" t="s">
        <v>1122</v>
      </c>
    </row>
    <row r="955" customFormat="false" ht="12.75" hidden="false" customHeight="false" outlineLevel="0" collapsed="false">
      <c r="A955" s="22" t="n">
        <f aca="false">+A954+7</f>
        <v>19076</v>
      </c>
      <c r="B955" s="22" t="s">
        <v>1305</v>
      </c>
      <c r="C955" s="25" t="s">
        <v>1121</v>
      </c>
      <c r="D955" s="0" t="s">
        <v>87</v>
      </c>
      <c r="E955" s="0" t="s">
        <v>808</v>
      </c>
      <c r="F955" s="0" t="s">
        <v>1122</v>
      </c>
    </row>
    <row r="956" customFormat="false" ht="12.75" hidden="false" customHeight="false" outlineLevel="0" collapsed="false">
      <c r="A956" s="22" t="n">
        <f aca="false">+A955+7</f>
        <v>19083</v>
      </c>
      <c r="B956" s="22" t="s">
        <v>1305</v>
      </c>
      <c r="C956" s="25" t="s">
        <v>1121</v>
      </c>
      <c r="D956" s="0" t="s">
        <v>87</v>
      </c>
      <c r="E956" s="0" t="s">
        <v>1309</v>
      </c>
      <c r="F956" s="0" t="s">
        <v>1122</v>
      </c>
    </row>
    <row r="957" customFormat="false" ht="12.75" hidden="false" customHeight="false" outlineLevel="0" collapsed="false">
      <c r="A957" s="22" t="n">
        <f aca="false">+A956+7</f>
        <v>19090</v>
      </c>
      <c r="B957" s="22" t="s">
        <v>1305</v>
      </c>
      <c r="C957" s="25" t="s">
        <v>1121</v>
      </c>
      <c r="D957" s="0" t="s">
        <v>87</v>
      </c>
      <c r="E957" s="0" t="s">
        <v>1310</v>
      </c>
      <c r="F957" s="0" t="s">
        <v>1122</v>
      </c>
    </row>
    <row r="958" customFormat="false" ht="12.75" hidden="false" customHeight="false" outlineLevel="0" collapsed="false">
      <c r="A958" s="22" t="n">
        <f aca="false">+A957+7</f>
        <v>19097</v>
      </c>
      <c r="B958" s="22" t="s">
        <v>1305</v>
      </c>
      <c r="C958" s="25" t="s">
        <v>1121</v>
      </c>
      <c r="D958" s="0" t="s">
        <v>87</v>
      </c>
      <c r="E958" s="0" t="s">
        <v>1311</v>
      </c>
      <c r="F958" s="0" t="s">
        <v>1122</v>
      </c>
    </row>
    <row r="959" customFormat="false" ht="12.75" hidden="false" customHeight="false" outlineLevel="0" collapsed="false">
      <c r="A959" s="22" t="n">
        <f aca="false">+A958+7</f>
        <v>19104</v>
      </c>
      <c r="B959" s="22" t="s">
        <v>1305</v>
      </c>
      <c r="C959" s="25" t="s">
        <v>1121</v>
      </c>
      <c r="D959" s="0" t="s">
        <v>87</v>
      </c>
      <c r="E959" s="0" t="s">
        <v>569</v>
      </c>
      <c r="F959" s="0" t="s">
        <v>1122</v>
      </c>
    </row>
    <row r="960" customFormat="false" ht="12.75" hidden="false" customHeight="false" outlineLevel="0" collapsed="false">
      <c r="A960" s="22" t="n">
        <f aca="false">+A959+7</f>
        <v>19111</v>
      </c>
      <c r="B960" s="22" t="s">
        <v>1305</v>
      </c>
      <c r="C960" s="25" t="s">
        <v>1121</v>
      </c>
      <c r="D960" s="0" t="s">
        <v>87</v>
      </c>
      <c r="E960" s="0" t="s">
        <v>1283</v>
      </c>
      <c r="F960" s="0" t="s">
        <v>1122</v>
      </c>
    </row>
    <row r="961" customFormat="false" ht="12.75" hidden="false" customHeight="false" outlineLevel="0" collapsed="false">
      <c r="A961" s="22" t="n">
        <f aca="false">+A960+7</f>
        <v>19118</v>
      </c>
      <c r="B961" s="22" t="s">
        <v>1305</v>
      </c>
      <c r="C961" s="25" t="s">
        <v>1121</v>
      </c>
      <c r="D961" s="0" t="s">
        <v>87</v>
      </c>
      <c r="E961" s="0" t="s">
        <v>952</v>
      </c>
      <c r="F961" s="0" t="s">
        <v>1122</v>
      </c>
    </row>
    <row r="962" customFormat="false" ht="12.75" hidden="false" customHeight="false" outlineLevel="0" collapsed="false">
      <c r="A962" s="22" t="n">
        <f aca="false">+A961+7</f>
        <v>19125</v>
      </c>
      <c r="B962" s="22" t="s">
        <v>1305</v>
      </c>
      <c r="C962" s="25" t="s">
        <v>1121</v>
      </c>
      <c r="D962" s="0" t="s">
        <v>87</v>
      </c>
      <c r="E962" s="0" t="s">
        <v>1312</v>
      </c>
      <c r="F962" s="0" t="s">
        <v>1122</v>
      </c>
    </row>
    <row r="963" customFormat="false" ht="12.75" hidden="false" customHeight="false" outlineLevel="0" collapsed="false">
      <c r="A963" s="22" t="n">
        <f aca="false">+A962+7</f>
        <v>19132</v>
      </c>
      <c r="B963" s="22" t="s">
        <v>1305</v>
      </c>
      <c r="C963" s="25" t="s">
        <v>1121</v>
      </c>
      <c r="D963" s="0" t="s">
        <v>87</v>
      </c>
      <c r="E963" s="0" t="s">
        <v>1313</v>
      </c>
      <c r="F963" s="0" t="s">
        <v>1122</v>
      </c>
    </row>
    <row r="964" customFormat="false" ht="12.75" hidden="false" customHeight="false" outlineLevel="0" collapsed="false">
      <c r="A964" s="22" t="n">
        <f aca="false">+A963+7</f>
        <v>19139</v>
      </c>
      <c r="B964" s="22" t="s">
        <v>1305</v>
      </c>
      <c r="C964" s="25" t="s">
        <v>1121</v>
      </c>
      <c r="D964" s="0" t="s">
        <v>87</v>
      </c>
      <c r="E964" s="0" t="s">
        <v>1314</v>
      </c>
      <c r="F964" s="0" t="s">
        <v>1122</v>
      </c>
    </row>
    <row r="965" customFormat="false" ht="12.75" hidden="false" customHeight="false" outlineLevel="0" collapsed="false">
      <c r="A965" s="22" t="n">
        <f aca="false">+A964+7</f>
        <v>19146</v>
      </c>
      <c r="B965" s="22" t="s">
        <v>1305</v>
      </c>
      <c r="C965" s="25" t="s">
        <v>1121</v>
      </c>
      <c r="D965" s="0" t="s">
        <v>87</v>
      </c>
      <c r="E965" s="0" t="s">
        <v>1315</v>
      </c>
      <c r="F965" s="0" t="s">
        <v>1122</v>
      </c>
    </row>
    <row r="966" customFormat="false" ht="12.75" hidden="false" customHeight="false" outlineLevel="0" collapsed="false">
      <c r="A966" s="22" t="n">
        <f aca="false">+A965+7</f>
        <v>19153</v>
      </c>
      <c r="B966" s="22" t="s">
        <v>1305</v>
      </c>
      <c r="C966" s="25" t="s">
        <v>1121</v>
      </c>
      <c r="D966" s="0" t="s">
        <v>87</v>
      </c>
      <c r="E966" s="0" t="s">
        <v>1316</v>
      </c>
      <c r="F966" s="0" t="s">
        <v>1122</v>
      </c>
    </row>
    <row r="967" customFormat="false" ht="12.75" hidden="false" customHeight="false" outlineLevel="0" collapsed="false">
      <c r="A967" s="22" t="n">
        <f aca="false">+A966+7</f>
        <v>19160</v>
      </c>
      <c r="B967" s="22" t="s">
        <v>1305</v>
      </c>
      <c r="C967" s="25" t="s">
        <v>1121</v>
      </c>
      <c r="D967" s="0" t="s">
        <v>87</v>
      </c>
      <c r="E967" s="0" t="s">
        <v>1317</v>
      </c>
      <c r="F967" s="0" t="s">
        <v>1122</v>
      </c>
    </row>
    <row r="968" customFormat="false" ht="12.75" hidden="false" customHeight="false" outlineLevel="0" collapsed="false">
      <c r="A968" s="22" t="n">
        <f aca="false">+A967+7</f>
        <v>19167</v>
      </c>
      <c r="B968" s="22" t="s">
        <v>1305</v>
      </c>
      <c r="C968" s="25" t="s">
        <v>1121</v>
      </c>
      <c r="D968" s="0" t="s">
        <v>87</v>
      </c>
      <c r="E968" s="0" t="s">
        <v>1318</v>
      </c>
      <c r="F968" s="0" t="s">
        <v>1122</v>
      </c>
    </row>
    <row r="969" customFormat="false" ht="12.75" hidden="false" customHeight="false" outlineLevel="0" collapsed="false">
      <c r="A969" s="22" t="n">
        <f aca="false">+A968+7</f>
        <v>19174</v>
      </c>
      <c r="B969" s="22" t="s">
        <v>1305</v>
      </c>
      <c r="C969" s="25" t="s">
        <v>1121</v>
      </c>
      <c r="D969" s="0" t="s">
        <v>87</v>
      </c>
      <c r="E969" s="0" t="s">
        <v>1319</v>
      </c>
      <c r="F969" s="0" t="s">
        <v>1122</v>
      </c>
    </row>
    <row r="970" customFormat="false" ht="12.75" hidden="false" customHeight="false" outlineLevel="0" collapsed="false">
      <c r="A970" s="22" t="n">
        <f aca="false">+A969+7</f>
        <v>19181</v>
      </c>
      <c r="B970" s="22" t="s">
        <v>1305</v>
      </c>
      <c r="C970" s="25" t="s">
        <v>1121</v>
      </c>
      <c r="D970" s="0" t="s">
        <v>87</v>
      </c>
      <c r="E970" s="0" t="s">
        <v>1320</v>
      </c>
      <c r="F970" s="0" t="s">
        <v>1122</v>
      </c>
    </row>
    <row r="971" customFormat="false" ht="12.75" hidden="false" customHeight="false" outlineLevel="0" collapsed="false">
      <c r="A971" s="22" t="n">
        <f aca="false">+A970+7</f>
        <v>19188</v>
      </c>
      <c r="B971" s="22" t="s">
        <v>1321</v>
      </c>
      <c r="C971" s="25" t="s">
        <v>1121</v>
      </c>
      <c r="D971" s="0" t="s">
        <v>89</v>
      </c>
      <c r="E971" s="0" t="s">
        <v>1322</v>
      </c>
      <c r="F971" s="0" t="s">
        <v>1122</v>
      </c>
    </row>
    <row r="972" customFormat="false" ht="12.75" hidden="false" customHeight="false" outlineLevel="0" collapsed="false">
      <c r="A972" s="22" t="n">
        <f aca="false">+A971+7</f>
        <v>19195</v>
      </c>
      <c r="B972" s="22" t="s">
        <v>1321</v>
      </c>
      <c r="C972" s="25" t="s">
        <v>1121</v>
      </c>
      <c r="D972" s="0" t="s">
        <v>89</v>
      </c>
      <c r="E972" s="0" t="s">
        <v>785</v>
      </c>
      <c r="F972" s="0" t="s">
        <v>1122</v>
      </c>
    </row>
    <row r="973" customFormat="false" ht="12.75" hidden="false" customHeight="false" outlineLevel="0" collapsed="false">
      <c r="A973" s="22" t="n">
        <f aca="false">+A972+7</f>
        <v>19202</v>
      </c>
      <c r="B973" s="22" t="s">
        <v>1321</v>
      </c>
      <c r="C973" s="25" t="s">
        <v>1121</v>
      </c>
      <c r="D973" s="0" t="s">
        <v>89</v>
      </c>
      <c r="E973" s="0" t="s">
        <v>1323</v>
      </c>
      <c r="F973" s="0" t="s">
        <v>1122</v>
      </c>
    </row>
    <row r="974" customFormat="false" ht="12.75" hidden="false" customHeight="false" outlineLevel="0" collapsed="false">
      <c r="A974" s="22" t="n">
        <f aca="false">+A973+7</f>
        <v>19209</v>
      </c>
      <c r="B974" s="22" t="s">
        <v>1321</v>
      </c>
      <c r="C974" s="25" t="s">
        <v>1121</v>
      </c>
      <c r="D974" s="0" t="s">
        <v>89</v>
      </c>
      <c r="E974" s="0" t="s">
        <v>1324</v>
      </c>
      <c r="F974" s="0" t="s">
        <v>1122</v>
      </c>
    </row>
    <row r="975" customFormat="false" ht="12.75" hidden="false" customHeight="false" outlineLevel="0" collapsed="false">
      <c r="A975" s="22" t="n">
        <f aca="false">+A974+7</f>
        <v>19216</v>
      </c>
      <c r="B975" s="22" t="s">
        <v>1321</v>
      </c>
      <c r="C975" s="25" t="s">
        <v>1121</v>
      </c>
      <c r="D975" s="0" t="s">
        <v>89</v>
      </c>
      <c r="E975" s="0" t="s">
        <v>1325</v>
      </c>
      <c r="F975" s="0" t="s">
        <v>1122</v>
      </c>
    </row>
    <row r="976" customFormat="false" ht="12.75" hidden="false" customHeight="false" outlineLevel="0" collapsed="false">
      <c r="A976" s="22" t="n">
        <f aca="false">+A975+7</f>
        <v>19223</v>
      </c>
      <c r="B976" s="22" t="s">
        <v>1321</v>
      </c>
      <c r="C976" s="25" t="s">
        <v>1121</v>
      </c>
      <c r="D976" s="0" t="s">
        <v>89</v>
      </c>
      <c r="E976" s="0" t="s">
        <v>1326</v>
      </c>
      <c r="F976" s="0" t="s">
        <v>1122</v>
      </c>
    </row>
    <row r="977" customFormat="false" ht="12.75" hidden="false" customHeight="false" outlineLevel="0" collapsed="false">
      <c r="A977" s="22" t="n">
        <f aca="false">+A976+7</f>
        <v>19230</v>
      </c>
      <c r="B977" s="22" t="s">
        <v>1321</v>
      </c>
      <c r="C977" s="25" t="s">
        <v>1121</v>
      </c>
      <c r="D977" s="0" t="s">
        <v>89</v>
      </c>
      <c r="E977" s="0" t="s">
        <v>1327</v>
      </c>
      <c r="F977" s="0" t="s">
        <v>1122</v>
      </c>
    </row>
    <row r="978" customFormat="false" ht="12.75" hidden="false" customHeight="false" outlineLevel="0" collapsed="false">
      <c r="A978" s="22" t="n">
        <f aca="false">+A977+7</f>
        <v>19237</v>
      </c>
      <c r="B978" s="22" t="s">
        <v>1321</v>
      </c>
      <c r="C978" s="25" t="s">
        <v>1121</v>
      </c>
      <c r="D978" s="0" t="s">
        <v>89</v>
      </c>
      <c r="E978" s="0" t="s">
        <v>1328</v>
      </c>
      <c r="F978" s="0" t="s">
        <v>1122</v>
      </c>
    </row>
    <row r="979" customFormat="false" ht="12.75" hidden="false" customHeight="false" outlineLevel="0" collapsed="false">
      <c r="A979" s="22" t="n">
        <f aca="false">+A978+7</f>
        <v>19244</v>
      </c>
      <c r="B979" s="22" t="s">
        <v>1321</v>
      </c>
      <c r="C979" s="25" t="s">
        <v>1121</v>
      </c>
      <c r="D979" s="0" t="s">
        <v>89</v>
      </c>
      <c r="E979" s="0" t="s">
        <v>1329</v>
      </c>
      <c r="F979" s="0" t="s">
        <v>1122</v>
      </c>
    </row>
    <row r="980" customFormat="false" ht="12.75" hidden="false" customHeight="false" outlineLevel="0" collapsed="false">
      <c r="A980" s="22" t="n">
        <f aca="false">+A979+7</f>
        <v>19251</v>
      </c>
      <c r="B980" s="22" t="s">
        <v>1321</v>
      </c>
      <c r="C980" s="25" t="s">
        <v>1121</v>
      </c>
      <c r="D980" s="0" t="s">
        <v>89</v>
      </c>
      <c r="E980" s="0" t="s">
        <v>1235</v>
      </c>
      <c r="F980" s="0" t="s">
        <v>1122</v>
      </c>
    </row>
    <row r="981" customFormat="false" ht="12.75" hidden="false" customHeight="false" outlineLevel="0" collapsed="false">
      <c r="A981" s="22" t="n">
        <f aca="false">+A980+7</f>
        <v>19258</v>
      </c>
      <c r="B981" s="22" t="s">
        <v>1321</v>
      </c>
      <c r="C981" s="25" t="s">
        <v>1121</v>
      </c>
      <c r="D981" s="0" t="s">
        <v>89</v>
      </c>
      <c r="E981" s="0" t="s">
        <v>919</v>
      </c>
      <c r="F981" s="0" t="s">
        <v>1122</v>
      </c>
    </row>
    <row r="982" customFormat="false" ht="12.75" hidden="false" customHeight="false" outlineLevel="0" collapsed="false">
      <c r="A982" s="22" t="n">
        <f aca="false">+A981+7</f>
        <v>19265</v>
      </c>
      <c r="B982" s="22" t="s">
        <v>1321</v>
      </c>
      <c r="C982" s="25" t="s">
        <v>1121</v>
      </c>
      <c r="D982" s="0" t="s">
        <v>89</v>
      </c>
      <c r="E982" s="0" t="s">
        <v>1330</v>
      </c>
      <c r="F982" s="0" t="s">
        <v>1122</v>
      </c>
    </row>
    <row r="983" customFormat="false" ht="12.75" hidden="false" customHeight="false" outlineLevel="0" collapsed="false">
      <c r="A983" s="22" t="n">
        <f aca="false">+A982+7</f>
        <v>19272</v>
      </c>
      <c r="B983" s="22" t="s">
        <v>1321</v>
      </c>
      <c r="C983" s="25" t="s">
        <v>1121</v>
      </c>
      <c r="D983" s="0" t="s">
        <v>89</v>
      </c>
      <c r="E983" s="0" t="s">
        <v>1331</v>
      </c>
      <c r="F983" s="0" t="s">
        <v>1122</v>
      </c>
    </row>
    <row r="984" customFormat="false" ht="12.75" hidden="false" customHeight="false" outlineLevel="0" collapsed="false">
      <c r="A984" s="22" t="n">
        <f aca="false">+A983+7</f>
        <v>19279</v>
      </c>
      <c r="B984" s="22" t="s">
        <v>1332</v>
      </c>
      <c r="C984" s="25" t="s">
        <v>1121</v>
      </c>
      <c r="D984" s="0" t="s">
        <v>91</v>
      </c>
      <c r="E984" s="0" t="s">
        <v>1333</v>
      </c>
      <c r="F984" s="0" t="s">
        <v>1122</v>
      </c>
    </row>
    <row r="985" customFormat="false" ht="12.75" hidden="false" customHeight="false" outlineLevel="0" collapsed="false">
      <c r="A985" s="22" t="n">
        <f aca="false">+A984+7</f>
        <v>19286</v>
      </c>
      <c r="B985" s="22" t="s">
        <v>1332</v>
      </c>
      <c r="C985" s="25" t="s">
        <v>1121</v>
      </c>
      <c r="D985" s="0" t="s">
        <v>91</v>
      </c>
      <c r="E985" s="0" t="s">
        <v>1334</v>
      </c>
      <c r="F985" s="0" t="s">
        <v>1122</v>
      </c>
    </row>
    <row r="986" customFormat="false" ht="12.75" hidden="false" customHeight="false" outlineLevel="0" collapsed="false">
      <c r="A986" s="22" t="n">
        <f aca="false">+A985+7</f>
        <v>19293</v>
      </c>
      <c r="B986" s="22" t="s">
        <v>1332</v>
      </c>
      <c r="C986" s="25" t="s">
        <v>1121</v>
      </c>
      <c r="D986" s="0" t="s">
        <v>91</v>
      </c>
      <c r="E986" s="0" t="s">
        <v>1335</v>
      </c>
      <c r="F986" s="0" t="s">
        <v>1122</v>
      </c>
    </row>
    <row r="987" customFormat="false" ht="12.75" hidden="false" customHeight="false" outlineLevel="0" collapsed="false">
      <c r="A987" s="22" t="n">
        <f aca="false">+A986+7</f>
        <v>19300</v>
      </c>
      <c r="B987" s="22" t="s">
        <v>1332</v>
      </c>
      <c r="C987" s="25" t="s">
        <v>1121</v>
      </c>
      <c r="D987" s="0" t="s">
        <v>91</v>
      </c>
      <c r="E987" s="0" t="s">
        <v>1336</v>
      </c>
      <c r="F987" s="0" t="s">
        <v>1122</v>
      </c>
    </row>
    <row r="988" customFormat="false" ht="12.75" hidden="false" customHeight="false" outlineLevel="0" collapsed="false">
      <c r="A988" s="22" t="n">
        <f aca="false">+A987+7</f>
        <v>19307</v>
      </c>
      <c r="B988" s="22" t="s">
        <v>1332</v>
      </c>
      <c r="C988" s="25" t="s">
        <v>1121</v>
      </c>
      <c r="D988" s="0" t="s">
        <v>91</v>
      </c>
      <c r="E988" s="0" t="s">
        <v>1337</v>
      </c>
      <c r="F988" s="0" t="s">
        <v>1122</v>
      </c>
    </row>
    <row r="989" customFormat="false" ht="12.75" hidden="false" customHeight="false" outlineLevel="0" collapsed="false">
      <c r="A989" s="22" t="n">
        <f aca="false">+A988+7</f>
        <v>19314</v>
      </c>
      <c r="B989" s="22" t="s">
        <v>1332</v>
      </c>
      <c r="C989" s="25" t="s">
        <v>1121</v>
      </c>
      <c r="D989" s="0" t="s">
        <v>91</v>
      </c>
      <c r="E989" s="0" t="s">
        <v>618</v>
      </c>
      <c r="F989" s="0" t="s">
        <v>1122</v>
      </c>
    </row>
    <row r="990" customFormat="false" ht="12.75" hidden="false" customHeight="false" outlineLevel="0" collapsed="false">
      <c r="A990" s="22" t="n">
        <f aca="false">+A989+7</f>
        <v>19321</v>
      </c>
      <c r="B990" s="22" t="s">
        <v>1332</v>
      </c>
      <c r="C990" s="25" t="s">
        <v>1121</v>
      </c>
      <c r="D990" s="0" t="s">
        <v>91</v>
      </c>
      <c r="E990" s="0" t="s">
        <v>1338</v>
      </c>
      <c r="F990" s="0" t="s">
        <v>1122</v>
      </c>
    </row>
    <row r="991" customFormat="false" ht="12.75" hidden="false" customHeight="false" outlineLevel="0" collapsed="false">
      <c r="A991" s="22" t="n">
        <f aca="false">+A990+7</f>
        <v>19328</v>
      </c>
      <c r="B991" s="22" t="s">
        <v>1332</v>
      </c>
      <c r="C991" s="25" t="s">
        <v>1121</v>
      </c>
      <c r="D991" s="0" t="s">
        <v>91</v>
      </c>
      <c r="E991" s="0" t="s">
        <v>1339</v>
      </c>
      <c r="F991" s="0" t="s">
        <v>1122</v>
      </c>
    </row>
    <row r="992" customFormat="false" ht="12.75" hidden="false" customHeight="false" outlineLevel="0" collapsed="false">
      <c r="A992" s="22" t="n">
        <f aca="false">+A991+7</f>
        <v>19335</v>
      </c>
      <c r="B992" s="22" t="s">
        <v>1332</v>
      </c>
      <c r="C992" s="25" t="s">
        <v>1121</v>
      </c>
      <c r="D992" s="0" t="s">
        <v>91</v>
      </c>
      <c r="E992" s="0" t="s">
        <v>1340</v>
      </c>
      <c r="F992" s="0" t="s">
        <v>1122</v>
      </c>
    </row>
    <row r="993" customFormat="false" ht="12.75" hidden="false" customHeight="false" outlineLevel="0" collapsed="false">
      <c r="A993" s="22" t="n">
        <f aca="false">+A992+7</f>
        <v>19342</v>
      </c>
      <c r="B993" s="22" t="s">
        <v>1332</v>
      </c>
      <c r="C993" s="25" t="s">
        <v>1121</v>
      </c>
      <c r="D993" s="0" t="s">
        <v>91</v>
      </c>
      <c r="E993" s="0" t="s">
        <v>1341</v>
      </c>
      <c r="F993" s="0" t="s">
        <v>1122</v>
      </c>
    </row>
    <row r="994" customFormat="false" ht="12.75" hidden="false" customHeight="false" outlineLevel="0" collapsed="false">
      <c r="A994" s="22" t="n">
        <f aca="false">+A993+7</f>
        <v>19349</v>
      </c>
      <c r="B994" s="22" t="s">
        <v>1332</v>
      </c>
      <c r="C994" s="25" t="s">
        <v>1121</v>
      </c>
      <c r="D994" s="0" t="s">
        <v>91</v>
      </c>
      <c r="E994" s="0" t="s">
        <v>1342</v>
      </c>
      <c r="F994" s="0" t="s">
        <v>1122</v>
      </c>
    </row>
    <row r="995" customFormat="false" ht="12.75" hidden="false" customHeight="false" outlineLevel="0" collapsed="false">
      <c r="A995" s="22" t="n">
        <f aca="false">+A994+7</f>
        <v>19356</v>
      </c>
      <c r="B995" s="22" t="s">
        <v>1332</v>
      </c>
      <c r="C995" s="25" t="s">
        <v>1121</v>
      </c>
      <c r="D995" s="0" t="s">
        <v>91</v>
      </c>
      <c r="E995" s="0" t="s">
        <v>1343</v>
      </c>
      <c r="F995" s="0" t="s">
        <v>1122</v>
      </c>
    </row>
    <row r="996" customFormat="false" ht="12.75" hidden="false" customHeight="false" outlineLevel="0" collapsed="false">
      <c r="A996" s="22" t="n">
        <f aca="false">+A995+7</f>
        <v>19363</v>
      </c>
      <c r="B996" s="22" t="s">
        <v>1332</v>
      </c>
      <c r="C996" s="25" t="s">
        <v>1121</v>
      </c>
      <c r="D996" s="0" t="s">
        <v>91</v>
      </c>
      <c r="E996" s="0" t="s">
        <v>1344</v>
      </c>
      <c r="F996" s="0" t="s">
        <v>1122</v>
      </c>
    </row>
    <row r="997" customFormat="false" ht="12.75" hidden="false" customHeight="false" outlineLevel="0" collapsed="false">
      <c r="A997" s="22" t="n">
        <f aca="false">+A996+7</f>
        <v>19370</v>
      </c>
      <c r="B997" s="22" t="s">
        <v>1332</v>
      </c>
      <c r="C997" s="25" t="s">
        <v>1121</v>
      </c>
      <c r="D997" s="0" t="s">
        <v>91</v>
      </c>
      <c r="E997" s="0" t="s">
        <v>1345</v>
      </c>
      <c r="F997" s="0" t="s">
        <v>1122</v>
      </c>
    </row>
    <row r="998" customFormat="false" ht="12.75" hidden="false" customHeight="false" outlineLevel="0" collapsed="false">
      <c r="A998" s="22" t="n">
        <f aca="false">+A997+7</f>
        <v>19377</v>
      </c>
      <c r="B998" s="22" t="s">
        <v>1332</v>
      </c>
      <c r="C998" s="25" t="s">
        <v>1121</v>
      </c>
      <c r="D998" s="0" t="s">
        <v>91</v>
      </c>
      <c r="E998" s="0" t="s">
        <v>1346</v>
      </c>
      <c r="F998" s="0" t="s">
        <v>1122</v>
      </c>
    </row>
    <row r="999" customFormat="false" ht="12.75" hidden="false" customHeight="false" outlineLevel="0" collapsed="false">
      <c r="A999" s="22" t="n">
        <f aca="false">+A998+7</f>
        <v>19384</v>
      </c>
      <c r="B999" s="22" t="s">
        <v>1332</v>
      </c>
      <c r="C999" s="25" t="s">
        <v>1121</v>
      </c>
      <c r="D999" s="0" t="s">
        <v>91</v>
      </c>
      <c r="E999" s="0" t="s">
        <v>1347</v>
      </c>
      <c r="F999" s="0" t="s">
        <v>1122</v>
      </c>
    </row>
    <row r="1000" customFormat="false" ht="12.75" hidden="false" customHeight="false" outlineLevel="0" collapsed="false">
      <c r="A1000" s="22" t="n">
        <f aca="false">+A999+7</f>
        <v>19391</v>
      </c>
      <c r="B1000" s="22" t="s">
        <v>1332</v>
      </c>
      <c r="C1000" s="25" t="s">
        <v>1121</v>
      </c>
      <c r="D1000" s="0" t="s">
        <v>91</v>
      </c>
      <c r="E1000" s="0" t="s">
        <v>1348</v>
      </c>
      <c r="F1000" s="0" t="s">
        <v>1122</v>
      </c>
    </row>
    <row r="1001" customFormat="false" ht="12.75" hidden="false" customHeight="false" outlineLevel="0" collapsed="false">
      <c r="A1001" s="22" t="n">
        <f aca="false">+A1000+7</f>
        <v>19398</v>
      </c>
      <c r="B1001" s="22" t="s">
        <v>1332</v>
      </c>
      <c r="C1001" s="25" t="s">
        <v>1121</v>
      </c>
      <c r="D1001" s="0" t="s">
        <v>91</v>
      </c>
      <c r="E1001" s="0" t="s">
        <v>1349</v>
      </c>
      <c r="F1001" s="0" t="s">
        <v>1122</v>
      </c>
    </row>
    <row r="1002" customFormat="false" ht="12.75" hidden="false" customHeight="false" outlineLevel="0" collapsed="false">
      <c r="A1002" s="22" t="n">
        <f aca="false">+A1001+7</f>
        <v>19405</v>
      </c>
      <c r="B1002" s="22" t="s">
        <v>1332</v>
      </c>
      <c r="C1002" s="25" t="s">
        <v>1121</v>
      </c>
      <c r="D1002" s="0" t="s">
        <v>91</v>
      </c>
      <c r="E1002" s="0" t="s">
        <v>1259</v>
      </c>
      <c r="F1002" s="0" t="s">
        <v>1122</v>
      </c>
    </row>
    <row r="1003" customFormat="false" ht="12.75" hidden="false" customHeight="false" outlineLevel="0" collapsed="false">
      <c r="A1003" s="22" t="n">
        <f aca="false">+A1002+7</f>
        <v>19412</v>
      </c>
      <c r="B1003" s="22" t="s">
        <v>1332</v>
      </c>
      <c r="C1003" s="25" t="s">
        <v>1121</v>
      </c>
      <c r="D1003" s="0" t="s">
        <v>91</v>
      </c>
      <c r="E1003" s="0" t="s">
        <v>1350</v>
      </c>
      <c r="F1003" s="0" t="s">
        <v>1122</v>
      </c>
    </row>
    <row r="1004" customFormat="false" ht="12.75" hidden="false" customHeight="false" outlineLevel="0" collapsed="false">
      <c r="A1004" s="22" t="n">
        <f aca="false">+A1003+7</f>
        <v>19419</v>
      </c>
      <c r="B1004" s="22" t="s">
        <v>1351</v>
      </c>
      <c r="C1004" s="25" t="s">
        <v>1121</v>
      </c>
      <c r="D1004" s="0" t="s">
        <v>93</v>
      </c>
      <c r="E1004" s="0" t="s">
        <v>1352</v>
      </c>
      <c r="F1004" s="0" t="s">
        <v>1122</v>
      </c>
    </row>
    <row r="1005" customFormat="false" ht="12.75" hidden="false" customHeight="false" outlineLevel="0" collapsed="false">
      <c r="A1005" s="22" t="n">
        <f aca="false">+A1004+7</f>
        <v>19426</v>
      </c>
      <c r="B1005" s="22" t="s">
        <v>1351</v>
      </c>
      <c r="C1005" s="25" t="s">
        <v>1121</v>
      </c>
      <c r="D1005" s="0" t="s">
        <v>93</v>
      </c>
      <c r="E1005" s="0" t="s">
        <v>1353</v>
      </c>
      <c r="F1005" s="0" t="s">
        <v>1122</v>
      </c>
    </row>
    <row r="1006" customFormat="false" ht="12.75" hidden="false" customHeight="false" outlineLevel="0" collapsed="false">
      <c r="A1006" s="22" t="n">
        <f aca="false">+A1005+7</f>
        <v>19433</v>
      </c>
      <c r="B1006" s="22" t="s">
        <v>1351</v>
      </c>
      <c r="C1006" s="25" t="s">
        <v>1121</v>
      </c>
      <c r="D1006" s="0" t="s">
        <v>93</v>
      </c>
      <c r="E1006" s="0" t="s">
        <v>1354</v>
      </c>
      <c r="F1006" s="0" t="s">
        <v>1122</v>
      </c>
    </row>
    <row r="1007" customFormat="false" ht="12.75" hidden="false" customHeight="false" outlineLevel="0" collapsed="false">
      <c r="A1007" s="22" t="n">
        <f aca="false">+A1006+7</f>
        <v>19440</v>
      </c>
      <c r="B1007" s="22" t="s">
        <v>1351</v>
      </c>
      <c r="C1007" s="25" t="s">
        <v>1121</v>
      </c>
      <c r="D1007" s="0" t="s">
        <v>93</v>
      </c>
      <c r="E1007" s="0" t="s">
        <v>1355</v>
      </c>
      <c r="F1007" s="0" t="s">
        <v>1122</v>
      </c>
    </row>
    <row r="1008" customFormat="false" ht="12.75" hidden="false" customHeight="false" outlineLevel="0" collapsed="false">
      <c r="A1008" s="22" t="n">
        <f aca="false">+A1007+7</f>
        <v>19447</v>
      </c>
      <c r="B1008" s="22" t="s">
        <v>1351</v>
      </c>
      <c r="C1008" s="25" t="s">
        <v>1121</v>
      </c>
      <c r="D1008" s="0" t="s">
        <v>93</v>
      </c>
      <c r="E1008" s="0" t="s">
        <v>1356</v>
      </c>
      <c r="F1008" s="0" t="s">
        <v>1122</v>
      </c>
    </row>
    <row r="1009" customFormat="false" ht="12.75" hidden="false" customHeight="false" outlineLevel="0" collapsed="false">
      <c r="A1009" s="22" t="n">
        <f aca="false">+A1008+7</f>
        <v>19454</v>
      </c>
      <c r="B1009" s="22" t="s">
        <v>1351</v>
      </c>
      <c r="C1009" s="25" t="s">
        <v>1121</v>
      </c>
      <c r="D1009" s="0" t="s">
        <v>93</v>
      </c>
      <c r="E1009" s="0" t="s">
        <v>1357</v>
      </c>
      <c r="F1009" s="0" t="s">
        <v>1122</v>
      </c>
    </row>
    <row r="1010" customFormat="false" ht="12.75" hidden="false" customHeight="false" outlineLevel="0" collapsed="false">
      <c r="A1010" s="22" t="n">
        <f aca="false">+A1009+7</f>
        <v>19461</v>
      </c>
      <c r="B1010" s="22" t="s">
        <v>1351</v>
      </c>
      <c r="C1010" s="25" t="s">
        <v>1121</v>
      </c>
      <c r="D1010" s="0" t="s">
        <v>93</v>
      </c>
      <c r="E1010" s="0" t="s">
        <v>1358</v>
      </c>
      <c r="F1010" s="0" t="s">
        <v>1122</v>
      </c>
    </row>
    <row r="1011" customFormat="false" ht="12.75" hidden="false" customHeight="false" outlineLevel="0" collapsed="false">
      <c r="A1011" s="22" t="n">
        <f aca="false">+A1010+7</f>
        <v>19468</v>
      </c>
      <c r="B1011" s="22" t="s">
        <v>1351</v>
      </c>
      <c r="C1011" s="25" t="s">
        <v>1121</v>
      </c>
      <c r="D1011" s="0" t="s">
        <v>93</v>
      </c>
      <c r="E1011" s="0" t="s">
        <v>1359</v>
      </c>
      <c r="F1011" s="0" t="s">
        <v>1122</v>
      </c>
    </row>
    <row r="1012" customFormat="false" ht="12.75" hidden="false" customHeight="false" outlineLevel="0" collapsed="false">
      <c r="A1012" s="22" t="n">
        <f aca="false">+A1011+7</f>
        <v>19475</v>
      </c>
      <c r="B1012" s="22" t="s">
        <v>1351</v>
      </c>
      <c r="C1012" s="25" t="s">
        <v>1121</v>
      </c>
      <c r="D1012" s="0" t="s">
        <v>93</v>
      </c>
      <c r="E1012" s="0" t="s">
        <v>1360</v>
      </c>
      <c r="F1012" s="0" t="s">
        <v>1122</v>
      </c>
    </row>
    <row r="1013" customFormat="false" ht="12.75" hidden="false" customHeight="false" outlineLevel="0" collapsed="false">
      <c r="A1013" s="22" t="n">
        <f aca="false">+A1012+7</f>
        <v>19482</v>
      </c>
      <c r="B1013" s="22" t="s">
        <v>1351</v>
      </c>
      <c r="C1013" s="25" t="s">
        <v>1121</v>
      </c>
      <c r="D1013" s="0" t="s">
        <v>93</v>
      </c>
      <c r="E1013" s="0" t="s">
        <v>1361</v>
      </c>
      <c r="F1013" s="0" t="s">
        <v>1122</v>
      </c>
    </row>
    <row r="1014" customFormat="false" ht="12.75" hidden="false" customHeight="false" outlineLevel="0" collapsed="false">
      <c r="A1014" s="22" t="n">
        <f aca="false">+A1013+7</f>
        <v>19489</v>
      </c>
      <c r="B1014" s="22" t="s">
        <v>1351</v>
      </c>
      <c r="C1014" s="25" t="s">
        <v>1121</v>
      </c>
      <c r="D1014" s="0" t="s">
        <v>93</v>
      </c>
      <c r="E1014" s="0" t="s">
        <v>1362</v>
      </c>
      <c r="F1014" s="0" t="s">
        <v>1122</v>
      </c>
    </row>
    <row r="1015" customFormat="false" ht="12.75" hidden="false" customHeight="false" outlineLevel="0" collapsed="false">
      <c r="A1015" s="22" t="n">
        <f aca="false">+A1014+7</f>
        <v>19496</v>
      </c>
      <c r="B1015" s="22" t="s">
        <v>1351</v>
      </c>
      <c r="C1015" s="25" t="s">
        <v>1121</v>
      </c>
      <c r="D1015" s="0" t="s">
        <v>93</v>
      </c>
      <c r="E1015" s="0" t="s">
        <v>1363</v>
      </c>
      <c r="F1015" s="0" t="s">
        <v>1364</v>
      </c>
    </row>
    <row r="1016" customFormat="false" ht="12.75" hidden="false" customHeight="false" outlineLevel="0" collapsed="false">
      <c r="A1016" s="22" t="n">
        <f aca="false">+A1015+7</f>
        <v>19503</v>
      </c>
      <c r="B1016" s="22" t="s">
        <v>1351</v>
      </c>
      <c r="C1016" s="25" t="s">
        <v>1121</v>
      </c>
      <c r="D1016" s="0" t="s">
        <v>93</v>
      </c>
      <c r="E1016" s="0" t="s">
        <v>1365</v>
      </c>
      <c r="F1016" s="0" t="s">
        <v>1364</v>
      </c>
    </row>
    <row r="1017" customFormat="false" ht="12.75" hidden="false" customHeight="false" outlineLevel="0" collapsed="false">
      <c r="A1017" s="22" t="n">
        <f aca="false">+A1016+7</f>
        <v>19510</v>
      </c>
      <c r="B1017" s="22" t="s">
        <v>1351</v>
      </c>
      <c r="C1017" s="25" t="s">
        <v>1121</v>
      </c>
      <c r="D1017" s="0" t="s">
        <v>93</v>
      </c>
      <c r="E1017" s="0" t="s">
        <v>1366</v>
      </c>
      <c r="F1017" s="0" t="s">
        <v>1364</v>
      </c>
    </row>
    <row r="1018" customFormat="false" ht="12.75" hidden="false" customHeight="false" outlineLevel="0" collapsed="false">
      <c r="A1018" s="22" t="n">
        <f aca="false">+A1017+7</f>
        <v>19517</v>
      </c>
      <c r="B1018" s="22" t="s">
        <v>1367</v>
      </c>
      <c r="C1018" s="25" t="s">
        <v>1121</v>
      </c>
      <c r="D1018" s="0" t="s">
        <v>95</v>
      </c>
      <c r="E1018" s="0" t="s">
        <v>1368</v>
      </c>
      <c r="F1018" s="0" t="s">
        <v>1364</v>
      </c>
    </row>
    <row r="1019" customFormat="false" ht="12.75" hidden="false" customHeight="false" outlineLevel="0" collapsed="false">
      <c r="A1019" s="22" t="n">
        <f aca="false">+A1018+7</f>
        <v>19524</v>
      </c>
      <c r="B1019" s="22" t="s">
        <v>1367</v>
      </c>
      <c r="C1019" s="25" t="s">
        <v>1121</v>
      </c>
      <c r="D1019" s="0" t="s">
        <v>95</v>
      </c>
      <c r="E1019" s="0" t="s">
        <v>1369</v>
      </c>
      <c r="F1019" s="0" t="s">
        <v>1364</v>
      </c>
    </row>
    <row r="1020" customFormat="false" ht="12.75" hidden="false" customHeight="false" outlineLevel="0" collapsed="false">
      <c r="A1020" s="22" t="n">
        <f aca="false">+A1019+7</f>
        <v>19531</v>
      </c>
      <c r="B1020" s="22" t="s">
        <v>1367</v>
      </c>
      <c r="C1020" s="25" t="s">
        <v>1121</v>
      </c>
      <c r="D1020" s="0" t="s">
        <v>95</v>
      </c>
      <c r="E1020" s="0" t="s">
        <v>95</v>
      </c>
      <c r="F1020" s="0" t="s">
        <v>1364</v>
      </c>
    </row>
    <row r="1021" customFormat="false" ht="12.75" hidden="false" customHeight="false" outlineLevel="0" collapsed="false">
      <c r="A1021" s="22" t="n">
        <f aca="false">+A1020+7</f>
        <v>19538</v>
      </c>
      <c r="B1021" s="22" t="s">
        <v>1367</v>
      </c>
      <c r="C1021" s="25" t="s">
        <v>1121</v>
      </c>
      <c r="D1021" s="0" t="s">
        <v>95</v>
      </c>
      <c r="E1021" s="0" t="s">
        <v>1370</v>
      </c>
      <c r="F1021" s="0" t="s">
        <v>1364</v>
      </c>
    </row>
    <row r="1022" customFormat="false" ht="12.75" hidden="false" customHeight="false" outlineLevel="0" collapsed="false">
      <c r="A1022" s="22" t="n">
        <f aca="false">+A1021+7</f>
        <v>19545</v>
      </c>
      <c r="B1022" s="22" t="s">
        <v>1367</v>
      </c>
      <c r="C1022" s="25" t="s">
        <v>1121</v>
      </c>
      <c r="D1022" s="0" t="s">
        <v>95</v>
      </c>
      <c r="E1022" s="0" t="s">
        <v>1371</v>
      </c>
      <c r="F1022" s="0" t="s">
        <v>1364</v>
      </c>
    </row>
    <row r="1023" customFormat="false" ht="12.75" hidden="false" customHeight="false" outlineLevel="0" collapsed="false">
      <c r="A1023" s="22" t="n">
        <f aca="false">+A1022+7</f>
        <v>19552</v>
      </c>
      <c r="B1023" s="22" t="s">
        <v>1367</v>
      </c>
      <c r="C1023" s="25" t="s">
        <v>1121</v>
      </c>
      <c r="D1023" s="0" t="s">
        <v>95</v>
      </c>
      <c r="E1023" s="0" t="s">
        <v>628</v>
      </c>
      <c r="F1023" s="0" t="s">
        <v>1364</v>
      </c>
    </row>
    <row r="1024" customFormat="false" ht="12.75" hidden="false" customHeight="false" outlineLevel="0" collapsed="false">
      <c r="A1024" s="22" t="n">
        <f aca="false">+A1023+7</f>
        <v>19559</v>
      </c>
      <c r="B1024" s="22" t="s">
        <v>1367</v>
      </c>
      <c r="C1024" s="25" t="s">
        <v>1121</v>
      </c>
      <c r="D1024" s="0" t="s">
        <v>95</v>
      </c>
      <c r="E1024" s="0" t="s">
        <v>1372</v>
      </c>
      <c r="F1024" s="0" t="s">
        <v>1364</v>
      </c>
    </row>
    <row r="1025" customFormat="false" ht="12.75" hidden="false" customHeight="false" outlineLevel="0" collapsed="false">
      <c r="A1025" s="22" t="n">
        <f aca="false">+A1024+7</f>
        <v>19566</v>
      </c>
      <c r="B1025" s="22" t="s">
        <v>1367</v>
      </c>
      <c r="C1025" s="25" t="s">
        <v>1121</v>
      </c>
      <c r="D1025" s="0" t="s">
        <v>95</v>
      </c>
      <c r="E1025" s="0" t="s">
        <v>1373</v>
      </c>
      <c r="F1025" s="0" t="s">
        <v>1364</v>
      </c>
    </row>
    <row r="1026" customFormat="false" ht="12.75" hidden="false" customHeight="false" outlineLevel="0" collapsed="false">
      <c r="A1026" s="22" t="n">
        <f aca="false">+A1025+7</f>
        <v>19573</v>
      </c>
      <c r="B1026" s="22" t="s">
        <v>1367</v>
      </c>
      <c r="C1026" s="25" t="s">
        <v>1121</v>
      </c>
      <c r="D1026" s="0" t="s">
        <v>95</v>
      </c>
      <c r="E1026" s="0" t="s">
        <v>1374</v>
      </c>
      <c r="F1026" s="0" t="s">
        <v>1364</v>
      </c>
    </row>
    <row r="1027" customFormat="false" ht="12.75" hidden="false" customHeight="false" outlineLevel="0" collapsed="false">
      <c r="A1027" s="22" t="n">
        <f aca="false">+A1026+7</f>
        <v>19580</v>
      </c>
      <c r="B1027" s="22" t="s">
        <v>1367</v>
      </c>
      <c r="C1027" s="25" t="s">
        <v>1121</v>
      </c>
      <c r="D1027" s="0" t="s">
        <v>95</v>
      </c>
      <c r="E1027" s="0" t="s">
        <v>1375</v>
      </c>
      <c r="F1027" s="0" t="s">
        <v>1364</v>
      </c>
    </row>
    <row r="1028" customFormat="false" ht="12.75" hidden="false" customHeight="false" outlineLevel="0" collapsed="false">
      <c r="A1028" s="22" t="n">
        <f aca="false">+A1027+7</f>
        <v>19587</v>
      </c>
      <c r="B1028" s="22" t="s">
        <v>1367</v>
      </c>
      <c r="C1028" s="25" t="s">
        <v>1121</v>
      </c>
      <c r="D1028" s="0" t="s">
        <v>95</v>
      </c>
      <c r="E1028" s="0" t="s">
        <v>1376</v>
      </c>
      <c r="F1028" s="0" t="s">
        <v>1364</v>
      </c>
    </row>
    <row r="1029" customFormat="false" ht="12.75" hidden="false" customHeight="false" outlineLevel="0" collapsed="false">
      <c r="A1029" s="22" t="n">
        <f aca="false">+A1028+7</f>
        <v>19594</v>
      </c>
      <c r="B1029" s="22" t="s">
        <v>1367</v>
      </c>
      <c r="C1029" s="25" t="s">
        <v>1121</v>
      </c>
      <c r="D1029" s="0" t="s">
        <v>95</v>
      </c>
      <c r="E1029" s="0" t="s">
        <v>1377</v>
      </c>
      <c r="F1029" s="0" t="s">
        <v>1364</v>
      </c>
    </row>
    <row r="1030" customFormat="false" ht="12.75" hidden="false" customHeight="false" outlineLevel="0" collapsed="false">
      <c r="A1030" s="22" t="n">
        <f aca="false">+A1029+7</f>
        <v>19601</v>
      </c>
      <c r="B1030" s="22" t="s">
        <v>1367</v>
      </c>
      <c r="C1030" s="25" t="s">
        <v>1121</v>
      </c>
      <c r="D1030" s="0" t="s">
        <v>95</v>
      </c>
      <c r="E1030" s="0" t="s">
        <v>1378</v>
      </c>
      <c r="F1030" s="0" t="s">
        <v>1364</v>
      </c>
    </row>
    <row r="1031" customFormat="false" ht="12.75" hidden="false" customHeight="false" outlineLevel="0" collapsed="false">
      <c r="A1031" s="22" t="n">
        <f aca="false">+A1030+7</f>
        <v>19608</v>
      </c>
      <c r="B1031" s="22" t="s">
        <v>1367</v>
      </c>
      <c r="C1031" s="25" t="s">
        <v>1121</v>
      </c>
      <c r="D1031" s="0" t="s">
        <v>95</v>
      </c>
      <c r="E1031" s="0" t="s">
        <v>1379</v>
      </c>
      <c r="F1031" s="0" t="s">
        <v>1364</v>
      </c>
    </row>
    <row r="1032" customFormat="false" ht="12.75" hidden="false" customHeight="false" outlineLevel="0" collapsed="false">
      <c r="A1032" s="22" t="n">
        <f aca="false">+A1031+7</f>
        <v>19615</v>
      </c>
      <c r="B1032" s="22" t="s">
        <v>1367</v>
      </c>
      <c r="C1032" s="25" t="s">
        <v>1121</v>
      </c>
      <c r="D1032" s="0" t="s">
        <v>95</v>
      </c>
      <c r="E1032" s="0" t="s">
        <v>1380</v>
      </c>
      <c r="F1032" s="0" t="s">
        <v>1364</v>
      </c>
    </row>
    <row r="1033" customFormat="false" ht="12.75" hidden="false" customHeight="false" outlineLevel="0" collapsed="false">
      <c r="A1033" s="22" t="n">
        <f aca="false">+A1032+7</f>
        <v>19622</v>
      </c>
      <c r="B1033" s="22" t="s">
        <v>1381</v>
      </c>
      <c r="C1033" s="25" t="s">
        <v>1121</v>
      </c>
      <c r="D1033" s="0" t="s">
        <v>97</v>
      </c>
      <c r="E1033" s="0" t="s">
        <v>1382</v>
      </c>
      <c r="F1033" s="0" t="s">
        <v>1364</v>
      </c>
    </row>
    <row r="1034" customFormat="false" ht="12.75" hidden="false" customHeight="false" outlineLevel="0" collapsed="false">
      <c r="A1034" s="22" t="n">
        <f aca="false">+A1033+7</f>
        <v>19629</v>
      </c>
      <c r="B1034" s="22" t="s">
        <v>1381</v>
      </c>
      <c r="C1034" s="25" t="s">
        <v>1121</v>
      </c>
      <c r="D1034" s="0" t="s">
        <v>97</v>
      </c>
      <c r="E1034" s="0" t="s">
        <v>1383</v>
      </c>
      <c r="F1034" s="0" t="s">
        <v>1364</v>
      </c>
    </row>
    <row r="1035" customFormat="false" ht="12.75" hidden="false" customHeight="false" outlineLevel="0" collapsed="false">
      <c r="A1035" s="22" t="n">
        <f aca="false">+A1034+7</f>
        <v>19636</v>
      </c>
      <c r="B1035" s="22" t="s">
        <v>1381</v>
      </c>
      <c r="C1035" s="25" t="s">
        <v>1121</v>
      </c>
      <c r="D1035" s="0" t="s">
        <v>97</v>
      </c>
      <c r="E1035" s="0" t="s">
        <v>1384</v>
      </c>
      <c r="F1035" s="0" t="s">
        <v>1364</v>
      </c>
    </row>
    <row r="1036" customFormat="false" ht="12.75" hidden="false" customHeight="false" outlineLevel="0" collapsed="false">
      <c r="A1036" s="22" t="n">
        <f aca="false">+A1035+7</f>
        <v>19643</v>
      </c>
      <c r="B1036" s="22" t="s">
        <v>1381</v>
      </c>
      <c r="C1036" s="25" t="s">
        <v>1121</v>
      </c>
      <c r="D1036" s="0" t="s">
        <v>97</v>
      </c>
      <c r="E1036" s="0" t="s">
        <v>1385</v>
      </c>
      <c r="F1036" s="0" t="s">
        <v>1364</v>
      </c>
    </row>
    <row r="1037" customFormat="false" ht="12.75" hidden="false" customHeight="false" outlineLevel="0" collapsed="false">
      <c r="A1037" s="22" t="n">
        <f aca="false">+A1036+7</f>
        <v>19650</v>
      </c>
      <c r="B1037" s="22" t="s">
        <v>1381</v>
      </c>
      <c r="C1037" s="25" t="s">
        <v>1121</v>
      </c>
      <c r="D1037" s="0" t="s">
        <v>97</v>
      </c>
      <c r="E1037" s="0" t="s">
        <v>628</v>
      </c>
      <c r="F1037" s="0" t="s">
        <v>1364</v>
      </c>
    </row>
    <row r="1038" customFormat="false" ht="12.75" hidden="false" customHeight="false" outlineLevel="0" collapsed="false">
      <c r="A1038" s="22" t="n">
        <f aca="false">+A1037+7</f>
        <v>19657</v>
      </c>
      <c r="B1038" s="22" t="s">
        <v>1381</v>
      </c>
      <c r="C1038" s="25" t="s">
        <v>1121</v>
      </c>
      <c r="D1038" s="0" t="s">
        <v>97</v>
      </c>
      <c r="E1038" s="0" t="s">
        <v>1386</v>
      </c>
      <c r="F1038" s="0" t="s">
        <v>1364</v>
      </c>
    </row>
    <row r="1039" customFormat="false" ht="12.75" hidden="false" customHeight="false" outlineLevel="0" collapsed="false">
      <c r="A1039" s="22" t="n">
        <f aca="false">+A1038+7</f>
        <v>19664</v>
      </c>
      <c r="B1039" s="22" t="s">
        <v>1381</v>
      </c>
      <c r="C1039" s="25" t="s">
        <v>1121</v>
      </c>
      <c r="D1039" s="0" t="s">
        <v>97</v>
      </c>
      <c r="E1039" s="0" t="s">
        <v>1387</v>
      </c>
      <c r="F1039" s="0" t="s">
        <v>1364</v>
      </c>
    </row>
    <row r="1040" customFormat="false" ht="12.75" hidden="false" customHeight="false" outlineLevel="0" collapsed="false">
      <c r="A1040" s="22" t="n">
        <f aca="false">+A1039+7</f>
        <v>19671</v>
      </c>
      <c r="B1040" s="22" t="s">
        <v>1381</v>
      </c>
      <c r="C1040" s="25" t="s">
        <v>1121</v>
      </c>
      <c r="D1040" s="0" t="s">
        <v>97</v>
      </c>
      <c r="E1040" s="0" t="s">
        <v>1388</v>
      </c>
      <c r="F1040" s="0" t="s">
        <v>1364</v>
      </c>
    </row>
    <row r="1041" customFormat="false" ht="12.75" hidden="false" customHeight="false" outlineLevel="0" collapsed="false">
      <c r="A1041" s="22" t="n">
        <f aca="false">+A1040+7</f>
        <v>19678</v>
      </c>
      <c r="B1041" s="22" t="s">
        <v>1381</v>
      </c>
      <c r="C1041" s="25" t="s">
        <v>1121</v>
      </c>
      <c r="D1041" s="0" t="s">
        <v>97</v>
      </c>
      <c r="E1041" s="0" t="s">
        <v>1389</v>
      </c>
      <c r="F1041" s="0" t="s">
        <v>1364</v>
      </c>
    </row>
    <row r="1042" customFormat="false" ht="12.75" hidden="false" customHeight="false" outlineLevel="0" collapsed="false">
      <c r="A1042" s="22" t="n">
        <f aca="false">+A1041+7</f>
        <v>19685</v>
      </c>
      <c r="B1042" s="22" t="s">
        <v>1381</v>
      </c>
      <c r="C1042" s="25" t="s">
        <v>1121</v>
      </c>
      <c r="D1042" s="0" t="s">
        <v>97</v>
      </c>
      <c r="E1042" s="0" t="s">
        <v>1390</v>
      </c>
      <c r="F1042" s="0" t="s">
        <v>1364</v>
      </c>
    </row>
    <row r="1043" customFormat="false" ht="12.75" hidden="false" customHeight="false" outlineLevel="0" collapsed="false">
      <c r="A1043" s="22" t="n">
        <f aca="false">+A1042+7</f>
        <v>19692</v>
      </c>
      <c r="B1043" s="22" t="s">
        <v>1381</v>
      </c>
      <c r="C1043" s="25" t="s">
        <v>1121</v>
      </c>
      <c r="D1043" s="0" t="s">
        <v>97</v>
      </c>
      <c r="E1043" s="0" t="s">
        <v>1391</v>
      </c>
      <c r="F1043" s="0" t="s">
        <v>1364</v>
      </c>
    </row>
    <row r="1044" customFormat="false" ht="12.75" hidden="false" customHeight="false" outlineLevel="0" collapsed="false">
      <c r="A1044" s="22" t="n">
        <f aca="false">+A1043+7</f>
        <v>19699</v>
      </c>
      <c r="B1044" s="22" t="s">
        <v>1381</v>
      </c>
      <c r="C1044" s="25" t="s">
        <v>1121</v>
      </c>
      <c r="D1044" s="0" t="s">
        <v>97</v>
      </c>
      <c r="E1044" s="0" t="s">
        <v>1392</v>
      </c>
      <c r="F1044" s="0" t="s">
        <v>1364</v>
      </c>
    </row>
    <row r="1045" customFormat="false" ht="12.75" hidden="false" customHeight="false" outlineLevel="0" collapsed="false">
      <c r="A1045" s="22" t="n">
        <f aca="false">+A1044+7</f>
        <v>19706</v>
      </c>
      <c r="B1045" s="22" t="s">
        <v>1381</v>
      </c>
      <c r="C1045" s="25" t="s">
        <v>1121</v>
      </c>
      <c r="D1045" s="0" t="s">
        <v>97</v>
      </c>
      <c r="E1045" s="0" t="s">
        <v>97</v>
      </c>
      <c r="F1045" s="0" t="s">
        <v>1364</v>
      </c>
    </row>
    <row r="1046" customFormat="false" ht="12.75" hidden="false" customHeight="false" outlineLevel="0" collapsed="false">
      <c r="A1046" s="22" t="n">
        <f aca="false">+A1045+7</f>
        <v>19713</v>
      </c>
      <c r="B1046" s="22" t="s">
        <v>1381</v>
      </c>
      <c r="C1046" s="25" t="s">
        <v>1121</v>
      </c>
      <c r="D1046" s="0" t="s">
        <v>97</v>
      </c>
      <c r="E1046" s="0" t="s">
        <v>1393</v>
      </c>
      <c r="F1046" s="0" t="s">
        <v>1364</v>
      </c>
    </row>
    <row r="1047" customFormat="false" ht="12.75" hidden="false" customHeight="false" outlineLevel="0" collapsed="false">
      <c r="A1047" s="22" t="n">
        <f aca="false">+A1046+7</f>
        <v>19720</v>
      </c>
      <c r="B1047" s="22" t="s">
        <v>1381</v>
      </c>
      <c r="C1047" s="25" t="s">
        <v>1121</v>
      </c>
      <c r="D1047" s="0" t="s">
        <v>97</v>
      </c>
      <c r="E1047" s="0" t="s">
        <v>1394</v>
      </c>
      <c r="F1047" s="0" t="s">
        <v>1364</v>
      </c>
    </row>
    <row r="1048" customFormat="false" ht="12.75" hidden="false" customHeight="false" outlineLevel="0" collapsed="false">
      <c r="A1048" s="22" t="n">
        <f aca="false">+A1047+7</f>
        <v>19727</v>
      </c>
      <c r="B1048" s="22" t="s">
        <v>1381</v>
      </c>
      <c r="C1048" s="25" t="s">
        <v>1121</v>
      </c>
      <c r="D1048" s="0" t="s">
        <v>97</v>
      </c>
      <c r="E1048" s="0" t="s">
        <v>1395</v>
      </c>
      <c r="F1048" s="0" t="s">
        <v>1364</v>
      </c>
    </row>
    <row r="1049" customFormat="false" ht="12.75" hidden="false" customHeight="false" outlineLevel="0" collapsed="false">
      <c r="A1049" s="22" t="n">
        <f aca="false">+A1048+7</f>
        <v>19734</v>
      </c>
      <c r="B1049" s="22" t="s">
        <v>1381</v>
      </c>
      <c r="C1049" s="25" t="s">
        <v>1121</v>
      </c>
      <c r="D1049" s="0" t="s">
        <v>97</v>
      </c>
      <c r="E1049" s="0" t="s">
        <v>1396</v>
      </c>
      <c r="F1049" s="0" t="s">
        <v>1364</v>
      </c>
    </row>
    <row r="1050" customFormat="false" ht="12.75" hidden="false" customHeight="false" outlineLevel="0" collapsed="false">
      <c r="A1050" s="22" t="n">
        <f aca="false">+A1049+7</f>
        <v>19741</v>
      </c>
      <c r="B1050" s="22" t="s">
        <v>1381</v>
      </c>
      <c r="C1050" s="25" t="s">
        <v>1121</v>
      </c>
      <c r="D1050" s="0" t="s">
        <v>97</v>
      </c>
      <c r="E1050" s="0" t="s">
        <v>1397</v>
      </c>
      <c r="F1050" s="0" t="s">
        <v>1364</v>
      </c>
    </row>
    <row r="1051" customFormat="false" ht="12.75" hidden="false" customHeight="false" outlineLevel="0" collapsed="false">
      <c r="A1051" s="22" t="n">
        <f aca="false">+A1050+7</f>
        <v>19748</v>
      </c>
      <c r="B1051" s="22" t="s">
        <v>1398</v>
      </c>
      <c r="C1051" s="25" t="s">
        <v>1121</v>
      </c>
      <c r="D1051" s="0" t="s">
        <v>99</v>
      </c>
      <c r="E1051" s="0" t="s">
        <v>1399</v>
      </c>
      <c r="F1051" s="0" t="s">
        <v>1364</v>
      </c>
    </row>
    <row r="1052" customFormat="false" ht="12.75" hidden="false" customHeight="false" outlineLevel="0" collapsed="false">
      <c r="A1052" s="22" t="n">
        <f aca="false">+A1051+7</f>
        <v>19755</v>
      </c>
      <c r="B1052" s="22" t="s">
        <v>1398</v>
      </c>
      <c r="C1052" s="25" t="s">
        <v>1121</v>
      </c>
      <c r="D1052" s="0" t="s">
        <v>99</v>
      </c>
      <c r="E1052" s="0" t="s">
        <v>1400</v>
      </c>
      <c r="F1052" s="0" t="s">
        <v>1364</v>
      </c>
    </row>
    <row r="1053" customFormat="false" ht="12.75" hidden="false" customHeight="false" outlineLevel="0" collapsed="false">
      <c r="A1053" s="22" t="n">
        <f aca="false">+A1052+7</f>
        <v>19762</v>
      </c>
      <c r="B1053" s="22" t="s">
        <v>1398</v>
      </c>
      <c r="C1053" s="25" t="s">
        <v>1121</v>
      </c>
      <c r="D1053" s="0" t="s">
        <v>99</v>
      </c>
      <c r="E1053" s="0" t="s">
        <v>1401</v>
      </c>
      <c r="F1053" s="0" t="s">
        <v>1364</v>
      </c>
    </row>
    <row r="1054" customFormat="false" ht="12.75" hidden="false" customHeight="false" outlineLevel="0" collapsed="false">
      <c r="A1054" s="22" t="n">
        <f aca="false">+A1053+7</f>
        <v>19769</v>
      </c>
      <c r="B1054" s="22" t="s">
        <v>1398</v>
      </c>
      <c r="C1054" s="25" t="s">
        <v>1121</v>
      </c>
      <c r="D1054" s="0" t="s">
        <v>99</v>
      </c>
      <c r="E1054" s="0" t="s">
        <v>1402</v>
      </c>
      <c r="F1054" s="0" t="s">
        <v>1364</v>
      </c>
    </row>
    <row r="1055" customFormat="false" ht="12.75" hidden="false" customHeight="false" outlineLevel="0" collapsed="false">
      <c r="A1055" s="22" t="n">
        <f aca="false">+A1054+7</f>
        <v>19776</v>
      </c>
      <c r="B1055" s="22" t="s">
        <v>1398</v>
      </c>
      <c r="C1055" s="25" t="s">
        <v>1121</v>
      </c>
      <c r="D1055" s="0" t="s">
        <v>99</v>
      </c>
      <c r="E1055" s="0" t="s">
        <v>1403</v>
      </c>
      <c r="F1055" s="0" t="s">
        <v>1364</v>
      </c>
    </row>
    <row r="1056" customFormat="false" ht="12.75" hidden="false" customHeight="false" outlineLevel="0" collapsed="false">
      <c r="A1056" s="22" t="n">
        <f aca="false">+A1055+7</f>
        <v>19783</v>
      </c>
      <c r="B1056" s="22" t="s">
        <v>1398</v>
      </c>
      <c r="C1056" s="25" t="s">
        <v>1121</v>
      </c>
      <c r="D1056" s="0" t="s">
        <v>99</v>
      </c>
      <c r="E1056" s="0" t="s">
        <v>1404</v>
      </c>
      <c r="F1056" s="0" t="s">
        <v>1364</v>
      </c>
    </row>
    <row r="1057" customFormat="false" ht="12.75" hidden="false" customHeight="false" outlineLevel="0" collapsed="false">
      <c r="A1057" s="22" t="n">
        <f aca="false">+A1056+7</f>
        <v>19790</v>
      </c>
      <c r="B1057" s="22" t="s">
        <v>1398</v>
      </c>
      <c r="C1057" s="25" t="s">
        <v>1121</v>
      </c>
      <c r="D1057" s="0" t="s">
        <v>99</v>
      </c>
      <c r="E1057" s="0" t="s">
        <v>1405</v>
      </c>
      <c r="F1057" s="0" t="s">
        <v>1364</v>
      </c>
    </row>
    <row r="1058" customFormat="false" ht="12.75" hidden="false" customHeight="false" outlineLevel="0" collapsed="false">
      <c r="A1058" s="22" t="n">
        <f aca="false">+A1057+7</f>
        <v>19797</v>
      </c>
      <c r="B1058" s="22" t="s">
        <v>1398</v>
      </c>
      <c r="C1058" s="25" t="s">
        <v>1121</v>
      </c>
      <c r="D1058" s="0" t="s">
        <v>99</v>
      </c>
      <c r="E1058" s="0" t="s">
        <v>491</v>
      </c>
      <c r="F1058" s="0" t="s">
        <v>1364</v>
      </c>
    </row>
    <row r="1059" customFormat="false" ht="12.75" hidden="false" customHeight="false" outlineLevel="0" collapsed="false">
      <c r="A1059" s="22" t="n">
        <f aca="false">+A1058+7</f>
        <v>19804</v>
      </c>
      <c r="B1059" s="22" t="s">
        <v>1398</v>
      </c>
      <c r="C1059" s="25" t="s">
        <v>1121</v>
      </c>
      <c r="D1059" s="0" t="s">
        <v>99</v>
      </c>
      <c r="E1059" s="0" t="s">
        <v>1406</v>
      </c>
      <c r="F1059" s="0" t="s">
        <v>1364</v>
      </c>
    </row>
    <row r="1060" customFormat="false" ht="12.75" hidden="false" customHeight="false" outlineLevel="0" collapsed="false">
      <c r="A1060" s="22" t="n">
        <f aca="false">+A1059+7</f>
        <v>19811</v>
      </c>
      <c r="B1060" s="22" t="s">
        <v>1398</v>
      </c>
      <c r="C1060" s="25" t="s">
        <v>1121</v>
      </c>
      <c r="D1060" s="0" t="s">
        <v>99</v>
      </c>
      <c r="E1060" s="0" t="s">
        <v>1407</v>
      </c>
      <c r="F1060" s="0" t="s">
        <v>1364</v>
      </c>
    </row>
    <row r="1061" customFormat="false" ht="12.75" hidden="false" customHeight="false" outlineLevel="0" collapsed="false">
      <c r="A1061" s="22" t="n">
        <f aca="false">+A1060+7</f>
        <v>19818</v>
      </c>
      <c r="B1061" s="22" t="s">
        <v>1398</v>
      </c>
      <c r="C1061" s="25" t="s">
        <v>1121</v>
      </c>
      <c r="D1061" s="0" t="s">
        <v>99</v>
      </c>
      <c r="E1061" s="0" t="s">
        <v>1408</v>
      </c>
      <c r="F1061" s="0" t="s">
        <v>1364</v>
      </c>
    </row>
    <row r="1062" customFormat="false" ht="12.75" hidden="false" customHeight="false" outlineLevel="0" collapsed="false">
      <c r="A1062" s="22" t="n">
        <f aca="false">+A1061+7</f>
        <v>19825</v>
      </c>
      <c r="B1062" s="22" t="s">
        <v>1398</v>
      </c>
      <c r="C1062" s="25" t="s">
        <v>1121</v>
      </c>
      <c r="D1062" s="0" t="s">
        <v>99</v>
      </c>
      <c r="E1062" s="0" t="s">
        <v>1409</v>
      </c>
      <c r="F1062" s="0" t="s">
        <v>1364</v>
      </c>
    </row>
    <row r="1063" customFormat="false" ht="12.75" hidden="false" customHeight="false" outlineLevel="0" collapsed="false">
      <c r="A1063" s="22" t="n">
        <f aca="false">+A1062+7</f>
        <v>19832</v>
      </c>
      <c r="B1063" s="22" t="s">
        <v>1398</v>
      </c>
      <c r="C1063" s="25" t="s">
        <v>1121</v>
      </c>
      <c r="D1063" s="0" t="s">
        <v>99</v>
      </c>
      <c r="E1063" s="0" t="s">
        <v>1410</v>
      </c>
      <c r="F1063" s="0" t="s">
        <v>1364</v>
      </c>
    </row>
    <row r="1064" customFormat="false" ht="12.75" hidden="false" customHeight="false" outlineLevel="0" collapsed="false">
      <c r="A1064" s="22" t="n">
        <f aca="false">+A1063+7</f>
        <v>19839</v>
      </c>
      <c r="B1064" s="22" t="s">
        <v>1398</v>
      </c>
      <c r="C1064" s="25" t="s">
        <v>1121</v>
      </c>
      <c r="D1064" s="0" t="s">
        <v>99</v>
      </c>
      <c r="E1064" s="0" t="s">
        <v>1411</v>
      </c>
      <c r="F1064" s="0" t="s">
        <v>1364</v>
      </c>
    </row>
    <row r="1065" customFormat="false" ht="12.75" hidden="false" customHeight="false" outlineLevel="0" collapsed="false">
      <c r="A1065" s="22" t="n">
        <f aca="false">+A1064+7</f>
        <v>19846</v>
      </c>
      <c r="B1065" s="22" t="s">
        <v>1398</v>
      </c>
      <c r="C1065" s="25" t="s">
        <v>1121</v>
      </c>
      <c r="D1065" s="0" t="s">
        <v>99</v>
      </c>
      <c r="E1065" s="0" t="s">
        <v>1412</v>
      </c>
      <c r="F1065" s="0" t="s">
        <v>1364</v>
      </c>
    </row>
    <row r="1066" customFormat="false" ht="12.75" hidden="false" customHeight="false" outlineLevel="0" collapsed="false">
      <c r="A1066" s="22" t="n">
        <f aca="false">+A1065+7</f>
        <v>19853</v>
      </c>
      <c r="B1066" s="22" t="s">
        <v>1413</v>
      </c>
      <c r="C1066" s="25" t="s">
        <v>1121</v>
      </c>
      <c r="D1066" s="0" t="s">
        <v>1414</v>
      </c>
      <c r="E1066" s="0" t="s">
        <v>1415</v>
      </c>
      <c r="F1066" s="0" t="s">
        <v>1364</v>
      </c>
    </row>
    <row r="1067" customFormat="false" ht="12.75" hidden="false" customHeight="false" outlineLevel="0" collapsed="false">
      <c r="A1067" s="22" t="n">
        <f aca="false">+A1066+7</f>
        <v>19860</v>
      </c>
      <c r="B1067" s="22" t="s">
        <v>1413</v>
      </c>
      <c r="C1067" s="25" t="s">
        <v>1121</v>
      </c>
      <c r="D1067" s="0" t="s">
        <v>1414</v>
      </c>
      <c r="E1067" s="0" t="s">
        <v>1416</v>
      </c>
      <c r="F1067" s="0" t="s">
        <v>1364</v>
      </c>
    </row>
    <row r="1068" customFormat="false" ht="12.75" hidden="false" customHeight="false" outlineLevel="0" collapsed="false">
      <c r="A1068" s="22" t="n">
        <f aca="false">+A1067+7</f>
        <v>19867</v>
      </c>
      <c r="B1068" s="22" t="s">
        <v>1413</v>
      </c>
      <c r="C1068" s="25" t="s">
        <v>1121</v>
      </c>
      <c r="D1068" s="0" t="s">
        <v>1414</v>
      </c>
      <c r="E1068" s="0" t="s">
        <v>1417</v>
      </c>
      <c r="F1068" s="0" t="s">
        <v>1364</v>
      </c>
    </row>
    <row r="1069" customFormat="false" ht="12.75" hidden="false" customHeight="false" outlineLevel="0" collapsed="false">
      <c r="A1069" s="22" t="n">
        <f aca="false">+A1068+7</f>
        <v>19874</v>
      </c>
      <c r="B1069" s="22" t="s">
        <v>1413</v>
      </c>
      <c r="C1069" s="25" t="s">
        <v>1121</v>
      </c>
      <c r="D1069" s="0" t="s">
        <v>1414</v>
      </c>
      <c r="E1069" s="0" t="s">
        <v>1418</v>
      </c>
      <c r="F1069" s="0" t="s">
        <v>1364</v>
      </c>
    </row>
    <row r="1070" customFormat="false" ht="12.75" hidden="false" customHeight="false" outlineLevel="0" collapsed="false">
      <c r="A1070" s="22" t="n">
        <f aca="false">+A1069+7</f>
        <v>19881</v>
      </c>
      <c r="B1070" s="22" t="s">
        <v>1413</v>
      </c>
      <c r="C1070" s="25" t="s">
        <v>1121</v>
      </c>
      <c r="D1070" s="0" t="s">
        <v>1414</v>
      </c>
      <c r="E1070" s="0" t="s">
        <v>1419</v>
      </c>
      <c r="F1070" s="0" t="s">
        <v>1364</v>
      </c>
    </row>
    <row r="1071" customFormat="false" ht="12.75" hidden="false" customHeight="false" outlineLevel="0" collapsed="false">
      <c r="A1071" s="22" t="n">
        <f aca="false">+A1070+7</f>
        <v>19888</v>
      </c>
      <c r="B1071" s="22" t="s">
        <v>1413</v>
      </c>
      <c r="C1071" s="25" t="s">
        <v>1121</v>
      </c>
      <c r="D1071" s="0" t="s">
        <v>1414</v>
      </c>
      <c r="E1071" s="0" t="s">
        <v>1420</v>
      </c>
      <c r="F1071" s="0" t="s">
        <v>1364</v>
      </c>
    </row>
    <row r="1072" customFormat="false" ht="12.75" hidden="false" customHeight="false" outlineLevel="0" collapsed="false">
      <c r="A1072" s="22" t="n">
        <f aca="false">+A1071+7</f>
        <v>19895</v>
      </c>
      <c r="B1072" s="22" t="s">
        <v>1413</v>
      </c>
      <c r="C1072" s="25" t="s">
        <v>1121</v>
      </c>
      <c r="D1072" s="0" t="s">
        <v>1414</v>
      </c>
      <c r="E1072" s="0" t="s">
        <v>1421</v>
      </c>
      <c r="F1072" s="0" t="s">
        <v>1364</v>
      </c>
    </row>
    <row r="1073" customFormat="false" ht="12.75" hidden="false" customHeight="false" outlineLevel="0" collapsed="false">
      <c r="A1073" s="22" t="n">
        <f aca="false">+A1072+7</f>
        <v>19902</v>
      </c>
      <c r="B1073" s="22" t="s">
        <v>1413</v>
      </c>
      <c r="C1073" s="25" t="s">
        <v>1121</v>
      </c>
      <c r="D1073" s="0" t="s">
        <v>1414</v>
      </c>
      <c r="E1073" s="0" t="s">
        <v>1422</v>
      </c>
      <c r="F1073" s="0" t="s">
        <v>1364</v>
      </c>
    </row>
    <row r="1074" customFormat="false" ht="12.75" hidden="false" customHeight="false" outlineLevel="0" collapsed="false">
      <c r="A1074" s="22" t="n">
        <f aca="false">+A1073+7</f>
        <v>19909</v>
      </c>
      <c r="B1074" s="22" t="s">
        <v>1413</v>
      </c>
      <c r="C1074" s="25" t="s">
        <v>1121</v>
      </c>
      <c r="D1074" s="0" t="s">
        <v>1414</v>
      </c>
      <c r="E1074" s="0" t="s">
        <v>1423</v>
      </c>
      <c r="F1074" s="0" t="s">
        <v>1364</v>
      </c>
    </row>
    <row r="1075" customFormat="false" ht="12.75" hidden="false" customHeight="false" outlineLevel="0" collapsed="false">
      <c r="A1075" s="22" t="n">
        <f aca="false">+A1074+7</f>
        <v>19916</v>
      </c>
      <c r="B1075" s="22" t="s">
        <v>1413</v>
      </c>
      <c r="C1075" s="25" t="s">
        <v>1121</v>
      </c>
      <c r="D1075" s="0" t="s">
        <v>1414</v>
      </c>
      <c r="E1075" s="0" t="s">
        <v>1424</v>
      </c>
      <c r="F1075" s="0" t="s">
        <v>1364</v>
      </c>
    </row>
    <row r="1076" customFormat="false" ht="12.75" hidden="false" customHeight="false" outlineLevel="0" collapsed="false">
      <c r="A1076" s="22" t="n">
        <f aca="false">+A1075+7</f>
        <v>19923</v>
      </c>
      <c r="B1076" s="22" t="s">
        <v>1413</v>
      </c>
      <c r="C1076" s="25" t="s">
        <v>1121</v>
      </c>
      <c r="D1076" s="0" t="s">
        <v>1414</v>
      </c>
      <c r="E1076" s="0" t="s">
        <v>1425</v>
      </c>
      <c r="F1076" s="0" t="s">
        <v>1364</v>
      </c>
    </row>
    <row r="1077" customFormat="false" ht="12.75" hidden="false" customHeight="false" outlineLevel="0" collapsed="false">
      <c r="A1077" s="22" t="n">
        <f aca="false">+A1076+7</f>
        <v>19930</v>
      </c>
      <c r="B1077" s="22" t="s">
        <v>1413</v>
      </c>
      <c r="C1077" s="25" t="s">
        <v>1121</v>
      </c>
      <c r="D1077" s="0" t="s">
        <v>1414</v>
      </c>
      <c r="E1077" s="0" t="s">
        <v>1426</v>
      </c>
      <c r="F1077" s="0" t="s">
        <v>1364</v>
      </c>
    </row>
    <row r="1078" customFormat="false" ht="12.75" hidden="false" customHeight="false" outlineLevel="0" collapsed="false">
      <c r="A1078" s="22" t="n">
        <f aca="false">+A1077+7</f>
        <v>19937</v>
      </c>
      <c r="B1078" s="22" t="s">
        <v>1413</v>
      </c>
      <c r="C1078" s="25" t="s">
        <v>1121</v>
      </c>
      <c r="D1078" s="0" t="s">
        <v>1414</v>
      </c>
      <c r="E1078" s="0" t="s">
        <v>103</v>
      </c>
      <c r="F1078" s="0" t="s">
        <v>1364</v>
      </c>
    </row>
    <row r="1079" customFormat="false" ht="12.75" hidden="false" customHeight="false" outlineLevel="0" collapsed="false">
      <c r="A1079" s="22" t="n">
        <f aca="false">+A1078+7</f>
        <v>19944</v>
      </c>
      <c r="B1079" s="22" t="s">
        <v>1427</v>
      </c>
      <c r="C1079" s="25" t="s">
        <v>1121</v>
      </c>
      <c r="D1079" s="0" t="s">
        <v>103</v>
      </c>
      <c r="E1079" s="0" t="s">
        <v>1428</v>
      </c>
      <c r="F1079" s="0" t="s">
        <v>1364</v>
      </c>
    </row>
    <row r="1080" customFormat="false" ht="12.75" hidden="false" customHeight="false" outlineLevel="0" collapsed="false">
      <c r="A1080" s="22" t="n">
        <f aca="false">+A1079+7</f>
        <v>19951</v>
      </c>
      <c r="B1080" s="22" t="s">
        <v>1427</v>
      </c>
      <c r="C1080" s="25" t="s">
        <v>1121</v>
      </c>
      <c r="D1080" s="0" t="s">
        <v>103</v>
      </c>
      <c r="E1080" s="0" t="s">
        <v>1429</v>
      </c>
      <c r="F1080" s="0" t="s">
        <v>1364</v>
      </c>
    </row>
    <row r="1081" customFormat="false" ht="12.75" hidden="false" customHeight="false" outlineLevel="0" collapsed="false">
      <c r="A1081" s="22" t="n">
        <f aca="false">+A1080+7</f>
        <v>19958</v>
      </c>
      <c r="B1081" s="22" t="s">
        <v>1427</v>
      </c>
      <c r="C1081" s="25" t="s">
        <v>1121</v>
      </c>
      <c r="D1081" s="0" t="s">
        <v>103</v>
      </c>
      <c r="E1081" s="0" t="s">
        <v>1430</v>
      </c>
      <c r="F1081" s="0" t="s">
        <v>1364</v>
      </c>
    </row>
    <row r="1082" customFormat="false" ht="12.75" hidden="false" customHeight="false" outlineLevel="0" collapsed="false">
      <c r="A1082" s="22" t="n">
        <f aca="false">+A1081+7</f>
        <v>19965</v>
      </c>
      <c r="B1082" s="22" t="s">
        <v>1427</v>
      </c>
      <c r="C1082" s="25" t="s">
        <v>1121</v>
      </c>
      <c r="D1082" s="0" t="s">
        <v>103</v>
      </c>
      <c r="E1082" s="0" t="s">
        <v>1431</v>
      </c>
      <c r="F1082" s="0" t="s">
        <v>1364</v>
      </c>
    </row>
    <row r="1083" customFormat="false" ht="12.75" hidden="false" customHeight="false" outlineLevel="0" collapsed="false">
      <c r="A1083" s="22" t="n">
        <f aca="false">+A1082+7</f>
        <v>19972</v>
      </c>
      <c r="B1083" s="22" t="s">
        <v>1427</v>
      </c>
      <c r="C1083" s="25" t="s">
        <v>1121</v>
      </c>
      <c r="D1083" s="0" t="s">
        <v>103</v>
      </c>
      <c r="E1083" s="0" t="s">
        <v>479</v>
      </c>
      <c r="F1083" s="0" t="s">
        <v>1364</v>
      </c>
    </row>
    <row r="1084" customFormat="false" ht="12.75" hidden="false" customHeight="false" outlineLevel="0" collapsed="false">
      <c r="A1084" s="22" t="n">
        <f aca="false">+A1083+7</f>
        <v>19979</v>
      </c>
      <c r="B1084" s="22" t="s">
        <v>1427</v>
      </c>
      <c r="C1084" s="25" t="s">
        <v>1121</v>
      </c>
      <c r="D1084" s="0" t="s">
        <v>103</v>
      </c>
      <c r="E1084" s="0" t="s">
        <v>1432</v>
      </c>
      <c r="F1084" s="0" t="s">
        <v>1364</v>
      </c>
    </row>
    <row r="1085" customFormat="false" ht="12.75" hidden="false" customHeight="false" outlineLevel="0" collapsed="false">
      <c r="A1085" s="22" t="n">
        <f aca="false">+A1084+7</f>
        <v>19986</v>
      </c>
      <c r="B1085" s="22" t="s">
        <v>1427</v>
      </c>
      <c r="C1085" s="25" t="s">
        <v>1121</v>
      </c>
      <c r="D1085" s="0" t="s">
        <v>103</v>
      </c>
      <c r="E1085" s="0" t="s">
        <v>1433</v>
      </c>
      <c r="F1085" s="0" t="s">
        <v>1364</v>
      </c>
    </row>
    <row r="1086" customFormat="false" ht="12.75" hidden="false" customHeight="false" outlineLevel="0" collapsed="false">
      <c r="A1086" s="22" t="n">
        <f aca="false">+A1085+7</f>
        <v>19993</v>
      </c>
      <c r="B1086" s="22" t="s">
        <v>1427</v>
      </c>
      <c r="C1086" s="25" t="s">
        <v>1121</v>
      </c>
      <c r="D1086" s="0" t="s">
        <v>103</v>
      </c>
      <c r="E1086" s="0" t="s">
        <v>1434</v>
      </c>
      <c r="F1086" s="0" t="s">
        <v>1364</v>
      </c>
    </row>
    <row r="1087" customFormat="false" ht="12.75" hidden="false" customHeight="false" outlineLevel="0" collapsed="false">
      <c r="A1087" s="22" t="n">
        <f aca="false">+A1086+7</f>
        <v>20000</v>
      </c>
      <c r="B1087" s="22" t="s">
        <v>1427</v>
      </c>
      <c r="C1087" s="25" t="s">
        <v>1121</v>
      </c>
      <c r="D1087" s="0" t="s">
        <v>103</v>
      </c>
      <c r="E1087" s="0" t="s">
        <v>1435</v>
      </c>
      <c r="F1087" s="0" t="s">
        <v>1364</v>
      </c>
    </row>
    <row r="1088" customFormat="false" ht="12.75" hidden="false" customHeight="false" outlineLevel="0" collapsed="false">
      <c r="A1088" s="22" t="n">
        <f aca="false">+A1087+7</f>
        <v>20007</v>
      </c>
      <c r="B1088" s="22" t="s">
        <v>1427</v>
      </c>
      <c r="C1088" s="25" t="s">
        <v>1121</v>
      </c>
      <c r="D1088" s="0" t="s">
        <v>103</v>
      </c>
      <c r="E1088" s="0" t="s">
        <v>1436</v>
      </c>
      <c r="F1088" s="0" t="s">
        <v>1364</v>
      </c>
    </row>
    <row r="1089" customFormat="false" ht="12.75" hidden="false" customHeight="false" outlineLevel="0" collapsed="false">
      <c r="A1089" s="22" t="n">
        <f aca="false">+A1088+7</f>
        <v>20014</v>
      </c>
      <c r="B1089" s="22" t="s">
        <v>1427</v>
      </c>
      <c r="C1089" s="25" t="s">
        <v>1121</v>
      </c>
      <c r="D1089" s="0" t="s">
        <v>103</v>
      </c>
      <c r="E1089" s="0" t="s">
        <v>1437</v>
      </c>
      <c r="F1089" s="0" t="s">
        <v>1364</v>
      </c>
    </row>
    <row r="1090" customFormat="false" ht="12.75" hidden="false" customHeight="false" outlineLevel="0" collapsed="false">
      <c r="A1090" s="22" t="n">
        <f aca="false">+A1089+7</f>
        <v>20021</v>
      </c>
      <c r="B1090" s="22" t="s">
        <v>1438</v>
      </c>
      <c r="C1090" s="25" t="s">
        <v>1121</v>
      </c>
      <c r="D1090" s="0" t="s">
        <v>105</v>
      </c>
      <c r="E1090" s="0" t="s">
        <v>1439</v>
      </c>
      <c r="F1090" s="0" t="s">
        <v>1364</v>
      </c>
    </row>
    <row r="1091" customFormat="false" ht="12.75" hidden="false" customHeight="false" outlineLevel="0" collapsed="false">
      <c r="A1091" s="22" t="n">
        <f aca="false">+A1090+7</f>
        <v>20028</v>
      </c>
      <c r="B1091" s="22" t="s">
        <v>1438</v>
      </c>
      <c r="C1091" s="25" t="s">
        <v>1121</v>
      </c>
      <c r="D1091" s="0" t="s">
        <v>105</v>
      </c>
      <c r="E1091" s="0" t="s">
        <v>1440</v>
      </c>
      <c r="F1091" s="0" t="s">
        <v>1364</v>
      </c>
    </row>
    <row r="1092" customFormat="false" ht="12.75" hidden="false" customHeight="false" outlineLevel="0" collapsed="false">
      <c r="A1092" s="22" t="n">
        <f aca="false">+A1091+7</f>
        <v>20035</v>
      </c>
      <c r="B1092" s="22" t="s">
        <v>1438</v>
      </c>
      <c r="C1092" s="25" t="s">
        <v>1121</v>
      </c>
      <c r="D1092" s="0" t="s">
        <v>105</v>
      </c>
      <c r="E1092" s="0" t="s">
        <v>1441</v>
      </c>
      <c r="F1092" s="0" t="s">
        <v>1364</v>
      </c>
    </row>
    <row r="1093" customFormat="false" ht="12.75" hidden="false" customHeight="false" outlineLevel="0" collapsed="false">
      <c r="A1093" s="22" t="n">
        <f aca="false">+A1092+7</f>
        <v>20042</v>
      </c>
      <c r="B1093" s="22" t="s">
        <v>1438</v>
      </c>
      <c r="C1093" s="25" t="s">
        <v>1121</v>
      </c>
      <c r="D1093" s="0" t="s">
        <v>105</v>
      </c>
      <c r="E1093" s="0" t="s">
        <v>1442</v>
      </c>
      <c r="F1093" s="0" t="s">
        <v>1364</v>
      </c>
    </row>
    <row r="1094" customFormat="false" ht="12.75" hidden="false" customHeight="false" outlineLevel="0" collapsed="false">
      <c r="A1094" s="22" t="n">
        <f aca="false">+A1093+7</f>
        <v>20049</v>
      </c>
      <c r="B1094" s="22" t="s">
        <v>1438</v>
      </c>
      <c r="C1094" s="25" t="s">
        <v>1121</v>
      </c>
      <c r="D1094" s="0" t="s">
        <v>105</v>
      </c>
      <c r="E1094" s="0" t="s">
        <v>1443</v>
      </c>
      <c r="F1094" s="0" t="s">
        <v>1364</v>
      </c>
    </row>
    <row r="1095" customFormat="false" ht="12.75" hidden="false" customHeight="false" outlineLevel="0" collapsed="false">
      <c r="A1095" s="22" t="n">
        <f aca="false">+A1094+7</f>
        <v>20056</v>
      </c>
      <c r="B1095" s="22" t="s">
        <v>1438</v>
      </c>
      <c r="C1095" s="25" t="s">
        <v>1121</v>
      </c>
      <c r="D1095" s="0" t="s">
        <v>105</v>
      </c>
      <c r="E1095" s="0" t="s">
        <v>1444</v>
      </c>
      <c r="F1095" s="0" t="s">
        <v>1364</v>
      </c>
    </row>
    <row r="1096" customFormat="false" ht="12.75" hidden="false" customHeight="false" outlineLevel="0" collapsed="false">
      <c r="A1096" s="22" t="n">
        <f aca="false">+A1095+7</f>
        <v>20063</v>
      </c>
      <c r="B1096" s="22" t="s">
        <v>1438</v>
      </c>
      <c r="C1096" s="25" t="s">
        <v>1121</v>
      </c>
      <c r="D1096" s="0" t="s">
        <v>105</v>
      </c>
      <c r="E1096" s="0" t="s">
        <v>1445</v>
      </c>
      <c r="F1096" s="0" t="s">
        <v>1364</v>
      </c>
    </row>
    <row r="1097" customFormat="false" ht="12.75" hidden="false" customHeight="false" outlineLevel="0" collapsed="false">
      <c r="A1097" s="22" t="n">
        <f aca="false">+A1096+7</f>
        <v>20070</v>
      </c>
      <c r="B1097" s="22" t="s">
        <v>1438</v>
      </c>
      <c r="C1097" s="25" t="s">
        <v>1121</v>
      </c>
      <c r="D1097" s="0" t="s">
        <v>105</v>
      </c>
      <c r="E1097" s="0" t="s">
        <v>1446</v>
      </c>
      <c r="F1097" s="0" t="s">
        <v>1364</v>
      </c>
    </row>
    <row r="1098" customFormat="false" ht="12.75" hidden="false" customHeight="false" outlineLevel="0" collapsed="false">
      <c r="A1098" s="22" t="n">
        <f aca="false">+A1097+7</f>
        <v>20077</v>
      </c>
      <c r="B1098" s="22" t="s">
        <v>1438</v>
      </c>
      <c r="C1098" s="25" t="s">
        <v>1121</v>
      </c>
      <c r="D1098" s="0" t="s">
        <v>105</v>
      </c>
      <c r="E1098" s="0" t="s">
        <v>1447</v>
      </c>
      <c r="F1098" s="0" t="s">
        <v>1364</v>
      </c>
    </row>
    <row r="1099" customFormat="false" ht="12.75" hidden="false" customHeight="false" outlineLevel="0" collapsed="false">
      <c r="A1099" s="22" t="n">
        <f aca="false">+A1098+7</f>
        <v>20084</v>
      </c>
      <c r="B1099" s="22" t="s">
        <v>1438</v>
      </c>
      <c r="C1099" s="25" t="s">
        <v>1121</v>
      </c>
      <c r="D1099" s="0" t="s">
        <v>105</v>
      </c>
      <c r="E1099" s="0" t="s">
        <v>504</v>
      </c>
      <c r="F1099" s="0" t="s">
        <v>1364</v>
      </c>
    </row>
    <row r="1100" customFormat="false" ht="12.75" hidden="false" customHeight="false" outlineLevel="0" collapsed="false">
      <c r="A1100" s="22" t="n">
        <f aca="false">+A1099+7</f>
        <v>20091</v>
      </c>
      <c r="B1100" s="22" t="s">
        <v>1438</v>
      </c>
      <c r="C1100" s="25" t="s">
        <v>1121</v>
      </c>
      <c r="D1100" s="0" t="s">
        <v>105</v>
      </c>
      <c r="E1100" s="0" t="s">
        <v>1448</v>
      </c>
      <c r="F1100" s="0" t="s">
        <v>1364</v>
      </c>
    </row>
    <row r="1101" customFormat="false" ht="12.75" hidden="false" customHeight="false" outlineLevel="0" collapsed="false">
      <c r="A1101" s="22" t="n">
        <f aca="false">+A1100+7</f>
        <v>20098</v>
      </c>
      <c r="B1101" s="22" t="s">
        <v>1438</v>
      </c>
      <c r="C1101" s="25" t="s">
        <v>1121</v>
      </c>
      <c r="D1101" s="0" t="s">
        <v>105</v>
      </c>
      <c r="E1101" s="0" t="s">
        <v>1449</v>
      </c>
      <c r="F1101" s="0" t="s">
        <v>1364</v>
      </c>
    </row>
    <row r="1102" customFormat="false" ht="12.75" hidden="false" customHeight="false" outlineLevel="0" collapsed="false">
      <c r="A1102" s="22" t="n">
        <f aca="false">+A1101+7</f>
        <v>20105</v>
      </c>
      <c r="B1102" s="22" t="s">
        <v>1450</v>
      </c>
      <c r="C1102" s="25" t="s">
        <v>1121</v>
      </c>
      <c r="D1102" s="0" t="s">
        <v>107</v>
      </c>
      <c r="E1102" s="0" t="s">
        <v>1426</v>
      </c>
      <c r="F1102" s="0" t="s">
        <v>1364</v>
      </c>
    </row>
    <row r="1103" customFormat="false" ht="12.75" hidden="false" customHeight="false" outlineLevel="0" collapsed="false">
      <c r="A1103" s="22" t="n">
        <f aca="false">+A1102+7</f>
        <v>20112</v>
      </c>
      <c r="B1103" s="22" t="s">
        <v>1450</v>
      </c>
      <c r="C1103" s="25" t="s">
        <v>1121</v>
      </c>
      <c r="D1103" s="0" t="s">
        <v>107</v>
      </c>
      <c r="E1103" s="0" t="s">
        <v>1451</v>
      </c>
      <c r="F1103" s="0" t="s">
        <v>1364</v>
      </c>
    </row>
    <row r="1104" customFormat="false" ht="12.75" hidden="false" customHeight="false" outlineLevel="0" collapsed="false">
      <c r="A1104" s="22" t="n">
        <f aca="false">+A1103+7</f>
        <v>20119</v>
      </c>
      <c r="B1104" s="22" t="s">
        <v>1450</v>
      </c>
      <c r="C1104" s="25" t="s">
        <v>1121</v>
      </c>
      <c r="D1104" s="0" t="s">
        <v>107</v>
      </c>
      <c r="E1104" s="0" t="s">
        <v>1452</v>
      </c>
      <c r="F1104" s="0" t="s">
        <v>1364</v>
      </c>
    </row>
    <row r="1105" customFormat="false" ht="12.75" hidden="false" customHeight="false" outlineLevel="0" collapsed="false">
      <c r="A1105" s="22" t="n">
        <f aca="false">+A1104+7</f>
        <v>20126</v>
      </c>
      <c r="B1105" s="22" t="s">
        <v>1450</v>
      </c>
      <c r="C1105" s="25" t="s">
        <v>1121</v>
      </c>
      <c r="D1105" s="0" t="s">
        <v>107</v>
      </c>
      <c r="E1105" s="0" t="s">
        <v>1453</v>
      </c>
      <c r="F1105" s="0" t="s">
        <v>1364</v>
      </c>
    </row>
    <row r="1106" customFormat="false" ht="12.75" hidden="false" customHeight="false" outlineLevel="0" collapsed="false">
      <c r="A1106" s="22" t="n">
        <f aca="false">+A1105+7</f>
        <v>20133</v>
      </c>
      <c r="B1106" s="22" t="s">
        <v>1450</v>
      </c>
      <c r="C1106" s="25" t="s">
        <v>1121</v>
      </c>
      <c r="D1106" s="0" t="s">
        <v>107</v>
      </c>
      <c r="E1106" s="0" t="s">
        <v>1454</v>
      </c>
      <c r="F1106" s="0" t="s">
        <v>1364</v>
      </c>
    </row>
    <row r="1107" customFormat="false" ht="12.75" hidden="false" customHeight="false" outlineLevel="0" collapsed="false">
      <c r="A1107" s="22" t="n">
        <f aca="false">+A1106+7</f>
        <v>20140</v>
      </c>
      <c r="B1107" s="22" t="s">
        <v>1450</v>
      </c>
      <c r="C1107" s="25" t="s">
        <v>1121</v>
      </c>
      <c r="D1107" s="0" t="s">
        <v>107</v>
      </c>
      <c r="E1107" s="0" t="s">
        <v>1455</v>
      </c>
      <c r="F1107" s="0" t="s">
        <v>1364</v>
      </c>
    </row>
    <row r="1108" customFormat="false" ht="12.75" hidden="false" customHeight="false" outlineLevel="0" collapsed="false">
      <c r="A1108" s="22" t="n">
        <f aca="false">+A1107+7</f>
        <v>20147</v>
      </c>
      <c r="B1108" s="22" t="s">
        <v>1450</v>
      </c>
      <c r="C1108" s="25" t="s">
        <v>1121</v>
      </c>
      <c r="D1108" s="0" t="s">
        <v>107</v>
      </c>
      <c r="E1108" s="0" t="s">
        <v>1456</v>
      </c>
      <c r="F1108" s="0" t="s">
        <v>1364</v>
      </c>
    </row>
    <row r="1109" customFormat="false" ht="12.75" hidden="false" customHeight="false" outlineLevel="0" collapsed="false">
      <c r="A1109" s="22" t="n">
        <f aca="false">+A1108+7</f>
        <v>20154</v>
      </c>
      <c r="B1109" s="22" t="s">
        <v>1450</v>
      </c>
      <c r="C1109" s="25" t="s">
        <v>1121</v>
      </c>
      <c r="D1109" s="0" t="s">
        <v>107</v>
      </c>
      <c r="E1109" s="0" t="s">
        <v>1457</v>
      </c>
      <c r="F1109" s="0" t="s">
        <v>1364</v>
      </c>
    </row>
    <row r="1110" customFormat="false" ht="12.75" hidden="false" customHeight="false" outlineLevel="0" collapsed="false">
      <c r="A1110" s="22" t="n">
        <f aca="false">+A1109+7</f>
        <v>20161</v>
      </c>
      <c r="B1110" s="22" t="s">
        <v>1450</v>
      </c>
      <c r="C1110" s="25" t="s">
        <v>1121</v>
      </c>
      <c r="D1110" s="0" t="s">
        <v>107</v>
      </c>
      <c r="E1110" s="0" t="s">
        <v>1458</v>
      </c>
      <c r="F1110" s="0" t="s">
        <v>1364</v>
      </c>
    </row>
    <row r="1111" customFormat="false" ht="12.75" hidden="false" customHeight="false" outlineLevel="0" collapsed="false">
      <c r="A1111" s="22" t="n">
        <f aca="false">+A1110+7</f>
        <v>20168</v>
      </c>
      <c r="B1111" s="22" t="s">
        <v>1450</v>
      </c>
      <c r="C1111" s="25" t="s">
        <v>1121</v>
      </c>
      <c r="D1111" s="0" t="s">
        <v>107</v>
      </c>
      <c r="E1111" s="0" t="s">
        <v>1459</v>
      </c>
      <c r="F1111" s="0" t="s">
        <v>1364</v>
      </c>
    </row>
    <row r="1112" customFormat="false" ht="12.75" hidden="false" customHeight="false" outlineLevel="0" collapsed="false">
      <c r="A1112" s="22" t="n">
        <f aca="false">+A1111+7</f>
        <v>20175</v>
      </c>
      <c r="B1112" s="22" t="s">
        <v>1450</v>
      </c>
      <c r="C1112" s="25" t="s">
        <v>1121</v>
      </c>
      <c r="D1112" s="0" t="s">
        <v>107</v>
      </c>
      <c r="E1112" s="0" t="s">
        <v>1460</v>
      </c>
      <c r="F1112" s="0" t="s">
        <v>1364</v>
      </c>
    </row>
    <row r="1113" customFormat="false" ht="12.75" hidden="false" customHeight="false" outlineLevel="0" collapsed="false">
      <c r="A1113" s="22" t="n">
        <f aca="false">+A1112+7</f>
        <v>20182</v>
      </c>
      <c r="B1113" s="22" t="s">
        <v>1461</v>
      </c>
      <c r="C1113" s="25" t="s">
        <v>1121</v>
      </c>
      <c r="D1113" s="0" t="s">
        <v>109</v>
      </c>
      <c r="E1113" s="0" t="s">
        <v>479</v>
      </c>
      <c r="F1113" s="0" t="s">
        <v>1364</v>
      </c>
    </row>
    <row r="1114" customFormat="false" ht="12.75" hidden="false" customHeight="false" outlineLevel="0" collapsed="false">
      <c r="A1114" s="22" t="n">
        <f aca="false">+A1113+7</f>
        <v>20189</v>
      </c>
      <c r="B1114" s="22" t="s">
        <v>1461</v>
      </c>
      <c r="C1114" s="25" t="s">
        <v>1121</v>
      </c>
      <c r="D1114" s="0" t="s">
        <v>109</v>
      </c>
      <c r="E1114" s="0" t="s">
        <v>1462</v>
      </c>
      <c r="F1114" s="0" t="s">
        <v>1364</v>
      </c>
    </row>
    <row r="1115" customFormat="false" ht="12.75" hidden="false" customHeight="false" outlineLevel="0" collapsed="false">
      <c r="A1115" s="22" t="n">
        <f aca="false">+A1114+7</f>
        <v>20196</v>
      </c>
      <c r="B1115" s="22" t="s">
        <v>1461</v>
      </c>
      <c r="C1115" s="25" t="s">
        <v>1121</v>
      </c>
      <c r="D1115" s="0" t="s">
        <v>109</v>
      </c>
      <c r="E1115" s="0" t="s">
        <v>1463</v>
      </c>
      <c r="F1115" s="0" t="s">
        <v>1364</v>
      </c>
    </row>
    <row r="1116" customFormat="false" ht="12.75" hidden="false" customHeight="false" outlineLevel="0" collapsed="false">
      <c r="A1116" s="22" t="n">
        <f aca="false">+A1115+7</f>
        <v>20203</v>
      </c>
      <c r="B1116" s="22" t="s">
        <v>1461</v>
      </c>
      <c r="C1116" s="25" t="s">
        <v>1121</v>
      </c>
      <c r="D1116" s="0" t="s">
        <v>109</v>
      </c>
      <c r="E1116" s="0" t="s">
        <v>1464</v>
      </c>
      <c r="F1116" s="0" t="s">
        <v>1364</v>
      </c>
    </row>
    <row r="1117" customFormat="false" ht="12.75" hidden="false" customHeight="false" outlineLevel="0" collapsed="false">
      <c r="A1117" s="22" t="n">
        <f aca="false">+A1116+7</f>
        <v>20210</v>
      </c>
      <c r="B1117" s="22" t="s">
        <v>1461</v>
      </c>
      <c r="C1117" s="25" t="s">
        <v>1121</v>
      </c>
      <c r="D1117" s="0" t="s">
        <v>109</v>
      </c>
      <c r="E1117" s="0" t="s">
        <v>1465</v>
      </c>
      <c r="F1117" s="0" t="s">
        <v>1364</v>
      </c>
    </row>
    <row r="1118" customFormat="false" ht="12.75" hidden="false" customHeight="false" outlineLevel="0" collapsed="false">
      <c r="A1118" s="22" t="n">
        <f aca="false">+A1117+7</f>
        <v>20217</v>
      </c>
      <c r="B1118" s="22" t="s">
        <v>1461</v>
      </c>
      <c r="C1118" s="25" t="s">
        <v>1121</v>
      </c>
      <c r="D1118" s="0" t="s">
        <v>109</v>
      </c>
      <c r="E1118" s="0" t="s">
        <v>1466</v>
      </c>
      <c r="F1118" s="0" t="s">
        <v>1364</v>
      </c>
    </row>
    <row r="1119" customFormat="false" ht="12.75" hidden="false" customHeight="false" outlineLevel="0" collapsed="false">
      <c r="A1119" s="22" t="n">
        <f aca="false">+A1118+7</f>
        <v>20224</v>
      </c>
      <c r="B1119" s="22" t="s">
        <v>1461</v>
      </c>
      <c r="C1119" s="25" t="s">
        <v>1121</v>
      </c>
      <c r="D1119" s="0" t="s">
        <v>109</v>
      </c>
      <c r="E1119" s="0" t="s">
        <v>1467</v>
      </c>
      <c r="F1119" s="0" t="s">
        <v>1364</v>
      </c>
    </row>
    <row r="1120" customFormat="false" ht="12.75" hidden="false" customHeight="false" outlineLevel="0" collapsed="false">
      <c r="A1120" s="22" t="n">
        <f aca="false">+A1119+7</f>
        <v>20231</v>
      </c>
      <c r="B1120" s="22" t="s">
        <v>1461</v>
      </c>
      <c r="C1120" s="25" t="s">
        <v>1121</v>
      </c>
      <c r="D1120" s="0" t="s">
        <v>109</v>
      </c>
      <c r="E1120" s="0" t="s">
        <v>505</v>
      </c>
      <c r="F1120" s="0" t="s">
        <v>1364</v>
      </c>
    </row>
    <row r="1121" customFormat="false" ht="12.75" hidden="false" customHeight="false" outlineLevel="0" collapsed="false">
      <c r="A1121" s="22" t="n">
        <f aca="false">+A1120+7</f>
        <v>20238</v>
      </c>
      <c r="B1121" s="22" t="s">
        <v>1461</v>
      </c>
      <c r="C1121" s="25" t="s">
        <v>1121</v>
      </c>
      <c r="D1121" s="0" t="s">
        <v>109</v>
      </c>
      <c r="E1121" s="0" t="s">
        <v>1468</v>
      </c>
      <c r="F1121" s="0" t="s">
        <v>1364</v>
      </c>
    </row>
    <row r="1122" customFormat="false" ht="12.75" hidden="false" customHeight="false" outlineLevel="0" collapsed="false">
      <c r="A1122" s="22" t="n">
        <f aca="false">+A1121+7</f>
        <v>20245</v>
      </c>
      <c r="B1122" s="22" t="s">
        <v>1461</v>
      </c>
      <c r="C1122" s="25" t="s">
        <v>1121</v>
      </c>
      <c r="D1122" s="0" t="s">
        <v>109</v>
      </c>
      <c r="E1122" s="0" t="s">
        <v>1469</v>
      </c>
      <c r="F1122" s="0" t="s">
        <v>1364</v>
      </c>
    </row>
    <row r="1123" customFormat="false" ht="12.75" hidden="false" customHeight="false" outlineLevel="0" collapsed="false">
      <c r="A1123" s="22" t="n">
        <f aca="false">+A1122+7</f>
        <v>20252</v>
      </c>
      <c r="B1123" s="22" t="s">
        <v>1461</v>
      </c>
      <c r="C1123" s="25" t="s">
        <v>1121</v>
      </c>
      <c r="D1123" s="0" t="s">
        <v>109</v>
      </c>
      <c r="E1123" s="0" t="s">
        <v>1470</v>
      </c>
      <c r="F1123" s="0" t="s">
        <v>1364</v>
      </c>
    </row>
    <row r="1124" customFormat="false" ht="12.75" hidden="false" customHeight="false" outlineLevel="0" collapsed="false">
      <c r="A1124" s="22" t="n">
        <f aca="false">+A1123+7</f>
        <v>20259</v>
      </c>
      <c r="B1124" s="22" t="s">
        <v>1461</v>
      </c>
      <c r="C1124" s="25" t="s">
        <v>1121</v>
      </c>
      <c r="D1124" s="0" t="s">
        <v>109</v>
      </c>
      <c r="E1124" s="0" t="s">
        <v>1471</v>
      </c>
      <c r="F1124" s="0" t="s">
        <v>1364</v>
      </c>
    </row>
    <row r="1125" customFormat="false" ht="12.75" hidden="false" customHeight="false" outlineLevel="0" collapsed="false">
      <c r="A1125" s="22" t="n">
        <f aca="false">+A1124+7</f>
        <v>20266</v>
      </c>
      <c r="B1125" s="22" t="s">
        <v>1472</v>
      </c>
      <c r="C1125" s="25" t="s">
        <v>1121</v>
      </c>
      <c r="D1125" s="0" t="s">
        <v>111</v>
      </c>
      <c r="E1125" s="0" t="s">
        <v>479</v>
      </c>
      <c r="F1125" s="0" t="s">
        <v>1364</v>
      </c>
    </row>
    <row r="1126" customFormat="false" ht="12.75" hidden="false" customHeight="false" outlineLevel="0" collapsed="false">
      <c r="A1126" s="22" t="n">
        <f aca="false">+A1125+7</f>
        <v>20273</v>
      </c>
      <c r="B1126" s="22" t="s">
        <v>1472</v>
      </c>
      <c r="C1126" s="25" t="s">
        <v>1121</v>
      </c>
      <c r="D1126" s="0" t="s">
        <v>111</v>
      </c>
      <c r="E1126" s="0" t="s">
        <v>1473</v>
      </c>
      <c r="F1126" s="0" t="s">
        <v>1364</v>
      </c>
    </row>
    <row r="1127" customFormat="false" ht="12.75" hidden="false" customHeight="false" outlineLevel="0" collapsed="false">
      <c r="A1127" s="22" t="n">
        <f aca="false">+A1126+7</f>
        <v>20280</v>
      </c>
      <c r="B1127" s="22" t="s">
        <v>1472</v>
      </c>
      <c r="C1127" s="25" t="s">
        <v>1121</v>
      </c>
      <c r="D1127" s="0" t="s">
        <v>111</v>
      </c>
      <c r="E1127" s="0" t="s">
        <v>1474</v>
      </c>
      <c r="F1127" s="0" t="s">
        <v>1364</v>
      </c>
    </row>
    <row r="1128" customFormat="false" ht="12.75" hidden="false" customHeight="false" outlineLevel="0" collapsed="false">
      <c r="A1128" s="22" t="n">
        <f aca="false">+A1127+7</f>
        <v>20287</v>
      </c>
      <c r="B1128" s="22" t="s">
        <v>1472</v>
      </c>
      <c r="C1128" s="25" t="s">
        <v>1121</v>
      </c>
      <c r="D1128" s="0" t="s">
        <v>111</v>
      </c>
      <c r="E1128" s="0" t="s">
        <v>1475</v>
      </c>
      <c r="F1128" s="0" t="s">
        <v>1364</v>
      </c>
    </row>
    <row r="1129" customFormat="false" ht="12.75" hidden="false" customHeight="false" outlineLevel="0" collapsed="false">
      <c r="A1129" s="22" t="n">
        <f aca="false">+A1128+7</f>
        <v>20294</v>
      </c>
      <c r="B1129" s="22" t="s">
        <v>1472</v>
      </c>
      <c r="C1129" s="25" t="s">
        <v>1121</v>
      </c>
      <c r="D1129" s="0" t="s">
        <v>111</v>
      </c>
      <c r="E1129" s="0" t="s">
        <v>1476</v>
      </c>
      <c r="F1129" s="0" t="s">
        <v>1364</v>
      </c>
    </row>
    <row r="1130" customFormat="false" ht="12.75" hidden="false" customHeight="false" outlineLevel="0" collapsed="false">
      <c r="A1130" s="22" t="n">
        <f aca="false">+A1129+7</f>
        <v>20301</v>
      </c>
      <c r="B1130" s="22" t="s">
        <v>1472</v>
      </c>
      <c r="C1130" s="25" t="s">
        <v>1121</v>
      </c>
      <c r="D1130" s="0" t="s">
        <v>111</v>
      </c>
      <c r="E1130" s="0" t="s">
        <v>1477</v>
      </c>
      <c r="F1130" s="0" t="s">
        <v>1364</v>
      </c>
    </row>
    <row r="1131" customFormat="false" ht="12.75" hidden="false" customHeight="false" outlineLevel="0" collapsed="false">
      <c r="A1131" s="22" t="n">
        <f aca="false">+A1130+7</f>
        <v>20308</v>
      </c>
      <c r="B1131" s="22" t="s">
        <v>1472</v>
      </c>
      <c r="C1131" s="25" t="s">
        <v>1121</v>
      </c>
      <c r="D1131" s="0" t="s">
        <v>111</v>
      </c>
      <c r="E1131" s="0" t="s">
        <v>1478</v>
      </c>
      <c r="F1131" s="0" t="s">
        <v>1364</v>
      </c>
    </row>
    <row r="1132" customFormat="false" ht="12.75" hidden="false" customHeight="false" outlineLevel="0" collapsed="false">
      <c r="A1132" s="22" t="n">
        <f aca="false">+A1131+7</f>
        <v>20315</v>
      </c>
      <c r="B1132" s="22" t="s">
        <v>1472</v>
      </c>
      <c r="C1132" s="25" t="s">
        <v>1121</v>
      </c>
      <c r="D1132" s="0" t="s">
        <v>111</v>
      </c>
      <c r="E1132" s="0" t="s">
        <v>1479</v>
      </c>
      <c r="F1132" s="0" t="s">
        <v>1364</v>
      </c>
    </row>
    <row r="1133" customFormat="false" ht="12.75" hidden="false" customHeight="false" outlineLevel="0" collapsed="false">
      <c r="A1133" s="22" t="n">
        <f aca="false">+A1132+7</f>
        <v>20322</v>
      </c>
      <c r="B1133" s="22" t="s">
        <v>1472</v>
      </c>
      <c r="C1133" s="25" t="s">
        <v>1121</v>
      </c>
      <c r="D1133" s="0" t="s">
        <v>111</v>
      </c>
      <c r="E1133" s="0" t="s">
        <v>504</v>
      </c>
      <c r="F1133" s="0" t="s">
        <v>1364</v>
      </c>
    </row>
    <row r="1134" customFormat="false" ht="12.75" hidden="false" customHeight="false" outlineLevel="0" collapsed="false">
      <c r="A1134" s="22" t="n">
        <f aca="false">+A1133+7</f>
        <v>20329</v>
      </c>
      <c r="B1134" s="22" t="s">
        <v>1472</v>
      </c>
      <c r="C1134" s="25" t="s">
        <v>1121</v>
      </c>
      <c r="D1134" s="0" t="s">
        <v>111</v>
      </c>
      <c r="E1134" s="0" t="s">
        <v>1480</v>
      </c>
      <c r="F1134" s="0" t="s">
        <v>1364</v>
      </c>
    </row>
    <row r="1135" customFormat="false" ht="12.75" hidden="false" customHeight="false" outlineLevel="0" collapsed="false">
      <c r="A1135" s="22" t="n">
        <f aca="false">+A1134+7</f>
        <v>20336</v>
      </c>
      <c r="B1135" s="22" t="s">
        <v>1481</v>
      </c>
      <c r="C1135" s="25" t="s">
        <v>1121</v>
      </c>
      <c r="D1135" s="0" t="s">
        <v>113</v>
      </c>
      <c r="E1135" s="0" t="s">
        <v>1482</v>
      </c>
      <c r="F1135" s="0" t="s">
        <v>1364</v>
      </c>
    </row>
    <row r="1136" customFormat="false" ht="12.75" hidden="false" customHeight="false" outlineLevel="0" collapsed="false">
      <c r="A1136" s="22" t="n">
        <f aca="false">+A1135+7</f>
        <v>20343</v>
      </c>
      <c r="B1136" s="22" t="s">
        <v>1481</v>
      </c>
      <c r="C1136" s="25" t="s">
        <v>1121</v>
      </c>
      <c r="D1136" s="0" t="s">
        <v>113</v>
      </c>
      <c r="E1136" s="0" t="s">
        <v>1483</v>
      </c>
      <c r="F1136" s="0" t="s">
        <v>1364</v>
      </c>
    </row>
    <row r="1137" customFormat="false" ht="12.75" hidden="false" customHeight="false" outlineLevel="0" collapsed="false">
      <c r="A1137" s="22" t="n">
        <f aca="false">+A1136+7</f>
        <v>20350</v>
      </c>
      <c r="B1137" s="22" t="s">
        <v>1481</v>
      </c>
      <c r="C1137" s="25" t="s">
        <v>1121</v>
      </c>
      <c r="D1137" s="0" t="s">
        <v>113</v>
      </c>
      <c r="E1137" s="0" t="s">
        <v>1484</v>
      </c>
      <c r="F1137" s="0" t="s">
        <v>1364</v>
      </c>
    </row>
    <row r="1138" customFormat="false" ht="12.75" hidden="false" customHeight="false" outlineLevel="0" collapsed="false">
      <c r="A1138" s="22" t="n">
        <f aca="false">+A1137+7</f>
        <v>20357</v>
      </c>
      <c r="B1138" s="22" t="s">
        <v>1481</v>
      </c>
      <c r="C1138" s="25" t="s">
        <v>1121</v>
      </c>
      <c r="D1138" s="0" t="s">
        <v>113</v>
      </c>
      <c r="E1138" s="0" t="s">
        <v>1485</v>
      </c>
      <c r="F1138" s="0" t="s">
        <v>1364</v>
      </c>
    </row>
    <row r="1139" customFormat="false" ht="12.75" hidden="false" customHeight="false" outlineLevel="0" collapsed="false">
      <c r="A1139" s="22" t="n">
        <f aca="false">+A1138+7</f>
        <v>20364</v>
      </c>
      <c r="B1139" s="22" t="s">
        <v>1481</v>
      </c>
      <c r="C1139" s="25" t="s">
        <v>1121</v>
      </c>
      <c r="D1139" s="0" t="s">
        <v>113</v>
      </c>
      <c r="E1139" s="0" t="s">
        <v>1486</v>
      </c>
      <c r="F1139" s="0" t="s">
        <v>1364</v>
      </c>
    </row>
    <row r="1140" customFormat="false" ht="12.75" hidden="false" customHeight="false" outlineLevel="0" collapsed="false">
      <c r="A1140" s="22" t="n">
        <f aca="false">+A1139+7</f>
        <v>20371</v>
      </c>
      <c r="B1140" s="22" t="s">
        <v>1481</v>
      </c>
      <c r="C1140" s="25" t="s">
        <v>1121</v>
      </c>
      <c r="D1140" s="0" t="s">
        <v>113</v>
      </c>
      <c r="E1140" s="0" t="s">
        <v>1487</v>
      </c>
      <c r="F1140" s="0" t="s">
        <v>1364</v>
      </c>
    </row>
    <row r="1141" customFormat="false" ht="12.75" hidden="false" customHeight="false" outlineLevel="0" collapsed="false">
      <c r="A1141" s="22" t="n">
        <f aca="false">+A1140+7</f>
        <v>20378</v>
      </c>
      <c r="B1141" s="22" t="s">
        <v>1481</v>
      </c>
      <c r="C1141" s="25" t="s">
        <v>1121</v>
      </c>
      <c r="D1141" s="0" t="s">
        <v>113</v>
      </c>
      <c r="E1141" s="0" t="s">
        <v>1488</v>
      </c>
      <c r="F1141" s="0" t="s">
        <v>1364</v>
      </c>
    </row>
    <row r="1142" customFormat="false" ht="12.75" hidden="false" customHeight="false" outlineLevel="0" collapsed="false">
      <c r="A1142" s="22" t="n">
        <f aca="false">+A1141+7</f>
        <v>20385</v>
      </c>
      <c r="B1142" s="22" t="s">
        <v>1481</v>
      </c>
      <c r="C1142" s="25" t="s">
        <v>1121</v>
      </c>
      <c r="D1142" s="0" t="s">
        <v>113</v>
      </c>
      <c r="E1142" s="0" t="s">
        <v>1489</v>
      </c>
      <c r="F1142" s="0" t="s">
        <v>1364</v>
      </c>
    </row>
    <row r="1143" customFormat="false" ht="12.75" hidden="false" customHeight="false" outlineLevel="0" collapsed="false">
      <c r="A1143" s="22" t="n">
        <f aca="false">+A1142+7</f>
        <v>20392</v>
      </c>
      <c r="B1143" s="22" t="s">
        <v>1481</v>
      </c>
      <c r="C1143" s="25" t="s">
        <v>1121</v>
      </c>
      <c r="D1143" s="0" t="s">
        <v>113</v>
      </c>
      <c r="E1143" s="0" t="s">
        <v>1490</v>
      </c>
      <c r="F1143" s="0" t="s">
        <v>1364</v>
      </c>
    </row>
    <row r="1144" customFormat="false" ht="12.75" hidden="false" customHeight="false" outlineLevel="0" collapsed="false">
      <c r="A1144" s="22" t="n">
        <f aca="false">+A1143+7</f>
        <v>20399</v>
      </c>
      <c r="B1144" s="22" t="s">
        <v>1481</v>
      </c>
      <c r="C1144" s="25" t="s">
        <v>1121</v>
      </c>
      <c r="D1144" s="0" t="s">
        <v>113</v>
      </c>
      <c r="E1144" s="0" t="s">
        <v>1491</v>
      </c>
      <c r="F1144" s="0" t="s">
        <v>1364</v>
      </c>
    </row>
    <row r="1145" customFormat="false" ht="12.75" hidden="false" customHeight="false" outlineLevel="0" collapsed="false">
      <c r="A1145" s="22" t="n">
        <f aca="false">+A1144+7</f>
        <v>20406</v>
      </c>
      <c r="B1145" s="22" t="s">
        <v>1492</v>
      </c>
      <c r="C1145" s="25" t="s">
        <v>1121</v>
      </c>
      <c r="D1145" s="0" t="s">
        <v>115</v>
      </c>
      <c r="E1145" s="0" t="s">
        <v>115</v>
      </c>
      <c r="F1145" s="0" t="s">
        <v>1364</v>
      </c>
    </row>
    <row r="1146" customFormat="false" ht="12.75" hidden="false" customHeight="false" outlineLevel="0" collapsed="false">
      <c r="A1146" s="22" t="n">
        <f aca="false">+A1145+7</f>
        <v>20413</v>
      </c>
      <c r="B1146" s="22" t="s">
        <v>1492</v>
      </c>
      <c r="C1146" s="25" t="s">
        <v>1121</v>
      </c>
      <c r="D1146" s="0" t="s">
        <v>115</v>
      </c>
      <c r="E1146" s="0" t="s">
        <v>1493</v>
      </c>
      <c r="F1146" s="0" t="s">
        <v>1364</v>
      </c>
    </row>
    <row r="1147" customFormat="false" ht="12.75" hidden="false" customHeight="false" outlineLevel="0" collapsed="false">
      <c r="A1147" s="22" t="n">
        <f aca="false">+A1146+7</f>
        <v>20420</v>
      </c>
      <c r="B1147" s="22" t="s">
        <v>1492</v>
      </c>
      <c r="C1147" s="25" t="s">
        <v>1121</v>
      </c>
      <c r="D1147" s="0" t="s">
        <v>115</v>
      </c>
      <c r="E1147" s="0" t="s">
        <v>1494</v>
      </c>
      <c r="F1147" s="0" t="s">
        <v>1364</v>
      </c>
    </row>
    <row r="1148" customFormat="false" ht="12.75" hidden="false" customHeight="false" outlineLevel="0" collapsed="false">
      <c r="A1148" s="22" t="n">
        <f aca="false">+A1147+7</f>
        <v>20427</v>
      </c>
      <c r="B1148" s="22" t="s">
        <v>1492</v>
      </c>
      <c r="C1148" s="25" t="s">
        <v>1121</v>
      </c>
      <c r="D1148" s="0" t="s">
        <v>115</v>
      </c>
      <c r="E1148" s="0" t="s">
        <v>1495</v>
      </c>
      <c r="F1148" s="0" t="s">
        <v>1364</v>
      </c>
    </row>
    <row r="1149" customFormat="false" ht="12.75" hidden="false" customHeight="false" outlineLevel="0" collapsed="false">
      <c r="A1149" s="22" t="n">
        <f aca="false">+A1148+7</f>
        <v>20434</v>
      </c>
      <c r="B1149" s="22" t="s">
        <v>1492</v>
      </c>
      <c r="C1149" s="25" t="s">
        <v>1121</v>
      </c>
      <c r="D1149" s="0" t="s">
        <v>115</v>
      </c>
      <c r="E1149" s="0" t="s">
        <v>1496</v>
      </c>
      <c r="F1149" s="0" t="s">
        <v>1364</v>
      </c>
    </row>
    <row r="1150" customFormat="false" ht="12.75" hidden="false" customHeight="false" outlineLevel="0" collapsed="false">
      <c r="A1150" s="22" t="n">
        <f aca="false">+A1149+7</f>
        <v>20441</v>
      </c>
      <c r="B1150" s="22" t="s">
        <v>1492</v>
      </c>
      <c r="C1150" s="25" t="s">
        <v>1121</v>
      </c>
      <c r="D1150" s="0" t="s">
        <v>115</v>
      </c>
      <c r="E1150" s="0" t="s">
        <v>1497</v>
      </c>
      <c r="F1150" s="0" t="s">
        <v>1364</v>
      </c>
    </row>
    <row r="1151" customFormat="false" ht="12.75" hidden="false" customHeight="false" outlineLevel="0" collapsed="false">
      <c r="A1151" s="22" t="n">
        <f aca="false">+A1150+7</f>
        <v>20448</v>
      </c>
      <c r="B1151" s="22" t="s">
        <v>1492</v>
      </c>
      <c r="C1151" s="25" t="s">
        <v>1121</v>
      </c>
      <c r="D1151" s="0" t="s">
        <v>115</v>
      </c>
      <c r="E1151" s="0" t="s">
        <v>1498</v>
      </c>
      <c r="F1151" s="0" t="s">
        <v>1364</v>
      </c>
    </row>
    <row r="1152" customFormat="false" ht="12.75" hidden="false" customHeight="false" outlineLevel="0" collapsed="false">
      <c r="A1152" s="22" t="n">
        <f aca="false">+A1151+7</f>
        <v>20455</v>
      </c>
      <c r="B1152" s="22" t="s">
        <v>1492</v>
      </c>
      <c r="C1152" s="25" t="s">
        <v>1121</v>
      </c>
      <c r="D1152" s="0" t="s">
        <v>115</v>
      </c>
      <c r="E1152" s="0" t="s">
        <v>1499</v>
      </c>
      <c r="F1152" s="0" t="s">
        <v>1364</v>
      </c>
    </row>
    <row r="1153" customFormat="false" ht="12.75" hidden="false" customHeight="false" outlineLevel="0" collapsed="false">
      <c r="A1153" s="22" t="n">
        <f aca="false">+A1152+7</f>
        <v>20462</v>
      </c>
      <c r="B1153" s="22" t="s">
        <v>1492</v>
      </c>
      <c r="C1153" s="25" t="s">
        <v>1121</v>
      </c>
      <c r="D1153" s="0" t="s">
        <v>115</v>
      </c>
      <c r="E1153" s="0" t="s">
        <v>1500</v>
      </c>
      <c r="F1153" s="0" t="s">
        <v>1364</v>
      </c>
    </row>
    <row r="1154" customFormat="false" ht="12.75" hidden="false" customHeight="false" outlineLevel="0" collapsed="false">
      <c r="A1154" s="22" t="n">
        <f aca="false">+A1153+7</f>
        <v>20469</v>
      </c>
      <c r="B1154" s="22" t="s">
        <v>1492</v>
      </c>
      <c r="C1154" s="25" t="s">
        <v>1121</v>
      </c>
      <c r="D1154" s="0" t="s">
        <v>115</v>
      </c>
      <c r="E1154" s="0" t="s">
        <v>1501</v>
      </c>
      <c r="F1154" s="0" t="s">
        <v>1364</v>
      </c>
    </row>
    <row r="1155" customFormat="false" ht="12.75" hidden="false" customHeight="false" outlineLevel="0" collapsed="false">
      <c r="A1155" s="22" t="n">
        <f aca="false">+A1154+7</f>
        <v>20476</v>
      </c>
      <c r="B1155" s="22" t="s">
        <v>1502</v>
      </c>
      <c r="C1155" s="25" t="s">
        <v>1121</v>
      </c>
      <c r="D1155" s="0" t="s">
        <v>117</v>
      </c>
      <c r="E1155" s="0" t="s">
        <v>479</v>
      </c>
      <c r="F1155" s="0" t="s">
        <v>1364</v>
      </c>
    </row>
    <row r="1156" customFormat="false" ht="12.75" hidden="false" customHeight="false" outlineLevel="0" collapsed="false">
      <c r="A1156" s="22" t="n">
        <f aca="false">+A1155+7</f>
        <v>20483</v>
      </c>
      <c r="B1156" s="22" t="s">
        <v>1502</v>
      </c>
      <c r="C1156" s="25" t="s">
        <v>1121</v>
      </c>
      <c r="D1156" s="0" t="s">
        <v>117</v>
      </c>
      <c r="E1156" s="0" t="s">
        <v>1503</v>
      </c>
      <c r="F1156" s="0" t="s">
        <v>1364</v>
      </c>
    </row>
    <row r="1157" customFormat="false" ht="12.75" hidden="false" customHeight="false" outlineLevel="0" collapsed="false">
      <c r="A1157" s="22" t="n">
        <f aca="false">+A1156+7</f>
        <v>20490</v>
      </c>
      <c r="B1157" s="22" t="s">
        <v>1502</v>
      </c>
      <c r="C1157" s="25" t="s">
        <v>1121</v>
      </c>
      <c r="D1157" s="0" t="s">
        <v>117</v>
      </c>
      <c r="E1157" s="0" t="s">
        <v>1504</v>
      </c>
      <c r="F1157" s="0" t="s">
        <v>1364</v>
      </c>
    </row>
    <row r="1158" customFormat="false" ht="12.75" hidden="false" customHeight="false" outlineLevel="0" collapsed="false">
      <c r="A1158" s="22" t="n">
        <f aca="false">+A1157+7</f>
        <v>20497</v>
      </c>
      <c r="B1158" s="22" t="s">
        <v>1502</v>
      </c>
      <c r="C1158" s="25" t="s">
        <v>1121</v>
      </c>
      <c r="D1158" s="0" t="s">
        <v>117</v>
      </c>
      <c r="E1158" s="0" t="s">
        <v>1505</v>
      </c>
      <c r="F1158" s="0" t="s">
        <v>1364</v>
      </c>
    </row>
    <row r="1159" customFormat="false" ht="12.75" hidden="false" customHeight="false" outlineLevel="0" collapsed="false">
      <c r="A1159" s="22" t="n">
        <f aca="false">+A1158+7</f>
        <v>20504</v>
      </c>
      <c r="B1159" s="22" t="s">
        <v>1502</v>
      </c>
      <c r="C1159" s="25" t="s">
        <v>1121</v>
      </c>
      <c r="D1159" s="0" t="s">
        <v>117</v>
      </c>
      <c r="E1159" s="0" t="s">
        <v>1506</v>
      </c>
      <c r="F1159" s="0" t="s">
        <v>1364</v>
      </c>
    </row>
    <row r="1160" customFormat="false" ht="12.75" hidden="false" customHeight="false" outlineLevel="0" collapsed="false">
      <c r="A1160" s="22" t="n">
        <f aca="false">+A1159+7</f>
        <v>20511</v>
      </c>
      <c r="B1160" s="22" t="s">
        <v>1502</v>
      </c>
      <c r="C1160" s="25" t="s">
        <v>1121</v>
      </c>
      <c r="D1160" s="0" t="s">
        <v>117</v>
      </c>
      <c r="E1160" s="0" t="s">
        <v>1507</v>
      </c>
      <c r="F1160" s="0" t="s">
        <v>1364</v>
      </c>
    </row>
    <row r="1161" customFormat="false" ht="12.75" hidden="false" customHeight="false" outlineLevel="0" collapsed="false">
      <c r="A1161" s="22" t="n">
        <f aca="false">+A1160+7</f>
        <v>20518</v>
      </c>
      <c r="B1161" s="22" t="s">
        <v>1502</v>
      </c>
      <c r="C1161" s="25" t="s">
        <v>1121</v>
      </c>
      <c r="D1161" s="0" t="s">
        <v>117</v>
      </c>
      <c r="E1161" s="0" t="s">
        <v>1508</v>
      </c>
      <c r="F1161" s="0" t="s">
        <v>1364</v>
      </c>
    </row>
    <row r="1162" customFormat="false" ht="12.75" hidden="false" customHeight="false" outlineLevel="0" collapsed="false">
      <c r="A1162" s="22" t="n">
        <f aca="false">+A1161+7</f>
        <v>20525</v>
      </c>
      <c r="B1162" s="22" t="s">
        <v>1502</v>
      </c>
      <c r="C1162" s="25" t="s">
        <v>1121</v>
      </c>
      <c r="D1162" s="0" t="s">
        <v>117</v>
      </c>
      <c r="E1162" s="0" t="s">
        <v>546</v>
      </c>
      <c r="F1162" s="0" t="s">
        <v>1364</v>
      </c>
    </row>
    <row r="1163" customFormat="false" ht="12.75" hidden="false" customHeight="false" outlineLevel="0" collapsed="false">
      <c r="A1163" s="22" t="n">
        <f aca="false">+A1162+7</f>
        <v>20532</v>
      </c>
      <c r="B1163" s="22" t="s">
        <v>1502</v>
      </c>
      <c r="C1163" s="25" t="s">
        <v>1121</v>
      </c>
      <c r="D1163" s="0" t="s">
        <v>117</v>
      </c>
      <c r="E1163" s="0" t="s">
        <v>1509</v>
      </c>
      <c r="F1163" s="0" t="s">
        <v>1364</v>
      </c>
    </row>
    <row r="1164" customFormat="false" ht="12.75" hidden="false" customHeight="false" outlineLevel="0" collapsed="false">
      <c r="A1164" s="22" t="n">
        <f aca="false">+A1163+7</f>
        <v>20539</v>
      </c>
      <c r="B1164" s="22" t="s">
        <v>1502</v>
      </c>
      <c r="C1164" s="25" t="s">
        <v>1121</v>
      </c>
      <c r="D1164" s="0" t="s">
        <v>117</v>
      </c>
      <c r="E1164" s="0" t="s">
        <v>1510</v>
      </c>
      <c r="F1164" s="0" t="s">
        <v>1364</v>
      </c>
    </row>
    <row r="1165" customFormat="false" ht="12.75" hidden="false" customHeight="false" outlineLevel="0" collapsed="false">
      <c r="A1165" s="22" t="n">
        <f aca="false">+A1164+7</f>
        <v>20546</v>
      </c>
      <c r="B1165" s="22" t="s">
        <v>1511</v>
      </c>
      <c r="C1165" s="25" t="s">
        <v>1121</v>
      </c>
      <c r="D1165" s="0" t="s">
        <v>119</v>
      </c>
      <c r="E1165" s="0" t="s">
        <v>479</v>
      </c>
      <c r="F1165" s="0" t="s">
        <v>1364</v>
      </c>
    </row>
    <row r="1166" customFormat="false" ht="12.75" hidden="false" customHeight="false" outlineLevel="0" collapsed="false">
      <c r="A1166" s="22" t="n">
        <f aca="false">+A1165+7</f>
        <v>20553</v>
      </c>
      <c r="B1166" s="22" t="s">
        <v>1511</v>
      </c>
      <c r="C1166" s="25" t="s">
        <v>1121</v>
      </c>
      <c r="D1166" s="0" t="s">
        <v>119</v>
      </c>
      <c r="E1166" s="0" t="s">
        <v>1512</v>
      </c>
      <c r="F1166" s="0" t="s">
        <v>1364</v>
      </c>
    </row>
    <row r="1167" customFormat="false" ht="12.75" hidden="false" customHeight="false" outlineLevel="0" collapsed="false">
      <c r="A1167" s="22" t="n">
        <f aca="false">+A1166+7</f>
        <v>20560</v>
      </c>
      <c r="B1167" s="22" t="s">
        <v>1511</v>
      </c>
      <c r="C1167" s="25" t="s">
        <v>1121</v>
      </c>
      <c r="D1167" s="0" t="s">
        <v>119</v>
      </c>
      <c r="E1167" s="0" t="s">
        <v>479</v>
      </c>
      <c r="F1167" s="0" t="s">
        <v>1364</v>
      </c>
    </row>
    <row r="1168" customFormat="false" ht="12.75" hidden="false" customHeight="false" outlineLevel="0" collapsed="false">
      <c r="A1168" s="22" t="n">
        <f aca="false">+A1167+7</f>
        <v>20567</v>
      </c>
      <c r="B1168" s="22" t="s">
        <v>1511</v>
      </c>
      <c r="C1168" s="25" t="s">
        <v>1121</v>
      </c>
      <c r="D1168" s="0" t="s">
        <v>119</v>
      </c>
      <c r="E1168" s="0" t="s">
        <v>1513</v>
      </c>
      <c r="F1168" s="0" t="s">
        <v>1364</v>
      </c>
    </row>
    <row r="1169" customFormat="false" ht="12.75" hidden="false" customHeight="false" outlineLevel="0" collapsed="false">
      <c r="A1169" s="22" t="n">
        <f aca="false">+A1168+7</f>
        <v>20574</v>
      </c>
      <c r="B1169" s="22" t="s">
        <v>1511</v>
      </c>
      <c r="C1169" s="25" t="s">
        <v>1121</v>
      </c>
      <c r="D1169" s="0" t="s">
        <v>119</v>
      </c>
      <c r="E1169" s="0" t="s">
        <v>1514</v>
      </c>
      <c r="F1169" s="0" t="s">
        <v>1364</v>
      </c>
    </row>
    <row r="1170" customFormat="false" ht="12.75" hidden="false" customHeight="false" outlineLevel="0" collapsed="false">
      <c r="A1170" s="22" t="n">
        <f aca="false">+A1169+7</f>
        <v>20581</v>
      </c>
      <c r="B1170" s="22" t="s">
        <v>1511</v>
      </c>
      <c r="C1170" s="25" t="s">
        <v>1121</v>
      </c>
      <c r="D1170" s="0" t="s">
        <v>119</v>
      </c>
      <c r="E1170" s="0" t="s">
        <v>1515</v>
      </c>
      <c r="F1170" s="0" t="s">
        <v>1364</v>
      </c>
    </row>
    <row r="1171" customFormat="false" ht="12.75" hidden="false" customHeight="false" outlineLevel="0" collapsed="false">
      <c r="A1171" s="22" t="n">
        <f aca="false">+A1170+7</f>
        <v>20588</v>
      </c>
      <c r="B1171" s="22" t="s">
        <v>1511</v>
      </c>
      <c r="C1171" s="25" t="s">
        <v>1121</v>
      </c>
      <c r="D1171" s="0" t="s">
        <v>119</v>
      </c>
      <c r="E1171" s="0" t="s">
        <v>1516</v>
      </c>
      <c r="F1171" s="0" t="s">
        <v>1364</v>
      </c>
    </row>
    <row r="1172" customFormat="false" ht="12.75" hidden="false" customHeight="false" outlineLevel="0" collapsed="false">
      <c r="A1172" s="22" t="n">
        <f aca="false">+A1171+7</f>
        <v>20595</v>
      </c>
      <c r="B1172" s="22" t="s">
        <v>1511</v>
      </c>
      <c r="C1172" s="25" t="s">
        <v>1121</v>
      </c>
      <c r="D1172" s="0" t="s">
        <v>119</v>
      </c>
      <c r="E1172" s="0" t="s">
        <v>1517</v>
      </c>
      <c r="F1172" s="0" t="s">
        <v>1364</v>
      </c>
    </row>
    <row r="1173" customFormat="false" ht="12.75" hidden="false" customHeight="false" outlineLevel="0" collapsed="false">
      <c r="A1173" s="22" t="n">
        <f aca="false">+A1172+7</f>
        <v>20602</v>
      </c>
      <c r="B1173" s="22" t="s">
        <v>1511</v>
      </c>
      <c r="C1173" s="25" t="s">
        <v>1121</v>
      </c>
      <c r="D1173" s="0" t="s">
        <v>119</v>
      </c>
      <c r="E1173" s="0" t="s">
        <v>1518</v>
      </c>
      <c r="F1173" s="0" t="s">
        <v>1364</v>
      </c>
    </row>
    <row r="1174" customFormat="false" ht="12.75" hidden="false" customHeight="false" outlineLevel="0" collapsed="false">
      <c r="A1174" s="22" t="n">
        <f aca="false">+A1173+7</f>
        <v>20609</v>
      </c>
      <c r="B1174" s="22" t="s">
        <v>1511</v>
      </c>
      <c r="C1174" s="25" t="s">
        <v>1121</v>
      </c>
      <c r="D1174" s="0" t="s">
        <v>119</v>
      </c>
      <c r="E1174" s="0" t="s">
        <v>1519</v>
      </c>
      <c r="F1174" s="0" t="s">
        <v>1364</v>
      </c>
    </row>
    <row r="1175" customFormat="false" ht="12.75" hidden="false" customHeight="false" outlineLevel="0" collapsed="false">
      <c r="A1175" s="22" t="n">
        <f aca="false">+A1174+7</f>
        <v>20616</v>
      </c>
      <c r="B1175" s="22" t="s">
        <v>1520</v>
      </c>
      <c r="C1175" s="25" t="s">
        <v>1121</v>
      </c>
      <c r="D1175" s="0" t="s">
        <v>121</v>
      </c>
      <c r="E1175" s="0" t="s">
        <v>479</v>
      </c>
      <c r="F1175" s="0" t="s">
        <v>1364</v>
      </c>
    </row>
    <row r="1176" customFormat="false" ht="12.75" hidden="false" customHeight="false" outlineLevel="0" collapsed="false">
      <c r="A1176" s="22" t="n">
        <f aca="false">+A1175+7</f>
        <v>20623</v>
      </c>
      <c r="B1176" s="22" t="s">
        <v>1520</v>
      </c>
      <c r="C1176" s="25" t="s">
        <v>1121</v>
      </c>
      <c r="D1176" s="0" t="s">
        <v>121</v>
      </c>
      <c r="E1176" s="0" t="s">
        <v>1521</v>
      </c>
      <c r="F1176" s="0" t="s">
        <v>1364</v>
      </c>
    </row>
    <row r="1177" customFormat="false" ht="12.75" hidden="false" customHeight="false" outlineLevel="0" collapsed="false">
      <c r="A1177" s="22" t="n">
        <f aca="false">+A1176+7</f>
        <v>20630</v>
      </c>
      <c r="B1177" s="22" t="s">
        <v>1520</v>
      </c>
      <c r="C1177" s="25" t="s">
        <v>1121</v>
      </c>
      <c r="D1177" s="0" t="s">
        <v>121</v>
      </c>
      <c r="E1177" s="0" t="s">
        <v>1522</v>
      </c>
      <c r="F1177" s="0" t="s">
        <v>1364</v>
      </c>
    </row>
    <row r="1178" customFormat="false" ht="12.75" hidden="false" customHeight="false" outlineLevel="0" collapsed="false">
      <c r="A1178" s="22" t="n">
        <f aca="false">+A1177+7</f>
        <v>20637</v>
      </c>
      <c r="B1178" s="22" t="s">
        <v>1520</v>
      </c>
      <c r="C1178" s="25" t="s">
        <v>1121</v>
      </c>
      <c r="D1178" s="0" t="s">
        <v>121</v>
      </c>
      <c r="E1178" s="0" t="s">
        <v>1449</v>
      </c>
      <c r="F1178" s="0" t="s">
        <v>1364</v>
      </c>
    </row>
    <row r="1179" customFormat="false" ht="12.75" hidden="false" customHeight="false" outlineLevel="0" collapsed="false">
      <c r="A1179" s="22" t="n">
        <f aca="false">+A1178+7</f>
        <v>20644</v>
      </c>
      <c r="B1179" s="22" t="s">
        <v>1520</v>
      </c>
      <c r="C1179" s="25" t="s">
        <v>1121</v>
      </c>
      <c r="D1179" s="0" t="s">
        <v>121</v>
      </c>
      <c r="E1179" s="0" t="s">
        <v>1523</v>
      </c>
      <c r="F1179" s="0" t="s">
        <v>1364</v>
      </c>
    </row>
    <row r="1180" customFormat="false" ht="12.75" hidden="false" customHeight="false" outlineLevel="0" collapsed="false">
      <c r="A1180" s="22" t="n">
        <f aca="false">+A1179+7</f>
        <v>20651</v>
      </c>
      <c r="B1180" s="22" t="s">
        <v>1520</v>
      </c>
      <c r="C1180" s="25" t="s">
        <v>1121</v>
      </c>
      <c r="D1180" s="0" t="s">
        <v>121</v>
      </c>
      <c r="E1180" s="0" t="s">
        <v>1524</v>
      </c>
      <c r="F1180" s="0" t="s">
        <v>1364</v>
      </c>
    </row>
    <row r="1181" customFormat="false" ht="12.75" hidden="false" customHeight="false" outlineLevel="0" collapsed="false">
      <c r="A1181" s="22" t="n">
        <f aca="false">+A1180+7</f>
        <v>20658</v>
      </c>
      <c r="B1181" s="22" t="s">
        <v>1520</v>
      </c>
      <c r="C1181" s="25" t="s">
        <v>1121</v>
      </c>
      <c r="D1181" s="0" t="s">
        <v>121</v>
      </c>
      <c r="E1181" s="0" t="s">
        <v>1525</v>
      </c>
      <c r="F1181" s="0" t="s">
        <v>1364</v>
      </c>
    </row>
    <row r="1182" customFormat="false" ht="12.75" hidden="false" customHeight="false" outlineLevel="0" collapsed="false">
      <c r="A1182" s="22" t="n">
        <f aca="false">+A1181+7</f>
        <v>20665</v>
      </c>
      <c r="B1182" s="22" t="s">
        <v>1520</v>
      </c>
      <c r="C1182" s="25" t="s">
        <v>1121</v>
      </c>
      <c r="D1182" s="0" t="s">
        <v>121</v>
      </c>
      <c r="E1182" s="0" t="s">
        <v>1526</v>
      </c>
      <c r="F1182" s="0" t="s">
        <v>1364</v>
      </c>
    </row>
    <row r="1183" customFormat="false" ht="12.75" hidden="false" customHeight="false" outlineLevel="0" collapsed="false">
      <c r="A1183" s="22" t="n">
        <f aca="false">+A1182+7</f>
        <v>20672</v>
      </c>
      <c r="B1183" s="22" t="s">
        <v>1520</v>
      </c>
      <c r="C1183" s="25" t="s">
        <v>1121</v>
      </c>
      <c r="D1183" s="0" t="s">
        <v>121</v>
      </c>
      <c r="E1183" s="0" t="s">
        <v>1527</v>
      </c>
      <c r="F1183" s="0" t="s">
        <v>1364</v>
      </c>
    </row>
    <row r="1184" customFormat="false" ht="12.75" hidden="false" customHeight="false" outlineLevel="0" collapsed="false">
      <c r="A1184" s="22" t="n">
        <f aca="false">+A1183+7</f>
        <v>20679</v>
      </c>
      <c r="B1184" s="22" t="s">
        <v>1520</v>
      </c>
      <c r="C1184" s="25" t="s">
        <v>1121</v>
      </c>
      <c r="D1184" s="0" t="s">
        <v>121</v>
      </c>
      <c r="E1184" s="0" t="s">
        <v>1528</v>
      </c>
      <c r="F1184" s="0" t="s">
        <v>1364</v>
      </c>
    </row>
    <row r="1185" customFormat="false" ht="12.75" hidden="false" customHeight="false" outlineLevel="0" collapsed="false">
      <c r="A1185" s="22" t="n">
        <f aca="false">+A1184+7</f>
        <v>20686</v>
      </c>
      <c r="B1185" s="22" t="s">
        <v>1520</v>
      </c>
      <c r="C1185" s="25" t="s">
        <v>1121</v>
      </c>
      <c r="D1185" s="0" t="s">
        <v>121</v>
      </c>
      <c r="E1185" s="0" t="s">
        <v>1529</v>
      </c>
      <c r="F1185" s="0" t="s">
        <v>1364</v>
      </c>
    </row>
    <row r="1186" customFormat="false" ht="12.75" hidden="false" customHeight="false" outlineLevel="0" collapsed="false">
      <c r="A1186" s="22" t="n">
        <f aca="false">+A1185+7</f>
        <v>20693</v>
      </c>
      <c r="B1186" s="22" t="s">
        <v>1530</v>
      </c>
      <c r="C1186" s="25" t="s">
        <v>1121</v>
      </c>
      <c r="D1186" s="0" t="s">
        <v>123</v>
      </c>
      <c r="E1186" s="0" t="s">
        <v>1531</v>
      </c>
      <c r="F1186" s="0" t="s">
        <v>1364</v>
      </c>
    </row>
    <row r="1187" customFormat="false" ht="12.75" hidden="false" customHeight="false" outlineLevel="0" collapsed="false">
      <c r="A1187" s="22" t="n">
        <f aca="false">+A1186+7</f>
        <v>20700</v>
      </c>
      <c r="B1187" s="22" t="s">
        <v>1530</v>
      </c>
      <c r="C1187" s="25" t="s">
        <v>1121</v>
      </c>
      <c r="D1187" s="0" t="s">
        <v>123</v>
      </c>
      <c r="E1187" s="0" t="s">
        <v>1532</v>
      </c>
      <c r="F1187" s="0" t="s">
        <v>1364</v>
      </c>
    </row>
    <row r="1188" customFormat="false" ht="12.75" hidden="false" customHeight="false" outlineLevel="0" collapsed="false">
      <c r="A1188" s="22" t="n">
        <f aca="false">+A1187+7</f>
        <v>20707</v>
      </c>
      <c r="B1188" s="22" t="s">
        <v>1530</v>
      </c>
      <c r="C1188" s="25" t="s">
        <v>1121</v>
      </c>
      <c r="D1188" s="0" t="s">
        <v>123</v>
      </c>
      <c r="E1188" s="0" t="s">
        <v>1533</v>
      </c>
      <c r="F1188" s="0" t="s">
        <v>1364</v>
      </c>
    </row>
    <row r="1189" customFormat="false" ht="12.75" hidden="false" customHeight="false" outlineLevel="0" collapsed="false">
      <c r="A1189" s="22" t="n">
        <f aca="false">+A1188+7</f>
        <v>20714</v>
      </c>
      <c r="B1189" s="22" t="s">
        <v>1530</v>
      </c>
      <c r="C1189" s="25" t="s">
        <v>1121</v>
      </c>
      <c r="D1189" s="0" t="s">
        <v>123</v>
      </c>
      <c r="E1189" s="0" t="s">
        <v>1534</v>
      </c>
      <c r="F1189" s="0" t="s">
        <v>1364</v>
      </c>
    </row>
    <row r="1190" customFormat="false" ht="12.75" hidden="false" customHeight="false" outlineLevel="0" collapsed="false">
      <c r="A1190" s="22" t="n">
        <f aca="false">+A1189+7</f>
        <v>20721</v>
      </c>
      <c r="B1190" s="22" t="s">
        <v>1530</v>
      </c>
      <c r="C1190" s="25" t="s">
        <v>1121</v>
      </c>
      <c r="D1190" s="0" t="s">
        <v>123</v>
      </c>
      <c r="E1190" s="0" t="s">
        <v>1535</v>
      </c>
      <c r="F1190" s="0" t="s">
        <v>1364</v>
      </c>
    </row>
    <row r="1191" customFormat="false" ht="12.75" hidden="false" customHeight="false" outlineLevel="0" collapsed="false">
      <c r="A1191" s="22" t="n">
        <f aca="false">+A1190+7</f>
        <v>20728</v>
      </c>
      <c r="B1191" s="22" t="s">
        <v>1530</v>
      </c>
      <c r="C1191" s="25" t="s">
        <v>1121</v>
      </c>
      <c r="D1191" s="0" t="s">
        <v>123</v>
      </c>
      <c r="E1191" s="0" t="s">
        <v>1536</v>
      </c>
      <c r="F1191" s="0" t="s">
        <v>1364</v>
      </c>
    </row>
    <row r="1192" customFormat="false" ht="12.75" hidden="false" customHeight="false" outlineLevel="0" collapsed="false">
      <c r="A1192" s="22" t="n">
        <f aca="false">+A1191+7</f>
        <v>20735</v>
      </c>
      <c r="B1192" s="22" t="s">
        <v>1530</v>
      </c>
      <c r="C1192" s="25" t="s">
        <v>1121</v>
      </c>
      <c r="D1192" s="0" t="s">
        <v>123</v>
      </c>
      <c r="E1192" s="0" t="s">
        <v>1537</v>
      </c>
      <c r="F1192" s="0" t="s">
        <v>1364</v>
      </c>
    </row>
    <row r="1193" customFormat="false" ht="12.75" hidden="false" customHeight="false" outlineLevel="0" collapsed="false">
      <c r="A1193" s="22" t="n">
        <f aca="false">+A1192+7</f>
        <v>20742</v>
      </c>
      <c r="B1193" s="22" t="s">
        <v>1530</v>
      </c>
      <c r="C1193" s="25" t="s">
        <v>1121</v>
      </c>
      <c r="D1193" s="0" t="s">
        <v>123</v>
      </c>
      <c r="E1193" s="0" t="s">
        <v>1538</v>
      </c>
      <c r="F1193" s="0" t="s">
        <v>1364</v>
      </c>
    </row>
    <row r="1194" customFormat="false" ht="12.75" hidden="false" customHeight="false" outlineLevel="0" collapsed="false">
      <c r="A1194" s="22" t="n">
        <f aca="false">+A1193+7</f>
        <v>20749</v>
      </c>
      <c r="B1194" s="22" t="s">
        <v>1530</v>
      </c>
      <c r="C1194" s="25" t="s">
        <v>1121</v>
      </c>
      <c r="D1194" s="0" t="s">
        <v>123</v>
      </c>
      <c r="E1194" s="0" t="s">
        <v>1539</v>
      </c>
      <c r="F1194" s="0" t="s">
        <v>1364</v>
      </c>
    </row>
    <row r="1195" customFormat="false" ht="12.75" hidden="false" customHeight="false" outlineLevel="0" collapsed="false">
      <c r="A1195" s="22" t="n">
        <f aca="false">+A1194+7</f>
        <v>20756</v>
      </c>
      <c r="B1195" s="22" t="s">
        <v>1530</v>
      </c>
      <c r="C1195" s="25" t="s">
        <v>1121</v>
      </c>
      <c r="D1195" s="0" t="s">
        <v>123</v>
      </c>
      <c r="E1195" s="0" t="s">
        <v>1540</v>
      </c>
      <c r="F1195" s="0" t="s">
        <v>1364</v>
      </c>
    </row>
    <row r="1196" customFormat="false" ht="12.75" hidden="false" customHeight="false" outlineLevel="0" collapsed="false">
      <c r="A1196" s="22" t="n">
        <f aca="false">+A1195+7</f>
        <v>20763</v>
      </c>
      <c r="B1196" s="22" t="s">
        <v>1541</v>
      </c>
      <c r="C1196" s="25" t="s">
        <v>1121</v>
      </c>
      <c r="D1196" s="0" t="s">
        <v>125</v>
      </c>
      <c r="E1196" s="0" t="s">
        <v>1542</v>
      </c>
      <c r="F1196" s="0" t="s">
        <v>1364</v>
      </c>
    </row>
    <row r="1197" customFormat="false" ht="12.75" hidden="false" customHeight="false" outlineLevel="0" collapsed="false">
      <c r="A1197" s="22" t="n">
        <f aca="false">+A1196+7</f>
        <v>20770</v>
      </c>
      <c r="B1197" s="22" t="s">
        <v>1541</v>
      </c>
      <c r="C1197" s="25" t="s">
        <v>1121</v>
      </c>
      <c r="D1197" s="0" t="s">
        <v>125</v>
      </c>
      <c r="E1197" s="0" t="s">
        <v>1543</v>
      </c>
      <c r="F1197" s="0" t="s">
        <v>1364</v>
      </c>
    </row>
    <row r="1198" customFormat="false" ht="12.75" hidden="false" customHeight="false" outlineLevel="0" collapsed="false">
      <c r="A1198" s="22" t="n">
        <f aca="false">+A1197+7</f>
        <v>20777</v>
      </c>
      <c r="B1198" s="22" t="s">
        <v>1541</v>
      </c>
      <c r="C1198" s="25" t="s">
        <v>1121</v>
      </c>
      <c r="D1198" s="0" t="s">
        <v>125</v>
      </c>
      <c r="E1198" s="0" t="s">
        <v>1544</v>
      </c>
      <c r="F1198" s="0" t="s">
        <v>1364</v>
      </c>
    </row>
    <row r="1199" customFormat="false" ht="12.75" hidden="false" customHeight="false" outlineLevel="0" collapsed="false">
      <c r="A1199" s="22" t="n">
        <f aca="false">+A1198+7</f>
        <v>20784</v>
      </c>
      <c r="B1199" s="22" t="s">
        <v>1541</v>
      </c>
      <c r="C1199" s="25" t="s">
        <v>1121</v>
      </c>
      <c r="D1199" s="0" t="s">
        <v>125</v>
      </c>
      <c r="E1199" s="0" t="s">
        <v>1371</v>
      </c>
      <c r="F1199" s="0" t="s">
        <v>1364</v>
      </c>
    </row>
    <row r="1200" customFormat="false" ht="12.75" hidden="false" customHeight="false" outlineLevel="0" collapsed="false">
      <c r="A1200" s="22" t="n">
        <f aca="false">+A1199+7</f>
        <v>20791</v>
      </c>
      <c r="B1200" s="22" t="s">
        <v>1541</v>
      </c>
      <c r="C1200" s="25" t="s">
        <v>1121</v>
      </c>
      <c r="D1200" s="0" t="s">
        <v>125</v>
      </c>
      <c r="E1200" s="0" t="s">
        <v>1545</v>
      </c>
      <c r="F1200" s="0" t="s">
        <v>1364</v>
      </c>
    </row>
    <row r="1201" customFormat="false" ht="12.75" hidden="false" customHeight="false" outlineLevel="0" collapsed="false">
      <c r="A1201" s="22" t="n">
        <f aca="false">+A1200+7</f>
        <v>20798</v>
      </c>
      <c r="B1201" s="22" t="s">
        <v>1541</v>
      </c>
      <c r="C1201" s="25" t="s">
        <v>1121</v>
      </c>
      <c r="D1201" s="0" t="s">
        <v>125</v>
      </c>
      <c r="E1201" s="0" t="s">
        <v>1546</v>
      </c>
      <c r="F1201" s="0" t="s">
        <v>1364</v>
      </c>
    </row>
    <row r="1202" customFormat="false" ht="12.75" hidden="false" customHeight="false" outlineLevel="0" collapsed="false">
      <c r="A1202" s="22" t="n">
        <f aca="false">+A1201+7</f>
        <v>20805</v>
      </c>
      <c r="B1202" s="22" t="s">
        <v>1541</v>
      </c>
      <c r="C1202" s="25" t="s">
        <v>1121</v>
      </c>
      <c r="D1202" s="0" t="s">
        <v>125</v>
      </c>
      <c r="E1202" s="0" t="s">
        <v>1547</v>
      </c>
      <c r="F1202" s="0" t="s">
        <v>1364</v>
      </c>
    </row>
    <row r="1203" customFormat="false" ht="12.75" hidden="false" customHeight="false" outlineLevel="0" collapsed="false">
      <c r="A1203" s="22" t="n">
        <f aca="false">+A1202+7</f>
        <v>20812</v>
      </c>
      <c r="B1203" s="22" t="s">
        <v>1541</v>
      </c>
      <c r="C1203" s="25" t="s">
        <v>1121</v>
      </c>
      <c r="D1203" s="0" t="s">
        <v>125</v>
      </c>
      <c r="E1203" s="0" t="s">
        <v>1548</v>
      </c>
      <c r="F1203" s="0" t="s">
        <v>1364</v>
      </c>
    </row>
    <row r="1204" customFormat="false" ht="12.75" hidden="false" customHeight="false" outlineLevel="0" collapsed="false">
      <c r="A1204" s="22" t="n">
        <f aca="false">+A1203+7</f>
        <v>20819</v>
      </c>
      <c r="B1204" s="22" t="s">
        <v>1541</v>
      </c>
      <c r="C1204" s="25" t="s">
        <v>1121</v>
      </c>
      <c r="D1204" s="0" t="s">
        <v>125</v>
      </c>
      <c r="E1204" s="0" t="s">
        <v>1549</v>
      </c>
      <c r="F1204" s="0" t="s">
        <v>1364</v>
      </c>
    </row>
    <row r="1205" customFormat="false" ht="12.75" hidden="false" customHeight="false" outlineLevel="0" collapsed="false">
      <c r="A1205" s="22" t="n">
        <f aca="false">+A1204+7</f>
        <v>20826</v>
      </c>
      <c r="B1205" s="22" t="s">
        <v>1550</v>
      </c>
      <c r="C1205" s="25" t="s">
        <v>1121</v>
      </c>
      <c r="D1205" s="0" t="s">
        <v>1551</v>
      </c>
      <c r="E1205" s="0" t="s">
        <v>1552</v>
      </c>
      <c r="F1205" s="0" t="s">
        <v>1364</v>
      </c>
    </row>
    <row r="1206" customFormat="false" ht="12.75" hidden="false" customHeight="false" outlineLevel="0" collapsed="false">
      <c r="A1206" s="22" t="n">
        <f aca="false">+A1205+7</f>
        <v>20833</v>
      </c>
      <c r="B1206" s="22" t="s">
        <v>1550</v>
      </c>
      <c r="C1206" s="25" t="s">
        <v>1121</v>
      </c>
      <c r="D1206" s="0" t="s">
        <v>1551</v>
      </c>
      <c r="E1206" s="0" t="s">
        <v>1553</v>
      </c>
      <c r="F1206" s="0" t="s">
        <v>1364</v>
      </c>
    </row>
    <row r="1207" customFormat="false" ht="12.75" hidden="false" customHeight="false" outlineLevel="0" collapsed="false">
      <c r="A1207" s="22" t="n">
        <f aca="false">+A1206+7</f>
        <v>20840</v>
      </c>
      <c r="B1207" s="22" t="s">
        <v>1550</v>
      </c>
      <c r="C1207" s="25" t="s">
        <v>1121</v>
      </c>
      <c r="D1207" s="0" t="s">
        <v>1551</v>
      </c>
      <c r="E1207" s="0" t="s">
        <v>1554</v>
      </c>
      <c r="F1207" s="0" t="s">
        <v>1364</v>
      </c>
    </row>
    <row r="1208" customFormat="false" ht="12.75" hidden="false" customHeight="false" outlineLevel="0" collapsed="false">
      <c r="A1208" s="22" t="n">
        <f aca="false">+A1207+7</f>
        <v>20847</v>
      </c>
      <c r="B1208" s="22" t="s">
        <v>1550</v>
      </c>
      <c r="C1208" s="25" t="s">
        <v>1121</v>
      </c>
      <c r="D1208" s="0" t="s">
        <v>1551</v>
      </c>
      <c r="E1208" s="0" t="s">
        <v>1555</v>
      </c>
      <c r="F1208" s="0" t="s">
        <v>1364</v>
      </c>
    </row>
    <row r="1209" customFormat="false" ht="12.75" hidden="false" customHeight="false" outlineLevel="0" collapsed="false">
      <c r="A1209" s="22" t="n">
        <f aca="false">+A1208+7</f>
        <v>20854</v>
      </c>
      <c r="B1209" s="22" t="s">
        <v>1550</v>
      </c>
      <c r="C1209" s="25" t="s">
        <v>1121</v>
      </c>
      <c r="D1209" s="0" t="s">
        <v>1551</v>
      </c>
      <c r="E1209" s="0" t="s">
        <v>1556</v>
      </c>
      <c r="F1209" s="0" t="s">
        <v>1364</v>
      </c>
    </row>
    <row r="1210" customFormat="false" ht="12.75" hidden="false" customHeight="false" outlineLevel="0" collapsed="false">
      <c r="A1210" s="22" t="n">
        <f aca="false">+A1209+7</f>
        <v>20861</v>
      </c>
      <c r="B1210" s="22" t="s">
        <v>1550</v>
      </c>
      <c r="C1210" s="25" t="s">
        <v>1121</v>
      </c>
      <c r="D1210" s="0" t="s">
        <v>1551</v>
      </c>
      <c r="E1210" s="0" t="s">
        <v>1557</v>
      </c>
      <c r="F1210" s="0" t="s">
        <v>1364</v>
      </c>
    </row>
    <row r="1211" customFormat="false" ht="12.75" hidden="false" customHeight="false" outlineLevel="0" collapsed="false">
      <c r="A1211" s="22" t="n">
        <f aca="false">+A1210+7</f>
        <v>20868</v>
      </c>
      <c r="B1211" s="22" t="s">
        <v>1550</v>
      </c>
      <c r="C1211" s="25" t="s">
        <v>1121</v>
      </c>
      <c r="D1211" s="0" t="s">
        <v>1551</v>
      </c>
      <c r="E1211" s="0" t="s">
        <v>1558</v>
      </c>
      <c r="F1211" s="0" t="s">
        <v>1364</v>
      </c>
    </row>
    <row r="1212" customFormat="false" ht="12.75" hidden="false" customHeight="false" outlineLevel="0" collapsed="false">
      <c r="A1212" s="22" t="n">
        <f aca="false">+A1211+7</f>
        <v>20875</v>
      </c>
      <c r="B1212" s="22" t="s">
        <v>1550</v>
      </c>
      <c r="C1212" s="25" t="s">
        <v>1121</v>
      </c>
      <c r="D1212" s="0" t="s">
        <v>1551</v>
      </c>
      <c r="E1212" s="0" t="s">
        <v>1559</v>
      </c>
      <c r="F1212" s="0" t="s">
        <v>1364</v>
      </c>
    </row>
    <row r="1213" customFormat="false" ht="12.75" hidden="false" customHeight="false" outlineLevel="0" collapsed="false">
      <c r="A1213" s="22" t="n">
        <f aca="false">+A1212+7</f>
        <v>20882</v>
      </c>
      <c r="B1213" s="22" t="s">
        <v>1550</v>
      </c>
      <c r="C1213" s="25" t="s">
        <v>1121</v>
      </c>
      <c r="D1213" s="0" t="s">
        <v>1551</v>
      </c>
      <c r="E1213" s="0" t="s">
        <v>1560</v>
      </c>
      <c r="F1213" s="0" t="s">
        <v>1364</v>
      </c>
    </row>
    <row r="1214" customFormat="false" ht="12.75" hidden="false" customHeight="false" outlineLevel="0" collapsed="false">
      <c r="A1214" s="22" t="n">
        <f aca="false">+A1213+7</f>
        <v>20889</v>
      </c>
      <c r="B1214" s="22" t="s">
        <v>1550</v>
      </c>
      <c r="C1214" s="25" t="s">
        <v>1121</v>
      </c>
      <c r="D1214" s="0" t="s">
        <v>1551</v>
      </c>
      <c r="E1214" s="0" t="s">
        <v>1561</v>
      </c>
      <c r="F1214" s="0" t="s">
        <v>1364</v>
      </c>
    </row>
    <row r="1215" customFormat="false" ht="12.75" hidden="false" customHeight="false" outlineLevel="0" collapsed="false">
      <c r="A1215" s="22" t="n">
        <f aca="false">+A1214+7</f>
        <v>20896</v>
      </c>
      <c r="B1215" s="22" t="s">
        <v>1562</v>
      </c>
      <c r="C1215" s="25" t="s">
        <v>1121</v>
      </c>
      <c r="D1215" s="0" t="s">
        <v>129</v>
      </c>
      <c r="E1215" s="0" t="s">
        <v>1563</v>
      </c>
      <c r="F1215" s="0" t="s">
        <v>1364</v>
      </c>
    </row>
    <row r="1216" customFormat="false" ht="12.75" hidden="false" customHeight="false" outlineLevel="0" collapsed="false">
      <c r="A1216" s="22" t="n">
        <f aca="false">+A1215+7</f>
        <v>20903</v>
      </c>
      <c r="B1216" s="22" t="s">
        <v>1562</v>
      </c>
      <c r="C1216" s="25" t="s">
        <v>1121</v>
      </c>
      <c r="D1216" s="0" t="s">
        <v>129</v>
      </c>
      <c r="E1216" s="0" t="s">
        <v>1564</v>
      </c>
      <c r="F1216" s="0" t="s">
        <v>1364</v>
      </c>
    </row>
    <row r="1217" customFormat="false" ht="12.75" hidden="false" customHeight="false" outlineLevel="0" collapsed="false">
      <c r="A1217" s="22" t="n">
        <f aca="false">+A1216+7</f>
        <v>20910</v>
      </c>
      <c r="B1217" s="22" t="s">
        <v>1562</v>
      </c>
      <c r="C1217" s="25" t="s">
        <v>1121</v>
      </c>
      <c r="D1217" s="0" t="s">
        <v>129</v>
      </c>
      <c r="E1217" s="0" t="s">
        <v>1565</v>
      </c>
      <c r="F1217" s="0" t="s">
        <v>1364</v>
      </c>
    </row>
    <row r="1218" customFormat="false" ht="12.75" hidden="false" customHeight="false" outlineLevel="0" collapsed="false">
      <c r="A1218" s="22" t="n">
        <f aca="false">+A1217+7</f>
        <v>20917</v>
      </c>
      <c r="B1218" s="22" t="s">
        <v>1562</v>
      </c>
      <c r="C1218" s="25" t="s">
        <v>1121</v>
      </c>
      <c r="D1218" s="0" t="s">
        <v>129</v>
      </c>
      <c r="E1218" s="0" t="s">
        <v>1566</v>
      </c>
      <c r="F1218" s="0" t="s">
        <v>1364</v>
      </c>
    </row>
    <row r="1219" customFormat="false" ht="12.75" hidden="false" customHeight="false" outlineLevel="0" collapsed="false">
      <c r="A1219" s="22" t="n">
        <f aca="false">+A1218+7</f>
        <v>20924</v>
      </c>
      <c r="B1219" s="22" t="s">
        <v>1562</v>
      </c>
      <c r="C1219" s="25" t="s">
        <v>1121</v>
      </c>
      <c r="D1219" s="0" t="s">
        <v>129</v>
      </c>
      <c r="E1219" s="0" t="s">
        <v>1567</v>
      </c>
      <c r="F1219" s="0" t="s">
        <v>1364</v>
      </c>
    </row>
    <row r="1220" customFormat="false" ht="12.75" hidden="false" customHeight="false" outlineLevel="0" collapsed="false">
      <c r="A1220" s="22" t="n">
        <f aca="false">+A1219+7</f>
        <v>20931</v>
      </c>
      <c r="B1220" s="22" t="s">
        <v>1562</v>
      </c>
      <c r="C1220" s="25" t="s">
        <v>1121</v>
      </c>
      <c r="D1220" s="0" t="s">
        <v>129</v>
      </c>
      <c r="E1220" s="0" t="s">
        <v>1568</v>
      </c>
      <c r="F1220" s="0" t="s">
        <v>1364</v>
      </c>
    </row>
    <row r="1221" customFormat="false" ht="12.75" hidden="false" customHeight="false" outlineLevel="0" collapsed="false">
      <c r="A1221" s="22" t="n">
        <f aca="false">+A1220+7</f>
        <v>20938</v>
      </c>
      <c r="B1221" s="22" t="s">
        <v>1562</v>
      </c>
      <c r="C1221" s="25" t="s">
        <v>1121</v>
      </c>
      <c r="D1221" s="0" t="s">
        <v>129</v>
      </c>
      <c r="E1221" s="0" t="s">
        <v>1569</v>
      </c>
      <c r="F1221" s="0" t="s">
        <v>1364</v>
      </c>
    </row>
    <row r="1222" customFormat="false" ht="12.75" hidden="false" customHeight="false" outlineLevel="0" collapsed="false">
      <c r="A1222" s="22" t="n">
        <f aca="false">+A1221+7</f>
        <v>20945</v>
      </c>
      <c r="B1222" s="22" t="s">
        <v>1562</v>
      </c>
      <c r="C1222" s="25" t="s">
        <v>1121</v>
      </c>
      <c r="D1222" s="0" t="s">
        <v>129</v>
      </c>
      <c r="E1222" s="0" t="s">
        <v>1570</v>
      </c>
      <c r="F1222" s="0" t="s">
        <v>1364</v>
      </c>
    </row>
    <row r="1223" customFormat="false" ht="12.75" hidden="false" customHeight="false" outlineLevel="0" collapsed="false">
      <c r="A1223" s="22" t="n">
        <f aca="false">+A1222+7</f>
        <v>20952</v>
      </c>
      <c r="B1223" s="22" t="s">
        <v>1562</v>
      </c>
      <c r="C1223" s="25" t="s">
        <v>1121</v>
      </c>
      <c r="D1223" s="0" t="s">
        <v>129</v>
      </c>
      <c r="E1223" s="0" t="s">
        <v>1571</v>
      </c>
      <c r="F1223" s="0" t="s">
        <v>1364</v>
      </c>
    </row>
    <row r="1224" customFormat="false" ht="12.75" hidden="false" customHeight="false" outlineLevel="0" collapsed="false">
      <c r="A1224" s="22" t="n">
        <f aca="false">+A1223+7</f>
        <v>20959</v>
      </c>
      <c r="B1224" s="22" t="s">
        <v>1562</v>
      </c>
      <c r="C1224" s="25" t="s">
        <v>1121</v>
      </c>
      <c r="D1224" s="0" t="s">
        <v>129</v>
      </c>
      <c r="E1224" s="0" t="s">
        <v>1572</v>
      </c>
      <c r="F1224" s="0" t="s">
        <v>1364</v>
      </c>
    </row>
    <row r="1225" customFormat="false" ht="12.75" hidden="false" customHeight="false" outlineLevel="0" collapsed="false">
      <c r="A1225" s="22" t="n">
        <f aca="false">+A1224+7</f>
        <v>20966</v>
      </c>
      <c r="B1225" s="22" t="s">
        <v>1573</v>
      </c>
      <c r="C1225" s="25" t="s">
        <v>1121</v>
      </c>
      <c r="D1225" s="0" t="s">
        <v>1574</v>
      </c>
      <c r="E1225" s="0" t="s">
        <v>1575</v>
      </c>
      <c r="F1225" s="0" t="s">
        <v>1364</v>
      </c>
    </row>
    <row r="1226" customFormat="false" ht="12.75" hidden="false" customHeight="false" outlineLevel="0" collapsed="false">
      <c r="A1226" s="22" t="n">
        <f aca="false">+A1225+7</f>
        <v>20973</v>
      </c>
      <c r="B1226" s="22" t="s">
        <v>1573</v>
      </c>
      <c r="C1226" s="25" t="s">
        <v>1121</v>
      </c>
      <c r="D1226" s="0" t="s">
        <v>1574</v>
      </c>
      <c r="E1226" s="0" t="s">
        <v>1576</v>
      </c>
      <c r="F1226" s="0" t="s">
        <v>1364</v>
      </c>
    </row>
    <row r="1227" customFormat="false" ht="12.75" hidden="false" customHeight="false" outlineLevel="0" collapsed="false">
      <c r="A1227" s="22" t="n">
        <f aca="false">+A1226+7</f>
        <v>20980</v>
      </c>
      <c r="B1227" s="22" t="s">
        <v>1573</v>
      </c>
      <c r="C1227" s="25" t="s">
        <v>1121</v>
      </c>
      <c r="D1227" s="0" t="s">
        <v>1574</v>
      </c>
      <c r="E1227" s="0" t="s">
        <v>1577</v>
      </c>
      <c r="F1227" s="0" t="s">
        <v>1364</v>
      </c>
    </row>
    <row r="1228" customFormat="false" ht="12.75" hidden="false" customHeight="false" outlineLevel="0" collapsed="false">
      <c r="A1228" s="22" t="n">
        <f aca="false">+A1227+7</f>
        <v>20987</v>
      </c>
      <c r="B1228" s="22" t="s">
        <v>1573</v>
      </c>
      <c r="C1228" s="25" t="s">
        <v>1121</v>
      </c>
      <c r="D1228" s="0" t="s">
        <v>1574</v>
      </c>
      <c r="E1228" s="0" t="s">
        <v>1578</v>
      </c>
      <c r="F1228" s="0" t="s">
        <v>1364</v>
      </c>
    </row>
    <row r="1229" customFormat="false" ht="12.75" hidden="false" customHeight="false" outlineLevel="0" collapsed="false">
      <c r="A1229" s="22" t="n">
        <f aca="false">+A1228+7</f>
        <v>20994</v>
      </c>
      <c r="B1229" s="22" t="s">
        <v>1573</v>
      </c>
      <c r="C1229" s="25" t="s">
        <v>1121</v>
      </c>
      <c r="D1229" s="0" t="s">
        <v>1574</v>
      </c>
      <c r="E1229" s="0" t="s">
        <v>1579</v>
      </c>
      <c r="F1229" s="0" t="s">
        <v>1364</v>
      </c>
    </row>
    <row r="1230" customFormat="false" ht="12.75" hidden="false" customHeight="false" outlineLevel="0" collapsed="false">
      <c r="A1230" s="22" t="n">
        <f aca="false">+A1229+7</f>
        <v>21001</v>
      </c>
      <c r="B1230" s="22" t="s">
        <v>1573</v>
      </c>
      <c r="C1230" s="25" t="s">
        <v>1121</v>
      </c>
      <c r="D1230" s="0" t="s">
        <v>1574</v>
      </c>
      <c r="E1230" s="0" t="s">
        <v>1580</v>
      </c>
      <c r="F1230" s="0" t="s">
        <v>1364</v>
      </c>
    </row>
    <row r="1231" customFormat="false" ht="12.75" hidden="false" customHeight="false" outlineLevel="0" collapsed="false">
      <c r="A1231" s="22" t="n">
        <f aca="false">+A1230+7</f>
        <v>21008</v>
      </c>
      <c r="B1231" s="22" t="s">
        <v>1573</v>
      </c>
      <c r="C1231" s="25" t="s">
        <v>1121</v>
      </c>
      <c r="D1231" s="0" t="s">
        <v>1574</v>
      </c>
      <c r="E1231" s="0" t="s">
        <v>1581</v>
      </c>
      <c r="F1231" s="0" t="s">
        <v>1364</v>
      </c>
    </row>
    <row r="1232" customFormat="false" ht="12.75" hidden="false" customHeight="false" outlineLevel="0" collapsed="false">
      <c r="A1232" s="22" t="n">
        <f aca="false">+A1231+7</f>
        <v>21015</v>
      </c>
      <c r="B1232" s="22" t="s">
        <v>1573</v>
      </c>
      <c r="C1232" s="25" t="s">
        <v>1121</v>
      </c>
      <c r="D1232" s="0" t="s">
        <v>1574</v>
      </c>
      <c r="E1232" s="0" t="s">
        <v>1582</v>
      </c>
      <c r="F1232" s="0" t="s">
        <v>1364</v>
      </c>
    </row>
    <row r="1233" customFormat="false" ht="12.75" hidden="false" customHeight="false" outlineLevel="0" collapsed="false">
      <c r="A1233" s="22" t="n">
        <f aca="false">+A1232+7</f>
        <v>21022</v>
      </c>
      <c r="B1233" s="22" t="s">
        <v>1583</v>
      </c>
      <c r="C1233" s="25" t="s">
        <v>1121</v>
      </c>
      <c r="D1233" s="0" t="s">
        <v>133</v>
      </c>
      <c r="E1233" s="0" t="s">
        <v>1584</v>
      </c>
      <c r="F1233" s="0" t="s">
        <v>1364</v>
      </c>
    </row>
    <row r="1234" customFormat="false" ht="12.75" hidden="false" customHeight="false" outlineLevel="0" collapsed="false">
      <c r="A1234" s="22" t="n">
        <f aca="false">+A1233+7</f>
        <v>21029</v>
      </c>
      <c r="B1234" s="22" t="s">
        <v>1583</v>
      </c>
      <c r="C1234" s="25" t="s">
        <v>1121</v>
      </c>
      <c r="D1234" s="0" t="s">
        <v>133</v>
      </c>
      <c r="E1234" s="0" t="s">
        <v>1585</v>
      </c>
      <c r="F1234" s="0" t="s">
        <v>1364</v>
      </c>
    </row>
    <row r="1235" customFormat="false" ht="12.75" hidden="false" customHeight="false" outlineLevel="0" collapsed="false">
      <c r="A1235" s="22" t="n">
        <f aca="false">+A1234+7</f>
        <v>21036</v>
      </c>
      <c r="B1235" s="22" t="s">
        <v>1583</v>
      </c>
      <c r="C1235" s="25" t="s">
        <v>1121</v>
      </c>
      <c r="D1235" s="0" t="s">
        <v>133</v>
      </c>
      <c r="E1235" s="0" t="s">
        <v>1586</v>
      </c>
      <c r="F1235" s="0" t="s">
        <v>1364</v>
      </c>
    </row>
    <row r="1236" customFormat="false" ht="12.75" hidden="false" customHeight="false" outlineLevel="0" collapsed="false">
      <c r="A1236" s="22" t="n">
        <f aca="false">+A1235+7</f>
        <v>21043</v>
      </c>
      <c r="B1236" s="22" t="s">
        <v>1583</v>
      </c>
      <c r="C1236" s="25" t="s">
        <v>1121</v>
      </c>
      <c r="D1236" s="0" t="s">
        <v>133</v>
      </c>
      <c r="E1236" s="0" t="s">
        <v>1587</v>
      </c>
      <c r="F1236" s="0" t="s">
        <v>1364</v>
      </c>
    </row>
    <row r="1237" customFormat="false" ht="12.75" hidden="false" customHeight="false" outlineLevel="0" collapsed="false">
      <c r="A1237" s="22" t="n">
        <f aca="false">+A1236+7</f>
        <v>21050</v>
      </c>
      <c r="B1237" s="22" t="s">
        <v>1583</v>
      </c>
      <c r="C1237" s="25" t="s">
        <v>1121</v>
      </c>
      <c r="D1237" s="0" t="s">
        <v>133</v>
      </c>
      <c r="E1237" s="0" t="s">
        <v>1588</v>
      </c>
      <c r="F1237" s="0" t="s">
        <v>1364</v>
      </c>
    </row>
    <row r="1238" customFormat="false" ht="12.75" hidden="false" customHeight="false" outlineLevel="0" collapsed="false">
      <c r="A1238" s="22" t="n">
        <f aca="false">+A1237+7</f>
        <v>21057</v>
      </c>
      <c r="B1238" s="22" t="s">
        <v>1583</v>
      </c>
      <c r="C1238" s="25" t="s">
        <v>1121</v>
      </c>
      <c r="D1238" s="0" t="s">
        <v>133</v>
      </c>
      <c r="E1238" s="0" t="s">
        <v>1589</v>
      </c>
      <c r="F1238" s="0" t="s">
        <v>1364</v>
      </c>
    </row>
    <row r="1239" customFormat="false" ht="12.75" hidden="false" customHeight="false" outlineLevel="0" collapsed="false">
      <c r="A1239" s="22" t="n">
        <f aca="false">+A1238+7</f>
        <v>21064</v>
      </c>
      <c r="B1239" s="22" t="s">
        <v>1583</v>
      </c>
      <c r="C1239" s="25" t="s">
        <v>1121</v>
      </c>
      <c r="D1239" s="0" t="s">
        <v>133</v>
      </c>
      <c r="E1239" s="0" t="s">
        <v>1590</v>
      </c>
      <c r="F1239" s="0" t="s">
        <v>1364</v>
      </c>
    </row>
    <row r="1240" customFormat="false" ht="12.75" hidden="false" customHeight="false" outlineLevel="0" collapsed="false">
      <c r="A1240" s="22" t="n">
        <f aca="false">+A1239+7</f>
        <v>21071</v>
      </c>
      <c r="B1240" s="22" t="s">
        <v>1591</v>
      </c>
      <c r="C1240" s="25" t="s">
        <v>1121</v>
      </c>
      <c r="D1240" s="0" t="s">
        <v>135</v>
      </c>
      <c r="E1240" s="0" t="s">
        <v>1592</v>
      </c>
      <c r="F1240" s="0" t="s">
        <v>1364</v>
      </c>
    </row>
    <row r="1241" customFormat="false" ht="12.75" hidden="false" customHeight="false" outlineLevel="0" collapsed="false">
      <c r="A1241" s="22" t="n">
        <f aca="false">+A1240+7</f>
        <v>21078</v>
      </c>
      <c r="B1241" s="22" t="s">
        <v>1591</v>
      </c>
      <c r="C1241" s="25" t="s">
        <v>1121</v>
      </c>
      <c r="D1241" s="0" t="s">
        <v>135</v>
      </c>
      <c r="E1241" s="0" t="s">
        <v>1593</v>
      </c>
      <c r="F1241" s="0" t="s">
        <v>1364</v>
      </c>
    </row>
    <row r="1242" customFormat="false" ht="12.75" hidden="false" customHeight="false" outlineLevel="0" collapsed="false">
      <c r="A1242" s="22" t="n">
        <f aca="false">+A1241+7</f>
        <v>21085</v>
      </c>
      <c r="B1242" s="22" t="s">
        <v>1591</v>
      </c>
      <c r="C1242" s="25" t="s">
        <v>1121</v>
      </c>
      <c r="D1242" s="0" t="s">
        <v>135</v>
      </c>
      <c r="E1242" s="0" t="s">
        <v>1594</v>
      </c>
      <c r="F1242" s="0" t="s">
        <v>1364</v>
      </c>
    </row>
    <row r="1243" customFormat="false" ht="12.75" hidden="false" customHeight="false" outlineLevel="0" collapsed="false">
      <c r="A1243" s="22" t="n">
        <f aca="false">+A1242+7</f>
        <v>21092</v>
      </c>
      <c r="B1243" s="22" t="s">
        <v>1591</v>
      </c>
      <c r="C1243" s="25" t="s">
        <v>1121</v>
      </c>
      <c r="D1243" s="0" t="s">
        <v>135</v>
      </c>
      <c r="E1243" s="0" t="s">
        <v>1595</v>
      </c>
      <c r="F1243" s="0" t="s">
        <v>1364</v>
      </c>
    </row>
    <row r="1244" customFormat="false" ht="12.75" hidden="false" customHeight="false" outlineLevel="0" collapsed="false">
      <c r="A1244" s="22" t="n">
        <f aca="false">+A1243+7</f>
        <v>21099</v>
      </c>
      <c r="B1244" s="22" t="s">
        <v>1591</v>
      </c>
      <c r="C1244" s="25" t="s">
        <v>1121</v>
      </c>
      <c r="D1244" s="0" t="s">
        <v>135</v>
      </c>
      <c r="E1244" s="0" t="s">
        <v>1596</v>
      </c>
      <c r="F1244" s="0" t="s">
        <v>1364</v>
      </c>
    </row>
    <row r="1245" customFormat="false" ht="12.75" hidden="false" customHeight="false" outlineLevel="0" collapsed="false">
      <c r="A1245" s="22" t="n">
        <f aca="false">+A1244+7</f>
        <v>21106</v>
      </c>
      <c r="B1245" s="22" t="s">
        <v>1591</v>
      </c>
      <c r="C1245" s="25" t="s">
        <v>1121</v>
      </c>
      <c r="D1245" s="0" t="s">
        <v>135</v>
      </c>
      <c r="E1245" s="0" t="s">
        <v>1597</v>
      </c>
      <c r="F1245" s="0" t="s">
        <v>1364</v>
      </c>
    </row>
    <row r="1246" customFormat="false" ht="12.75" hidden="false" customHeight="false" outlineLevel="0" collapsed="false">
      <c r="A1246" s="22" t="n">
        <f aca="false">+A1245+7</f>
        <v>21113</v>
      </c>
      <c r="B1246" s="22" t="s">
        <v>1591</v>
      </c>
      <c r="C1246" s="25" t="s">
        <v>1121</v>
      </c>
      <c r="D1246" s="0" t="s">
        <v>135</v>
      </c>
      <c r="E1246" s="0" t="s">
        <v>1598</v>
      </c>
      <c r="F1246" s="0" t="s">
        <v>1364</v>
      </c>
    </row>
    <row r="1247" customFormat="false" ht="12.75" hidden="false" customHeight="false" outlineLevel="0" collapsed="false">
      <c r="A1247" s="22" t="n">
        <f aca="false">+A1246+7</f>
        <v>21120</v>
      </c>
      <c r="B1247" s="22" t="s">
        <v>1591</v>
      </c>
      <c r="C1247" s="25" t="s">
        <v>1121</v>
      </c>
      <c r="D1247" s="0" t="s">
        <v>135</v>
      </c>
      <c r="E1247" s="0" t="s">
        <v>1599</v>
      </c>
      <c r="F1247" s="0" t="s">
        <v>1364</v>
      </c>
    </row>
    <row r="1248" customFormat="false" ht="12.75" hidden="false" customHeight="false" outlineLevel="0" collapsed="false">
      <c r="A1248" s="22" t="n">
        <f aca="false">+A1247+7</f>
        <v>21127</v>
      </c>
      <c r="B1248" s="22" t="s">
        <v>1591</v>
      </c>
      <c r="C1248" s="25" t="s">
        <v>1121</v>
      </c>
      <c r="D1248" s="0" t="s">
        <v>135</v>
      </c>
      <c r="E1248" s="0" t="s">
        <v>1600</v>
      </c>
      <c r="F1248" s="0" t="s">
        <v>1364</v>
      </c>
    </row>
    <row r="1249" customFormat="false" ht="12.75" hidden="false" customHeight="false" outlineLevel="0" collapsed="false">
      <c r="A1249" s="22" t="n">
        <f aca="false">+A1248+7</f>
        <v>21134</v>
      </c>
      <c r="B1249" s="22" t="s">
        <v>1591</v>
      </c>
      <c r="C1249" s="25" t="s">
        <v>1121</v>
      </c>
      <c r="D1249" s="0" t="s">
        <v>135</v>
      </c>
      <c r="E1249" s="0" t="s">
        <v>1601</v>
      </c>
      <c r="F1249" s="0" t="s">
        <v>1364</v>
      </c>
    </row>
    <row r="1250" customFormat="false" ht="12.75" hidden="false" customHeight="false" outlineLevel="0" collapsed="false">
      <c r="A1250" s="22" t="n">
        <f aca="false">+A1249+7</f>
        <v>21141</v>
      </c>
      <c r="B1250" s="22" t="s">
        <v>1591</v>
      </c>
      <c r="C1250" s="25" t="s">
        <v>1121</v>
      </c>
      <c r="D1250" s="0" t="s">
        <v>135</v>
      </c>
      <c r="E1250" s="0" t="s">
        <v>1602</v>
      </c>
      <c r="F1250" s="0" t="s">
        <v>1364</v>
      </c>
    </row>
    <row r="1251" customFormat="false" ht="12.75" hidden="false" customHeight="false" outlineLevel="0" collapsed="false">
      <c r="A1251" s="22" t="n">
        <f aca="false">+A1250+7</f>
        <v>21148</v>
      </c>
      <c r="B1251" s="22" t="s">
        <v>1591</v>
      </c>
      <c r="C1251" s="25" t="s">
        <v>1121</v>
      </c>
      <c r="D1251" s="0" t="s">
        <v>135</v>
      </c>
      <c r="E1251" s="0" t="s">
        <v>1603</v>
      </c>
      <c r="F1251" s="0" t="s">
        <v>1364</v>
      </c>
    </row>
    <row r="1252" customFormat="false" ht="12.75" hidden="false" customHeight="false" outlineLevel="0" collapsed="false">
      <c r="A1252" s="22" t="n">
        <f aca="false">+A1251+7</f>
        <v>21155</v>
      </c>
      <c r="B1252" s="22" t="s">
        <v>1604</v>
      </c>
      <c r="C1252" s="25" t="s">
        <v>1121</v>
      </c>
      <c r="D1252" s="0" t="s">
        <v>137</v>
      </c>
      <c r="E1252" s="0" t="s">
        <v>1605</v>
      </c>
      <c r="F1252" s="0" t="s">
        <v>1364</v>
      </c>
    </row>
    <row r="1253" customFormat="false" ht="12.75" hidden="false" customHeight="false" outlineLevel="0" collapsed="false">
      <c r="A1253" s="22" t="n">
        <f aca="false">+A1252+7</f>
        <v>21162</v>
      </c>
      <c r="B1253" s="22" t="s">
        <v>1604</v>
      </c>
      <c r="C1253" s="25" t="s">
        <v>1121</v>
      </c>
      <c r="D1253" s="0" t="s">
        <v>137</v>
      </c>
      <c r="E1253" s="0" t="s">
        <v>1606</v>
      </c>
      <c r="F1253" s="0" t="s">
        <v>1364</v>
      </c>
    </row>
    <row r="1254" customFormat="false" ht="12.75" hidden="false" customHeight="false" outlineLevel="0" collapsed="false">
      <c r="A1254" s="22" t="n">
        <f aca="false">+A1253+7</f>
        <v>21169</v>
      </c>
      <c r="B1254" s="22" t="s">
        <v>1604</v>
      </c>
      <c r="C1254" s="25" t="s">
        <v>1121</v>
      </c>
      <c r="D1254" s="0" t="s">
        <v>137</v>
      </c>
      <c r="E1254" s="0" t="s">
        <v>1607</v>
      </c>
      <c r="F1254" s="0" t="s">
        <v>1364</v>
      </c>
    </row>
    <row r="1255" customFormat="false" ht="12.75" hidden="false" customHeight="false" outlineLevel="0" collapsed="false">
      <c r="A1255" s="22" t="n">
        <f aca="false">+A1254+7</f>
        <v>21176</v>
      </c>
      <c r="B1255" s="22" t="s">
        <v>1604</v>
      </c>
      <c r="C1255" s="25" t="s">
        <v>1121</v>
      </c>
      <c r="D1255" s="0" t="s">
        <v>137</v>
      </c>
      <c r="E1255" s="0" t="s">
        <v>1608</v>
      </c>
      <c r="F1255" s="0" t="s">
        <v>1364</v>
      </c>
    </row>
    <row r="1256" customFormat="false" ht="12.75" hidden="false" customHeight="false" outlineLevel="0" collapsed="false">
      <c r="A1256" s="22" t="n">
        <f aca="false">+A1255+7</f>
        <v>21183</v>
      </c>
      <c r="B1256" s="22" t="s">
        <v>1604</v>
      </c>
      <c r="C1256" s="25" t="s">
        <v>1121</v>
      </c>
      <c r="D1256" s="0" t="s">
        <v>137</v>
      </c>
      <c r="E1256" s="0" t="s">
        <v>1609</v>
      </c>
      <c r="F1256" s="0" t="s">
        <v>1364</v>
      </c>
    </row>
    <row r="1257" customFormat="false" ht="12.75" hidden="false" customHeight="false" outlineLevel="0" collapsed="false">
      <c r="A1257" s="22" t="n">
        <f aca="false">+A1256+7</f>
        <v>21190</v>
      </c>
      <c r="B1257" s="22" t="s">
        <v>1604</v>
      </c>
      <c r="C1257" s="25" t="s">
        <v>1121</v>
      </c>
      <c r="D1257" s="0" t="s">
        <v>137</v>
      </c>
      <c r="E1257" s="0" t="s">
        <v>1610</v>
      </c>
      <c r="F1257" s="0" t="s">
        <v>1364</v>
      </c>
    </row>
    <row r="1258" customFormat="false" ht="12.75" hidden="false" customHeight="false" outlineLevel="0" collapsed="false">
      <c r="A1258" s="22" t="n">
        <f aca="false">+A1257+7</f>
        <v>21197</v>
      </c>
      <c r="B1258" s="22" t="s">
        <v>1604</v>
      </c>
      <c r="C1258" s="25" t="s">
        <v>1121</v>
      </c>
      <c r="D1258" s="0" t="s">
        <v>137</v>
      </c>
      <c r="E1258" s="0" t="s">
        <v>1611</v>
      </c>
      <c r="F1258" s="0" t="s">
        <v>1364</v>
      </c>
    </row>
    <row r="1259" customFormat="false" ht="12.75" hidden="false" customHeight="false" outlineLevel="0" collapsed="false">
      <c r="A1259" s="22" t="n">
        <f aca="false">+A1258+7</f>
        <v>21204</v>
      </c>
      <c r="B1259" s="22" t="s">
        <v>1612</v>
      </c>
      <c r="C1259" s="25" t="s">
        <v>1121</v>
      </c>
      <c r="D1259" s="0" t="s">
        <v>139</v>
      </c>
      <c r="E1259" s="0" t="s">
        <v>1613</v>
      </c>
      <c r="F1259" s="0" t="s">
        <v>1364</v>
      </c>
    </row>
    <row r="1260" customFormat="false" ht="12.75" hidden="false" customHeight="false" outlineLevel="0" collapsed="false">
      <c r="A1260" s="22" t="n">
        <f aca="false">+A1259+7</f>
        <v>21211</v>
      </c>
      <c r="B1260" s="22" t="s">
        <v>1612</v>
      </c>
      <c r="C1260" s="25" t="s">
        <v>1121</v>
      </c>
      <c r="D1260" s="0" t="s">
        <v>139</v>
      </c>
      <c r="E1260" s="0" t="s">
        <v>1132</v>
      </c>
      <c r="F1260" s="0" t="s">
        <v>1364</v>
      </c>
    </row>
    <row r="1261" customFormat="false" ht="12.75" hidden="false" customHeight="false" outlineLevel="0" collapsed="false">
      <c r="A1261" s="22" t="n">
        <f aca="false">+A1260+7</f>
        <v>21218</v>
      </c>
      <c r="B1261" s="22" t="s">
        <v>1612</v>
      </c>
      <c r="C1261" s="25" t="s">
        <v>1121</v>
      </c>
      <c r="D1261" s="0" t="s">
        <v>139</v>
      </c>
      <c r="E1261" s="0" t="s">
        <v>1614</v>
      </c>
      <c r="F1261" s="0" t="s">
        <v>1364</v>
      </c>
    </row>
    <row r="1262" customFormat="false" ht="12.75" hidden="false" customHeight="false" outlineLevel="0" collapsed="false">
      <c r="A1262" s="22" t="n">
        <f aca="false">+A1261+7</f>
        <v>21225</v>
      </c>
      <c r="B1262" s="22" t="s">
        <v>1612</v>
      </c>
      <c r="C1262" s="25" t="s">
        <v>1121</v>
      </c>
      <c r="D1262" s="0" t="s">
        <v>139</v>
      </c>
      <c r="E1262" s="0" t="s">
        <v>1615</v>
      </c>
      <c r="F1262" s="0" t="s">
        <v>1364</v>
      </c>
    </row>
    <row r="1263" customFormat="false" ht="12.75" hidden="false" customHeight="false" outlineLevel="0" collapsed="false">
      <c r="A1263" s="22" t="n">
        <f aca="false">+A1262+7</f>
        <v>21232</v>
      </c>
      <c r="B1263" s="22" t="s">
        <v>1612</v>
      </c>
      <c r="C1263" s="25" t="s">
        <v>1121</v>
      </c>
      <c r="D1263" s="0" t="s">
        <v>139</v>
      </c>
      <c r="E1263" s="0" t="s">
        <v>1616</v>
      </c>
      <c r="F1263" s="0" t="s">
        <v>1364</v>
      </c>
    </row>
    <row r="1264" customFormat="false" ht="12.75" hidden="false" customHeight="false" outlineLevel="0" collapsed="false">
      <c r="A1264" s="22" t="n">
        <f aca="false">+A1263+7</f>
        <v>21239</v>
      </c>
      <c r="B1264" s="22" t="s">
        <v>1612</v>
      </c>
      <c r="C1264" s="25" t="s">
        <v>1121</v>
      </c>
      <c r="D1264" s="0" t="s">
        <v>139</v>
      </c>
      <c r="E1264" s="0" t="s">
        <v>1617</v>
      </c>
      <c r="F1264" s="0" t="s">
        <v>1364</v>
      </c>
    </row>
    <row r="1265" customFormat="false" ht="12.75" hidden="false" customHeight="false" outlineLevel="0" collapsed="false">
      <c r="A1265" s="22" t="n">
        <f aca="false">+A1264+7</f>
        <v>21246</v>
      </c>
      <c r="B1265" s="22" t="s">
        <v>1612</v>
      </c>
      <c r="C1265" s="25" t="s">
        <v>1121</v>
      </c>
      <c r="D1265" s="0" t="s">
        <v>139</v>
      </c>
      <c r="E1265" s="0" t="s">
        <v>1618</v>
      </c>
      <c r="F1265" s="0" t="s">
        <v>1619</v>
      </c>
    </row>
    <row r="1266" customFormat="false" ht="12.75" hidden="false" customHeight="false" outlineLevel="0" collapsed="false">
      <c r="A1266" s="22" t="n">
        <f aca="false">+A1265+7</f>
        <v>21253</v>
      </c>
      <c r="B1266" s="22" t="s">
        <v>1612</v>
      </c>
      <c r="C1266" s="25" t="s">
        <v>1121</v>
      </c>
      <c r="D1266" s="0" t="s">
        <v>139</v>
      </c>
      <c r="E1266" s="0" t="s">
        <v>1620</v>
      </c>
      <c r="F1266" s="0" t="s">
        <v>1619</v>
      </c>
    </row>
    <row r="1267" customFormat="false" ht="12.75" hidden="false" customHeight="false" outlineLevel="0" collapsed="false">
      <c r="A1267" s="22" t="n">
        <f aca="false">+A1266+7</f>
        <v>21260</v>
      </c>
      <c r="B1267" s="22" t="s">
        <v>1621</v>
      </c>
      <c r="C1267" s="25" t="s">
        <v>1121</v>
      </c>
      <c r="D1267" s="0" t="s">
        <v>141</v>
      </c>
      <c r="E1267" s="0" t="s">
        <v>1622</v>
      </c>
      <c r="F1267" s="0" t="s">
        <v>1619</v>
      </c>
    </row>
    <row r="1268" customFormat="false" ht="12.75" hidden="false" customHeight="false" outlineLevel="0" collapsed="false">
      <c r="A1268" s="22" t="n">
        <f aca="false">+A1267+7</f>
        <v>21267</v>
      </c>
      <c r="B1268" s="22" t="s">
        <v>1621</v>
      </c>
      <c r="C1268" s="25" t="s">
        <v>1121</v>
      </c>
      <c r="D1268" s="0" t="s">
        <v>141</v>
      </c>
      <c r="E1268" s="0" t="s">
        <v>1623</v>
      </c>
      <c r="F1268" s="0" t="s">
        <v>1619</v>
      </c>
    </row>
    <row r="1269" customFormat="false" ht="12.75" hidden="false" customHeight="false" outlineLevel="0" collapsed="false">
      <c r="A1269" s="22" t="n">
        <f aca="false">+A1268+7</f>
        <v>21274</v>
      </c>
      <c r="B1269" s="22" t="s">
        <v>1621</v>
      </c>
      <c r="C1269" s="25" t="s">
        <v>1121</v>
      </c>
      <c r="D1269" s="0" t="s">
        <v>141</v>
      </c>
      <c r="E1269" s="0" t="s">
        <v>1624</v>
      </c>
      <c r="F1269" s="0" t="s">
        <v>1619</v>
      </c>
    </row>
    <row r="1270" customFormat="false" ht="12.75" hidden="false" customHeight="false" outlineLevel="0" collapsed="false">
      <c r="A1270" s="22" t="n">
        <f aca="false">+A1269+7</f>
        <v>21281</v>
      </c>
      <c r="B1270" s="22" t="s">
        <v>1621</v>
      </c>
      <c r="C1270" s="25" t="s">
        <v>1121</v>
      </c>
      <c r="D1270" s="0" t="s">
        <v>141</v>
      </c>
      <c r="E1270" s="0" t="s">
        <v>1625</v>
      </c>
      <c r="F1270" s="0" t="s">
        <v>1619</v>
      </c>
    </row>
    <row r="1271" customFormat="false" ht="12.75" hidden="false" customHeight="false" outlineLevel="0" collapsed="false">
      <c r="A1271" s="22" t="n">
        <f aca="false">+A1270+7</f>
        <v>21288</v>
      </c>
      <c r="B1271" s="22" t="s">
        <v>1621</v>
      </c>
      <c r="C1271" s="25" t="s">
        <v>1121</v>
      </c>
      <c r="D1271" s="0" t="s">
        <v>141</v>
      </c>
      <c r="E1271" s="0" t="s">
        <v>1626</v>
      </c>
      <c r="F1271" s="0" t="s">
        <v>1619</v>
      </c>
    </row>
    <row r="1272" customFormat="false" ht="12.75" hidden="false" customHeight="false" outlineLevel="0" collapsed="false">
      <c r="A1272" s="22" t="n">
        <f aca="false">+A1271+7</f>
        <v>21295</v>
      </c>
      <c r="B1272" s="22" t="s">
        <v>1621</v>
      </c>
      <c r="C1272" s="25" t="s">
        <v>1121</v>
      </c>
      <c r="D1272" s="0" t="s">
        <v>141</v>
      </c>
      <c r="E1272" s="0" t="s">
        <v>1627</v>
      </c>
      <c r="F1272" s="0" t="s">
        <v>1619</v>
      </c>
    </row>
    <row r="1273" customFormat="false" ht="12.75" hidden="false" customHeight="false" outlineLevel="0" collapsed="false">
      <c r="A1273" s="27" t="n">
        <f aca="false">+A1272+7</f>
        <v>21302</v>
      </c>
      <c r="B1273" s="27" t="s">
        <v>1621</v>
      </c>
      <c r="C1273" s="28" t="s">
        <v>1121</v>
      </c>
      <c r="D1273" s="11" t="s">
        <v>141</v>
      </c>
      <c r="E1273" s="0" t="s">
        <v>1628</v>
      </c>
      <c r="F1273" s="0" t="s">
        <v>1619</v>
      </c>
    </row>
    <row r="1274" customFormat="false" ht="12.75" hidden="false" customHeight="false" outlineLevel="0" collapsed="false">
      <c r="A1274" s="27" t="n">
        <f aca="false">+A1273+7</f>
        <v>21309</v>
      </c>
      <c r="B1274" s="27" t="s">
        <v>1629</v>
      </c>
      <c r="C1274" s="28" t="s">
        <v>1121</v>
      </c>
      <c r="D1274" s="11" t="s">
        <v>143</v>
      </c>
      <c r="E1274" s="0" t="s">
        <v>1630</v>
      </c>
      <c r="F1274" s="0" t="s">
        <v>1619</v>
      </c>
    </row>
    <row r="1275" customFormat="false" ht="12.75" hidden="false" customHeight="false" outlineLevel="0" collapsed="false">
      <c r="A1275" s="27" t="n">
        <f aca="false">+A1274+7</f>
        <v>21316</v>
      </c>
      <c r="B1275" s="27" t="s">
        <v>1629</v>
      </c>
      <c r="C1275" s="28" t="s">
        <v>1121</v>
      </c>
      <c r="D1275" s="11" t="s">
        <v>143</v>
      </c>
      <c r="E1275" s="0" t="s">
        <v>1631</v>
      </c>
      <c r="F1275" s="0" t="s">
        <v>1619</v>
      </c>
    </row>
    <row r="1276" customFormat="false" ht="12.75" hidden="false" customHeight="false" outlineLevel="0" collapsed="false">
      <c r="A1276" s="27" t="n">
        <f aca="false">+A1275+7</f>
        <v>21323</v>
      </c>
      <c r="B1276" s="27" t="s">
        <v>1629</v>
      </c>
      <c r="C1276" s="28" t="s">
        <v>1121</v>
      </c>
      <c r="D1276" s="11" t="s">
        <v>143</v>
      </c>
      <c r="E1276" s="0" t="s">
        <v>1632</v>
      </c>
      <c r="F1276" s="0" t="s">
        <v>1619</v>
      </c>
    </row>
    <row r="1277" customFormat="false" ht="12.75" hidden="false" customHeight="false" outlineLevel="0" collapsed="false">
      <c r="A1277" s="27" t="n">
        <f aca="false">+A1276+7</f>
        <v>21330</v>
      </c>
      <c r="B1277" s="27" t="s">
        <v>1629</v>
      </c>
      <c r="C1277" s="28" t="s">
        <v>1121</v>
      </c>
      <c r="D1277" s="11" t="s">
        <v>143</v>
      </c>
      <c r="E1277" s="0" t="s">
        <v>1633</v>
      </c>
      <c r="F1277" s="0" t="s">
        <v>1619</v>
      </c>
    </row>
    <row r="1278" customFormat="false" ht="12.75" hidden="false" customHeight="false" outlineLevel="0" collapsed="false">
      <c r="A1278" s="27" t="n">
        <f aca="false">+A1277+7</f>
        <v>21337</v>
      </c>
      <c r="B1278" s="27" t="s">
        <v>1629</v>
      </c>
      <c r="C1278" s="28" t="s">
        <v>1121</v>
      </c>
      <c r="D1278" s="11" t="s">
        <v>143</v>
      </c>
      <c r="E1278" s="0" t="s">
        <v>1634</v>
      </c>
      <c r="F1278" s="0" t="s">
        <v>1619</v>
      </c>
    </row>
    <row r="1279" customFormat="false" ht="12.75" hidden="false" customHeight="false" outlineLevel="0" collapsed="false">
      <c r="A1279" s="27" t="n">
        <f aca="false">+A1278+7</f>
        <v>21344</v>
      </c>
      <c r="B1279" s="27" t="s">
        <v>1629</v>
      </c>
      <c r="C1279" s="28" t="s">
        <v>1121</v>
      </c>
      <c r="D1279" s="11" t="s">
        <v>143</v>
      </c>
      <c r="E1279" s="0" t="s">
        <v>1635</v>
      </c>
      <c r="F1279" s="0" t="s">
        <v>1619</v>
      </c>
    </row>
    <row r="1280" customFormat="false" ht="12.75" hidden="false" customHeight="false" outlineLevel="0" collapsed="false">
      <c r="A1280" s="27" t="n">
        <f aca="false">+A1279+7</f>
        <v>21351</v>
      </c>
      <c r="B1280" s="27" t="s">
        <v>1629</v>
      </c>
      <c r="C1280" s="28" t="s">
        <v>1121</v>
      </c>
      <c r="D1280" s="11" t="s">
        <v>143</v>
      </c>
      <c r="E1280" s="0" t="s">
        <v>1636</v>
      </c>
      <c r="F1280" s="0" t="s">
        <v>1619</v>
      </c>
    </row>
    <row r="1281" customFormat="false" ht="12.75" hidden="false" customHeight="false" outlineLevel="0" collapsed="false">
      <c r="A1281" s="22" t="n">
        <f aca="false">+A1280+7</f>
        <v>21358</v>
      </c>
      <c r="B1281" s="22" t="s">
        <v>144</v>
      </c>
      <c r="C1281" s="25" t="s">
        <v>1121</v>
      </c>
      <c r="D1281" s="0" t="s">
        <v>145</v>
      </c>
      <c r="E1281" s="0" t="s">
        <v>1637</v>
      </c>
      <c r="F1281" s="0" t="s">
        <v>1619</v>
      </c>
    </row>
    <row r="1282" customFormat="false" ht="12.75" hidden="false" customHeight="false" outlineLevel="0" collapsed="false">
      <c r="A1282" s="22" t="n">
        <f aca="false">+A1281+7</f>
        <v>21365</v>
      </c>
      <c r="B1282" s="22" t="s">
        <v>144</v>
      </c>
      <c r="C1282" s="25" t="s">
        <v>1121</v>
      </c>
      <c r="D1282" s="0" t="s">
        <v>145</v>
      </c>
      <c r="E1282" s="0" t="s">
        <v>1638</v>
      </c>
      <c r="F1282" s="0" t="s">
        <v>1619</v>
      </c>
    </row>
    <row r="1283" customFormat="false" ht="12.75" hidden="false" customHeight="false" outlineLevel="0" collapsed="false">
      <c r="A1283" s="22" t="n">
        <f aca="false">+A1282+7</f>
        <v>21372</v>
      </c>
      <c r="B1283" s="22" t="s">
        <v>144</v>
      </c>
      <c r="C1283" s="25" t="s">
        <v>1121</v>
      </c>
      <c r="D1283" s="0" t="s">
        <v>145</v>
      </c>
      <c r="E1283" s="0" t="s">
        <v>1639</v>
      </c>
      <c r="F1283" s="0" t="s">
        <v>1619</v>
      </c>
    </row>
    <row r="1284" customFormat="false" ht="12.75" hidden="false" customHeight="false" outlineLevel="0" collapsed="false">
      <c r="A1284" s="22" t="n">
        <f aca="false">+A1283+7</f>
        <v>21379</v>
      </c>
      <c r="B1284" s="22" t="s">
        <v>144</v>
      </c>
      <c r="C1284" s="25" t="s">
        <v>1121</v>
      </c>
      <c r="D1284" s="0" t="s">
        <v>145</v>
      </c>
      <c r="E1284" s="0" t="s">
        <v>1640</v>
      </c>
      <c r="F1284" s="0" t="s">
        <v>1619</v>
      </c>
    </row>
    <row r="1285" customFormat="false" ht="12.75" hidden="false" customHeight="false" outlineLevel="0" collapsed="false">
      <c r="A1285" s="22" t="n">
        <f aca="false">+A1284+7</f>
        <v>21386</v>
      </c>
      <c r="B1285" s="22" t="s">
        <v>144</v>
      </c>
      <c r="C1285" s="25" t="s">
        <v>1121</v>
      </c>
      <c r="D1285" s="0" t="s">
        <v>145</v>
      </c>
      <c r="E1285" s="0" t="s">
        <v>1641</v>
      </c>
      <c r="F1285" s="0" t="s">
        <v>1619</v>
      </c>
    </row>
    <row r="1286" customFormat="false" ht="12.75" hidden="false" customHeight="false" outlineLevel="0" collapsed="false">
      <c r="A1286" s="22" t="n">
        <f aca="false">+A1285+7</f>
        <v>21393</v>
      </c>
      <c r="B1286" s="22" t="s">
        <v>144</v>
      </c>
      <c r="C1286" s="25" t="s">
        <v>1121</v>
      </c>
      <c r="D1286" s="0" t="s">
        <v>145</v>
      </c>
      <c r="E1286" s="0" t="s">
        <v>1642</v>
      </c>
      <c r="F1286" s="0" t="s">
        <v>1619</v>
      </c>
    </row>
    <row r="1287" customFormat="false" ht="12.75" hidden="false" customHeight="false" outlineLevel="0" collapsed="false">
      <c r="A1287" s="22" t="n">
        <f aca="false">+A1286+7</f>
        <v>21400</v>
      </c>
      <c r="B1287" s="22" t="s">
        <v>144</v>
      </c>
      <c r="C1287" s="25" t="s">
        <v>1121</v>
      </c>
      <c r="D1287" s="0" t="s">
        <v>145</v>
      </c>
      <c r="E1287" s="0" t="s">
        <v>1643</v>
      </c>
      <c r="F1287" s="0" t="s">
        <v>1619</v>
      </c>
    </row>
    <row r="1288" customFormat="false" ht="12.75" hidden="false" customHeight="false" outlineLevel="0" collapsed="false">
      <c r="A1288" s="22" t="n">
        <f aca="false">+A1287+7</f>
        <v>21407</v>
      </c>
      <c r="B1288" s="22" t="s">
        <v>144</v>
      </c>
      <c r="C1288" s="25" t="s">
        <v>1121</v>
      </c>
      <c r="D1288" s="0" t="s">
        <v>145</v>
      </c>
      <c r="E1288" s="0" t="s">
        <v>1644</v>
      </c>
      <c r="F1288" s="0" t="s">
        <v>1619</v>
      </c>
    </row>
    <row r="1289" customFormat="false" ht="12.75" hidden="false" customHeight="false" outlineLevel="0" collapsed="false">
      <c r="A1289" s="22" t="n">
        <f aca="false">+A1288+7</f>
        <v>21414</v>
      </c>
      <c r="B1289" s="22" t="s">
        <v>144</v>
      </c>
      <c r="C1289" s="25" t="s">
        <v>1121</v>
      </c>
      <c r="D1289" s="0" t="s">
        <v>145</v>
      </c>
      <c r="E1289" s="0" t="s">
        <v>1645</v>
      </c>
      <c r="F1289" s="0" t="s">
        <v>1619</v>
      </c>
    </row>
    <row r="1290" customFormat="false" ht="12.75" hidden="false" customHeight="false" outlineLevel="0" collapsed="false">
      <c r="A1290" s="22" t="n">
        <f aca="false">+A1289+7</f>
        <v>21421</v>
      </c>
      <c r="B1290" s="22" t="s">
        <v>146</v>
      </c>
      <c r="C1290" s="25" t="s">
        <v>1121</v>
      </c>
      <c r="D1290" s="0" t="s">
        <v>147</v>
      </c>
      <c r="E1290" s="0" t="s">
        <v>1646</v>
      </c>
      <c r="F1290" s="0" t="s">
        <v>1619</v>
      </c>
    </row>
    <row r="1291" customFormat="false" ht="12.75" hidden="false" customHeight="false" outlineLevel="0" collapsed="false">
      <c r="A1291" s="22" t="n">
        <f aca="false">+A1290+7</f>
        <v>21428</v>
      </c>
      <c r="B1291" s="22" t="s">
        <v>146</v>
      </c>
      <c r="C1291" s="25" t="s">
        <v>1121</v>
      </c>
      <c r="D1291" s="0" t="s">
        <v>147</v>
      </c>
      <c r="E1291" s="0" t="s">
        <v>1647</v>
      </c>
      <c r="F1291" s="0" t="s">
        <v>1619</v>
      </c>
    </row>
    <row r="1292" customFormat="false" ht="12.75" hidden="false" customHeight="false" outlineLevel="0" collapsed="false">
      <c r="A1292" s="22" t="n">
        <f aca="false">+A1291+7</f>
        <v>21435</v>
      </c>
      <c r="B1292" s="22" t="s">
        <v>146</v>
      </c>
      <c r="C1292" s="25" t="s">
        <v>1121</v>
      </c>
      <c r="D1292" s="0" t="s">
        <v>147</v>
      </c>
      <c r="E1292" s="0" t="s">
        <v>1648</v>
      </c>
      <c r="F1292" s="0" t="s">
        <v>1619</v>
      </c>
    </row>
    <row r="1293" customFormat="false" ht="12.75" hidden="false" customHeight="false" outlineLevel="0" collapsed="false">
      <c r="A1293" s="22" t="n">
        <f aca="false">+A1292+7</f>
        <v>21442</v>
      </c>
      <c r="B1293" s="22" t="s">
        <v>146</v>
      </c>
      <c r="C1293" s="25" t="s">
        <v>1121</v>
      </c>
      <c r="D1293" s="0" t="s">
        <v>147</v>
      </c>
      <c r="E1293" s="0" t="s">
        <v>1649</v>
      </c>
      <c r="F1293" s="0" t="s">
        <v>1619</v>
      </c>
    </row>
    <row r="1294" customFormat="false" ht="12.75" hidden="false" customHeight="false" outlineLevel="0" collapsed="false">
      <c r="A1294" s="22" t="n">
        <f aca="false">+A1293+7</f>
        <v>21449</v>
      </c>
      <c r="B1294" s="22" t="s">
        <v>146</v>
      </c>
      <c r="C1294" s="25" t="s">
        <v>1121</v>
      </c>
      <c r="D1294" s="0" t="s">
        <v>147</v>
      </c>
      <c r="E1294" s="0" t="s">
        <v>1650</v>
      </c>
      <c r="F1294" s="0" t="s">
        <v>1619</v>
      </c>
    </row>
    <row r="1295" customFormat="false" ht="12.75" hidden="false" customHeight="false" outlineLevel="0" collapsed="false">
      <c r="A1295" s="22" t="n">
        <f aca="false">+A1294+7</f>
        <v>21456</v>
      </c>
      <c r="B1295" s="22" t="s">
        <v>146</v>
      </c>
      <c r="C1295" s="25" t="s">
        <v>1121</v>
      </c>
      <c r="D1295" s="0" t="s">
        <v>147</v>
      </c>
      <c r="E1295" s="0" t="s">
        <v>1651</v>
      </c>
      <c r="F1295" s="0" t="s">
        <v>1619</v>
      </c>
    </row>
    <row r="1296" customFormat="false" ht="12.75" hidden="false" customHeight="false" outlineLevel="0" collapsed="false">
      <c r="A1296" s="22" t="n">
        <f aca="false">+A1295+7</f>
        <v>21463</v>
      </c>
      <c r="B1296" s="22" t="s">
        <v>146</v>
      </c>
      <c r="C1296" s="25" t="s">
        <v>1121</v>
      </c>
      <c r="D1296" s="0" t="s">
        <v>147</v>
      </c>
      <c r="E1296" s="0" t="s">
        <v>1652</v>
      </c>
      <c r="F1296" s="0" t="s">
        <v>1619</v>
      </c>
    </row>
    <row r="1297" customFormat="false" ht="12.75" hidden="false" customHeight="false" outlineLevel="0" collapsed="false">
      <c r="A1297" s="22" t="n">
        <f aca="false">+A1296+7</f>
        <v>21470</v>
      </c>
      <c r="B1297" s="22" t="s">
        <v>146</v>
      </c>
      <c r="C1297" s="25" t="s">
        <v>1121</v>
      </c>
      <c r="D1297" s="0" t="s">
        <v>147</v>
      </c>
      <c r="E1297" s="0" t="s">
        <v>1653</v>
      </c>
      <c r="F1297" s="0" t="s">
        <v>1619</v>
      </c>
    </row>
    <row r="1298" customFormat="false" ht="12.75" hidden="false" customHeight="false" outlineLevel="0" collapsed="false">
      <c r="A1298" s="22" t="n">
        <f aca="false">+A1297+7</f>
        <v>21477</v>
      </c>
      <c r="B1298" s="22" t="s">
        <v>148</v>
      </c>
      <c r="C1298" s="25" t="s">
        <v>1121</v>
      </c>
      <c r="D1298" s="0" t="s">
        <v>149</v>
      </c>
      <c r="E1298" s="0" t="s">
        <v>479</v>
      </c>
      <c r="F1298" s="0" t="s">
        <v>1619</v>
      </c>
    </row>
    <row r="1299" customFormat="false" ht="12.75" hidden="false" customHeight="false" outlineLevel="0" collapsed="false">
      <c r="A1299" s="22" t="n">
        <f aca="false">+A1298+7</f>
        <v>21484</v>
      </c>
      <c r="B1299" s="22" t="s">
        <v>148</v>
      </c>
      <c r="C1299" s="25" t="s">
        <v>1121</v>
      </c>
      <c r="D1299" s="0" t="s">
        <v>149</v>
      </c>
      <c r="E1299" s="0" t="s">
        <v>1654</v>
      </c>
      <c r="F1299" s="0" t="s">
        <v>1619</v>
      </c>
    </row>
    <row r="1300" customFormat="false" ht="12.75" hidden="false" customHeight="false" outlineLevel="0" collapsed="false">
      <c r="A1300" s="22" t="n">
        <f aca="false">+A1299+7</f>
        <v>21491</v>
      </c>
      <c r="B1300" s="22" t="s">
        <v>148</v>
      </c>
      <c r="C1300" s="25" t="s">
        <v>1121</v>
      </c>
      <c r="D1300" s="0" t="s">
        <v>149</v>
      </c>
      <c r="E1300" s="0" t="s">
        <v>547</v>
      </c>
      <c r="F1300" s="0" t="s">
        <v>1619</v>
      </c>
    </row>
    <row r="1301" customFormat="false" ht="12.75" hidden="false" customHeight="false" outlineLevel="0" collapsed="false">
      <c r="A1301" s="22" t="n">
        <f aca="false">+A1300+7</f>
        <v>21498</v>
      </c>
      <c r="B1301" s="22" t="s">
        <v>148</v>
      </c>
      <c r="C1301" s="25" t="s">
        <v>1121</v>
      </c>
      <c r="D1301" s="0" t="s">
        <v>149</v>
      </c>
      <c r="E1301" s="0" t="s">
        <v>1593</v>
      </c>
      <c r="F1301" s="0" t="s">
        <v>1619</v>
      </c>
    </row>
    <row r="1302" customFormat="false" ht="12.75" hidden="false" customHeight="false" outlineLevel="0" collapsed="false">
      <c r="A1302" s="22" t="n">
        <f aca="false">+A1301+7</f>
        <v>21505</v>
      </c>
      <c r="B1302" s="22" t="s">
        <v>148</v>
      </c>
      <c r="C1302" s="25" t="s">
        <v>1121</v>
      </c>
      <c r="D1302" s="0" t="s">
        <v>149</v>
      </c>
      <c r="E1302" s="0" t="s">
        <v>1655</v>
      </c>
      <c r="F1302" s="0" t="s">
        <v>1619</v>
      </c>
    </row>
    <row r="1303" customFormat="false" ht="12.75" hidden="false" customHeight="false" outlineLevel="0" collapsed="false">
      <c r="A1303" s="22" t="n">
        <f aca="false">+A1302+7</f>
        <v>21512</v>
      </c>
      <c r="B1303" s="22" t="s">
        <v>148</v>
      </c>
      <c r="C1303" s="25" t="s">
        <v>1121</v>
      </c>
      <c r="D1303" s="0" t="s">
        <v>149</v>
      </c>
      <c r="E1303" s="0" t="s">
        <v>1656</v>
      </c>
      <c r="F1303" s="0" t="s">
        <v>1619</v>
      </c>
    </row>
    <row r="1304" customFormat="false" ht="12.75" hidden="false" customHeight="false" outlineLevel="0" collapsed="false">
      <c r="A1304" s="22" t="n">
        <f aca="false">+A1303+7</f>
        <v>21519</v>
      </c>
      <c r="B1304" s="22" t="s">
        <v>148</v>
      </c>
      <c r="C1304" s="25" t="s">
        <v>1121</v>
      </c>
      <c r="D1304" s="0" t="s">
        <v>149</v>
      </c>
      <c r="E1304" s="0" t="s">
        <v>1657</v>
      </c>
      <c r="F1304" s="0" t="s">
        <v>1619</v>
      </c>
    </row>
    <row r="1305" customFormat="false" ht="12.75" hidden="false" customHeight="false" outlineLevel="0" collapsed="false">
      <c r="A1305" s="22" t="n">
        <f aca="false">+A1304+7</f>
        <v>21526</v>
      </c>
      <c r="B1305" s="22" t="s">
        <v>148</v>
      </c>
      <c r="C1305" s="25" t="s">
        <v>1121</v>
      </c>
      <c r="D1305" s="0" t="s">
        <v>149</v>
      </c>
      <c r="E1305" s="0" t="s">
        <v>1658</v>
      </c>
      <c r="F1305" s="0" t="s">
        <v>1619</v>
      </c>
    </row>
    <row r="1306" customFormat="false" ht="12.75" hidden="false" customHeight="false" outlineLevel="0" collapsed="false">
      <c r="A1306" s="22" t="n">
        <f aca="false">+A1305+7</f>
        <v>21533</v>
      </c>
      <c r="B1306" s="22" t="s">
        <v>148</v>
      </c>
      <c r="C1306" s="25" t="s">
        <v>1121</v>
      </c>
      <c r="D1306" s="0" t="s">
        <v>149</v>
      </c>
      <c r="E1306" s="0" t="s">
        <v>1659</v>
      </c>
      <c r="F1306" s="0" t="s">
        <v>1619</v>
      </c>
    </row>
    <row r="1307" customFormat="false" ht="12.75" hidden="false" customHeight="false" outlineLevel="0" collapsed="false">
      <c r="A1307" s="22" t="n">
        <f aca="false">+A1306+7</f>
        <v>21540</v>
      </c>
      <c r="B1307" s="22" t="s">
        <v>150</v>
      </c>
      <c r="C1307" s="25" t="s">
        <v>1121</v>
      </c>
      <c r="D1307" s="0" t="s">
        <v>151</v>
      </c>
      <c r="E1307" s="0" t="s">
        <v>151</v>
      </c>
      <c r="F1307" s="0" t="s">
        <v>1619</v>
      </c>
    </row>
    <row r="1308" customFormat="false" ht="12.75" hidden="false" customHeight="false" outlineLevel="0" collapsed="false">
      <c r="A1308" s="22" t="n">
        <f aca="false">+A1307+7</f>
        <v>21547</v>
      </c>
      <c r="B1308" s="22" t="s">
        <v>150</v>
      </c>
      <c r="C1308" s="25" t="s">
        <v>1121</v>
      </c>
      <c r="D1308" s="0" t="s">
        <v>151</v>
      </c>
      <c r="E1308" s="0" t="s">
        <v>1660</v>
      </c>
      <c r="F1308" s="0" t="s">
        <v>1619</v>
      </c>
    </row>
    <row r="1309" customFormat="false" ht="12.75" hidden="false" customHeight="false" outlineLevel="0" collapsed="false">
      <c r="A1309" s="22" t="n">
        <f aca="false">+A1308+7</f>
        <v>21554</v>
      </c>
      <c r="B1309" s="22" t="s">
        <v>150</v>
      </c>
      <c r="C1309" s="25" t="s">
        <v>1121</v>
      </c>
      <c r="D1309" s="0" t="s">
        <v>151</v>
      </c>
      <c r="E1309" s="0" t="s">
        <v>1661</v>
      </c>
      <c r="F1309" s="0" t="s">
        <v>1619</v>
      </c>
    </row>
    <row r="1310" customFormat="false" ht="12.75" hidden="false" customHeight="false" outlineLevel="0" collapsed="false">
      <c r="A1310" s="22" t="n">
        <f aca="false">+A1309+7</f>
        <v>21561</v>
      </c>
      <c r="B1310" s="22" t="s">
        <v>150</v>
      </c>
      <c r="C1310" s="25" t="s">
        <v>1121</v>
      </c>
      <c r="D1310" s="0" t="s">
        <v>151</v>
      </c>
      <c r="E1310" s="0" t="s">
        <v>1662</v>
      </c>
      <c r="F1310" s="0" t="s">
        <v>1619</v>
      </c>
    </row>
    <row r="1311" customFormat="false" ht="12.75" hidden="false" customHeight="false" outlineLevel="0" collapsed="false">
      <c r="A1311" s="22" t="n">
        <f aca="false">+A1310+7</f>
        <v>21568</v>
      </c>
      <c r="B1311" s="22" t="s">
        <v>150</v>
      </c>
      <c r="C1311" s="25" t="s">
        <v>1121</v>
      </c>
      <c r="D1311" s="0" t="s">
        <v>151</v>
      </c>
      <c r="E1311" s="0" t="s">
        <v>1663</v>
      </c>
      <c r="F1311" s="0" t="s">
        <v>1619</v>
      </c>
    </row>
    <row r="1312" customFormat="false" ht="12.75" hidden="false" customHeight="false" outlineLevel="0" collapsed="false">
      <c r="A1312" s="22" t="n">
        <f aca="false">+A1311+7</f>
        <v>21575</v>
      </c>
      <c r="B1312" s="22" t="s">
        <v>150</v>
      </c>
      <c r="C1312" s="25" t="s">
        <v>1121</v>
      </c>
      <c r="D1312" s="0" t="s">
        <v>151</v>
      </c>
      <c r="E1312" s="0" t="s">
        <v>1664</v>
      </c>
      <c r="F1312" s="0" t="s">
        <v>1619</v>
      </c>
    </row>
    <row r="1313" customFormat="false" ht="12.75" hidden="false" customHeight="false" outlineLevel="0" collapsed="false">
      <c r="A1313" s="22" t="n">
        <f aca="false">+A1312+7</f>
        <v>21582</v>
      </c>
      <c r="B1313" s="22" t="s">
        <v>150</v>
      </c>
      <c r="C1313" s="25" t="s">
        <v>1121</v>
      </c>
      <c r="D1313" s="0" t="s">
        <v>151</v>
      </c>
      <c r="E1313" s="0" t="s">
        <v>1665</v>
      </c>
      <c r="F1313" s="0" t="s">
        <v>1619</v>
      </c>
    </row>
    <row r="1314" customFormat="false" ht="12.75" hidden="false" customHeight="false" outlineLevel="0" collapsed="false">
      <c r="A1314" s="22" t="n">
        <f aca="false">+A1313+7</f>
        <v>21589</v>
      </c>
      <c r="B1314" s="22" t="s">
        <v>152</v>
      </c>
      <c r="C1314" s="25" t="s">
        <v>1121</v>
      </c>
      <c r="D1314" s="0" t="s">
        <v>153</v>
      </c>
      <c r="E1314" s="0" t="s">
        <v>1666</v>
      </c>
      <c r="F1314" s="0" t="s">
        <v>1619</v>
      </c>
    </row>
    <row r="1315" customFormat="false" ht="12.75" hidden="false" customHeight="false" outlineLevel="0" collapsed="false">
      <c r="A1315" s="22" t="n">
        <f aca="false">+A1314+7</f>
        <v>21596</v>
      </c>
      <c r="B1315" s="22" t="s">
        <v>152</v>
      </c>
      <c r="C1315" s="25" t="s">
        <v>1121</v>
      </c>
      <c r="D1315" s="0" t="s">
        <v>153</v>
      </c>
      <c r="E1315" s="0" t="s">
        <v>1667</v>
      </c>
      <c r="F1315" s="0" t="s">
        <v>1619</v>
      </c>
    </row>
    <row r="1316" customFormat="false" ht="12.75" hidden="false" customHeight="false" outlineLevel="0" collapsed="false">
      <c r="A1316" s="22" t="n">
        <f aca="false">+A1315+7</f>
        <v>21603</v>
      </c>
      <c r="B1316" s="22" t="s">
        <v>152</v>
      </c>
      <c r="C1316" s="25" t="s">
        <v>1121</v>
      </c>
      <c r="D1316" s="0" t="s">
        <v>153</v>
      </c>
      <c r="E1316" s="0" t="s">
        <v>1668</v>
      </c>
      <c r="F1316" s="0" t="s">
        <v>1619</v>
      </c>
    </row>
    <row r="1317" customFormat="false" ht="12.75" hidden="false" customHeight="false" outlineLevel="0" collapsed="false">
      <c r="A1317" s="22" t="n">
        <f aca="false">+A1316+7</f>
        <v>21610</v>
      </c>
      <c r="B1317" s="22" t="s">
        <v>152</v>
      </c>
      <c r="C1317" s="25" t="s">
        <v>1121</v>
      </c>
      <c r="D1317" s="0" t="s">
        <v>153</v>
      </c>
      <c r="E1317" s="0" t="s">
        <v>1669</v>
      </c>
      <c r="F1317" s="0" t="s">
        <v>1619</v>
      </c>
    </row>
    <row r="1318" customFormat="false" ht="12.75" hidden="false" customHeight="false" outlineLevel="0" collapsed="false">
      <c r="A1318" s="22" t="n">
        <f aca="false">+A1317+7</f>
        <v>21617</v>
      </c>
      <c r="B1318" s="22" t="s">
        <v>152</v>
      </c>
      <c r="C1318" s="25" t="s">
        <v>1121</v>
      </c>
      <c r="D1318" s="0" t="s">
        <v>153</v>
      </c>
      <c r="E1318" s="0" t="s">
        <v>1670</v>
      </c>
      <c r="F1318" s="0" t="s">
        <v>1619</v>
      </c>
    </row>
    <row r="1319" customFormat="false" ht="12.75" hidden="false" customHeight="false" outlineLevel="0" collapsed="false">
      <c r="A1319" s="22" t="n">
        <f aca="false">+A1318+7</f>
        <v>21624</v>
      </c>
      <c r="B1319" s="22" t="s">
        <v>152</v>
      </c>
      <c r="C1319" s="25" t="s">
        <v>1121</v>
      </c>
      <c r="D1319" s="0" t="s">
        <v>153</v>
      </c>
      <c r="E1319" s="0" t="s">
        <v>1671</v>
      </c>
      <c r="F1319" s="0" t="s">
        <v>1619</v>
      </c>
    </row>
    <row r="1320" customFormat="false" ht="12.75" hidden="false" customHeight="false" outlineLevel="0" collapsed="false">
      <c r="A1320" s="22" t="n">
        <f aca="false">+A1319+7</f>
        <v>21631</v>
      </c>
      <c r="B1320" s="22" t="s">
        <v>152</v>
      </c>
      <c r="C1320" s="25" t="s">
        <v>1121</v>
      </c>
      <c r="D1320" s="0" t="s">
        <v>153</v>
      </c>
      <c r="E1320" s="0" t="s">
        <v>1672</v>
      </c>
      <c r="F1320" s="0" t="s">
        <v>1619</v>
      </c>
    </row>
    <row r="1321" customFormat="false" ht="12.75" hidden="false" customHeight="false" outlineLevel="0" collapsed="false">
      <c r="A1321" s="22" t="n">
        <f aca="false">+A1320+7</f>
        <v>21638</v>
      </c>
      <c r="B1321" s="22" t="s">
        <v>152</v>
      </c>
      <c r="C1321" s="25" t="s">
        <v>1121</v>
      </c>
      <c r="D1321" s="0" t="s">
        <v>153</v>
      </c>
      <c r="E1321" s="0" t="s">
        <v>1673</v>
      </c>
      <c r="F1321" s="0" t="s">
        <v>1619</v>
      </c>
    </row>
    <row r="1322" customFormat="false" ht="12.75" hidden="false" customHeight="false" outlineLevel="0" collapsed="false">
      <c r="A1322" s="22" t="n">
        <f aca="false">+A1321+7</f>
        <v>21645</v>
      </c>
      <c r="B1322" s="22" t="s">
        <v>152</v>
      </c>
      <c r="C1322" s="25" t="s">
        <v>1121</v>
      </c>
      <c r="D1322" s="0" t="s">
        <v>153</v>
      </c>
      <c r="E1322" s="0" t="s">
        <v>1674</v>
      </c>
      <c r="F1322" s="0" t="s">
        <v>1619</v>
      </c>
    </row>
    <row r="1323" customFormat="false" ht="12.75" hidden="false" customHeight="false" outlineLevel="0" collapsed="false">
      <c r="A1323" s="22" t="n">
        <f aca="false">+A1322+7</f>
        <v>21652</v>
      </c>
      <c r="B1323" s="22" t="s">
        <v>154</v>
      </c>
      <c r="C1323" s="25" t="s">
        <v>1121</v>
      </c>
      <c r="D1323" s="0" t="s">
        <v>1675</v>
      </c>
      <c r="E1323" s="0" t="s">
        <v>1676</v>
      </c>
      <c r="F1323" s="0" t="s">
        <v>1619</v>
      </c>
    </row>
    <row r="1324" customFormat="false" ht="12.75" hidden="false" customHeight="false" outlineLevel="0" collapsed="false">
      <c r="A1324" s="22" t="n">
        <f aca="false">+A1323+7</f>
        <v>21659</v>
      </c>
      <c r="B1324" s="22" t="s">
        <v>154</v>
      </c>
      <c r="C1324" s="25" t="s">
        <v>1121</v>
      </c>
      <c r="D1324" s="0" t="s">
        <v>1675</v>
      </c>
      <c r="E1324" s="0" t="s">
        <v>1677</v>
      </c>
      <c r="F1324" s="0" t="s">
        <v>1619</v>
      </c>
    </row>
    <row r="1325" customFormat="false" ht="12.75" hidden="false" customHeight="false" outlineLevel="0" collapsed="false">
      <c r="A1325" s="22" t="n">
        <f aca="false">+A1324+7</f>
        <v>21666</v>
      </c>
      <c r="B1325" s="22" t="s">
        <v>154</v>
      </c>
      <c r="C1325" s="25" t="s">
        <v>1121</v>
      </c>
      <c r="D1325" s="0" t="s">
        <v>1675</v>
      </c>
      <c r="E1325" s="0" t="s">
        <v>1678</v>
      </c>
      <c r="F1325" s="0" t="s">
        <v>1619</v>
      </c>
    </row>
    <row r="1326" customFormat="false" ht="12.75" hidden="false" customHeight="false" outlineLevel="0" collapsed="false">
      <c r="A1326" s="22" t="n">
        <f aca="false">+A1325+7</f>
        <v>21673</v>
      </c>
      <c r="B1326" s="22" t="s">
        <v>154</v>
      </c>
      <c r="C1326" s="25" t="s">
        <v>1121</v>
      </c>
      <c r="D1326" s="0" t="s">
        <v>1675</v>
      </c>
      <c r="E1326" s="0" t="s">
        <v>1679</v>
      </c>
      <c r="F1326" s="0" t="s">
        <v>1619</v>
      </c>
    </row>
    <row r="1327" customFormat="false" ht="12.75" hidden="false" customHeight="false" outlineLevel="0" collapsed="false">
      <c r="A1327" s="22" t="n">
        <f aca="false">+A1326+7</f>
        <v>21680</v>
      </c>
      <c r="B1327" s="22" t="s">
        <v>154</v>
      </c>
      <c r="C1327" s="25" t="s">
        <v>1121</v>
      </c>
      <c r="D1327" s="0" t="s">
        <v>1675</v>
      </c>
      <c r="E1327" s="0" t="s">
        <v>1680</v>
      </c>
      <c r="F1327" s="0" t="s">
        <v>1619</v>
      </c>
    </row>
    <row r="1328" customFormat="false" ht="12.75" hidden="false" customHeight="false" outlineLevel="0" collapsed="false">
      <c r="A1328" s="22" t="n">
        <f aca="false">+A1327+7</f>
        <v>21687</v>
      </c>
      <c r="B1328" s="22" t="s">
        <v>154</v>
      </c>
      <c r="C1328" s="25" t="s">
        <v>1121</v>
      </c>
      <c r="D1328" s="0" t="s">
        <v>1675</v>
      </c>
      <c r="E1328" s="0" t="s">
        <v>1681</v>
      </c>
      <c r="F1328" s="0" t="s">
        <v>1619</v>
      </c>
    </row>
    <row r="1329" customFormat="false" ht="12.75" hidden="false" customHeight="false" outlineLevel="0" collapsed="false">
      <c r="A1329" s="22" t="n">
        <f aca="false">+A1328+7</f>
        <v>21694</v>
      </c>
      <c r="B1329" s="22" t="s">
        <v>154</v>
      </c>
      <c r="C1329" s="25" t="s">
        <v>1121</v>
      </c>
      <c r="D1329" s="0" t="s">
        <v>1675</v>
      </c>
      <c r="E1329" s="0" t="s">
        <v>1682</v>
      </c>
      <c r="F1329" s="0" t="s">
        <v>1619</v>
      </c>
    </row>
    <row r="1330" customFormat="false" ht="12.75" hidden="false" customHeight="false" outlineLevel="0" collapsed="false">
      <c r="A1330" s="22" t="n">
        <f aca="false">+A1329+7</f>
        <v>21701</v>
      </c>
      <c r="B1330" s="22" t="s">
        <v>154</v>
      </c>
      <c r="C1330" s="25" t="s">
        <v>1121</v>
      </c>
      <c r="D1330" s="0" t="s">
        <v>1675</v>
      </c>
      <c r="E1330" s="0" t="s">
        <v>1683</v>
      </c>
      <c r="F1330" s="0" t="s">
        <v>1619</v>
      </c>
    </row>
    <row r="1331" customFormat="false" ht="12.75" hidden="false" customHeight="false" outlineLevel="0" collapsed="false">
      <c r="A1331" s="22" t="n">
        <f aca="false">+A1330+7</f>
        <v>21708</v>
      </c>
      <c r="B1331" s="22" t="s">
        <v>154</v>
      </c>
      <c r="C1331" s="25" t="s">
        <v>1121</v>
      </c>
      <c r="D1331" s="0" t="s">
        <v>1675</v>
      </c>
      <c r="E1331" s="0" t="s">
        <v>1684</v>
      </c>
      <c r="F1331" s="0" t="s">
        <v>1619</v>
      </c>
    </row>
    <row r="1332" customFormat="false" ht="12.75" hidden="false" customHeight="false" outlineLevel="0" collapsed="false">
      <c r="A1332" s="22" t="n">
        <f aca="false">+A1331+7</f>
        <v>21715</v>
      </c>
      <c r="B1332" s="22" t="s">
        <v>156</v>
      </c>
      <c r="C1332" s="25" t="s">
        <v>1121</v>
      </c>
      <c r="D1332" s="0" t="s">
        <v>157</v>
      </c>
      <c r="E1332" s="0" t="s">
        <v>1685</v>
      </c>
      <c r="F1332" s="0" t="s">
        <v>1619</v>
      </c>
    </row>
    <row r="1333" customFormat="false" ht="12.75" hidden="false" customHeight="false" outlineLevel="0" collapsed="false">
      <c r="A1333" s="22" t="n">
        <f aca="false">+A1332+7</f>
        <v>21722</v>
      </c>
      <c r="B1333" s="22" t="s">
        <v>156</v>
      </c>
      <c r="C1333" s="25" t="s">
        <v>1121</v>
      </c>
      <c r="D1333" s="0" t="s">
        <v>157</v>
      </c>
      <c r="E1333" s="0" t="s">
        <v>1686</v>
      </c>
      <c r="F1333" s="0" t="s">
        <v>1619</v>
      </c>
    </row>
    <row r="1334" customFormat="false" ht="12.75" hidden="false" customHeight="false" outlineLevel="0" collapsed="false">
      <c r="A1334" s="22" t="n">
        <f aca="false">+A1333+7</f>
        <v>21729</v>
      </c>
      <c r="B1334" s="22" t="s">
        <v>156</v>
      </c>
      <c r="C1334" s="25" t="s">
        <v>1121</v>
      </c>
      <c r="D1334" s="0" t="s">
        <v>157</v>
      </c>
      <c r="E1334" s="0" t="s">
        <v>1687</v>
      </c>
      <c r="F1334" s="0" t="s">
        <v>1619</v>
      </c>
    </row>
    <row r="1335" customFormat="false" ht="12.75" hidden="false" customHeight="false" outlineLevel="0" collapsed="false">
      <c r="A1335" s="22" t="n">
        <f aca="false">+A1334+7</f>
        <v>21736</v>
      </c>
      <c r="B1335" s="22" t="s">
        <v>156</v>
      </c>
      <c r="C1335" s="25" t="s">
        <v>1121</v>
      </c>
      <c r="D1335" s="0" t="s">
        <v>157</v>
      </c>
      <c r="E1335" s="0" t="s">
        <v>1688</v>
      </c>
      <c r="F1335" s="0" t="s">
        <v>1619</v>
      </c>
    </row>
    <row r="1336" customFormat="false" ht="12.75" hidden="false" customHeight="false" outlineLevel="0" collapsed="false">
      <c r="A1336" s="22" t="n">
        <f aca="false">+A1335+7</f>
        <v>21743</v>
      </c>
      <c r="B1336" s="22" t="s">
        <v>156</v>
      </c>
      <c r="C1336" s="25" t="s">
        <v>1121</v>
      </c>
      <c r="D1336" s="0" t="s">
        <v>157</v>
      </c>
      <c r="E1336" s="0" t="s">
        <v>1689</v>
      </c>
      <c r="F1336" s="0" t="s">
        <v>1619</v>
      </c>
    </row>
    <row r="1337" customFormat="false" ht="12.75" hidden="false" customHeight="false" outlineLevel="0" collapsed="false">
      <c r="A1337" s="22" t="n">
        <f aca="false">+A1336+7</f>
        <v>21750</v>
      </c>
      <c r="B1337" s="22" t="s">
        <v>156</v>
      </c>
      <c r="C1337" s="25" t="s">
        <v>1121</v>
      </c>
      <c r="D1337" s="0" t="s">
        <v>157</v>
      </c>
      <c r="E1337" s="0" t="s">
        <v>1690</v>
      </c>
      <c r="F1337" s="0" t="s">
        <v>1619</v>
      </c>
    </row>
    <row r="1338" customFormat="false" ht="12.75" hidden="false" customHeight="false" outlineLevel="0" collapsed="false">
      <c r="A1338" s="22" t="n">
        <f aca="false">+A1337+7</f>
        <v>21757</v>
      </c>
      <c r="B1338" s="22" t="s">
        <v>156</v>
      </c>
      <c r="C1338" s="25" t="s">
        <v>1121</v>
      </c>
      <c r="D1338" s="0" t="s">
        <v>157</v>
      </c>
      <c r="E1338" s="0" t="s">
        <v>1691</v>
      </c>
      <c r="F1338" s="0" t="s">
        <v>1619</v>
      </c>
    </row>
    <row r="1339" customFormat="false" ht="12.75" hidden="false" customHeight="false" outlineLevel="0" collapsed="false">
      <c r="A1339" s="22" t="n">
        <f aca="false">+A1338+7</f>
        <v>21764</v>
      </c>
      <c r="B1339" s="22" t="s">
        <v>156</v>
      </c>
      <c r="C1339" s="25" t="s">
        <v>1121</v>
      </c>
      <c r="D1339" s="0" t="s">
        <v>157</v>
      </c>
      <c r="E1339" s="0" t="s">
        <v>1692</v>
      </c>
      <c r="F1339" s="0" t="s">
        <v>1619</v>
      </c>
    </row>
    <row r="1340" customFormat="false" ht="12.75" hidden="false" customHeight="false" outlineLevel="0" collapsed="false">
      <c r="A1340" s="22" t="n">
        <f aca="false">+A1339+7</f>
        <v>21771</v>
      </c>
      <c r="B1340" s="22" t="s">
        <v>156</v>
      </c>
      <c r="C1340" s="25" t="s">
        <v>1121</v>
      </c>
      <c r="D1340" s="0" t="s">
        <v>157</v>
      </c>
      <c r="E1340" s="0" t="s">
        <v>1693</v>
      </c>
      <c r="F1340" s="0" t="s">
        <v>1619</v>
      </c>
    </row>
    <row r="1341" customFormat="false" ht="12.75" hidden="false" customHeight="false" outlineLevel="0" collapsed="false">
      <c r="A1341" s="22" t="n">
        <f aca="false">+A1340+7</f>
        <v>21778</v>
      </c>
      <c r="B1341" s="22" t="s">
        <v>156</v>
      </c>
      <c r="C1341" s="25" t="s">
        <v>1121</v>
      </c>
      <c r="D1341" s="0" t="s">
        <v>157</v>
      </c>
      <c r="E1341" s="0" t="s">
        <v>1694</v>
      </c>
      <c r="F1341" s="0" t="s">
        <v>1619</v>
      </c>
    </row>
    <row r="1342" customFormat="false" ht="12.75" hidden="false" customHeight="false" outlineLevel="0" collapsed="false">
      <c r="A1342" s="22" t="n">
        <f aca="false">+A1341+7</f>
        <v>21785</v>
      </c>
      <c r="B1342" s="22" t="s">
        <v>156</v>
      </c>
      <c r="C1342" s="25" t="s">
        <v>1121</v>
      </c>
      <c r="D1342" s="0" t="s">
        <v>157</v>
      </c>
      <c r="E1342" s="0" t="s">
        <v>159</v>
      </c>
      <c r="F1342" s="0" t="s">
        <v>1619</v>
      </c>
    </row>
    <row r="1343" customFormat="false" ht="12.75" hidden="false" customHeight="false" outlineLevel="0" collapsed="false">
      <c r="A1343" s="22" t="n">
        <f aca="false">+A1342+7</f>
        <v>21792</v>
      </c>
      <c r="B1343" s="22" t="s">
        <v>158</v>
      </c>
      <c r="C1343" s="25" t="s">
        <v>1121</v>
      </c>
      <c r="D1343" s="0" t="s">
        <v>159</v>
      </c>
      <c r="E1343" s="0" t="s">
        <v>1695</v>
      </c>
      <c r="F1343" s="0" t="s">
        <v>1619</v>
      </c>
    </row>
    <row r="1344" customFormat="false" ht="12.75" hidden="false" customHeight="false" outlineLevel="0" collapsed="false">
      <c r="A1344" s="22" t="n">
        <f aca="false">+A1343+7</f>
        <v>21799</v>
      </c>
      <c r="B1344" s="22" t="s">
        <v>158</v>
      </c>
      <c r="C1344" s="25" t="s">
        <v>1121</v>
      </c>
      <c r="D1344" s="0" t="s">
        <v>159</v>
      </c>
      <c r="E1344" s="0" t="s">
        <v>1537</v>
      </c>
      <c r="F1344" s="0" t="s">
        <v>1619</v>
      </c>
    </row>
    <row r="1345" customFormat="false" ht="12.75" hidden="false" customHeight="false" outlineLevel="0" collapsed="false">
      <c r="A1345" s="22" t="n">
        <f aca="false">+A1344+7</f>
        <v>21806</v>
      </c>
      <c r="B1345" s="22" t="s">
        <v>158</v>
      </c>
      <c r="C1345" s="25" t="s">
        <v>1121</v>
      </c>
      <c r="D1345" s="0" t="s">
        <v>159</v>
      </c>
      <c r="E1345" s="0" t="s">
        <v>1696</v>
      </c>
      <c r="F1345" s="0" t="s">
        <v>1619</v>
      </c>
    </row>
    <row r="1346" customFormat="false" ht="12.75" hidden="false" customHeight="false" outlineLevel="0" collapsed="false">
      <c r="A1346" s="22" t="n">
        <f aca="false">+A1345+7</f>
        <v>21813</v>
      </c>
      <c r="B1346" s="22" t="s">
        <v>158</v>
      </c>
      <c r="C1346" s="25" t="s">
        <v>1121</v>
      </c>
      <c r="D1346" s="0" t="s">
        <v>159</v>
      </c>
      <c r="E1346" s="0" t="s">
        <v>1697</v>
      </c>
      <c r="F1346" s="0" t="s">
        <v>1619</v>
      </c>
    </row>
    <row r="1347" customFormat="false" ht="12.75" hidden="false" customHeight="false" outlineLevel="0" collapsed="false">
      <c r="A1347" s="22" t="n">
        <f aca="false">+A1346+7</f>
        <v>21820</v>
      </c>
      <c r="B1347" s="22" t="s">
        <v>158</v>
      </c>
      <c r="C1347" s="25" t="s">
        <v>1121</v>
      </c>
      <c r="D1347" s="0" t="s">
        <v>159</v>
      </c>
      <c r="E1347" s="0" t="s">
        <v>1698</v>
      </c>
      <c r="F1347" s="0" t="s">
        <v>1619</v>
      </c>
    </row>
    <row r="1348" customFormat="false" ht="12.75" hidden="false" customHeight="false" outlineLevel="0" collapsed="false">
      <c r="A1348" s="22" t="n">
        <f aca="false">+A1347+7</f>
        <v>21827</v>
      </c>
      <c r="B1348" s="22" t="s">
        <v>158</v>
      </c>
      <c r="C1348" s="25" t="s">
        <v>1121</v>
      </c>
      <c r="D1348" s="0" t="s">
        <v>159</v>
      </c>
      <c r="E1348" s="0" t="s">
        <v>1699</v>
      </c>
      <c r="F1348" s="0" t="s">
        <v>1619</v>
      </c>
    </row>
    <row r="1349" customFormat="false" ht="12.75" hidden="false" customHeight="false" outlineLevel="0" collapsed="false">
      <c r="A1349" s="22" t="n">
        <f aca="false">+A1348+7</f>
        <v>21834</v>
      </c>
      <c r="B1349" s="22" t="s">
        <v>158</v>
      </c>
      <c r="C1349" s="25" t="s">
        <v>1121</v>
      </c>
      <c r="D1349" s="0" t="s">
        <v>159</v>
      </c>
      <c r="E1349" s="0" t="s">
        <v>1700</v>
      </c>
      <c r="F1349" s="0" t="s">
        <v>1619</v>
      </c>
    </row>
    <row r="1350" customFormat="false" ht="12.75" hidden="false" customHeight="false" outlineLevel="0" collapsed="false">
      <c r="A1350" s="22" t="n">
        <f aca="false">+A1349+7</f>
        <v>21841</v>
      </c>
      <c r="B1350" s="22" t="s">
        <v>158</v>
      </c>
      <c r="C1350" s="25" t="s">
        <v>1121</v>
      </c>
      <c r="D1350" s="0" t="s">
        <v>159</v>
      </c>
      <c r="E1350" s="0" t="s">
        <v>1701</v>
      </c>
      <c r="F1350" s="0" t="s">
        <v>1619</v>
      </c>
    </row>
    <row r="1351" customFormat="false" ht="12.75" hidden="false" customHeight="false" outlineLevel="0" collapsed="false">
      <c r="A1351" s="22" t="n">
        <f aca="false">+A1350+7</f>
        <v>21848</v>
      </c>
      <c r="B1351" s="22" t="s">
        <v>158</v>
      </c>
      <c r="C1351" s="25" t="s">
        <v>1121</v>
      </c>
      <c r="D1351" s="0" t="s">
        <v>159</v>
      </c>
      <c r="E1351" s="0" t="s">
        <v>1702</v>
      </c>
      <c r="F1351" s="0" t="s">
        <v>1619</v>
      </c>
    </row>
    <row r="1352" customFormat="false" ht="12.75" hidden="false" customHeight="false" outlineLevel="0" collapsed="false">
      <c r="A1352" s="22" t="n">
        <f aca="false">+A1351+7</f>
        <v>21855</v>
      </c>
      <c r="B1352" s="22" t="s">
        <v>158</v>
      </c>
      <c r="C1352" s="25" t="s">
        <v>1121</v>
      </c>
      <c r="D1352" s="0" t="s">
        <v>159</v>
      </c>
      <c r="E1352" s="0" t="s">
        <v>1703</v>
      </c>
      <c r="F1352" s="0" t="s">
        <v>1619</v>
      </c>
    </row>
    <row r="1353" customFormat="false" ht="12.75" hidden="false" customHeight="false" outlineLevel="0" collapsed="false">
      <c r="A1353" s="22" t="n">
        <f aca="false">+A1352+7</f>
        <v>21862</v>
      </c>
      <c r="B1353" s="22" t="s">
        <v>160</v>
      </c>
      <c r="C1353" s="25" t="s">
        <v>1121</v>
      </c>
      <c r="D1353" s="0" t="s">
        <v>161</v>
      </c>
      <c r="E1353" s="0" t="s">
        <v>1704</v>
      </c>
      <c r="F1353" s="0" t="s">
        <v>1619</v>
      </c>
    </row>
    <row r="1354" customFormat="false" ht="12.75" hidden="false" customHeight="false" outlineLevel="0" collapsed="false">
      <c r="A1354" s="22" t="n">
        <f aca="false">+A1353+7</f>
        <v>21869</v>
      </c>
      <c r="B1354" s="22" t="s">
        <v>160</v>
      </c>
      <c r="C1354" s="25" t="s">
        <v>1121</v>
      </c>
      <c r="D1354" s="0" t="s">
        <v>161</v>
      </c>
      <c r="E1354" s="0" t="s">
        <v>1705</v>
      </c>
      <c r="F1354" s="0" t="s">
        <v>1619</v>
      </c>
    </row>
    <row r="1355" customFormat="false" ht="12.75" hidden="false" customHeight="false" outlineLevel="0" collapsed="false">
      <c r="A1355" s="22" t="n">
        <f aca="false">+A1354+7</f>
        <v>21876</v>
      </c>
      <c r="B1355" s="22" t="s">
        <v>160</v>
      </c>
      <c r="C1355" s="25" t="s">
        <v>1121</v>
      </c>
      <c r="D1355" s="0" t="s">
        <v>161</v>
      </c>
      <c r="E1355" s="0" t="s">
        <v>1706</v>
      </c>
      <c r="F1355" s="0" t="s">
        <v>1619</v>
      </c>
    </row>
    <row r="1356" customFormat="false" ht="12.75" hidden="false" customHeight="false" outlineLevel="0" collapsed="false">
      <c r="A1356" s="22" t="n">
        <f aca="false">+A1355+7</f>
        <v>21883</v>
      </c>
      <c r="B1356" s="22" t="s">
        <v>160</v>
      </c>
      <c r="C1356" s="25" t="s">
        <v>1121</v>
      </c>
      <c r="D1356" s="0" t="s">
        <v>161</v>
      </c>
      <c r="E1356" s="0" t="s">
        <v>1707</v>
      </c>
      <c r="F1356" s="0" t="s">
        <v>1619</v>
      </c>
    </row>
    <row r="1357" customFormat="false" ht="12.75" hidden="false" customHeight="false" outlineLevel="0" collapsed="false">
      <c r="A1357" s="22" t="n">
        <f aca="false">+A1356+7</f>
        <v>21890</v>
      </c>
      <c r="B1357" s="22" t="s">
        <v>160</v>
      </c>
      <c r="C1357" s="25" t="s">
        <v>1121</v>
      </c>
      <c r="D1357" s="0" t="s">
        <v>161</v>
      </c>
      <c r="E1357" s="0" t="s">
        <v>1708</v>
      </c>
      <c r="F1357" s="0" t="s">
        <v>1619</v>
      </c>
    </row>
    <row r="1358" customFormat="false" ht="12.75" hidden="false" customHeight="false" outlineLevel="0" collapsed="false">
      <c r="A1358" s="22" t="n">
        <f aca="false">+A1357+7</f>
        <v>21897</v>
      </c>
      <c r="B1358" s="22" t="s">
        <v>160</v>
      </c>
      <c r="C1358" s="25" t="s">
        <v>1121</v>
      </c>
      <c r="D1358" s="0" t="s">
        <v>161</v>
      </c>
      <c r="E1358" s="0" t="s">
        <v>1709</v>
      </c>
      <c r="F1358" s="0" t="s">
        <v>1619</v>
      </c>
    </row>
    <row r="1359" customFormat="false" ht="12.75" hidden="false" customHeight="false" outlineLevel="0" collapsed="false">
      <c r="A1359" s="22" t="n">
        <f aca="false">+A1358+7</f>
        <v>21904</v>
      </c>
      <c r="B1359" s="22" t="s">
        <v>160</v>
      </c>
      <c r="C1359" s="25" t="s">
        <v>1121</v>
      </c>
      <c r="D1359" s="0" t="s">
        <v>161</v>
      </c>
      <c r="E1359" s="0" t="s">
        <v>1710</v>
      </c>
      <c r="F1359" s="0" t="s">
        <v>1619</v>
      </c>
    </row>
    <row r="1360" customFormat="false" ht="12.75" hidden="false" customHeight="false" outlineLevel="0" collapsed="false">
      <c r="A1360" s="22" t="n">
        <f aca="false">+A1359+7</f>
        <v>21911</v>
      </c>
      <c r="B1360" s="22" t="s">
        <v>160</v>
      </c>
      <c r="C1360" s="25" t="s">
        <v>1121</v>
      </c>
      <c r="D1360" s="0" t="s">
        <v>161</v>
      </c>
      <c r="E1360" s="0" t="s">
        <v>1711</v>
      </c>
      <c r="F1360" s="0" t="s">
        <v>1619</v>
      </c>
    </row>
    <row r="1361" customFormat="false" ht="12.75" hidden="false" customHeight="false" outlineLevel="0" collapsed="false">
      <c r="A1361" s="22" t="n">
        <f aca="false">+A1360+7</f>
        <v>21918</v>
      </c>
      <c r="B1361" s="22" t="s">
        <v>160</v>
      </c>
      <c r="C1361" s="25" t="s">
        <v>1121</v>
      </c>
      <c r="D1361" s="0" t="s">
        <v>161</v>
      </c>
      <c r="E1361" s="0" t="s">
        <v>1712</v>
      </c>
      <c r="F1361" s="0" t="s">
        <v>1619</v>
      </c>
    </row>
    <row r="1362" customFormat="false" ht="12.75" hidden="false" customHeight="false" outlineLevel="0" collapsed="false">
      <c r="A1362" s="22" t="n">
        <f aca="false">+A1361+7</f>
        <v>21925</v>
      </c>
      <c r="B1362" s="22" t="s">
        <v>160</v>
      </c>
      <c r="C1362" s="25" t="s">
        <v>1121</v>
      </c>
      <c r="D1362" s="0" t="s">
        <v>161</v>
      </c>
      <c r="E1362" s="0" t="s">
        <v>1713</v>
      </c>
      <c r="F1362" s="0" t="s">
        <v>1619</v>
      </c>
    </row>
    <row r="1363" customFormat="false" ht="12.75" hidden="false" customHeight="false" outlineLevel="0" collapsed="false">
      <c r="A1363" s="22" t="n">
        <f aca="false">+A1362+7</f>
        <v>21932</v>
      </c>
      <c r="B1363" s="22" t="s">
        <v>160</v>
      </c>
      <c r="C1363" s="25" t="s">
        <v>1121</v>
      </c>
      <c r="D1363" s="0" t="s">
        <v>161</v>
      </c>
      <c r="E1363" s="0" t="s">
        <v>1714</v>
      </c>
      <c r="F1363" s="0" t="s">
        <v>1619</v>
      </c>
    </row>
    <row r="1364" customFormat="false" ht="12.75" hidden="false" customHeight="false" outlineLevel="0" collapsed="false">
      <c r="A1364" s="22" t="n">
        <f aca="false">+A1363+7</f>
        <v>21939</v>
      </c>
      <c r="B1364" s="22" t="s">
        <v>162</v>
      </c>
      <c r="C1364" s="25" t="s">
        <v>1121</v>
      </c>
      <c r="D1364" s="0" t="s">
        <v>163</v>
      </c>
      <c r="E1364" s="0" t="s">
        <v>1715</v>
      </c>
      <c r="F1364" s="0" t="s">
        <v>1619</v>
      </c>
    </row>
    <row r="1365" customFormat="false" ht="12.75" hidden="false" customHeight="false" outlineLevel="0" collapsed="false">
      <c r="A1365" s="22" t="n">
        <f aca="false">+A1364+7</f>
        <v>21946</v>
      </c>
      <c r="B1365" s="22" t="s">
        <v>162</v>
      </c>
      <c r="C1365" s="25" t="s">
        <v>1121</v>
      </c>
      <c r="D1365" s="0" t="s">
        <v>163</v>
      </c>
      <c r="E1365" s="0" t="s">
        <v>1716</v>
      </c>
      <c r="F1365" s="0" t="s">
        <v>1619</v>
      </c>
    </row>
    <row r="1366" customFormat="false" ht="12.75" hidden="false" customHeight="false" outlineLevel="0" collapsed="false">
      <c r="A1366" s="22" t="n">
        <f aca="false">+A1365+7</f>
        <v>21953</v>
      </c>
      <c r="B1366" s="22" t="s">
        <v>162</v>
      </c>
      <c r="C1366" s="25" t="s">
        <v>1121</v>
      </c>
      <c r="D1366" s="0" t="s">
        <v>163</v>
      </c>
      <c r="E1366" s="0" t="s">
        <v>1717</v>
      </c>
      <c r="F1366" s="0" t="s">
        <v>1619</v>
      </c>
    </row>
    <row r="1367" customFormat="false" ht="12.75" hidden="false" customHeight="false" outlineLevel="0" collapsed="false">
      <c r="A1367" s="22" t="n">
        <f aca="false">+A1366+7</f>
        <v>21960</v>
      </c>
      <c r="B1367" s="22" t="s">
        <v>162</v>
      </c>
      <c r="C1367" s="25" t="s">
        <v>1121</v>
      </c>
      <c r="D1367" s="0" t="s">
        <v>163</v>
      </c>
      <c r="E1367" s="0" t="s">
        <v>1718</v>
      </c>
      <c r="F1367" s="0" t="s">
        <v>1619</v>
      </c>
    </row>
    <row r="1368" customFormat="false" ht="12.75" hidden="false" customHeight="false" outlineLevel="0" collapsed="false">
      <c r="A1368" s="22" t="n">
        <f aca="false">+A1367+7</f>
        <v>21967</v>
      </c>
      <c r="B1368" s="22" t="s">
        <v>162</v>
      </c>
      <c r="C1368" s="25" t="s">
        <v>1121</v>
      </c>
      <c r="D1368" s="0" t="s">
        <v>163</v>
      </c>
      <c r="E1368" s="0" t="s">
        <v>1719</v>
      </c>
      <c r="F1368" s="0" t="s">
        <v>1619</v>
      </c>
    </row>
    <row r="1369" customFormat="false" ht="12.75" hidden="false" customHeight="false" outlineLevel="0" collapsed="false">
      <c r="A1369" s="22" t="n">
        <f aca="false">+A1368+7</f>
        <v>21974</v>
      </c>
      <c r="B1369" s="22" t="s">
        <v>162</v>
      </c>
      <c r="C1369" s="25" t="s">
        <v>1121</v>
      </c>
      <c r="D1369" s="0" t="s">
        <v>163</v>
      </c>
      <c r="E1369" s="0" t="s">
        <v>1720</v>
      </c>
      <c r="F1369" s="0" t="s">
        <v>1619</v>
      </c>
    </row>
    <row r="1370" customFormat="false" ht="12.75" hidden="false" customHeight="false" outlineLevel="0" collapsed="false">
      <c r="A1370" s="22" t="n">
        <f aca="false">+A1369+7</f>
        <v>21981</v>
      </c>
      <c r="B1370" s="22" t="s">
        <v>162</v>
      </c>
      <c r="C1370" s="25" t="s">
        <v>1121</v>
      </c>
      <c r="D1370" s="0" t="s">
        <v>163</v>
      </c>
      <c r="E1370" s="0" t="s">
        <v>1721</v>
      </c>
      <c r="F1370" s="0" t="s">
        <v>1619</v>
      </c>
    </row>
    <row r="1371" customFormat="false" ht="12.75" hidden="false" customHeight="false" outlineLevel="0" collapsed="false">
      <c r="A1371" s="22" t="n">
        <f aca="false">+A1370+7</f>
        <v>21988</v>
      </c>
      <c r="B1371" s="22" t="s">
        <v>162</v>
      </c>
      <c r="C1371" s="25" t="s">
        <v>1121</v>
      </c>
      <c r="D1371" s="0" t="s">
        <v>163</v>
      </c>
      <c r="E1371" s="0" t="s">
        <v>1668</v>
      </c>
      <c r="F1371" s="0" t="s">
        <v>1619</v>
      </c>
    </row>
    <row r="1372" customFormat="false" ht="12.75" hidden="false" customHeight="false" outlineLevel="0" collapsed="false">
      <c r="A1372" s="22" t="n">
        <f aca="false">+A1371+7</f>
        <v>21995</v>
      </c>
      <c r="B1372" s="22" t="s">
        <v>162</v>
      </c>
      <c r="C1372" s="25" t="s">
        <v>1121</v>
      </c>
      <c r="D1372" s="0" t="s">
        <v>163</v>
      </c>
      <c r="E1372" s="0" t="s">
        <v>1722</v>
      </c>
      <c r="F1372" s="0" t="s">
        <v>1619</v>
      </c>
    </row>
    <row r="1373" customFormat="false" ht="12.75" hidden="false" customHeight="false" outlineLevel="0" collapsed="false">
      <c r="A1373" s="22" t="n">
        <f aca="false">+A1372+7</f>
        <v>22002</v>
      </c>
      <c r="B1373" s="22" t="s">
        <v>162</v>
      </c>
      <c r="C1373" s="25" t="s">
        <v>1121</v>
      </c>
      <c r="D1373" s="0" t="s">
        <v>163</v>
      </c>
      <c r="E1373" s="0" t="s">
        <v>1723</v>
      </c>
      <c r="F1373" s="0" t="s">
        <v>1619</v>
      </c>
    </row>
    <row r="1374" customFormat="false" ht="12.75" hidden="false" customHeight="false" outlineLevel="0" collapsed="false">
      <c r="A1374" s="22" t="n">
        <f aca="false">+A1373+7</f>
        <v>22009</v>
      </c>
      <c r="B1374" s="22" t="s">
        <v>164</v>
      </c>
      <c r="C1374" s="25" t="s">
        <v>1121</v>
      </c>
      <c r="D1374" s="0" t="s">
        <v>165</v>
      </c>
      <c r="E1374" s="0" t="s">
        <v>1724</v>
      </c>
      <c r="F1374" s="0" t="s">
        <v>1619</v>
      </c>
    </row>
    <row r="1375" customFormat="false" ht="12.75" hidden="false" customHeight="false" outlineLevel="0" collapsed="false">
      <c r="A1375" s="22" t="n">
        <f aca="false">+A1374+7</f>
        <v>22016</v>
      </c>
      <c r="B1375" s="22" t="s">
        <v>164</v>
      </c>
      <c r="C1375" s="25" t="s">
        <v>1121</v>
      </c>
      <c r="D1375" s="0" t="s">
        <v>165</v>
      </c>
      <c r="E1375" s="0" t="s">
        <v>1725</v>
      </c>
      <c r="F1375" s="0" t="s">
        <v>1619</v>
      </c>
    </row>
    <row r="1376" customFormat="false" ht="12.75" hidden="false" customHeight="false" outlineLevel="0" collapsed="false">
      <c r="A1376" s="22" t="n">
        <f aca="false">+A1375+7</f>
        <v>22023</v>
      </c>
      <c r="B1376" s="22" t="s">
        <v>164</v>
      </c>
      <c r="C1376" s="25" t="s">
        <v>1121</v>
      </c>
      <c r="D1376" s="0" t="s">
        <v>165</v>
      </c>
      <c r="E1376" s="0" t="s">
        <v>1726</v>
      </c>
      <c r="F1376" s="0" t="s">
        <v>1619</v>
      </c>
    </row>
    <row r="1377" customFormat="false" ht="12.75" hidden="false" customHeight="false" outlineLevel="0" collapsed="false">
      <c r="A1377" s="22" t="n">
        <f aca="false">+A1376+7</f>
        <v>22030</v>
      </c>
      <c r="B1377" s="22" t="s">
        <v>164</v>
      </c>
      <c r="C1377" s="25" t="s">
        <v>1121</v>
      </c>
      <c r="D1377" s="0" t="s">
        <v>165</v>
      </c>
      <c r="E1377" s="0" t="s">
        <v>1727</v>
      </c>
      <c r="F1377" s="0" t="s">
        <v>1619</v>
      </c>
    </row>
    <row r="1378" customFormat="false" ht="12.75" hidden="false" customHeight="false" outlineLevel="0" collapsed="false">
      <c r="A1378" s="22" t="n">
        <f aca="false">+A1377+7</f>
        <v>22037</v>
      </c>
      <c r="B1378" s="22" t="s">
        <v>164</v>
      </c>
      <c r="C1378" s="25" t="s">
        <v>1121</v>
      </c>
      <c r="D1378" s="0" t="s">
        <v>165</v>
      </c>
      <c r="E1378" s="0" t="s">
        <v>546</v>
      </c>
      <c r="F1378" s="0" t="s">
        <v>1619</v>
      </c>
    </row>
    <row r="1379" customFormat="false" ht="12.75" hidden="false" customHeight="false" outlineLevel="0" collapsed="false">
      <c r="A1379" s="22" t="n">
        <f aca="false">+A1378+7</f>
        <v>22044</v>
      </c>
      <c r="B1379" s="22" t="s">
        <v>164</v>
      </c>
      <c r="C1379" s="25" t="s">
        <v>1121</v>
      </c>
      <c r="D1379" s="0" t="s">
        <v>165</v>
      </c>
      <c r="E1379" s="0" t="s">
        <v>1728</v>
      </c>
      <c r="F1379" s="0" t="s">
        <v>1619</v>
      </c>
    </row>
    <row r="1380" customFormat="false" ht="12.75" hidden="false" customHeight="false" outlineLevel="0" collapsed="false">
      <c r="A1380" s="22" t="n">
        <f aca="false">+A1379+7</f>
        <v>22051</v>
      </c>
      <c r="B1380" s="22" t="s">
        <v>164</v>
      </c>
      <c r="C1380" s="25" t="s">
        <v>1121</v>
      </c>
      <c r="D1380" s="0" t="s">
        <v>165</v>
      </c>
      <c r="E1380" s="0" t="s">
        <v>1729</v>
      </c>
      <c r="F1380" s="0" t="s">
        <v>1619</v>
      </c>
    </row>
    <row r="1381" customFormat="false" ht="12.75" hidden="false" customHeight="false" outlineLevel="0" collapsed="false">
      <c r="A1381" s="22" t="n">
        <f aca="false">+A1380+7</f>
        <v>22058</v>
      </c>
      <c r="B1381" s="22" t="s">
        <v>164</v>
      </c>
      <c r="C1381" s="25" t="s">
        <v>1121</v>
      </c>
      <c r="D1381" s="0" t="s">
        <v>165</v>
      </c>
      <c r="E1381" s="0" t="s">
        <v>1730</v>
      </c>
      <c r="F1381" s="0" t="s">
        <v>1619</v>
      </c>
    </row>
    <row r="1382" customFormat="false" ht="12.75" hidden="false" customHeight="false" outlineLevel="0" collapsed="false">
      <c r="A1382" s="22" t="n">
        <f aca="false">+A1381+7</f>
        <v>22065</v>
      </c>
      <c r="B1382" s="22" t="s">
        <v>164</v>
      </c>
      <c r="C1382" s="25" t="s">
        <v>1121</v>
      </c>
      <c r="D1382" s="0" t="s">
        <v>165</v>
      </c>
      <c r="E1382" s="0" t="s">
        <v>1731</v>
      </c>
      <c r="F1382" s="0" t="s">
        <v>1619</v>
      </c>
    </row>
    <row r="1383" customFormat="false" ht="12.75" hidden="false" customHeight="false" outlineLevel="0" collapsed="false">
      <c r="A1383" s="22" t="n">
        <f aca="false">+A1382+7</f>
        <v>22072</v>
      </c>
      <c r="B1383" s="22" t="s">
        <v>164</v>
      </c>
      <c r="C1383" s="25" t="s">
        <v>1121</v>
      </c>
      <c r="D1383" s="0" t="s">
        <v>165</v>
      </c>
      <c r="E1383" s="0" t="s">
        <v>1732</v>
      </c>
      <c r="F1383" s="0" t="s">
        <v>1619</v>
      </c>
    </row>
    <row r="1384" customFormat="false" ht="12.75" hidden="false" customHeight="false" outlineLevel="0" collapsed="false">
      <c r="A1384" s="22" t="n">
        <f aca="false">+A1383+7</f>
        <v>22079</v>
      </c>
      <c r="B1384" s="22" t="s">
        <v>164</v>
      </c>
      <c r="C1384" s="25" t="s">
        <v>1121</v>
      </c>
      <c r="D1384" s="0" t="s">
        <v>165</v>
      </c>
      <c r="E1384" s="0" t="s">
        <v>1733</v>
      </c>
      <c r="F1384" s="0" t="s">
        <v>1619</v>
      </c>
    </row>
    <row r="1385" customFormat="false" ht="12.75" hidden="false" customHeight="false" outlineLevel="0" collapsed="false">
      <c r="A1385" s="22" t="n">
        <f aca="false">+A1384+7</f>
        <v>22086</v>
      </c>
      <c r="B1385" s="22" t="s">
        <v>166</v>
      </c>
      <c r="C1385" s="25" t="s">
        <v>1121</v>
      </c>
      <c r="D1385" s="0" t="s">
        <v>167</v>
      </c>
      <c r="E1385" s="0" t="s">
        <v>1734</v>
      </c>
      <c r="F1385" s="0" t="s">
        <v>1619</v>
      </c>
    </row>
    <row r="1386" customFormat="false" ht="12.75" hidden="false" customHeight="false" outlineLevel="0" collapsed="false">
      <c r="A1386" s="22" t="n">
        <f aca="false">+A1385+7</f>
        <v>22093</v>
      </c>
      <c r="B1386" s="22" t="s">
        <v>166</v>
      </c>
      <c r="C1386" s="25" t="s">
        <v>1121</v>
      </c>
      <c r="D1386" s="0" t="s">
        <v>167</v>
      </c>
      <c r="E1386" s="0" t="s">
        <v>1735</v>
      </c>
      <c r="F1386" s="0" t="s">
        <v>1619</v>
      </c>
    </row>
    <row r="1387" customFormat="false" ht="12.75" hidden="false" customHeight="false" outlineLevel="0" collapsed="false">
      <c r="A1387" s="22" t="n">
        <f aca="false">+A1386+7</f>
        <v>22100</v>
      </c>
      <c r="B1387" s="22" t="s">
        <v>166</v>
      </c>
      <c r="C1387" s="25" t="s">
        <v>1121</v>
      </c>
      <c r="D1387" s="0" t="s">
        <v>167</v>
      </c>
      <c r="E1387" s="0" t="s">
        <v>1736</v>
      </c>
      <c r="F1387" s="0" t="s">
        <v>1619</v>
      </c>
    </row>
    <row r="1388" customFormat="false" ht="12.75" hidden="false" customHeight="false" outlineLevel="0" collapsed="false">
      <c r="A1388" s="22" t="n">
        <f aca="false">+A1387+7</f>
        <v>22107</v>
      </c>
      <c r="B1388" s="22" t="s">
        <v>166</v>
      </c>
      <c r="C1388" s="25" t="s">
        <v>1121</v>
      </c>
      <c r="D1388" s="0" t="s">
        <v>167</v>
      </c>
      <c r="E1388" s="0" t="s">
        <v>1737</v>
      </c>
      <c r="F1388" s="0" t="s">
        <v>1619</v>
      </c>
    </row>
    <row r="1389" customFormat="false" ht="12.75" hidden="false" customHeight="false" outlineLevel="0" collapsed="false">
      <c r="A1389" s="22" t="n">
        <f aca="false">+A1388+7</f>
        <v>22114</v>
      </c>
      <c r="B1389" s="22" t="s">
        <v>166</v>
      </c>
      <c r="C1389" s="25" t="s">
        <v>1121</v>
      </c>
      <c r="D1389" s="0" t="s">
        <v>167</v>
      </c>
      <c r="E1389" s="0" t="s">
        <v>1248</v>
      </c>
      <c r="F1389" s="0" t="s">
        <v>1619</v>
      </c>
    </row>
    <row r="1390" customFormat="false" ht="12.75" hidden="false" customHeight="false" outlineLevel="0" collapsed="false">
      <c r="A1390" s="22" t="n">
        <f aca="false">+A1389+7</f>
        <v>22121</v>
      </c>
      <c r="B1390" s="22" t="s">
        <v>166</v>
      </c>
      <c r="C1390" s="25" t="s">
        <v>1121</v>
      </c>
      <c r="D1390" s="0" t="s">
        <v>167</v>
      </c>
      <c r="E1390" s="0" t="s">
        <v>1738</v>
      </c>
      <c r="F1390" s="0" t="s">
        <v>1619</v>
      </c>
    </row>
    <row r="1391" customFormat="false" ht="12.75" hidden="false" customHeight="false" outlineLevel="0" collapsed="false">
      <c r="A1391" s="22" t="n">
        <f aca="false">+A1390+7</f>
        <v>22128</v>
      </c>
      <c r="B1391" s="22" t="s">
        <v>166</v>
      </c>
      <c r="C1391" s="25" t="s">
        <v>1121</v>
      </c>
      <c r="D1391" s="0" t="s">
        <v>167</v>
      </c>
      <c r="E1391" s="0" t="s">
        <v>1739</v>
      </c>
      <c r="F1391" s="0" t="s">
        <v>1619</v>
      </c>
    </row>
    <row r="1392" customFormat="false" ht="12.75" hidden="false" customHeight="false" outlineLevel="0" collapsed="false">
      <c r="A1392" s="22" t="n">
        <f aca="false">+A1391+7</f>
        <v>22135</v>
      </c>
      <c r="B1392" s="22" t="s">
        <v>166</v>
      </c>
      <c r="C1392" s="25" t="s">
        <v>1121</v>
      </c>
      <c r="D1392" s="0" t="s">
        <v>167</v>
      </c>
      <c r="E1392" s="0" t="s">
        <v>1740</v>
      </c>
      <c r="F1392" s="0" t="s">
        <v>1619</v>
      </c>
    </row>
    <row r="1393" customFormat="false" ht="12.75" hidden="false" customHeight="false" outlineLevel="0" collapsed="false">
      <c r="A1393" s="22" t="n">
        <f aca="false">+A1392+7</f>
        <v>22142</v>
      </c>
      <c r="B1393" s="22" t="s">
        <v>166</v>
      </c>
      <c r="C1393" s="25" t="s">
        <v>1121</v>
      </c>
      <c r="D1393" s="0" t="s">
        <v>167</v>
      </c>
      <c r="E1393" s="0" t="s">
        <v>1741</v>
      </c>
      <c r="F1393" s="0" t="s">
        <v>1619</v>
      </c>
    </row>
    <row r="1394" customFormat="false" ht="12.75" hidden="false" customHeight="false" outlineLevel="0" collapsed="false">
      <c r="A1394" s="22" t="n">
        <f aca="false">+A1393+7</f>
        <v>22149</v>
      </c>
      <c r="B1394" s="22" t="s">
        <v>166</v>
      </c>
      <c r="C1394" s="25" t="s">
        <v>1121</v>
      </c>
      <c r="D1394" s="0" t="s">
        <v>167</v>
      </c>
      <c r="E1394" s="0" t="s">
        <v>1742</v>
      </c>
      <c r="F1394" s="0" t="s">
        <v>1619</v>
      </c>
    </row>
    <row r="1395" customFormat="false" ht="12.75" hidden="false" customHeight="false" outlineLevel="0" collapsed="false">
      <c r="A1395" s="22" t="n">
        <f aca="false">+A1394+7</f>
        <v>22156</v>
      </c>
      <c r="B1395" s="22" t="s">
        <v>166</v>
      </c>
      <c r="C1395" s="25" t="s">
        <v>1121</v>
      </c>
      <c r="D1395" s="0" t="s">
        <v>167</v>
      </c>
      <c r="E1395" s="0" t="s">
        <v>479</v>
      </c>
      <c r="F1395" s="0" t="s">
        <v>1619</v>
      </c>
    </row>
    <row r="1396" customFormat="false" ht="12.75" hidden="false" customHeight="false" outlineLevel="0" collapsed="false">
      <c r="A1396" s="22" t="n">
        <f aca="false">+A1395+7</f>
        <v>22163</v>
      </c>
      <c r="B1396" s="22" t="s">
        <v>168</v>
      </c>
      <c r="C1396" s="25" t="s">
        <v>1121</v>
      </c>
      <c r="D1396" s="0" t="s">
        <v>169</v>
      </c>
      <c r="E1396" s="0" t="s">
        <v>1743</v>
      </c>
      <c r="F1396" s="0" t="s">
        <v>1619</v>
      </c>
    </row>
    <row r="1397" customFormat="false" ht="12.75" hidden="false" customHeight="false" outlineLevel="0" collapsed="false">
      <c r="A1397" s="22" t="n">
        <f aca="false">+A1396+7</f>
        <v>22170</v>
      </c>
      <c r="B1397" s="22" t="s">
        <v>168</v>
      </c>
      <c r="C1397" s="25" t="s">
        <v>1121</v>
      </c>
      <c r="D1397" s="0" t="s">
        <v>169</v>
      </c>
      <c r="E1397" s="0" t="s">
        <v>1744</v>
      </c>
      <c r="F1397" s="0" t="s">
        <v>1619</v>
      </c>
    </row>
    <row r="1398" customFormat="false" ht="12.75" hidden="false" customHeight="false" outlineLevel="0" collapsed="false">
      <c r="A1398" s="22" t="n">
        <f aca="false">+A1397+7</f>
        <v>22177</v>
      </c>
      <c r="B1398" s="22" t="s">
        <v>168</v>
      </c>
      <c r="C1398" s="25" t="s">
        <v>1121</v>
      </c>
      <c r="D1398" s="0" t="s">
        <v>169</v>
      </c>
      <c r="E1398" s="0" t="s">
        <v>1745</v>
      </c>
      <c r="F1398" s="0" t="s">
        <v>1619</v>
      </c>
    </row>
    <row r="1399" customFormat="false" ht="12.75" hidden="false" customHeight="false" outlineLevel="0" collapsed="false">
      <c r="A1399" s="22" t="n">
        <f aca="false">+A1398+7</f>
        <v>22184</v>
      </c>
      <c r="B1399" s="22" t="s">
        <v>168</v>
      </c>
      <c r="C1399" s="25" t="s">
        <v>1121</v>
      </c>
      <c r="D1399" s="0" t="s">
        <v>169</v>
      </c>
      <c r="E1399" s="0" t="s">
        <v>1746</v>
      </c>
      <c r="F1399" s="0" t="s">
        <v>1619</v>
      </c>
    </row>
    <row r="1400" customFormat="false" ht="12.75" hidden="false" customHeight="false" outlineLevel="0" collapsed="false">
      <c r="A1400" s="22" t="n">
        <f aca="false">+A1399+7</f>
        <v>22191</v>
      </c>
      <c r="B1400" s="22" t="s">
        <v>168</v>
      </c>
      <c r="C1400" s="25" t="s">
        <v>1121</v>
      </c>
      <c r="D1400" s="0" t="s">
        <v>169</v>
      </c>
      <c r="E1400" s="0" t="s">
        <v>1747</v>
      </c>
      <c r="F1400" s="0" t="s">
        <v>1619</v>
      </c>
    </row>
    <row r="1401" customFormat="false" ht="12.75" hidden="false" customHeight="false" outlineLevel="0" collapsed="false">
      <c r="A1401" s="22" t="n">
        <f aca="false">+A1400+7</f>
        <v>22198</v>
      </c>
      <c r="B1401" s="22" t="s">
        <v>168</v>
      </c>
      <c r="C1401" s="25" t="s">
        <v>1121</v>
      </c>
      <c r="D1401" s="0" t="s">
        <v>169</v>
      </c>
      <c r="E1401" s="0" t="s">
        <v>1748</v>
      </c>
      <c r="F1401" s="0" t="s">
        <v>1619</v>
      </c>
    </row>
    <row r="1402" customFormat="false" ht="12.75" hidden="false" customHeight="false" outlineLevel="0" collapsed="false">
      <c r="A1402" s="22" t="n">
        <f aca="false">+A1401+7</f>
        <v>22205</v>
      </c>
      <c r="B1402" s="22" t="s">
        <v>168</v>
      </c>
      <c r="C1402" s="25" t="s">
        <v>1121</v>
      </c>
      <c r="D1402" s="0" t="s">
        <v>169</v>
      </c>
      <c r="E1402" s="0" t="s">
        <v>1749</v>
      </c>
      <c r="F1402" s="0" t="s">
        <v>1619</v>
      </c>
    </row>
    <row r="1403" customFormat="false" ht="12.75" hidden="false" customHeight="false" outlineLevel="0" collapsed="false">
      <c r="A1403" s="22" t="n">
        <f aca="false">+A1402+7</f>
        <v>22212</v>
      </c>
      <c r="B1403" s="22" t="s">
        <v>168</v>
      </c>
      <c r="C1403" s="25" t="s">
        <v>1121</v>
      </c>
      <c r="D1403" s="0" t="s">
        <v>169</v>
      </c>
      <c r="E1403" s="0" t="s">
        <v>1750</v>
      </c>
      <c r="F1403" s="0" t="s">
        <v>1619</v>
      </c>
    </row>
    <row r="1404" customFormat="false" ht="12.75" hidden="false" customHeight="false" outlineLevel="0" collapsed="false">
      <c r="A1404" s="22" t="n">
        <f aca="false">+A1403+7</f>
        <v>22219</v>
      </c>
      <c r="B1404" s="22" t="s">
        <v>168</v>
      </c>
      <c r="C1404" s="25" t="s">
        <v>1121</v>
      </c>
      <c r="D1404" s="0" t="s">
        <v>169</v>
      </c>
      <c r="E1404" s="0" t="s">
        <v>1751</v>
      </c>
      <c r="F1404" s="0" t="s">
        <v>1619</v>
      </c>
    </row>
    <row r="1405" customFormat="false" ht="12.75" hidden="false" customHeight="false" outlineLevel="0" collapsed="false">
      <c r="A1405" s="22" t="n">
        <f aca="false">+A1404+7</f>
        <v>22226</v>
      </c>
      <c r="B1405" s="22" t="s">
        <v>168</v>
      </c>
      <c r="C1405" s="25" t="s">
        <v>1121</v>
      </c>
      <c r="D1405" s="0" t="s">
        <v>169</v>
      </c>
      <c r="E1405" s="0" t="s">
        <v>1752</v>
      </c>
      <c r="F1405" s="0" t="s">
        <v>1619</v>
      </c>
    </row>
    <row r="1406" customFormat="false" ht="12.75" hidden="false" customHeight="false" outlineLevel="0" collapsed="false">
      <c r="A1406" s="22" t="n">
        <f aca="false">+A1405+7</f>
        <v>22233</v>
      </c>
      <c r="B1406" s="22" t="s">
        <v>168</v>
      </c>
      <c r="C1406" s="25" t="s">
        <v>1121</v>
      </c>
      <c r="D1406" s="0" t="s">
        <v>169</v>
      </c>
      <c r="E1406" s="0" t="s">
        <v>546</v>
      </c>
      <c r="F1406" s="0" t="s">
        <v>1619</v>
      </c>
    </row>
    <row r="1407" customFormat="false" ht="12.75" hidden="false" customHeight="false" outlineLevel="0" collapsed="false">
      <c r="A1407" s="22" t="n">
        <f aca="false">+A1406+7</f>
        <v>22240</v>
      </c>
      <c r="B1407" s="22" t="s">
        <v>168</v>
      </c>
      <c r="C1407" s="25" t="s">
        <v>1121</v>
      </c>
      <c r="D1407" s="0" t="s">
        <v>169</v>
      </c>
      <c r="E1407" s="0" t="s">
        <v>1753</v>
      </c>
      <c r="F1407" s="0" t="s">
        <v>1619</v>
      </c>
    </row>
    <row r="1408" customFormat="false" ht="12.75" hidden="false" customHeight="false" outlineLevel="0" collapsed="false">
      <c r="A1408" s="22" t="n">
        <f aca="false">+A1407+7</f>
        <v>22247</v>
      </c>
      <c r="B1408" s="22" t="s">
        <v>170</v>
      </c>
      <c r="C1408" s="25" t="s">
        <v>1121</v>
      </c>
      <c r="D1408" s="0" t="s">
        <v>1754</v>
      </c>
      <c r="E1408" s="0" t="s">
        <v>1755</v>
      </c>
      <c r="F1408" s="0" t="s">
        <v>1619</v>
      </c>
    </row>
    <row r="1409" customFormat="false" ht="12.75" hidden="false" customHeight="false" outlineLevel="0" collapsed="false">
      <c r="A1409" s="22" t="n">
        <f aca="false">+A1408+7</f>
        <v>22254</v>
      </c>
      <c r="B1409" s="22" t="s">
        <v>170</v>
      </c>
      <c r="C1409" s="25" t="s">
        <v>1121</v>
      </c>
      <c r="D1409" s="0" t="s">
        <v>1754</v>
      </c>
      <c r="E1409" s="0" t="s">
        <v>1756</v>
      </c>
      <c r="F1409" s="0" t="s">
        <v>1619</v>
      </c>
    </row>
    <row r="1410" customFormat="false" ht="12.75" hidden="false" customHeight="false" outlineLevel="0" collapsed="false">
      <c r="A1410" s="22" t="n">
        <f aca="false">+A1409+7</f>
        <v>22261</v>
      </c>
      <c r="B1410" s="22" t="s">
        <v>170</v>
      </c>
      <c r="C1410" s="25" t="s">
        <v>1121</v>
      </c>
      <c r="D1410" s="0" t="s">
        <v>1754</v>
      </c>
      <c r="E1410" s="0" t="s">
        <v>1757</v>
      </c>
      <c r="F1410" s="0" t="s">
        <v>1619</v>
      </c>
    </row>
    <row r="1411" customFormat="false" ht="12.75" hidden="false" customHeight="false" outlineLevel="0" collapsed="false">
      <c r="A1411" s="22" t="n">
        <f aca="false">+A1410+7</f>
        <v>22268</v>
      </c>
      <c r="B1411" s="22" t="s">
        <v>170</v>
      </c>
      <c r="C1411" s="25" t="s">
        <v>1121</v>
      </c>
      <c r="D1411" s="0" t="s">
        <v>1754</v>
      </c>
      <c r="E1411" s="0" t="s">
        <v>1758</v>
      </c>
      <c r="F1411" s="0" t="s">
        <v>1619</v>
      </c>
    </row>
    <row r="1412" customFormat="false" ht="12.75" hidden="false" customHeight="false" outlineLevel="0" collapsed="false">
      <c r="A1412" s="22" t="n">
        <f aca="false">+A1411+7</f>
        <v>22275</v>
      </c>
      <c r="B1412" s="22" t="s">
        <v>170</v>
      </c>
      <c r="C1412" s="25" t="s">
        <v>1121</v>
      </c>
      <c r="D1412" s="0" t="s">
        <v>1754</v>
      </c>
      <c r="E1412" s="0" t="s">
        <v>1759</v>
      </c>
      <c r="F1412" s="0" t="s">
        <v>1619</v>
      </c>
    </row>
    <row r="1413" customFormat="false" ht="12.75" hidden="false" customHeight="false" outlineLevel="0" collapsed="false">
      <c r="A1413" s="22" t="n">
        <f aca="false">+A1412+7</f>
        <v>22282</v>
      </c>
      <c r="B1413" s="22" t="s">
        <v>170</v>
      </c>
      <c r="C1413" s="25" t="s">
        <v>1121</v>
      </c>
      <c r="D1413" s="0" t="s">
        <v>1754</v>
      </c>
      <c r="E1413" s="0" t="s">
        <v>1760</v>
      </c>
      <c r="F1413" s="0" t="s">
        <v>1619</v>
      </c>
    </row>
    <row r="1414" customFormat="false" ht="12.75" hidden="false" customHeight="false" outlineLevel="0" collapsed="false">
      <c r="A1414" s="22" t="n">
        <f aca="false">+A1413+7</f>
        <v>22289</v>
      </c>
      <c r="B1414" s="22" t="s">
        <v>170</v>
      </c>
      <c r="C1414" s="25" t="s">
        <v>1121</v>
      </c>
      <c r="D1414" s="0" t="s">
        <v>1754</v>
      </c>
      <c r="E1414" s="0" t="s">
        <v>1761</v>
      </c>
      <c r="F1414" s="0" t="s">
        <v>1619</v>
      </c>
    </row>
    <row r="1415" customFormat="false" ht="12.75" hidden="false" customHeight="false" outlineLevel="0" collapsed="false">
      <c r="A1415" s="22" t="n">
        <f aca="false">+A1414+7</f>
        <v>22296</v>
      </c>
      <c r="B1415" s="22" t="s">
        <v>170</v>
      </c>
      <c r="C1415" s="25" t="s">
        <v>1121</v>
      </c>
      <c r="D1415" s="0" t="s">
        <v>1754</v>
      </c>
      <c r="E1415" s="0" t="s">
        <v>1762</v>
      </c>
      <c r="F1415" s="0" t="s">
        <v>1619</v>
      </c>
    </row>
    <row r="1416" customFormat="false" ht="12.75" hidden="false" customHeight="false" outlineLevel="0" collapsed="false">
      <c r="A1416" s="22" t="n">
        <f aca="false">+A1415+7</f>
        <v>22303</v>
      </c>
      <c r="B1416" s="22" t="s">
        <v>170</v>
      </c>
      <c r="C1416" s="25" t="s">
        <v>1121</v>
      </c>
      <c r="D1416" s="0" t="s">
        <v>1754</v>
      </c>
      <c r="E1416" s="0" t="s">
        <v>1763</v>
      </c>
      <c r="F1416" s="0" t="s">
        <v>1619</v>
      </c>
    </row>
    <row r="1417" customFormat="false" ht="12.75" hidden="false" customHeight="false" outlineLevel="0" collapsed="false">
      <c r="A1417" s="22" t="n">
        <f aca="false">+A1416+7</f>
        <v>22310</v>
      </c>
      <c r="B1417" s="22" t="s">
        <v>170</v>
      </c>
      <c r="C1417" s="25" t="s">
        <v>1121</v>
      </c>
      <c r="D1417" s="0" t="s">
        <v>1754</v>
      </c>
      <c r="E1417" s="0" t="s">
        <v>1764</v>
      </c>
      <c r="F1417" s="0" t="s">
        <v>1619</v>
      </c>
    </row>
    <row r="1418" customFormat="false" ht="12.75" hidden="false" customHeight="false" outlineLevel="0" collapsed="false">
      <c r="A1418" s="22" t="n">
        <f aca="false">+A1417+7</f>
        <v>22317</v>
      </c>
      <c r="B1418" s="22" t="s">
        <v>170</v>
      </c>
      <c r="C1418" s="25" t="s">
        <v>1121</v>
      </c>
      <c r="D1418" s="0" t="s">
        <v>1754</v>
      </c>
      <c r="E1418" s="0" t="s">
        <v>1765</v>
      </c>
      <c r="F1418" s="0" t="s">
        <v>1619</v>
      </c>
    </row>
    <row r="1419" customFormat="false" ht="12.75" hidden="false" customHeight="false" outlineLevel="0" collapsed="false">
      <c r="A1419" s="22" t="n">
        <f aca="false">+A1418+7</f>
        <v>22324</v>
      </c>
      <c r="B1419" s="22" t="s">
        <v>170</v>
      </c>
      <c r="C1419" s="25" t="s">
        <v>1121</v>
      </c>
      <c r="D1419" s="0" t="s">
        <v>1754</v>
      </c>
      <c r="E1419" s="0" t="s">
        <v>1766</v>
      </c>
      <c r="F1419" s="0" t="s">
        <v>1619</v>
      </c>
    </row>
    <row r="1420" customFormat="false" ht="12.75" hidden="false" customHeight="false" outlineLevel="0" collapsed="false">
      <c r="A1420" s="22" t="n">
        <f aca="false">+A1419+7</f>
        <v>22331</v>
      </c>
      <c r="B1420" s="22" t="s">
        <v>170</v>
      </c>
      <c r="C1420" s="25" t="s">
        <v>1121</v>
      </c>
      <c r="D1420" s="0" t="s">
        <v>1754</v>
      </c>
      <c r="E1420" s="0" t="s">
        <v>1767</v>
      </c>
      <c r="F1420" s="0" t="s">
        <v>1619</v>
      </c>
    </row>
    <row r="1421" customFormat="false" ht="12.75" hidden="false" customHeight="false" outlineLevel="0" collapsed="false">
      <c r="A1421" s="22" t="n">
        <f aca="false">+A1420+7</f>
        <v>22338</v>
      </c>
      <c r="B1421" s="22" t="s">
        <v>172</v>
      </c>
      <c r="C1421" s="25" t="s">
        <v>1121</v>
      </c>
      <c r="D1421" s="0" t="s">
        <v>173</v>
      </c>
      <c r="E1421" s="0" t="s">
        <v>173</v>
      </c>
      <c r="F1421" s="0" t="s">
        <v>1619</v>
      </c>
    </row>
    <row r="1422" customFormat="false" ht="12.75" hidden="false" customHeight="false" outlineLevel="0" collapsed="false">
      <c r="A1422" s="22" t="n">
        <f aca="false">+A1421+7</f>
        <v>22345</v>
      </c>
      <c r="B1422" s="22" t="s">
        <v>172</v>
      </c>
      <c r="C1422" s="25" t="s">
        <v>1121</v>
      </c>
      <c r="D1422" s="0" t="s">
        <v>173</v>
      </c>
      <c r="E1422" s="0" t="s">
        <v>1768</v>
      </c>
      <c r="F1422" s="0" t="s">
        <v>1619</v>
      </c>
    </row>
    <row r="1423" customFormat="false" ht="12.75" hidden="false" customHeight="false" outlineLevel="0" collapsed="false">
      <c r="A1423" s="22" t="n">
        <f aca="false">+A1422+7</f>
        <v>22352</v>
      </c>
      <c r="B1423" s="22" t="s">
        <v>172</v>
      </c>
      <c r="C1423" s="25" t="s">
        <v>1121</v>
      </c>
      <c r="D1423" s="0" t="s">
        <v>173</v>
      </c>
      <c r="E1423" s="0" t="s">
        <v>1769</v>
      </c>
      <c r="F1423" s="0" t="s">
        <v>1619</v>
      </c>
    </row>
    <row r="1424" customFormat="false" ht="12.75" hidden="false" customHeight="false" outlineLevel="0" collapsed="false">
      <c r="A1424" s="22" t="n">
        <f aca="false">+A1423+7</f>
        <v>22359</v>
      </c>
      <c r="B1424" s="22" t="s">
        <v>172</v>
      </c>
      <c r="C1424" s="25" t="s">
        <v>1121</v>
      </c>
      <c r="D1424" s="0" t="s">
        <v>173</v>
      </c>
      <c r="E1424" s="0" t="s">
        <v>1770</v>
      </c>
      <c r="F1424" s="0" t="s">
        <v>1619</v>
      </c>
    </row>
    <row r="1425" customFormat="false" ht="12.75" hidden="false" customHeight="false" outlineLevel="0" collapsed="false">
      <c r="A1425" s="22" t="n">
        <f aca="false">+A1424+7</f>
        <v>22366</v>
      </c>
      <c r="B1425" s="22" t="s">
        <v>172</v>
      </c>
      <c r="C1425" s="25" t="s">
        <v>1121</v>
      </c>
      <c r="D1425" s="0" t="s">
        <v>173</v>
      </c>
      <c r="E1425" s="0" t="s">
        <v>1771</v>
      </c>
      <c r="F1425" s="0" t="s">
        <v>1619</v>
      </c>
    </row>
    <row r="1426" customFormat="false" ht="12.75" hidden="false" customHeight="false" outlineLevel="0" collapsed="false">
      <c r="A1426" s="22" t="n">
        <f aca="false">+A1425+7</f>
        <v>22373</v>
      </c>
      <c r="B1426" s="22" t="s">
        <v>172</v>
      </c>
      <c r="C1426" s="25" t="s">
        <v>1121</v>
      </c>
      <c r="D1426" s="0" t="s">
        <v>173</v>
      </c>
      <c r="E1426" s="0" t="s">
        <v>1772</v>
      </c>
      <c r="F1426" s="0" t="s">
        <v>1619</v>
      </c>
    </row>
    <row r="1427" customFormat="false" ht="12.75" hidden="false" customHeight="false" outlineLevel="0" collapsed="false">
      <c r="A1427" s="22" t="n">
        <f aca="false">+A1426+7</f>
        <v>22380</v>
      </c>
      <c r="B1427" s="22" t="s">
        <v>172</v>
      </c>
      <c r="C1427" s="25" t="s">
        <v>1121</v>
      </c>
      <c r="D1427" s="0" t="s">
        <v>173</v>
      </c>
      <c r="E1427" s="0" t="s">
        <v>1512</v>
      </c>
      <c r="F1427" s="0" t="s">
        <v>1619</v>
      </c>
    </row>
    <row r="1428" customFormat="false" ht="12.75" hidden="false" customHeight="false" outlineLevel="0" collapsed="false">
      <c r="A1428" s="22" t="n">
        <f aca="false">+A1427+7</f>
        <v>22387</v>
      </c>
      <c r="B1428" s="22" t="s">
        <v>172</v>
      </c>
      <c r="C1428" s="25" t="s">
        <v>1121</v>
      </c>
      <c r="D1428" s="0" t="s">
        <v>173</v>
      </c>
      <c r="E1428" s="0" t="s">
        <v>1773</v>
      </c>
      <c r="F1428" s="0" t="s">
        <v>1619</v>
      </c>
    </row>
    <row r="1429" customFormat="false" ht="12.75" hidden="false" customHeight="false" outlineLevel="0" collapsed="false">
      <c r="A1429" s="22" t="n">
        <f aca="false">+A1428+7</f>
        <v>22394</v>
      </c>
      <c r="B1429" s="22" t="s">
        <v>172</v>
      </c>
      <c r="C1429" s="25" t="s">
        <v>1121</v>
      </c>
      <c r="D1429" s="0" t="s">
        <v>173</v>
      </c>
      <c r="E1429" s="0" t="s">
        <v>1774</v>
      </c>
      <c r="F1429" s="0" t="s">
        <v>1619</v>
      </c>
    </row>
    <row r="1430" customFormat="false" ht="12.75" hidden="false" customHeight="false" outlineLevel="0" collapsed="false">
      <c r="A1430" s="22" t="n">
        <f aca="false">+A1429+7</f>
        <v>22401</v>
      </c>
      <c r="B1430" s="22" t="s">
        <v>172</v>
      </c>
      <c r="C1430" s="25" t="s">
        <v>1121</v>
      </c>
      <c r="D1430" s="0" t="s">
        <v>173</v>
      </c>
      <c r="E1430" s="0" t="s">
        <v>1775</v>
      </c>
      <c r="F1430" s="0" t="s">
        <v>1619</v>
      </c>
    </row>
    <row r="1431" customFormat="false" ht="12.75" hidden="false" customHeight="false" outlineLevel="0" collapsed="false">
      <c r="A1431" s="22" t="n">
        <f aca="false">+A1430+7</f>
        <v>22408</v>
      </c>
      <c r="B1431" s="22" t="s">
        <v>172</v>
      </c>
      <c r="C1431" s="25" t="s">
        <v>1121</v>
      </c>
      <c r="D1431" s="0" t="s">
        <v>173</v>
      </c>
      <c r="E1431" s="0" t="s">
        <v>1776</v>
      </c>
      <c r="F1431" s="0" t="s">
        <v>1619</v>
      </c>
    </row>
    <row r="1432" customFormat="false" ht="12.75" hidden="false" customHeight="false" outlineLevel="0" collapsed="false">
      <c r="A1432" s="22" t="n">
        <f aca="false">+A1431+7</f>
        <v>22415</v>
      </c>
      <c r="B1432" s="22" t="s">
        <v>172</v>
      </c>
      <c r="C1432" s="25" t="s">
        <v>1121</v>
      </c>
      <c r="D1432" s="0" t="s">
        <v>173</v>
      </c>
      <c r="E1432" s="0" t="s">
        <v>1777</v>
      </c>
      <c r="F1432" s="0" t="s">
        <v>1619</v>
      </c>
    </row>
    <row r="1433" customFormat="false" ht="12.75" hidden="false" customHeight="false" outlineLevel="0" collapsed="false">
      <c r="A1433" s="22" t="n">
        <f aca="false">+A1432+7</f>
        <v>22422</v>
      </c>
      <c r="B1433" s="22" t="s">
        <v>172</v>
      </c>
      <c r="C1433" s="25" t="s">
        <v>1121</v>
      </c>
      <c r="D1433" s="0" t="s">
        <v>173</v>
      </c>
      <c r="E1433" s="0" t="s">
        <v>1778</v>
      </c>
      <c r="F1433" s="0" t="s">
        <v>1619</v>
      </c>
    </row>
    <row r="1434" customFormat="false" ht="12.75" hidden="false" customHeight="false" outlineLevel="0" collapsed="false">
      <c r="A1434" s="22" t="n">
        <f aca="false">+A1433+7</f>
        <v>22429</v>
      </c>
      <c r="B1434" s="22" t="s">
        <v>172</v>
      </c>
      <c r="C1434" s="25" t="s">
        <v>1121</v>
      </c>
      <c r="D1434" s="0" t="s">
        <v>173</v>
      </c>
      <c r="E1434" s="0" t="s">
        <v>544</v>
      </c>
      <c r="F1434" s="0" t="s">
        <v>1619</v>
      </c>
    </row>
    <row r="1435" customFormat="false" ht="12.75" hidden="false" customHeight="false" outlineLevel="0" collapsed="false">
      <c r="A1435" s="22" t="n">
        <f aca="false">+A1434+7</f>
        <v>22436</v>
      </c>
      <c r="B1435" s="22" t="s">
        <v>174</v>
      </c>
      <c r="C1435" s="25" t="s">
        <v>1121</v>
      </c>
      <c r="D1435" s="0" t="s">
        <v>175</v>
      </c>
      <c r="E1435" s="0" t="s">
        <v>1779</v>
      </c>
      <c r="F1435" s="0" t="s">
        <v>1619</v>
      </c>
    </row>
    <row r="1436" customFormat="false" ht="12.75" hidden="false" customHeight="false" outlineLevel="0" collapsed="false">
      <c r="A1436" s="22" t="n">
        <f aca="false">+A1435+7</f>
        <v>22443</v>
      </c>
      <c r="B1436" s="22" t="s">
        <v>174</v>
      </c>
      <c r="C1436" s="25" t="s">
        <v>1121</v>
      </c>
      <c r="D1436" s="0" t="s">
        <v>175</v>
      </c>
      <c r="E1436" s="0" t="s">
        <v>1780</v>
      </c>
      <c r="F1436" s="0" t="s">
        <v>1619</v>
      </c>
    </row>
    <row r="1437" customFormat="false" ht="12.75" hidden="false" customHeight="false" outlineLevel="0" collapsed="false">
      <c r="A1437" s="22" t="n">
        <f aca="false">+A1436+7</f>
        <v>22450</v>
      </c>
      <c r="B1437" s="22" t="s">
        <v>174</v>
      </c>
      <c r="C1437" s="25" t="s">
        <v>1121</v>
      </c>
      <c r="D1437" s="0" t="s">
        <v>175</v>
      </c>
      <c r="E1437" s="0" t="s">
        <v>1781</v>
      </c>
      <c r="F1437" s="0" t="s">
        <v>1619</v>
      </c>
    </row>
    <row r="1438" customFormat="false" ht="12.75" hidden="false" customHeight="false" outlineLevel="0" collapsed="false">
      <c r="A1438" s="22" t="n">
        <f aca="false">+A1437+7</f>
        <v>22457</v>
      </c>
      <c r="B1438" s="22" t="s">
        <v>174</v>
      </c>
      <c r="C1438" s="25" t="s">
        <v>1121</v>
      </c>
      <c r="D1438" s="0" t="s">
        <v>175</v>
      </c>
      <c r="E1438" s="0" t="s">
        <v>1782</v>
      </c>
      <c r="F1438" s="0" t="s">
        <v>1619</v>
      </c>
    </row>
    <row r="1439" customFormat="false" ht="12.75" hidden="false" customHeight="false" outlineLevel="0" collapsed="false">
      <c r="A1439" s="22" t="n">
        <f aca="false">+A1438+7</f>
        <v>22464</v>
      </c>
      <c r="B1439" s="22" t="s">
        <v>174</v>
      </c>
      <c r="C1439" s="25" t="s">
        <v>1121</v>
      </c>
      <c r="D1439" s="0" t="s">
        <v>175</v>
      </c>
      <c r="E1439" s="0" t="s">
        <v>1783</v>
      </c>
      <c r="F1439" s="0" t="s">
        <v>1619</v>
      </c>
    </row>
    <row r="1440" customFormat="false" ht="12.75" hidden="false" customHeight="false" outlineLevel="0" collapsed="false">
      <c r="A1440" s="22" t="n">
        <f aca="false">+A1439+7</f>
        <v>22471</v>
      </c>
      <c r="B1440" s="22" t="s">
        <v>174</v>
      </c>
      <c r="C1440" s="25" t="s">
        <v>1121</v>
      </c>
      <c r="D1440" s="0" t="s">
        <v>175</v>
      </c>
      <c r="E1440" s="0" t="s">
        <v>1784</v>
      </c>
      <c r="F1440" s="0" t="s">
        <v>1619</v>
      </c>
    </row>
    <row r="1441" customFormat="false" ht="12.75" hidden="false" customHeight="false" outlineLevel="0" collapsed="false">
      <c r="A1441" s="22" t="n">
        <f aca="false">+A1440+7</f>
        <v>22478</v>
      </c>
      <c r="B1441" s="22" t="s">
        <v>174</v>
      </c>
      <c r="C1441" s="25" t="s">
        <v>1121</v>
      </c>
      <c r="D1441" s="0" t="s">
        <v>175</v>
      </c>
      <c r="E1441" s="0" t="s">
        <v>1785</v>
      </c>
      <c r="F1441" s="0" t="s">
        <v>1619</v>
      </c>
    </row>
    <row r="1442" customFormat="false" ht="12.75" hidden="false" customHeight="false" outlineLevel="0" collapsed="false">
      <c r="A1442" s="22" t="n">
        <f aca="false">+A1441+7</f>
        <v>22485</v>
      </c>
      <c r="B1442" s="22" t="s">
        <v>174</v>
      </c>
      <c r="C1442" s="25" t="s">
        <v>1121</v>
      </c>
      <c r="D1442" s="0" t="s">
        <v>175</v>
      </c>
      <c r="E1442" s="0" t="s">
        <v>1676</v>
      </c>
      <c r="F1442" s="0" t="s">
        <v>1619</v>
      </c>
    </row>
    <row r="1443" customFormat="false" ht="12.75" hidden="false" customHeight="false" outlineLevel="0" collapsed="false">
      <c r="A1443" s="22" t="n">
        <f aca="false">+A1442+7</f>
        <v>22492</v>
      </c>
      <c r="B1443" s="22" t="s">
        <v>174</v>
      </c>
      <c r="C1443" s="25" t="s">
        <v>1121</v>
      </c>
      <c r="D1443" s="0" t="s">
        <v>175</v>
      </c>
      <c r="E1443" s="0" t="s">
        <v>1786</v>
      </c>
      <c r="F1443" s="0" t="s">
        <v>1619</v>
      </c>
    </row>
    <row r="1444" customFormat="false" ht="12.75" hidden="false" customHeight="false" outlineLevel="0" collapsed="false">
      <c r="A1444" s="22" t="n">
        <f aca="false">+A1443+7</f>
        <v>22499</v>
      </c>
      <c r="B1444" s="22" t="s">
        <v>174</v>
      </c>
      <c r="C1444" s="25" t="s">
        <v>1121</v>
      </c>
      <c r="D1444" s="0" t="s">
        <v>175</v>
      </c>
      <c r="E1444" s="0" t="s">
        <v>1787</v>
      </c>
      <c r="F1444" s="0" t="s">
        <v>1619</v>
      </c>
    </row>
    <row r="1445" customFormat="false" ht="12.75" hidden="false" customHeight="false" outlineLevel="0" collapsed="false">
      <c r="A1445" s="22" t="n">
        <f aca="false">+A1444+7</f>
        <v>22506</v>
      </c>
      <c r="B1445" s="22" t="s">
        <v>174</v>
      </c>
      <c r="C1445" s="25" t="s">
        <v>1121</v>
      </c>
      <c r="D1445" s="0" t="s">
        <v>175</v>
      </c>
      <c r="E1445" s="0" t="s">
        <v>1788</v>
      </c>
      <c r="F1445" s="0" t="s">
        <v>1619</v>
      </c>
    </row>
    <row r="1446" customFormat="false" ht="12.75" hidden="false" customHeight="false" outlineLevel="0" collapsed="false">
      <c r="A1446" s="22" t="n">
        <f aca="false">+A1445+7</f>
        <v>22513</v>
      </c>
      <c r="B1446" s="22" t="s">
        <v>174</v>
      </c>
      <c r="C1446" s="25" t="s">
        <v>1121</v>
      </c>
      <c r="D1446" s="0" t="s">
        <v>175</v>
      </c>
      <c r="E1446" s="0" t="s">
        <v>1789</v>
      </c>
      <c r="F1446" s="0" t="s">
        <v>1619</v>
      </c>
    </row>
    <row r="1447" customFormat="false" ht="12.75" hidden="false" customHeight="false" outlineLevel="0" collapsed="false">
      <c r="A1447" s="22" t="n">
        <f aca="false">+A1446+7</f>
        <v>22520</v>
      </c>
      <c r="B1447" s="22" t="s">
        <v>174</v>
      </c>
      <c r="C1447" s="25" t="s">
        <v>1121</v>
      </c>
      <c r="D1447" s="0" t="s">
        <v>175</v>
      </c>
      <c r="E1447" s="0" t="s">
        <v>547</v>
      </c>
      <c r="F1447" s="0" t="s">
        <v>1619</v>
      </c>
    </row>
    <row r="1448" customFormat="false" ht="12.75" hidden="false" customHeight="false" outlineLevel="0" collapsed="false">
      <c r="A1448" s="22" t="n">
        <f aca="false">+A1447+7</f>
        <v>22527</v>
      </c>
      <c r="B1448" s="22" t="s">
        <v>174</v>
      </c>
      <c r="C1448" s="25" t="s">
        <v>1121</v>
      </c>
      <c r="D1448" s="0" t="s">
        <v>175</v>
      </c>
      <c r="E1448" s="0" t="s">
        <v>1790</v>
      </c>
      <c r="F1448" s="0" t="s">
        <v>1619</v>
      </c>
    </row>
    <row r="1449" customFormat="false" ht="12.75" hidden="false" customHeight="false" outlineLevel="0" collapsed="false">
      <c r="A1449" s="22" t="n">
        <f aca="false">+A1448+7</f>
        <v>22534</v>
      </c>
      <c r="B1449" s="22" t="s">
        <v>176</v>
      </c>
      <c r="C1449" s="25" t="s">
        <v>1121</v>
      </c>
      <c r="D1449" s="0" t="s">
        <v>177</v>
      </c>
      <c r="E1449" s="0" t="s">
        <v>1791</v>
      </c>
      <c r="F1449" s="0" t="s">
        <v>1619</v>
      </c>
    </row>
    <row r="1450" customFormat="false" ht="12.75" hidden="false" customHeight="false" outlineLevel="0" collapsed="false">
      <c r="A1450" s="22" t="n">
        <f aca="false">+A1449+7</f>
        <v>22541</v>
      </c>
      <c r="B1450" s="22" t="s">
        <v>176</v>
      </c>
      <c r="C1450" s="25" t="s">
        <v>1121</v>
      </c>
      <c r="D1450" s="0" t="s">
        <v>177</v>
      </c>
      <c r="E1450" s="0" t="s">
        <v>1792</v>
      </c>
      <c r="F1450" s="0" t="s">
        <v>1619</v>
      </c>
    </row>
    <row r="1451" customFormat="false" ht="12.75" hidden="false" customHeight="false" outlineLevel="0" collapsed="false">
      <c r="A1451" s="22" t="n">
        <f aca="false">+A1450+7</f>
        <v>22548</v>
      </c>
      <c r="B1451" s="22" t="s">
        <v>176</v>
      </c>
      <c r="C1451" s="25" t="s">
        <v>1121</v>
      </c>
      <c r="D1451" s="0" t="s">
        <v>177</v>
      </c>
      <c r="E1451" s="0" t="s">
        <v>1793</v>
      </c>
      <c r="F1451" s="0" t="s">
        <v>1619</v>
      </c>
    </row>
    <row r="1452" customFormat="false" ht="12.75" hidden="false" customHeight="false" outlineLevel="0" collapsed="false">
      <c r="A1452" s="22" t="n">
        <f aca="false">+A1451+7</f>
        <v>22555</v>
      </c>
      <c r="B1452" s="22" t="s">
        <v>176</v>
      </c>
      <c r="C1452" s="25" t="s">
        <v>1121</v>
      </c>
      <c r="D1452" s="0" t="s">
        <v>177</v>
      </c>
      <c r="E1452" s="0" t="s">
        <v>1794</v>
      </c>
      <c r="F1452" s="0" t="s">
        <v>1619</v>
      </c>
    </row>
    <row r="1453" customFormat="false" ht="12.75" hidden="false" customHeight="false" outlineLevel="0" collapsed="false">
      <c r="A1453" s="22" t="n">
        <f aca="false">+A1452+7</f>
        <v>22562</v>
      </c>
      <c r="B1453" s="22" t="s">
        <v>176</v>
      </c>
      <c r="C1453" s="25" t="s">
        <v>1121</v>
      </c>
      <c r="D1453" s="0" t="s">
        <v>177</v>
      </c>
      <c r="E1453" s="0" t="s">
        <v>1795</v>
      </c>
      <c r="F1453" s="0" t="s">
        <v>1619</v>
      </c>
    </row>
    <row r="1454" customFormat="false" ht="12.75" hidden="false" customHeight="false" outlineLevel="0" collapsed="false">
      <c r="A1454" s="22" t="n">
        <f aca="false">+A1453+7</f>
        <v>22569</v>
      </c>
      <c r="B1454" s="22" t="s">
        <v>176</v>
      </c>
      <c r="C1454" s="25" t="s">
        <v>1121</v>
      </c>
      <c r="D1454" s="0" t="s">
        <v>177</v>
      </c>
      <c r="E1454" s="0" t="s">
        <v>1796</v>
      </c>
      <c r="F1454" s="0" t="s">
        <v>1619</v>
      </c>
    </row>
    <row r="1455" customFormat="false" ht="12.75" hidden="false" customHeight="false" outlineLevel="0" collapsed="false">
      <c r="A1455" s="22" t="n">
        <f aca="false">+A1454+7</f>
        <v>22576</v>
      </c>
      <c r="B1455" s="22" t="s">
        <v>176</v>
      </c>
      <c r="C1455" s="25" t="s">
        <v>1121</v>
      </c>
      <c r="D1455" s="0" t="s">
        <v>177</v>
      </c>
      <c r="E1455" s="0" t="s">
        <v>1797</v>
      </c>
      <c r="F1455" s="0" t="s">
        <v>1619</v>
      </c>
    </row>
    <row r="1456" customFormat="false" ht="12.75" hidden="false" customHeight="false" outlineLevel="0" collapsed="false">
      <c r="A1456" s="22" t="n">
        <f aca="false">+A1455+7</f>
        <v>22583</v>
      </c>
      <c r="B1456" s="22" t="s">
        <v>176</v>
      </c>
      <c r="C1456" s="25" t="s">
        <v>1121</v>
      </c>
      <c r="D1456" s="0" t="s">
        <v>177</v>
      </c>
      <c r="E1456" s="0" t="s">
        <v>1798</v>
      </c>
      <c r="F1456" s="0" t="s">
        <v>1619</v>
      </c>
    </row>
    <row r="1457" customFormat="false" ht="12.75" hidden="false" customHeight="false" outlineLevel="0" collapsed="false">
      <c r="A1457" s="22" t="n">
        <f aca="false">+A1456+7</f>
        <v>22590</v>
      </c>
      <c r="B1457" s="22" t="s">
        <v>176</v>
      </c>
      <c r="C1457" s="25" t="s">
        <v>1121</v>
      </c>
      <c r="D1457" s="0" t="s">
        <v>177</v>
      </c>
      <c r="E1457" s="0" t="s">
        <v>1799</v>
      </c>
      <c r="F1457" s="0" t="s">
        <v>1619</v>
      </c>
    </row>
    <row r="1458" customFormat="false" ht="12.75" hidden="false" customHeight="false" outlineLevel="0" collapsed="false">
      <c r="A1458" s="22" t="n">
        <f aca="false">+A1457+7</f>
        <v>22597</v>
      </c>
      <c r="B1458" s="22" t="s">
        <v>176</v>
      </c>
      <c r="C1458" s="25" t="s">
        <v>1121</v>
      </c>
      <c r="D1458" s="0" t="s">
        <v>177</v>
      </c>
      <c r="E1458" s="0" t="s">
        <v>1800</v>
      </c>
      <c r="F1458" s="0" t="s">
        <v>1619</v>
      </c>
    </row>
    <row r="1459" customFormat="false" ht="12.75" hidden="false" customHeight="false" outlineLevel="0" collapsed="false">
      <c r="A1459" s="22" t="n">
        <f aca="false">+A1458+7</f>
        <v>22604</v>
      </c>
      <c r="B1459" s="22" t="s">
        <v>176</v>
      </c>
      <c r="C1459" s="25" t="s">
        <v>1121</v>
      </c>
      <c r="D1459" s="0" t="s">
        <v>177</v>
      </c>
      <c r="E1459" s="0" t="s">
        <v>1801</v>
      </c>
      <c r="F1459" s="0" t="s">
        <v>1619</v>
      </c>
    </row>
    <row r="1460" customFormat="false" ht="12.75" hidden="false" customHeight="false" outlineLevel="0" collapsed="false">
      <c r="A1460" s="22" t="n">
        <f aca="false">+A1459+7</f>
        <v>22611</v>
      </c>
      <c r="B1460" s="22" t="s">
        <v>176</v>
      </c>
      <c r="C1460" s="25" t="s">
        <v>1121</v>
      </c>
      <c r="D1460" s="0" t="s">
        <v>177</v>
      </c>
      <c r="E1460" s="0" t="s">
        <v>1802</v>
      </c>
      <c r="F1460" s="0" t="s">
        <v>1619</v>
      </c>
    </row>
    <row r="1461" customFormat="false" ht="12.75" hidden="false" customHeight="false" outlineLevel="0" collapsed="false">
      <c r="A1461" s="22" t="n">
        <f aca="false">+A1460+7</f>
        <v>22618</v>
      </c>
      <c r="B1461" s="22" t="s">
        <v>176</v>
      </c>
      <c r="C1461" s="25" t="s">
        <v>1121</v>
      </c>
      <c r="D1461" s="0" t="s">
        <v>177</v>
      </c>
      <c r="E1461" s="0" t="s">
        <v>1668</v>
      </c>
      <c r="F1461" s="0" t="s">
        <v>1619</v>
      </c>
    </row>
    <row r="1462" customFormat="false" ht="12.75" hidden="false" customHeight="false" outlineLevel="0" collapsed="false">
      <c r="A1462" s="22" t="n">
        <f aca="false">+A1461+7</f>
        <v>22625</v>
      </c>
      <c r="B1462" s="22" t="s">
        <v>176</v>
      </c>
      <c r="C1462" s="25" t="s">
        <v>1121</v>
      </c>
      <c r="D1462" s="0" t="s">
        <v>177</v>
      </c>
      <c r="E1462" s="0" t="s">
        <v>1803</v>
      </c>
      <c r="F1462" s="0" t="s">
        <v>1619</v>
      </c>
    </row>
    <row r="1463" customFormat="false" ht="12.75" hidden="false" customHeight="false" outlineLevel="0" collapsed="false">
      <c r="A1463" s="22" t="n">
        <f aca="false">+A1462+7</f>
        <v>22632</v>
      </c>
      <c r="B1463" s="22" t="s">
        <v>178</v>
      </c>
      <c r="C1463" s="25" t="s">
        <v>1121</v>
      </c>
      <c r="D1463" s="0" t="s">
        <v>179</v>
      </c>
      <c r="E1463" s="0" t="s">
        <v>1804</v>
      </c>
      <c r="F1463" s="0" t="s">
        <v>1619</v>
      </c>
    </row>
    <row r="1464" customFormat="false" ht="12.75" hidden="false" customHeight="false" outlineLevel="0" collapsed="false">
      <c r="A1464" s="22" t="n">
        <f aca="false">+A1463+7</f>
        <v>22639</v>
      </c>
      <c r="B1464" s="22" t="s">
        <v>178</v>
      </c>
      <c r="C1464" s="25" t="s">
        <v>1121</v>
      </c>
      <c r="D1464" s="0" t="s">
        <v>179</v>
      </c>
      <c r="E1464" s="0" t="s">
        <v>1805</v>
      </c>
      <c r="F1464" s="0" t="s">
        <v>1619</v>
      </c>
    </row>
    <row r="1465" customFormat="false" ht="12.75" hidden="false" customHeight="false" outlineLevel="0" collapsed="false">
      <c r="A1465" s="22" t="n">
        <f aca="false">+A1464+7</f>
        <v>22646</v>
      </c>
      <c r="B1465" s="22" t="s">
        <v>178</v>
      </c>
      <c r="C1465" s="25" t="s">
        <v>1121</v>
      </c>
      <c r="D1465" s="0" t="s">
        <v>179</v>
      </c>
      <c r="E1465" s="0" t="s">
        <v>1806</v>
      </c>
      <c r="F1465" s="0" t="s">
        <v>1619</v>
      </c>
    </row>
    <row r="1466" customFormat="false" ht="12.75" hidden="false" customHeight="false" outlineLevel="0" collapsed="false">
      <c r="A1466" s="22" t="n">
        <f aca="false">+A1465+7</f>
        <v>22653</v>
      </c>
      <c r="B1466" s="22" t="s">
        <v>178</v>
      </c>
      <c r="C1466" s="25" t="s">
        <v>1121</v>
      </c>
      <c r="D1466" s="0" t="s">
        <v>179</v>
      </c>
      <c r="E1466" s="0" t="s">
        <v>1807</v>
      </c>
      <c r="F1466" s="0" t="s">
        <v>1619</v>
      </c>
    </row>
    <row r="1467" customFormat="false" ht="12.75" hidden="false" customHeight="false" outlineLevel="0" collapsed="false">
      <c r="A1467" s="22" t="n">
        <f aca="false">+A1466+7</f>
        <v>22660</v>
      </c>
      <c r="B1467" s="22" t="s">
        <v>178</v>
      </c>
      <c r="C1467" s="25" t="s">
        <v>1121</v>
      </c>
      <c r="D1467" s="0" t="s">
        <v>179</v>
      </c>
      <c r="E1467" s="0" t="s">
        <v>1808</v>
      </c>
      <c r="F1467" s="0" t="s">
        <v>1619</v>
      </c>
    </row>
    <row r="1468" customFormat="false" ht="12.75" hidden="false" customHeight="false" outlineLevel="0" collapsed="false">
      <c r="A1468" s="22" t="n">
        <f aca="false">+A1467+7</f>
        <v>22667</v>
      </c>
      <c r="B1468" s="22" t="s">
        <v>178</v>
      </c>
      <c r="C1468" s="25" t="s">
        <v>1121</v>
      </c>
      <c r="D1468" s="0" t="s">
        <v>179</v>
      </c>
      <c r="E1468" s="0" t="s">
        <v>1809</v>
      </c>
      <c r="F1468" s="0" t="s">
        <v>1619</v>
      </c>
    </row>
    <row r="1469" customFormat="false" ht="12.75" hidden="false" customHeight="false" outlineLevel="0" collapsed="false">
      <c r="A1469" s="22" t="n">
        <f aca="false">+A1468+7</f>
        <v>22674</v>
      </c>
      <c r="B1469" s="22" t="s">
        <v>178</v>
      </c>
      <c r="C1469" s="25" t="s">
        <v>1121</v>
      </c>
      <c r="D1469" s="0" t="s">
        <v>179</v>
      </c>
      <c r="E1469" s="0" t="s">
        <v>1810</v>
      </c>
      <c r="F1469" s="0" t="s">
        <v>1619</v>
      </c>
    </row>
    <row r="1470" customFormat="false" ht="12.75" hidden="false" customHeight="false" outlineLevel="0" collapsed="false">
      <c r="A1470" s="22" t="n">
        <f aca="false">+A1469+7</f>
        <v>22681</v>
      </c>
      <c r="B1470" s="22" t="s">
        <v>178</v>
      </c>
      <c r="C1470" s="25" t="s">
        <v>1121</v>
      </c>
      <c r="D1470" s="0" t="s">
        <v>179</v>
      </c>
      <c r="E1470" s="0" t="s">
        <v>1585</v>
      </c>
      <c r="F1470" s="0" t="s">
        <v>1619</v>
      </c>
    </row>
    <row r="1471" customFormat="false" ht="12.75" hidden="false" customHeight="false" outlineLevel="0" collapsed="false">
      <c r="A1471" s="22" t="n">
        <f aca="false">+A1470+7</f>
        <v>22688</v>
      </c>
      <c r="B1471" s="22" t="s">
        <v>178</v>
      </c>
      <c r="C1471" s="25" t="s">
        <v>1121</v>
      </c>
      <c r="D1471" s="0" t="s">
        <v>179</v>
      </c>
      <c r="E1471" s="0" t="s">
        <v>1811</v>
      </c>
      <c r="F1471" s="0" t="s">
        <v>1619</v>
      </c>
    </row>
    <row r="1472" customFormat="false" ht="12.75" hidden="false" customHeight="false" outlineLevel="0" collapsed="false">
      <c r="A1472" s="22" t="n">
        <f aca="false">+A1471+7</f>
        <v>22695</v>
      </c>
      <c r="B1472" s="22" t="s">
        <v>178</v>
      </c>
      <c r="C1472" s="25" t="s">
        <v>1121</v>
      </c>
      <c r="D1472" s="0" t="s">
        <v>179</v>
      </c>
      <c r="E1472" s="0" t="s">
        <v>1812</v>
      </c>
      <c r="F1472" s="0" t="s">
        <v>1619</v>
      </c>
    </row>
    <row r="1473" customFormat="false" ht="12.75" hidden="false" customHeight="false" outlineLevel="0" collapsed="false">
      <c r="A1473" s="22" t="n">
        <f aca="false">+A1472+7</f>
        <v>22702</v>
      </c>
      <c r="B1473" s="22" t="s">
        <v>178</v>
      </c>
      <c r="C1473" s="25" t="s">
        <v>1121</v>
      </c>
      <c r="D1473" s="0" t="s">
        <v>179</v>
      </c>
      <c r="E1473" s="0" t="s">
        <v>1813</v>
      </c>
      <c r="F1473" s="0" t="s">
        <v>1619</v>
      </c>
    </row>
    <row r="1474" customFormat="false" ht="12.75" hidden="false" customHeight="false" outlineLevel="0" collapsed="false">
      <c r="A1474" s="22" t="n">
        <f aca="false">+A1473+7</f>
        <v>22709</v>
      </c>
      <c r="B1474" s="22" t="s">
        <v>178</v>
      </c>
      <c r="C1474" s="25" t="s">
        <v>1121</v>
      </c>
      <c r="D1474" s="0" t="s">
        <v>179</v>
      </c>
      <c r="E1474" s="0" t="s">
        <v>1814</v>
      </c>
      <c r="F1474" s="0" t="s">
        <v>1619</v>
      </c>
    </row>
    <row r="1475" customFormat="false" ht="12.75" hidden="false" customHeight="false" outlineLevel="0" collapsed="false">
      <c r="A1475" s="22" t="n">
        <f aca="false">+A1474+7</f>
        <v>22716</v>
      </c>
      <c r="B1475" s="22" t="s">
        <v>178</v>
      </c>
      <c r="C1475" s="25" t="s">
        <v>1121</v>
      </c>
      <c r="D1475" s="0" t="s">
        <v>179</v>
      </c>
      <c r="E1475" s="0" t="s">
        <v>1815</v>
      </c>
      <c r="F1475" s="0" t="s">
        <v>1619</v>
      </c>
    </row>
    <row r="1476" customFormat="false" ht="12.75" hidden="false" customHeight="false" outlineLevel="0" collapsed="false">
      <c r="A1476" s="22" t="n">
        <f aca="false">+A1475+7</f>
        <v>22723</v>
      </c>
      <c r="B1476" s="22" t="s">
        <v>178</v>
      </c>
      <c r="C1476" s="25" t="s">
        <v>1121</v>
      </c>
      <c r="D1476" s="0" t="s">
        <v>179</v>
      </c>
      <c r="E1476" s="0" t="s">
        <v>1816</v>
      </c>
      <c r="F1476" s="0" t="s">
        <v>1619</v>
      </c>
    </row>
    <row r="1477" customFormat="false" ht="12.75" hidden="false" customHeight="false" outlineLevel="0" collapsed="false">
      <c r="A1477" s="22" t="n">
        <f aca="false">+A1476+7</f>
        <v>22730</v>
      </c>
      <c r="B1477" s="22" t="s">
        <v>178</v>
      </c>
      <c r="C1477" s="25" t="s">
        <v>1121</v>
      </c>
      <c r="D1477" s="0" t="s">
        <v>179</v>
      </c>
      <c r="E1477" s="0" t="s">
        <v>1817</v>
      </c>
      <c r="F1477" s="0" t="s">
        <v>1619</v>
      </c>
    </row>
    <row r="1478" customFormat="false" ht="12.75" hidden="false" customHeight="false" outlineLevel="0" collapsed="false">
      <c r="A1478" s="22" t="n">
        <f aca="false">+A1477+7</f>
        <v>22737</v>
      </c>
      <c r="B1478" s="22" t="s">
        <v>178</v>
      </c>
      <c r="C1478" s="25" t="s">
        <v>1121</v>
      </c>
      <c r="D1478" s="0" t="s">
        <v>179</v>
      </c>
      <c r="E1478" s="0" t="s">
        <v>504</v>
      </c>
      <c r="F1478" s="0" t="s">
        <v>1619</v>
      </c>
    </row>
    <row r="1479" customFormat="false" ht="12.75" hidden="false" customHeight="false" outlineLevel="0" collapsed="false">
      <c r="A1479" s="22" t="n">
        <f aca="false">+A1478+7</f>
        <v>22744</v>
      </c>
      <c r="B1479" s="22" t="s">
        <v>180</v>
      </c>
      <c r="C1479" s="25" t="s">
        <v>1121</v>
      </c>
      <c r="D1479" s="0" t="s">
        <v>181</v>
      </c>
      <c r="E1479" s="0" t="s">
        <v>1818</v>
      </c>
      <c r="F1479" s="0" t="s">
        <v>1619</v>
      </c>
    </row>
    <row r="1480" customFormat="false" ht="12.75" hidden="false" customHeight="false" outlineLevel="0" collapsed="false">
      <c r="A1480" s="22" t="n">
        <f aca="false">+A1479+7</f>
        <v>22751</v>
      </c>
      <c r="B1480" s="22" t="s">
        <v>180</v>
      </c>
      <c r="C1480" s="25" t="s">
        <v>1121</v>
      </c>
      <c r="D1480" s="0" t="s">
        <v>181</v>
      </c>
      <c r="E1480" s="0" t="s">
        <v>1819</v>
      </c>
      <c r="F1480" s="0" t="s">
        <v>1619</v>
      </c>
    </row>
    <row r="1481" customFormat="false" ht="12.75" hidden="false" customHeight="false" outlineLevel="0" collapsed="false">
      <c r="A1481" s="22" t="n">
        <f aca="false">+A1480+7</f>
        <v>22758</v>
      </c>
      <c r="B1481" s="22" t="s">
        <v>180</v>
      </c>
      <c r="C1481" s="25" t="s">
        <v>1121</v>
      </c>
      <c r="D1481" s="0" t="s">
        <v>181</v>
      </c>
      <c r="E1481" s="0" t="s">
        <v>1820</v>
      </c>
      <c r="F1481" s="0" t="s">
        <v>1619</v>
      </c>
    </row>
    <row r="1482" customFormat="false" ht="12.75" hidden="false" customHeight="false" outlineLevel="0" collapsed="false">
      <c r="A1482" s="22" t="n">
        <f aca="false">+A1481+7</f>
        <v>22765</v>
      </c>
      <c r="B1482" s="22" t="s">
        <v>180</v>
      </c>
      <c r="C1482" s="25" t="s">
        <v>1121</v>
      </c>
      <c r="D1482" s="0" t="s">
        <v>181</v>
      </c>
      <c r="E1482" s="0" t="s">
        <v>1821</v>
      </c>
      <c r="F1482" s="0" t="s">
        <v>1619</v>
      </c>
    </row>
    <row r="1483" customFormat="false" ht="12.75" hidden="false" customHeight="false" outlineLevel="0" collapsed="false">
      <c r="A1483" s="22" t="n">
        <f aca="false">+A1482+7</f>
        <v>22772</v>
      </c>
      <c r="B1483" s="22" t="s">
        <v>180</v>
      </c>
      <c r="C1483" s="25" t="s">
        <v>1121</v>
      </c>
      <c r="D1483" s="0" t="s">
        <v>181</v>
      </c>
      <c r="E1483" s="0" t="s">
        <v>1794</v>
      </c>
      <c r="F1483" s="0" t="s">
        <v>1619</v>
      </c>
    </row>
    <row r="1484" customFormat="false" ht="12.75" hidden="false" customHeight="false" outlineLevel="0" collapsed="false">
      <c r="A1484" s="22" t="n">
        <f aca="false">+A1483+7</f>
        <v>22779</v>
      </c>
      <c r="B1484" s="22" t="s">
        <v>180</v>
      </c>
      <c r="C1484" s="25" t="s">
        <v>1121</v>
      </c>
      <c r="D1484" s="0" t="s">
        <v>181</v>
      </c>
      <c r="E1484" s="0" t="s">
        <v>1822</v>
      </c>
      <c r="F1484" s="0" t="s">
        <v>1619</v>
      </c>
    </row>
    <row r="1485" customFormat="false" ht="12.75" hidden="false" customHeight="false" outlineLevel="0" collapsed="false">
      <c r="A1485" s="22" t="n">
        <f aca="false">+A1484+7</f>
        <v>22786</v>
      </c>
      <c r="B1485" s="22" t="s">
        <v>180</v>
      </c>
      <c r="C1485" s="25" t="s">
        <v>1121</v>
      </c>
      <c r="D1485" s="0" t="s">
        <v>181</v>
      </c>
      <c r="E1485" s="0" t="s">
        <v>1823</v>
      </c>
      <c r="F1485" s="0" t="s">
        <v>1619</v>
      </c>
    </row>
    <row r="1486" customFormat="false" ht="12.75" hidden="false" customHeight="false" outlineLevel="0" collapsed="false">
      <c r="A1486" s="22" t="n">
        <f aca="false">+A1485+7</f>
        <v>22793</v>
      </c>
      <c r="B1486" s="22" t="s">
        <v>180</v>
      </c>
      <c r="C1486" s="25" t="s">
        <v>1121</v>
      </c>
      <c r="D1486" s="0" t="s">
        <v>181</v>
      </c>
      <c r="E1486" s="0" t="s">
        <v>1824</v>
      </c>
      <c r="F1486" s="0" t="s">
        <v>1619</v>
      </c>
    </row>
    <row r="1487" customFormat="false" ht="12.75" hidden="false" customHeight="false" outlineLevel="0" collapsed="false">
      <c r="A1487" s="22" t="n">
        <f aca="false">+A1486+7</f>
        <v>22800</v>
      </c>
      <c r="B1487" s="22" t="s">
        <v>180</v>
      </c>
      <c r="C1487" s="25" t="s">
        <v>1121</v>
      </c>
      <c r="D1487" s="0" t="s">
        <v>181</v>
      </c>
      <c r="E1487" s="0" t="s">
        <v>1825</v>
      </c>
      <c r="F1487" s="0" t="s">
        <v>1619</v>
      </c>
    </row>
    <row r="1488" customFormat="false" ht="12.75" hidden="false" customHeight="false" outlineLevel="0" collapsed="false">
      <c r="A1488" s="22" t="n">
        <f aca="false">+A1487+7</f>
        <v>22807</v>
      </c>
      <c r="B1488" s="22" t="s">
        <v>180</v>
      </c>
      <c r="C1488" s="25" t="s">
        <v>1121</v>
      </c>
      <c r="D1488" s="0" t="s">
        <v>181</v>
      </c>
      <c r="E1488" s="0" t="s">
        <v>1826</v>
      </c>
      <c r="F1488" s="0" t="s">
        <v>1619</v>
      </c>
    </row>
    <row r="1489" customFormat="false" ht="12.75" hidden="false" customHeight="false" outlineLevel="0" collapsed="false">
      <c r="A1489" s="22" t="n">
        <f aca="false">+A1488+7</f>
        <v>22814</v>
      </c>
      <c r="B1489" s="22" t="s">
        <v>180</v>
      </c>
      <c r="C1489" s="25" t="s">
        <v>1121</v>
      </c>
      <c r="D1489" s="0" t="s">
        <v>181</v>
      </c>
      <c r="E1489" s="0" t="s">
        <v>1827</v>
      </c>
      <c r="F1489" s="0" t="s">
        <v>1619</v>
      </c>
    </row>
    <row r="1490" customFormat="false" ht="12.75" hidden="false" customHeight="false" outlineLevel="0" collapsed="false">
      <c r="A1490" s="22" t="n">
        <f aca="false">+A1489+7</f>
        <v>22821</v>
      </c>
      <c r="B1490" s="22" t="s">
        <v>180</v>
      </c>
      <c r="C1490" s="25" t="s">
        <v>1121</v>
      </c>
      <c r="D1490" s="0" t="s">
        <v>181</v>
      </c>
      <c r="E1490" s="0" t="s">
        <v>1828</v>
      </c>
      <c r="F1490" s="0" t="s">
        <v>1619</v>
      </c>
    </row>
    <row r="1491" customFormat="false" ht="12.75" hidden="false" customHeight="false" outlineLevel="0" collapsed="false">
      <c r="A1491" s="22" t="n">
        <f aca="false">+A1490+7</f>
        <v>22828</v>
      </c>
      <c r="B1491" s="22" t="s">
        <v>180</v>
      </c>
      <c r="C1491" s="25" t="s">
        <v>1121</v>
      </c>
      <c r="D1491" s="0" t="s">
        <v>181</v>
      </c>
      <c r="E1491" s="0" t="s">
        <v>1829</v>
      </c>
      <c r="F1491" s="0" t="s">
        <v>1619</v>
      </c>
    </row>
    <row r="1492" customFormat="false" ht="12.75" hidden="false" customHeight="false" outlineLevel="0" collapsed="false">
      <c r="A1492" s="27" t="n">
        <f aca="false">+A1491+7</f>
        <v>22835</v>
      </c>
      <c r="B1492" s="22" t="s">
        <v>180</v>
      </c>
      <c r="C1492" s="25" t="s">
        <v>1121</v>
      </c>
      <c r="D1492" s="0" t="s">
        <v>181</v>
      </c>
      <c r="E1492" s="0" t="s">
        <v>1830</v>
      </c>
      <c r="F1492" s="0" t="s">
        <v>1619</v>
      </c>
    </row>
    <row r="1493" customFormat="false" ht="12.75" hidden="false" customHeight="false" outlineLevel="0" collapsed="false">
      <c r="A1493" s="27" t="n">
        <f aca="false">+A1492+7</f>
        <v>22842</v>
      </c>
      <c r="B1493" s="22" t="s">
        <v>180</v>
      </c>
      <c r="C1493" s="25" t="s">
        <v>1121</v>
      </c>
      <c r="D1493" s="0" t="s">
        <v>181</v>
      </c>
      <c r="E1493" s="0" t="s">
        <v>1831</v>
      </c>
      <c r="F1493" s="0" t="s">
        <v>1619</v>
      </c>
    </row>
    <row r="1494" customFormat="false" ht="12.75" hidden="false" customHeight="false" outlineLevel="0" collapsed="false">
      <c r="A1494" s="22" t="n">
        <f aca="false">+A1493+7</f>
        <v>22849</v>
      </c>
      <c r="B1494" s="22" t="s">
        <v>182</v>
      </c>
      <c r="C1494" s="25" t="s">
        <v>1121</v>
      </c>
      <c r="D1494" s="0" t="s">
        <v>1832</v>
      </c>
      <c r="E1494" s="0" t="s">
        <v>1833</v>
      </c>
      <c r="F1494" s="0" t="s">
        <v>1619</v>
      </c>
    </row>
    <row r="1495" customFormat="false" ht="12.75" hidden="false" customHeight="false" outlineLevel="0" collapsed="false">
      <c r="A1495" s="22" t="n">
        <f aca="false">+A1494+7</f>
        <v>22856</v>
      </c>
      <c r="B1495" s="22" t="s">
        <v>182</v>
      </c>
      <c r="C1495" s="25" t="s">
        <v>1121</v>
      </c>
      <c r="D1495" s="0" t="s">
        <v>1832</v>
      </c>
      <c r="E1495" s="0" t="s">
        <v>658</v>
      </c>
      <c r="F1495" s="0" t="s">
        <v>1619</v>
      </c>
    </row>
    <row r="1496" customFormat="false" ht="12.75" hidden="false" customHeight="false" outlineLevel="0" collapsed="false">
      <c r="A1496" s="22" t="n">
        <f aca="false">+A1495+7</f>
        <v>22863</v>
      </c>
      <c r="B1496" s="22" t="s">
        <v>182</v>
      </c>
      <c r="C1496" s="25" t="s">
        <v>1121</v>
      </c>
      <c r="D1496" s="0" t="s">
        <v>1832</v>
      </c>
      <c r="E1496" s="0" t="s">
        <v>1834</v>
      </c>
      <c r="F1496" s="0" t="s">
        <v>1619</v>
      </c>
    </row>
    <row r="1497" customFormat="false" ht="12.75" hidden="false" customHeight="false" outlineLevel="0" collapsed="false">
      <c r="A1497" s="22" t="n">
        <f aca="false">+A1496+7</f>
        <v>22870</v>
      </c>
      <c r="B1497" s="22" t="s">
        <v>182</v>
      </c>
      <c r="C1497" s="25" t="s">
        <v>1121</v>
      </c>
      <c r="D1497" s="0" t="s">
        <v>1832</v>
      </c>
      <c r="E1497" s="0" t="s">
        <v>1835</v>
      </c>
      <c r="F1497" s="0" t="s">
        <v>1619</v>
      </c>
    </row>
    <row r="1498" customFormat="false" ht="12.75" hidden="false" customHeight="false" outlineLevel="0" collapsed="false">
      <c r="A1498" s="22" t="n">
        <f aca="false">+A1497+7</f>
        <v>22877</v>
      </c>
      <c r="B1498" s="22" t="s">
        <v>182</v>
      </c>
      <c r="C1498" s="25" t="s">
        <v>1121</v>
      </c>
      <c r="D1498" s="0" t="s">
        <v>1832</v>
      </c>
      <c r="E1498" s="0" t="s">
        <v>1836</v>
      </c>
      <c r="F1498" s="0" t="s">
        <v>1619</v>
      </c>
    </row>
    <row r="1499" customFormat="false" ht="12.75" hidden="false" customHeight="false" outlineLevel="0" collapsed="false">
      <c r="A1499" s="22" t="n">
        <f aca="false">+A1498+7</f>
        <v>22884</v>
      </c>
      <c r="B1499" s="22" t="s">
        <v>182</v>
      </c>
      <c r="C1499" s="25" t="s">
        <v>1121</v>
      </c>
      <c r="D1499" s="0" t="s">
        <v>1832</v>
      </c>
      <c r="E1499" s="0" t="s">
        <v>1837</v>
      </c>
      <c r="F1499" s="0" t="s">
        <v>1619</v>
      </c>
    </row>
    <row r="1500" customFormat="false" ht="12.75" hidden="false" customHeight="false" outlineLevel="0" collapsed="false">
      <c r="A1500" s="22" t="n">
        <f aca="false">+A1499+7</f>
        <v>22891</v>
      </c>
      <c r="B1500" s="22" t="s">
        <v>182</v>
      </c>
      <c r="C1500" s="25" t="s">
        <v>1121</v>
      </c>
      <c r="D1500" s="0" t="s">
        <v>1832</v>
      </c>
      <c r="E1500" s="0" t="s">
        <v>1838</v>
      </c>
      <c r="F1500" s="0" t="s">
        <v>1619</v>
      </c>
    </row>
    <row r="1501" customFormat="false" ht="12.75" hidden="false" customHeight="false" outlineLevel="0" collapsed="false">
      <c r="A1501" s="22" t="n">
        <f aca="false">+A1500+7</f>
        <v>22898</v>
      </c>
      <c r="B1501" s="22" t="s">
        <v>182</v>
      </c>
      <c r="C1501" s="25" t="s">
        <v>1121</v>
      </c>
      <c r="D1501" s="0" t="s">
        <v>1832</v>
      </c>
      <c r="E1501" s="0" t="s">
        <v>1839</v>
      </c>
      <c r="F1501" s="0" t="s">
        <v>1619</v>
      </c>
    </row>
    <row r="1502" customFormat="false" ht="12.75" hidden="false" customHeight="false" outlineLevel="0" collapsed="false">
      <c r="A1502" s="22" t="n">
        <f aca="false">+A1501+7</f>
        <v>22905</v>
      </c>
      <c r="B1502" s="22" t="s">
        <v>182</v>
      </c>
      <c r="C1502" s="25" t="s">
        <v>1121</v>
      </c>
      <c r="D1502" s="0" t="s">
        <v>1832</v>
      </c>
      <c r="E1502" s="0" t="s">
        <v>1840</v>
      </c>
      <c r="F1502" s="0" t="s">
        <v>1619</v>
      </c>
    </row>
    <row r="1503" customFormat="false" ht="12.75" hidden="false" customHeight="false" outlineLevel="0" collapsed="false">
      <c r="A1503" s="22" t="n">
        <f aca="false">+A1502+7</f>
        <v>22912</v>
      </c>
      <c r="B1503" s="22" t="s">
        <v>182</v>
      </c>
      <c r="C1503" s="25" t="s">
        <v>1121</v>
      </c>
      <c r="D1503" s="0" t="s">
        <v>1832</v>
      </c>
      <c r="E1503" s="0" t="s">
        <v>1841</v>
      </c>
      <c r="F1503" s="0" t="s">
        <v>1619</v>
      </c>
    </row>
    <row r="1504" customFormat="false" ht="12.75" hidden="false" customHeight="false" outlineLevel="0" collapsed="false">
      <c r="A1504" s="22" t="n">
        <f aca="false">+A1503+7</f>
        <v>22919</v>
      </c>
      <c r="B1504" s="22" t="s">
        <v>182</v>
      </c>
      <c r="C1504" s="25" t="s">
        <v>1121</v>
      </c>
      <c r="D1504" s="0" t="s">
        <v>1832</v>
      </c>
      <c r="E1504" s="0" t="s">
        <v>1842</v>
      </c>
      <c r="F1504" s="0" t="s">
        <v>1619</v>
      </c>
    </row>
    <row r="1505" customFormat="false" ht="12.75" hidden="false" customHeight="false" outlineLevel="0" collapsed="false">
      <c r="A1505" s="22" t="n">
        <f aca="false">+A1504+7</f>
        <v>22926</v>
      </c>
      <c r="B1505" s="22" t="s">
        <v>182</v>
      </c>
      <c r="C1505" s="25" t="s">
        <v>1121</v>
      </c>
      <c r="D1505" s="0" t="s">
        <v>1832</v>
      </c>
      <c r="E1505" s="0" t="s">
        <v>1843</v>
      </c>
      <c r="F1505" s="0" t="s">
        <v>1619</v>
      </c>
    </row>
    <row r="1506" customFormat="false" ht="12.75" hidden="false" customHeight="false" outlineLevel="0" collapsed="false">
      <c r="A1506" s="22" t="n">
        <f aca="false">+A1505+7</f>
        <v>22933</v>
      </c>
      <c r="B1506" s="22" t="s">
        <v>182</v>
      </c>
      <c r="C1506" s="25" t="s">
        <v>1121</v>
      </c>
      <c r="D1506" s="0" t="s">
        <v>1832</v>
      </c>
      <c r="E1506" s="0" t="s">
        <v>1844</v>
      </c>
      <c r="F1506" s="0" t="s">
        <v>1619</v>
      </c>
    </row>
    <row r="1507" customFormat="false" ht="12.75" hidden="false" customHeight="false" outlineLevel="0" collapsed="false">
      <c r="A1507" s="22" t="n">
        <f aca="false">+A1506+7</f>
        <v>22940</v>
      </c>
      <c r="B1507" s="22" t="s">
        <v>184</v>
      </c>
      <c r="C1507" s="25" t="s">
        <v>1121</v>
      </c>
      <c r="D1507" s="0" t="s">
        <v>1845</v>
      </c>
      <c r="E1507" s="0" t="s">
        <v>1846</v>
      </c>
      <c r="F1507" s="0" t="s">
        <v>1619</v>
      </c>
    </row>
    <row r="1508" customFormat="false" ht="12.75" hidden="false" customHeight="false" outlineLevel="0" collapsed="false">
      <c r="A1508" s="22" t="n">
        <f aca="false">+A1507+7</f>
        <v>22947</v>
      </c>
      <c r="B1508" s="22" t="s">
        <v>184</v>
      </c>
      <c r="C1508" s="25" t="s">
        <v>1121</v>
      </c>
      <c r="D1508" s="0" t="s">
        <v>1845</v>
      </c>
      <c r="E1508" s="0" t="s">
        <v>1847</v>
      </c>
      <c r="F1508" s="0" t="s">
        <v>1619</v>
      </c>
    </row>
    <row r="1509" customFormat="false" ht="12.75" hidden="false" customHeight="false" outlineLevel="0" collapsed="false">
      <c r="A1509" s="22" t="n">
        <f aca="false">+A1508+7</f>
        <v>22954</v>
      </c>
      <c r="B1509" s="22" t="s">
        <v>184</v>
      </c>
      <c r="C1509" s="25" t="s">
        <v>1121</v>
      </c>
      <c r="D1509" s="0" t="s">
        <v>1845</v>
      </c>
      <c r="E1509" s="0" t="s">
        <v>547</v>
      </c>
      <c r="F1509" s="0" t="s">
        <v>1619</v>
      </c>
    </row>
    <row r="1510" customFormat="false" ht="12.75" hidden="false" customHeight="false" outlineLevel="0" collapsed="false">
      <c r="A1510" s="27" t="n">
        <f aca="false">+A1509+7</f>
        <v>22961</v>
      </c>
      <c r="B1510" s="22" t="s">
        <v>184</v>
      </c>
      <c r="C1510" s="25" t="s">
        <v>1121</v>
      </c>
      <c r="D1510" s="0" t="s">
        <v>1845</v>
      </c>
      <c r="E1510" s="0" t="s">
        <v>1848</v>
      </c>
      <c r="F1510" s="0" t="s">
        <v>1619</v>
      </c>
    </row>
    <row r="1511" customFormat="false" ht="12.75" hidden="false" customHeight="false" outlineLevel="0" collapsed="false">
      <c r="A1511" s="27" t="n">
        <f aca="false">+A1510+7</f>
        <v>22968</v>
      </c>
      <c r="B1511" s="22" t="s">
        <v>184</v>
      </c>
      <c r="C1511" s="25" t="s">
        <v>1121</v>
      </c>
      <c r="D1511" s="0" t="s">
        <v>1845</v>
      </c>
      <c r="E1511" s="0" t="s">
        <v>1849</v>
      </c>
      <c r="F1511" s="0" t="s">
        <v>1619</v>
      </c>
    </row>
    <row r="1512" customFormat="false" ht="12.75" hidden="false" customHeight="false" outlineLevel="0" collapsed="false">
      <c r="A1512" s="22" t="n">
        <f aca="false">+A1511+7</f>
        <v>22975</v>
      </c>
      <c r="B1512" s="22" t="s">
        <v>184</v>
      </c>
      <c r="C1512" s="25" t="s">
        <v>1121</v>
      </c>
      <c r="D1512" s="0" t="s">
        <v>1845</v>
      </c>
      <c r="E1512" s="0" t="s">
        <v>1850</v>
      </c>
      <c r="F1512" s="0" t="s">
        <v>1619</v>
      </c>
    </row>
    <row r="1513" customFormat="false" ht="12.75" hidden="false" customHeight="false" outlineLevel="0" collapsed="false">
      <c r="A1513" s="22" t="n">
        <f aca="false">+A1512+7</f>
        <v>22982</v>
      </c>
      <c r="B1513" s="22" t="s">
        <v>184</v>
      </c>
      <c r="C1513" s="25" t="s">
        <v>1121</v>
      </c>
      <c r="D1513" s="0" t="s">
        <v>1845</v>
      </c>
      <c r="E1513" s="0" t="s">
        <v>1851</v>
      </c>
      <c r="F1513" s="0" t="s">
        <v>1619</v>
      </c>
    </row>
    <row r="1514" customFormat="false" ht="12.75" hidden="false" customHeight="false" outlineLevel="0" collapsed="false">
      <c r="A1514" s="22" t="n">
        <f aca="false">+A1513+7</f>
        <v>22989</v>
      </c>
      <c r="B1514" s="22" t="s">
        <v>184</v>
      </c>
      <c r="C1514" s="25" t="s">
        <v>1121</v>
      </c>
      <c r="D1514" s="0" t="s">
        <v>1845</v>
      </c>
      <c r="E1514" s="0" t="s">
        <v>1852</v>
      </c>
      <c r="F1514" s="0" t="s">
        <v>1619</v>
      </c>
    </row>
    <row r="1515" customFormat="false" ht="12.75" hidden="false" customHeight="false" outlineLevel="0" collapsed="false">
      <c r="A1515" s="22" t="n">
        <f aca="false">+A1514+7</f>
        <v>22996</v>
      </c>
      <c r="B1515" s="22" t="s">
        <v>184</v>
      </c>
      <c r="C1515" s="25" t="s">
        <v>1121</v>
      </c>
      <c r="D1515" s="0" t="s">
        <v>1845</v>
      </c>
      <c r="E1515" s="0" t="s">
        <v>1853</v>
      </c>
      <c r="F1515" s="0" t="s">
        <v>1854</v>
      </c>
    </row>
    <row r="1516" customFormat="false" ht="12.75" hidden="false" customHeight="false" outlineLevel="0" collapsed="false">
      <c r="A1516" s="22" t="n">
        <f aca="false">+A1515+7</f>
        <v>23003</v>
      </c>
      <c r="B1516" s="22" t="s">
        <v>184</v>
      </c>
      <c r="C1516" s="25" t="s">
        <v>1121</v>
      </c>
      <c r="D1516" s="0" t="s">
        <v>1845</v>
      </c>
      <c r="E1516" s="0" t="s">
        <v>1855</v>
      </c>
      <c r="F1516" s="0" t="s">
        <v>1854</v>
      </c>
    </row>
    <row r="1517" customFormat="false" ht="12.75" hidden="false" customHeight="false" outlineLevel="0" collapsed="false">
      <c r="A1517" s="22" t="n">
        <f aca="false">+A1516+7</f>
        <v>23010</v>
      </c>
      <c r="B1517" s="22" t="s">
        <v>184</v>
      </c>
      <c r="C1517" s="25" t="s">
        <v>1121</v>
      </c>
      <c r="D1517" s="0" t="s">
        <v>1845</v>
      </c>
      <c r="E1517" s="0" t="s">
        <v>1856</v>
      </c>
      <c r="F1517" s="0" t="s">
        <v>1854</v>
      </c>
    </row>
    <row r="1518" customFormat="false" ht="12.75" hidden="false" customHeight="false" outlineLevel="0" collapsed="false">
      <c r="A1518" s="22" t="n">
        <f aca="false">+A1517+7</f>
        <v>23017</v>
      </c>
      <c r="B1518" s="22" t="s">
        <v>184</v>
      </c>
      <c r="C1518" s="25" t="s">
        <v>1121</v>
      </c>
      <c r="D1518" s="0" t="s">
        <v>1845</v>
      </c>
      <c r="E1518" s="0" t="s">
        <v>1857</v>
      </c>
      <c r="F1518" s="0" t="s">
        <v>1854</v>
      </c>
    </row>
    <row r="1519" customFormat="false" ht="12.75" hidden="false" customHeight="false" outlineLevel="0" collapsed="false">
      <c r="A1519" s="22" t="n">
        <f aca="false">+A1518+7</f>
        <v>23024</v>
      </c>
      <c r="B1519" s="22" t="s">
        <v>184</v>
      </c>
      <c r="C1519" s="25" t="s">
        <v>1121</v>
      </c>
      <c r="D1519" s="0" t="s">
        <v>1845</v>
      </c>
      <c r="E1519" s="0" t="s">
        <v>1858</v>
      </c>
      <c r="F1519" s="0" t="s">
        <v>1854</v>
      </c>
    </row>
    <row r="1520" customFormat="false" ht="12.75" hidden="false" customHeight="false" outlineLevel="0" collapsed="false">
      <c r="A1520" s="22" t="n">
        <f aca="false">+A1519+7</f>
        <v>23031</v>
      </c>
      <c r="B1520" s="22" t="s">
        <v>184</v>
      </c>
      <c r="C1520" s="25" t="s">
        <v>1121</v>
      </c>
      <c r="D1520" s="0" t="s">
        <v>1845</v>
      </c>
      <c r="E1520" s="0" t="s">
        <v>1859</v>
      </c>
      <c r="F1520" s="0" t="s">
        <v>1854</v>
      </c>
    </row>
    <row r="1521" customFormat="false" ht="12.75" hidden="false" customHeight="false" outlineLevel="0" collapsed="false">
      <c r="A1521" s="22" t="n">
        <f aca="false">+A1520+7</f>
        <v>23038</v>
      </c>
      <c r="B1521" s="22" t="s">
        <v>186</v>
      </c>
      <c r="C1521" s="25" t="s">
        <v>1121</v>
      </c>
      <c r="D1521" s="0" t="s">
        <v>187</v>
      </c>
      <c r="E1521" s="0" t="s">
        <v>1860</v>
      </c>
      <c r="F1521" s="0" t="s">
        <v>1854</v>
      </c>
    </row>
    <row r="1522" customFormat="false" ht="12.75" hidden="false" customHeight="false" outlineLevel="0" collapsed="false">
      <c r="A1522" s="27" t="n">
        <f aca="false">+A1521+7</f>
        <v>23045</v>
      </c>
      <c r="B1522" s="22" t="s">
        <v>186</v>
      </c>
      <c r="C1522" s="25" t="s">
        <v>1121</v>
      </c>
      <c r="D1522" s="0" t="s">
        <v>187</v>
      </c>
      <c r="E1522" s="0" t="s">
        <v>1861</v>
      </c>
      <c r="F1522" s="0" t="s">
        <v>1854</v>
      </c>
    </row>
    <row r="1523" customFormat="false" ht="12.75" hidden="false" customHeight="false" outlineLevel="0" collapsed="false">
      <c r="A1523" s="27" t="n">
        <f aca="false">+A1522+7</f>
        <v>23052</v>
      </c>
      <c r="B1523" s="22" t="s">
        <v>186</v>
      </c>
      <c r="C1523" s="25" t="s">
        <v>1121</v>
      </c>
      <c r="D1523" s="0" t="s">
        <v>187</v>
      </c>
      <c r="E1523" s="0" t="s">
        <v>1862</v>
      </c>
      <c r="F1523" s="0" t="s">
        <v>1854</v>
      </c>
    </row>
    <row r="1524" customFormat="false" ht="12.75" hidden="false" customHeight="false" outlineLevel="0" collapsed="false">
      <c r="A1524" s="22" t="n">
        <f aca="false">+A1523+7</f>
        <v>23059</v>
      </c>
      <c r="B1524" s="22" t="s">
        <v>186</v>
      </c>
      <c r="C1524" s="25" t="s">
        <v>1121</v>
      </c>
      <c r="D1524" s="0" t="s">
        <v>187</v>
      </c>
      <c r="E1524" s="0" t="s">
        <v>1633</v>
      </c>
      <c r="F1524" s="0" t="s">
        <v>1854</v>
      </c>
    </row>
    <row r="1525" customFormat="false" ht="12.75" hidden="false" customHeight="false" outlineLevel="0" collapsed="false">
      <c r="A1525" s="22" t="n">
        <f aca="false">+A1524+7</f>
        <v>23066</v>
      </c>
      <c r="B1525" s="22" t="s">
        <v>186</v>
      </c>
      <c r="C1525" s="25" t="s">
        <v>1121</v>
      </c>
      <c r="D1525" s="0" t="s">
        <v>187</v>
      </c>
      <c r="E1525" s="0" t="s">
        <v>1863</v>
      </c>
      <c r="F1525" s="0" t="s">
        <v>1854</v>
      </c>
    </row>
    <row r="1526" customFormat="false" ht="12.75" hidden="false" customHeight="false" outlineLevel="0" collapsed="false">
      <c r="A1526" s="22" t="n">
        <f aca="false">+A1525+7</f>
        <v>23073</v>
      </c>
      <c r="B1526" s="22" t="s">
        <v>186</v>
      </c>
      <c r="C1526" s="25" t="s">
        <v>1121</v>
      </c>
      <c r="D1526" s="0" t="s">
        <v>187</v>
      </c>
      <c r="E1526" s="0" t="s">
        <v>1864</v>
      </c>
      <c r="F1526" s="0" t="s">
        <v>1854</v>
      </c>
    </row>
    <row r="1527" customFormat="false" ht="12.75" hidden="false" customHeight="false" outlineLevel="0" collapsed="false">
      <c r="A1527" s="22" t="n">
        <f aca="false">+A1526+7</f>
        <v>23080</v>
      </c>
      <c r="B1527" s="22" t="s">
        <v>186</v>
      </c>
      <c r="C1527" s="25" t="s">
        <v>1121</v>
      </c>
      <c r="D1527" s="0" t="s">
        <v>187</v>
      </c>
      <c r="E1527" s="0" t="s">
        <v>1865</v>
      </c>
      <c r="F1527" s="0" t="s">
        <v>1854</v>
      </c>
    </row>
    <row r="1528" customFormat="false" ht="12.75" hidden="false" customHeight="false" outlineLevel="0" collapsed="false">
      <c r="A1528" s="22" t="n">
        <f aca="false">+A1527+7</f>
        <v>23087</v>
      </c>
      <c r="B1528" s="22" t="s">
        <v>186</v>
      </c>
      <c r="C1528" s="25" t="s">
        <v>1121</v>
      </c>
      <c r="D1528" s="0" t="s">
        <v>187</v>
      </c>
      <c r="E1528" s="0" t="s">
        <v>1866</v>
      </c>
      <c r="F1528" s="0" t="s">
        <v>1854</v>
      </c>
    </row>
    <row r="1529" customFormat="false" ht="12.75" hidden="false" customHeight="false" outlineLevel="0" collapsed="false">
      <c r="A1529" s="22" t="n">
        <f aca="false">+A1528+7</f>
        <v>23094</v>
      </c>
      <c r="B1529" s="22" t="s">
        <v>186</v>
      </c>
      <c r="C1529" s="25" t="s">
        <v>1121</v>
      </c>
      <c r="D1529" s="0" t="s">
        <v>187</v>
      </c>
      <c r="E1529" s="0" t="s">
        <v>1384</v>
      </c>
      <c r="F1529" s="0" t="s">
        <v>1854</v>
      </c>
    </row>
    <row r="1530" customFormat="false" ht="12.75" hidden="false" customHeight="false" outlineLevel="0" collapsed="false">
      <c r="A1530" s="22" t="n">
        <f aca="false">+A1529+7</f>
        <v>23101</v>
      </c>
      <c r="B1530" s="22" t="s">
        <v>186</v>
      </c>
      <c r="C1530" s="25" t="s">
        <v>1121</v>
      </c>
      <c r="D1530" s="0" t="s">
        <v>187</v>
      </c>
      <c r="E1530" s="0" t="s">
        <v>1867</v>
      </c>
      <c r="F1530" s="0" t="s">
        <v>1854</v>
      </c>
    </row>
    <row r="1531" customFormat="false" ht="12.75" hidden="false" customHeight="false" outlineLevel="0" collapsed="false">
      <c r="A1531" s="22" t="n">
        <f aca="false">+A1530+7</f>
        <v>23108</v>
      </c>
      <c r="B1531" s="22" t="s">
        <v>186</v>
      </c>
      <c r="C1531" s="25" t="s">
        <v>1121</v>
      </c>
      <c r="D1531" s="0" t="s">
        <v>187</v>
      </c>
      <c r="E1531" s="0" t="s">
        <v>1868</v>
      </c>
      <c r="F1531" s="0" t="s">
        <v>1854</v>
      </c>
    </row>
    <row r="1532" customFormat="false" ht="12.75" hidden="false" customHeight="false" outlineLevel="0" collapsed="false">
      <c r="A1532" s="22" t="n">
        <f aca="false">+A1531+7</f>
        <v>23115</v>
      </c>
      <c r="B1532" s="22" t="s">
        <v>186</v>
      </c>
      <c r="C1532" s="25" t="s">
        <v>1121</v>
      </c>
      <c r="D1532" s="0" t="s">
        <v>187</v>
      </c>
      <c r="E1532" s="0" t="s">
        <v>1869</v>
      </c>
      <c r="F1532" s="0" t="s">
        <v>1854</v>
      </c>
    </row>
    <row r="1533" customFormat="false" ht="12.75" hidden="false" customHeight="false" outlineLevel="0" collapsed="false">
      <c r="A1533" s="22" t="n">
        <f aca="false">+A1532+7</f>
        <v>23122</v>
      </c>
      <c r="B1533" s="22" t="s">
        <v>188</v>
      </c>
      <c r="C1533" s="25" t="s">
        <v>1121</v>
      </c>
      <c r="D1533" s="0" t="s">
        <v>1870</v>
      </c>
      <c r="E1533" s="0" t="s">
        <v>1871</v>
      </c>
      <c r="F1533" s="0" t="s">
        <v>1854</v>
      </c>
    </row>
    <row r="1534" customFormat="false" ht="12.75" hidden="false" customHeight="false" outlineLevel="0" collapsed="false">
      <c r="A1534" s="22" t="n">
        <f aca="false">+A1533+7</f>
        <v>23129</v>
      </c>
      <c r="B1534" s="22" t="s">
        <v>188</v>
      </c>
      <c r="C1534" s="25" t="s">
        <v>1121</v>
      </c>
      <c r="D1534" s="0" t="s">
        <v>1870</v>
      </c>
      <c r="E1534" s="0" t="s">
        <v>1872</v>
      </c>
      <c r="F1534" s="0" t="s">
        <v>1854</v>
      </c>
    </row>
    <row r="1535" customFormat="false" ht="12.75" hidden="false" customHeight="false" outlineLevel="0" collapsed="false">
      <c r="A1535" s="22" t="n">
        <f aca="false">+A1534+7</f>
        <v>23136</v>
      </c>
      <c r="B1535" s="22" t="s">
        <v>188</v>
      </c>
      <c r="C1535" s="25" t="s">
        <v>1121</v>
      </c>
      <c r="D1535" s="0" t="s">
        <v>1870</v>
      </c>
      <c r="E1535" s="0" t="s">
        <v>1873</v>
      </c>
      <c r="F1535" s="0" t="s">
        <v>1854</v>
      </c>
    </row>
    <row r="1536" customFormat="false" ht="12.75" hidden="false" customHeight="false" outlineLevel="0" collapsed="false">
      <c r="A1536" s="22" t="n">
        <f aca="false">+A1535+7</f>
        <v>23143</v>
      </c>
      <c r="B1536" s="22" t="s">
        <v>188</v>
      </c>
      <c r="C1536" s="25" t="s">
        <v>1121</v>
      </c>
      <c r="D1536" s="0" t="s">
        <v>1870</v>
      </c>
      <c r="E1536" s="0" t="s">
        <v>1874</v>
      </c>
      <c r="F1536" s="0" t="s">
        <v>1854</v>
      </c>
    </row>
    <row r="1537" customFormat="false" ht="12.75" hidden="false" customHeight="false" outlineLevel="0" collapsed="false">
      <c r="A1537" s="22" t="n">
        <f aca="false">+A1536+7</f>
        <v>23150</v>
      </c>
      <c r="B1537" s="22" t="s">
        <v>188</v>
      </c>
      <c r="C1537" s="25" t="s">
        <v>1121</v>
      </c>
      <c r="D1537" s="0" t="s">
        <v>1870</v>
      </c>
      <c r="E1537" s="0" t="s">
        <v>1694</v>
      </c>
      <c r="F1537" s="0" t="s">
        <v>1854</v>
      </c>
    </row>
    <row r="1538" customFormat="false" ht="12.75" hidden="false" customHeight="false" outlineLevel="0" collapsed="false">
      <c r="A1538" s="22" t="n">
        <f aca="false">+A1537+7</f>
        <v>23157</v>
      </c>
      <c r="B1538" s="22" t="s">
        <v>188</v>
      </c>
      <c r="C1538" s="25" t="s">
        <v>1121</v>
      </c>
      <c r="D1538" s="0" t="s">
        <v>1870</v>
      </c>
      <c r="E1538" s="0" t="s">
        <v>1875</v>
      </c>
      <c r="F1538" s="0" t="s">
        <v>1854</v>
      </c>
    </row>
    <row r="1539" customFormat="false" ht="12.75" hidden="false" customHeight="false" outlineLevel="0" collapsed="false">
      <c r="A1539" s="22" t="n">
        <f aca="false">+A1538+7</f>
        <v>23164</v>
      </c>
      <c r="B1539" s="22" t="s">
        <v>188</v>
      </c>
      <c r="C1539" s="25" t="s">
        <v>1121</v>
      </c>
      <c r="D1539" s="0" t="s">
        <v>1870</v>
      </c>
      <c r="E1539" s="0" t="s">
        <v>1876</v>
      </c>
      <c r="F1539" s="0" t="s">
        <v>1854</v>
      </c>
    </row>
    <row r="1540" customFormat="false" ht="12.75" hidden="false" customHeight="false" outlineLevel="0" collapsed="false">
      <c r="A1540" s="22" t="n">
        <f aca="false">+A1539+7</f>
        <v>23171</v>
      </c>
      <c r="B1540" s="22" t="s">
        <v>188</v>
      </c>
      <c r="C1540" s="25" t="s">
        <v>1121</v>
      </c>
      <c r="D1540" s="0" t="s">
        <v>1870</v>
      </c>
      <c r="E1540" s="0" t="s">
        <v>1877</v>
      </c>
      <c r="F1540" s="0" t="s">
        <v>1854</v>
      </c>
    </row>
    <row r="1541" customFormat="false" ht="12.75" hidden="false" customHeight="false" outlineLevel="0" collapsed="false">
      <c r="A1541" s="22" t="n">
        <f aca="false">+A1540+7</f>
        <v>23178</v>
      </c>
      <c r="B1541" s="22" t="s">
        <v>188</v>
      </c>
      <c r="C1541" s="25" t="s">
        <v>1121</v>
      </c>
      <c r="D1541" s="0" t="s">
        <v>1870</v>
      </c>
      <c r="E1541" s="0" t="s">
        <v>1878</v>
      </c>
      <c r="F1541" s="0" t="s">
        <v>1854</v>
      </c>
    </row>
    <row r="1542" customFormat="false" ht="12.75" hidden="false" customHeight="false" outlineLevel="0" collapsed="false">
      <c r="A1542" s="22" t="n">
        <f aca="false">+A1541+7</f>
        <v>23185</v>
      </c>
      <c r="B1542" s="22" t="s">
        <v>188</v>
      </c>
      <c r="C1542" s="25" t="s">
        <v>1121</v>
      </c>
      <c r="D1542" s="0" t="s">
        <v>1870</v>
      </c>
      <c r="E1542" s="0" t="s">
        <v>1879</v>
      </c>
      <c r="F1542" s="0" t="s">
        <v>1854</v>
      </c>
    </row>
    <row r="1543" customFormat="false" ht="12.75" hidden="false" customHeight="false" outlineLevel="0" collapsed="false">
      <c r="A1543" s="22" t="n">
        <f aca="false">+A1542+7</f>
        <v>23192</v>
      </c>
      <c r="B1543" s="22" t="s">
        <v>188</v>
      </c>
      <c r="C1543" s="25" t="s">
        <v>1121</v>
      </c>
      <c r="D1543" s="0" t="s">
        <v>1870</v>
      </c>
      <c r="E1543" s="0" t="s">
        <v>1880</v>
      </c>
      <c r="F1543" s="0" t="s">
        <v>1854</v>
      </c>
    </row>
    <row r="1544" customFormat="false" ht="12.75" hidden="false" customHeight="false" outlineLevel="0" collapsed="false">
      <c r="A1544" s="22" t="n">
        <f aca="false">+A1543+7</f>
        <v>23199</v>
      </c>
      <c r="B1544" s="22" t="s">
        <v>188</v>
      </c>
      <c r="C1544" s="25" t="s">
        <v>1121</v>
      </c>
      <c r="D1544" s="0" t="s">
        <v>1870</v>
      </c>
      <c r="E1544" s="0" t="s">
        <v>1881</v>
      </c>
      <c r="F1544" s="0" t="s">
        <v>1854</v>
      </c>
    </row>
    <row r="1545" customFormat="false" ht="12.75" hidden="false" customHeight="false" outlineLevel="0" collapsed="false">
      <c r="A1545" s="27" t="n">
        <f aca="false">+A1544+7</f>
        <v>23206</v>
      </c>
      <c r="B1545" s="27" t="s">
        <v>188</v>
      </c>
      <c r="C1545" s="28" t="s">
        <v>1121</v>
      </c>
      <c r="D1545" s="11" t="s">
        <v>1870</v>
      </c>
      <c r="E1545" s="0" t="s">
        <v>1882</v>
      </c>
      <c r="F1545" s="0" t="s">
        <v>1854</v>
      </c>
    </row>
    <row r="1546" customFormat="false" ht="12.75" hidden="false" customHeight="false" outlineLevel="0" collapsed="false">
      <c r="A1546" s="27" t="n">
        <f aca="false">+A1545+7</f>
        <v>23213</v>
      </c>
      <c r="B1546" s="27" t="s">
        <v>190</v>
      </c>
      <c r="C1546" s="28" t="s">
        <v>1121</v>
      </c>
      <c r="D1546" s="11" t="s">
        <v>191</v>
      </c>
      <c r="E1546" s="0" t="s">
        <v>479</v>
      </c>
      <c r="F1546" s="0" t="s">
        <v>1854</v>
      </c>
    </row>
    <row r="1547" customFormat="false" ht="12.75" hidden="false" customHeight="false" outlineLevel="0" collapsed="false">
      <c r="A1547" s="27" t="n">
        <f aca="false">+A1546+7</f>
        <v>23220</v>
      </c>
      <c r="B1547" s="27" t="s">
        <v>190</v>
      </c>
      <c r="C1547" s="28" t="s">
        <v>1121</v>
      </c>
      <c r="D1547" s="11" t="s">
        <v>191</v>
      </c>
      <c r="E1547" s="0" t="s">
        <v>1883</v>
      </c>
      <c r="F1547" s="0" t="s">
        <v>1854</v>
      </c>
    </row>
    <row r="1548" customFormat="false" ht="12.75" hidden="false" customHeight="false" outlineLevel="0" collapsed="false">
      <c r="A1548" s="27" t="n">
        <f aca="false">+A1547+7</f>
        <v>23227</v>
      </c>
      <c r="B1548" s="27" t="s">
        <v>190</v>
      </c>
      <c r="C1548" s="28" t="s">
        <v>1121</v>
      </c>
      <c r="D1548" s="11" t="s">
        <v>191</v>
      </c>
      <c r="E1548" s="0" t="s">
        <v>1884</v>
      </c>
      <c r="F1548" s="0" t="s">
        <v>1854</v>
      </c>
    </row>
    <row r="1549" customFormat="false" ht="12.75" hidden="false" customHeight="false" outlineLevel="0" collapsed="false">
      <c r="A1549" s="27" t="n">
        <f aca="false">+A1548+7</f>
        <v>23234</v>
      </c>
      <c r="B1549" s="27" t="s">
        <v>190</v>
      </c>
      <c r="C1549" s="28" t="s">
        <v>1121</v>
      </c>
      <c r="D1549" s="11" t="s">
        <v>191</v>
      </c>
      <c r="E1549" s="0" t="s">
        <v>1773</v>
      </c>
      <c r="F1549" s="0" t="s">
        <v>1854</v>
      </c>
    </row>
    <row r="1550" customFormat="false" ht="12.75" hidden="false" customHeight="false" outlineLevel="0" collapsed="false">
      <c r="A1550" s="27" t="n">
        <f aca="false">+A1549+7</f>
        <v>23241</v>
      </c>
      <c r="B1550" s="27" t="s">
        <v>190</v>
      </c>
      <c r="C1550" s="28" t="s">
        <v>1121</v>
      </c>
      <c r="D1550" s="11" t="s">
        <v>191</v>
      </c>
      <c r="E1550" s="0" t="s">
        <v>1782</v>
      </c>
      <c r="F1550" s="0" t="s">
        <v>1854</v>
      </c>
    </row>
    <row r="1551" customFormat="false" ht="12.75" hidden="false" customHeight="false" outlineLevel="0" collapsed="false">
      <c r="A1551" s="27" t="n">
        <f aca="false">+A1550+7</f>
        <v>23248</v>
      </c>
      <c r="B1551" s="27" t="s">
        <v>190</v>
      </c>
      <c r="C1551" s="28" t="s">
        <v>1121</v>
      </c>
      <c r="D1551" s="11" t="s">
        <v>191</v>
      </c>
      <c r="E1551" s="0" t="s">
        <v>1885</v>
      </c>
      <c r="F1551" s="0" t="s">
        <v>1854</v>
      </c>
    </row>
    <row r="1552" customFormat="false" ht="12.75" hidden="false" customHeight="false" outlineLevel="0" collapsed="false">
      <c r="A1552" s="27" t="n">
        <f aca="false">+A1551+7</f>
        <v>23255</v>
      </c>
      <c r="B1552" s="27" t="s">
        <v>190</v>
      </c>
      <c r="C1552" s="28" t="s">
        <v>1121</v>
      </c>
      <c r="D1552" s="11" t="s">
        <v>191</v>
      </c>
      <c r="E1552" s="0" t="s">
        <v>1886</v>
      </c>
      <c r="F1552" s="0" t="s">
        <v>1854</v>
      </c>
    </row>
    <row r="1553" customFormat="false" ht="12.75" hidden="false" customHeight="false" outlineLevel="0" collapsed="false">
      <c r="A1553" s="27" t="n">
        <f aca="false">+A1552+7</f>
        <v>23262</v>
      </c>
      <c r="B1553" s="27" t="s">
        <v>190</v>
      </c>
      <c r="C1553" s="28" t="s">
        <v>1121</v>
      </c>
      <c r="D1553" s="11" t="s">
        <v>191</v>
      </c>
      <c r="E1553" s="0" t="s">
        <v>1887</v>
      </c>
      <c r="F1553" s="0" t="s">
        <v>1854</v>
      </c>
    </row>
    <row r="1554" customFormat="false" ht="12.75" hidden="false" customHeight="false" outlineLevel="0" collapsed="false">
      <c r="A1554" s="27" t="n">
        <f aca="false">+A1553+7</f>
        <v>23269</v>
      </c>
      <c r="B1554" s="27" t="s">
        <v>190</v>
      </c>
      <c r="C1554" s="28" t="s">
        <v>1121</v>
      </c>
      <c r="D1554" s="11" t="s">
        <v>191</v>
      </c>
      <c r="E1554" s="0" t="s">
        <v>1888</v>
      </c>
      <c r="F1554" s="0" t="s">
        <v>1854</v>
      </c>
    </row>
    <row r="1555" customFormat="false" ht="12.75" hidden="false" customHeight="false" outlineLevel="0" collapsed="false">
      <c r="A1555" s="27" t="n">
        <f aca="false">+A1554+7</f>
        <v>23276</v>
      </c>
      <c r="B1555" s="27" t="s">
        <v>190</v>
      </c>
      <c r="C1555" s="28" t="s">
        <v>1121</v>
      </c>
      <c r="D1555" s="11" t="s">
        <v>191</v>
      </c>
      <c r="E1555" s="0" t="s">
        <v>1889</v>
      </c>
      <c r="F1555" s="0" t="s">
        <v>1854</v>
      </c>
    </row>
    <row r="1556" customFormat="false" ht="12.75" hidden="false" customHeight="false" outlineLevel="0" collapsed="false">
      <c r="A1556" s="27" t="n">
        <f aca="false">+A1555+7</f>
        <v>23283</v>
      </c>
      <c r="B1556" s="27" t="s">
        <v>190</v>
      </c>
      <c r="C1556" s="28" t="s">
        <v>1121</v>
      </c>
      <c r="D1556" s="11" t="s">
        <v>191</v>
      </c>
      <c r="E1556" s="0" t="s">
        <v>1890</v>
      </c>
      <c r="F1556" s="0" t="s">
        <v>1854</v>
      </c>
    </row>
    <row r="1557" customFormat="false" ht="12.75" hidden="false" customHeight="false" outlineLevel="0" collapsed="false">
      <c r="A1557" s="27" t="n">
        <f aca="false">+A1556+7</f>
        <v>23290</v>
      </c>
      <c r="B1557" s="27" t="s">
        <v>190</v>
      </c>
      <c r="C1557" s="28" t="s">
        <v>1121</v>
      </c>
      <c r="D1557" s="11" t="s">
        <v>191</v>
      </c>
      <c r="E1557" s="0" t="s">
        <v>1572</v>
      </c>
      <c r="F1557" s="0" t="s">
        <v>1854</v>
      </c>
    </row>
    <row r="1558" customFormat="false" ht="12.75" hidden="false" customHeight="false" outlineLevel="0" collapsed="false">
      <c r="A1558" s="22" t="n">
        <f aca="false">+A1557+7</f>
        <v>23297</v>
      </c>
      <c r="B1558" s="27" t="s">
        <v>190</v>
      </c>
      <c r="C1558" s="28" t="s">
        <v>1121</v>
      </c>
      <c r="D1558" s="11" t="s">
        <v>191</v>
      </c>
      <c r="E1558" s="0" t="s">
        <v>1891</v>
      </c>
      <c r="F1558" s="0" t="s">
        <v>1854</v>
      </c>
    </row>
    <row r="1559" customFormat="false" ht="12.75" hidden="false" customHeight="false" outlineLevel="0" collapsed="false">
      <c r="A1559" s="22" t="n">
        <f aca="false">+A1558+7</f>
        <v>23304</v>
      </c>
      <c r="B1559" s="27" t="s">
        <v>190</v>
      </c>
      <c r="C1559" s="28" t="s">
        <v>1121</v>
      </c>
      <c r="D1559" s="11" t="s">
        <v>191</v>
      </c>
      <c r="E1559" s="0" t="s">
        <v>1892</v>
      </c>
      <c r="F1559" s="0" t="s">
        <v>1854</v>
      </c>
    </row>
    <row r="1560" customFormat="false" ht="12.75" hidden="false" customHeight="false" outlineLevel="0" collapsed="false">
      <c r="A1560" s="22" t="n">
        <f aca="false">+A1559+7</f>
        <v>23311</v>
      </c>
      <c r="B1560" s="27" t="s">
        <v>190</v>
      </c>
      <c r="C1560" s="28" t="s">
        <v>1121</v>
      </c>
      <c r="D1560" s="11" t="s">
        <v>191</v>
      </c>
      <c r="E1560" s="0" t="s">
        <v>1893</v>
      </c>
      <c r="F1560" s="0" t="s">
        <v>1854</v>
      </c>
    </row>
    <row r="1561" customFormat="false" ht="12.75" hidden="false" customHeight="false" outlineLevel="0" collapsed="false">
      <c r="A1561" s="22" t="n">
        <f aca="false">+A1560+7</f>
        <v>23318</v>
      </c>
      <c r="B1561" s="27" t="s">
        <v>190</v>
      </c>
      <c r="C1561" s="28" t="s">
        <v>1121</v>
      </c>
      <c r="D1561" s="11" t="s">
        <v>191</v>
      </c>
      <c r="E1561" s="0" t="s">
        <v>1894</v>
      </c>
      <c r="F1561" s="0" t="s">
        <v>1854</v>
      </c>
    </row>
    <row r="1562" customFormat="false" ht="12.75" hidden="false" customHeight="false" outlineLevel="0" collapsed="false">
      <c r="A1562" s="22" t="n">
        <f aca="false">+A1561+7</f>
        <v>23325</v>
      </c>
      <c r="B1562" s="27" t="s">
        <v>190</v>
      </c>
      <c r="C1562" s="28" t="s">
        <v>1121</v>
      </c>
      <c r="D1562" s="11" t="s">
        <v>191</v>
      </c>
      <c r="E1562" s="0" t="s">
        <v>1593</v>
      </c>
      <c r="F1562" s="0" t="s">
        <v>1854</v>
      </c>
    </row>
    <row r="1563" customFormat="false" ht="12.75" hidden="false" customHeight="false" outlineLevel="0" collapsed="false">
      <c r="A1563" s="22" t="n">
        <f aca="false">+A1562+7</f>
        <v>23332</v>
      </c>
      <c r="B1563" s="27" t="s">
        <v>190</v>
      </c>
      <c r="C1563" s="28" t="s">
        <v>1121</v>
      </c>
      <c r="D1563" s="11" t="s">
        <v>191</v>
      </c>
      <c r="E1563" s="0" t="s">
        <v>1895</v>
      </c>
      <c r="F1563" s="0" t="s">
        <v>1854</v>
      </c>
    </row>
    <row r="1564" customFormat="false" ht="12.75" hidden="false" customHeight="false" outlineLevel="0" collapsed="false">
      <c r="A1564" s="22" t="n">
        <f aca="false">+A1563+7</f>
        <v>23339</v>
      </c>
      <c r="B1564" s="22" t="s">
        <v>192</v>
      </c>
      <c r="C1564" s="25" t="s">
        <v>1121</v>
      </c>
      <c r="D1564" s="0" t="s">
        <v>193</v>
      </c>
      <c r="E1564" s="0" t="s">
        <v>1896</v>
      </c>
      <c r="F1564" s="0" t="s">
        <v>1854</v>
      </c>
    </row>
    <row r="1565" customFormat="false" ht="12.75" hidden="false" customHeight="false" outlineLevel="0" collapsed="false">
      <c r="A1565" s="22" t="n">
        <f aca="false">+A1564+7</f>
        <v>23346</v>
      </c>
      <c r="B1565" s="22" t="s">
        <v>192</v>
      </c>
      <c r="C1565" s="25" t="s">
        <v>1121</v>
      </c>
      <c r="D1565" s="0" t="s">
        <v>193</v>
      </c>
      <c r="E1565" s="0" t="s">
        <v>1897</v>
      </c>
      <c r="F1565" s="0" t="s">
        <v>1854</v>
      </c>
    </row>
    <row r="1566" customFormat="false" ht="12.75" hidden="false" customHeight="false" outlineLevel="0" collapsed="false">
      <c r="A1566" s="22" t="n">
        <f aca="false">+A1565+7</f>
        <v>23353</v>
      </c>
      <c r="B1566" s="22" t="s">
        <v>192</v>
      </c>
      <c r="C1566" s="25" t="s">
        <v>1121</v>
      </c>
      <c r="D1566" s="0" t="s">
        <v>193</v>
      </c>
      <c r="E1566" s="0" t="s">
        <v>1898</v>
      </c>
      <c r="F1566" s="0" t="s">
        <v>1854</v>
      </c>
    </row>
    <row r="1567" customFormat="false" ht="12.75" hidden="false" customHeight="false" outlineLevel="0" collapsed="false">
      <c r="A1567" s="22" t="n">
        <f aca="false">+A1566+7</f>
        <v>23360</v>
      </c>
      <c r="B1567" s="22" t="s">
        <v>192</v>
      </c>
      <c r="C1567" s="25" t="s">
        <v>1121</v>
      </c>
      <c r="D1567" s="0" t="s">
        <v>193</v>
      </c>
      <c r="E1567" s="0" t="s">
        <v>1899</v>
      </c>
      <c r="F1567" s="0" t="s">
        <v>1854</v>
      </c>
    </row>
    <row r="1568" customFormat="false" ht="12.75" hidden="false" customHeight="false" outlineLevel="0" collapsed="false">
      <c r="A1568" s="22" t="n">
        <f aca="false">+A1567+7</f>
        <v>23367</v>
      </c>
      <c r="B1568" s="22" t="s">
        <v>192</v>
      </c>
      <c r="C1568" s="25" t="s">
        <v>1121</v>
      </c>
      <c r="D1568" s="0" t="s">
        <v>193</v>
      </c>
      <c r="E1568" s="0" t="s">
        <v>1900</v>
      </c>
      <c r="F1568" s="0" t="s">
        <v>1854</v>
      </c>
    </row>
    <row r="1569" customFormat="false" ht="12.75" hidden="false" customHeight="false" outlineLevel="0" collapsed="false">
      <c r="A1569" s="22" t="n">
        <f aca="false">+A1568+7</f>
        <v>23374</v>
      </c>
      <c r="B1569" s="22" t="s">
        <v>192</v>
      </c>
      <c r="C1569" s="25" t="s">
        <v>1121</v>
      </c>
      <c r="D1569" s="0" t="s">
        <v>193</v>
      </c>
      <c r="E1569" s="0" t="s">
        <v>1901</v>
      </c>
      <c r="F1569" s="0" t="s">
        <v>1854</v>
      </c>
    </row>
    <row r="1570" customFormat="false" ht="12.75" hidden="false" customHeight="false" outlineLevel="0" collapsed="false">
      <c r="A1570" s="22" t="n">
        <f aca="false">+A1569+7</f>
        <v>23381</v>
      </c>
      <c r="B1570" s="22" t="s">
        <v>192</v>
      </c>
      <c r="C1570" s="25" t="s">
        <v>1121</v>
      </c>
      <c r="D1570" s="0" t="s">
        <v>193</v>
      </c>
      <c r="E1570" s="0" t="s">
        <v>1902</v>
      </c>
      <c r="F1570" s="0" t="s">
        <v>1854</v>
      </c>
    </row>
    <row r="1571" customFormat="false" ht="12.75" hidden="false" customHeight="false" outlineLevel="0" collapsed="false">
      <c r="A1571" s="22" t="n">
        <f aca="false">+A1570+7</f>
        <v>23388</v>
      </c>
      <c r="B1571" s="22" t="s">
        <v>192</v>
      </c>
      <c r="C1571" s="25" t="s">
        <v>1121</v>
      </c>
      <c r="D1571" s="0" t="s">
        <v>193</v>
      </c>
      <c r="E1571" s="0" t="s">
        <v>1903</v>
      </c>
      <c r="F1571" s="0" t="s">
        <v>1854</v>
      </c>
    </row>
    <row r="1572" customFormat="false" ht="12.75" hidden="false" customHeight="false" outlineLevel="0" collapsed="false">
      <c r="A1572" s="22" t="n">
        <f aca="false">+A1571+7</f>
        <v>23395</v>
      </c>
      <c r="B1572" s="22" t="s">
        <v>192</v>
      </c>
      <c r="C1572" s="25" t="s">
        <v>1121</v>
      </c>
      <c r="D1572" s="0" t="s">
        <v>193</v>
      </c>
      <c r="E1572" s="0" t="s">
        <v>1884</v>
      </c>
      <c r="F1572" s="0" t="s">
        <v>1854</v>
      </c>
    </row>
    <row r="1573" customFormat="false" ht="12.75" hidden="false" customHeight="false" outlineLevel="0" collapsed="false">
      <c r="A1573" s="22" t="n">
        <f aca="false">+A1572+7</f>
        <v>23402</v>
      </c>
      <c r="B1573" s="22" t="s">
        <v>192</v>
      </c>
      <c r="C1573" s="25" t="s">
        <v>1121</v>
      </c>
      <c r="D1573" s="0" t="s">
        <v>193</v>
      </c>
      <c r="E1573" s="0" t="s">
        <v>1904</v>
      </c>
      <c r="F1573" s="0" t="s">
        <v>1854</v>
      </c>
    </row>
    <row r="1574" customFormat="false" ht="12.75" hidden="false" customHeight="false" outlineLevel="0" collapsed="false">
      <c r="A1574" s="22" t="n">
        <f aca="false">+A1573+7</f>
        <v>23409</v>
      </c>
      <c r="B1574" s="22" t="s">
        <v>192</v>
      </c>
      <c r="C1574" s="25" t="s">
        <v>1121</v>
      </c>
      <c r="D1574" s="0" t="s">
        <v>193</v>
      </c>
      <c r="E1574" s="0" t="s">
        <v>547</v>
      </c>
      <c r="F1574" s="0" t="s">
        <v>1854</v>
      </c>
    </row>
    <row r="1575" customFormat="false" ht="12.75" hidden="false" customHeight="false" outlineLevel="0" collapsed="false">
      <c r="A1575" s="22" t="n">
        <f aca="false">+A1574+7</f>
        <v>23416</v>
      </c>
      <c r="B1575" s="22" t="s">
        <v>192</v>
      </c>
      <c r="C1575" s="25" t="s">
        <v>1121</v>
      </c>
      <c r="D1575" s="0" t="s">
        <v>193</v>
      </c>
      <c r="E1575" s="0" t="s">
        <v>1725</v>
      </c>
      <c r="F1575" s="0" t="s">
        <v>1854</v>
      </c>
    </row>
    <row r="1576" customFormat="false" ht="12.75" hidden="false" customHeight="false" outlineLevel="0" collapsed="false">
      <c r="A1576" s="22" t="n">
        <f aca="false">+A1575+7</f>
        <v>23423</v>
      </c>
      <c r="B1576" s="22" t="s">
        <v>192</v>
      </c>
      <c r="C1576" s="25" t="s">
        <v>1121</v>
      </c>
      <c r="D1576" s="0" t="s">
        <v>193</v>
      </c>
      <c r="E1576" s="0" t="s">
        <v>1905</v>
      </c>
      <c r="F1576" s="0" t="s">
        <v>1854</v>
      </c>
    </row>
    <row r="1577" customFormat="false" ht="12.75" hidden="false" customHeight="false" outlineLevel="0" collapsed="false">
      <c r="A1577" s="22" t="n">
        <f aca="false">+A1576+7</f>
        <v>23430</v>
      </c>
      <c r="B1577" s="22" t="s">
        <v>192</v>
      </c>
      <c r="C1577" s="25" t="s">
        <v>1121</v>
      </c>
      <c r="D1577" s="0" t="s">
        <v>193</v>
      </c>
      <c r="E1577" s="0" t="s">
        <v>1906</v>
      </c>
      <c r="F1577" s="0" t="s">
        <v>1854</v>
      </c>
    </row>
    <row r="1578" customFormat="false" ht="12.75" hidden="false" customHeight="false" outlineLevel="0" collapsed="false">
      <c r="A1578" s="22" t="n">
        <f aca="false">+A1577+7</f>
        <v>23437</v>
      </c>
      <c r="B1578" s="22" t="s">
        <v>192</v>
      </c>
      <c r="C1578" s="25" t="s">
        <v>1121</v>
      </c>
      <c r="D1578" s="0" t="s">
        <v>193</v>
      </c>
      <c r="E1578" s="0" t="s">
        <v>1907</v>
      </c>
      <c r="F1578" s="0" t="s">
        <v>1854</v>
      </c>
    </row>
    <row r="1579" customFormat="false" ht="12.75" hidden="false" customHeight="false" outlineLevel="0" collapsed="false">
      <c r="A1579" s="22" t="n">
        <f aca="false">+A1578+7</f>
        <v>23444</v>
      </c>
      <c r="B1579" s="22" t="s">
        <v>192</v>
      </c>
      <c r="C1579" s="25" t="s">
        <v>1121</v>
      </c>
      <c r="D1579" s="0" t="s">
        <v>193</v>
      </c>
      <c r="E1579" s="0" t="s">
        <v>1908</v>
      </c>
      <c r="F1579" s="0" t="s">
        <v>1854</v>
      </c>
    </row>
    <row r="1580" customFormat="false" ht="12.75" hidden="false" customHeight="false" outlineLevel="0" collapsed="false">
      <c r="A1580" s="22" t="n">
        <f aca="false">+A1579+7</f>
        <v>23451</v>
      </c>
      <c r="B1580" s="22" t="s">
        <v>192</v>
      </c>
      <c r="C1580" s="25" t="s">
        <v>1121</v>
      </c>
      <c r="D1580" s="0" t="s">
        <v>193</v>
      </c>
      <c r="E1580" s="0" t="s">
        <v>1668</v>
      </c>
      <c r="F1580" s="0" t="s">
        <v>1854</v>
      </c>
    </row>
    <row r="1581" customFormat="false" ht="12.75" hidden="false" customHeight="false" outlineLevel="0" collapsed="false">
      <c r="A1581" s="22" t="n">
        <f aca="false">+A1580+7</f>
        <v>23458</v>
      </c>
      <c r="B1581" s="22" t="s">
        <v>194</v>
      </c>
      <c r="C1581" s="25" t="s">
        <v>1121</v>
      </c>
      <c r="D1581" s="0" t="s">
        <v>1909</v>
      </c>
      <c r="E1581" s="0" t="s">
        <v>479</v>
      </c>
      <c r="F1581" s="0" t="s">
        <v>1854</v>
      </c>
    </row>
    <row r="1582" customFormat="false" ht="12.75" hidden="false" customHeight="false" outlineLevel="0" collapsed="false">
      <c r="A1582" s="22" t="n">
        <f aca="false">+A1581+7</f>
        <v>23465</v>
      </c>
      <c r="B1582" s="22" t="s">
        <v>194</v>
      </c>
      <c r="C1582" s="25" t="s">
        <v>1121</v>
      </c>
      <c r="D1582" s="0" t="s">
        <v>1909</v>
      </c>
      <c r="E1582" s="0" t="s">
        <v>479</v>
      </c>
      <c r="F1582" s="0" t="s">
        <v>1854</v>
      </c>
    </row>
    <row r="1583" customFormat="false" ht="12.75" hidden="false" customHeight="false" outlineLevel="0" collapsed="false">
      <c r="A1583" s="22" t="n">
        <f aca="false">+A1582+7</f>
        <v>23472</v>
      </c>
      <c r="B1583" s="22" t="s">
        <v>194</v>
      </c>
      <c r="C1583" s="25" t="s">
        <v>1121</v>
      </c>
      <c r="D1583" s="0" t="s">
        <v>1909</v>
      </c>
      <c r="E1583" s="0" t="s">
        <v>1910</v>
      </c>
      <c r="F1583" s="0" t="s">
        <v>1854</v>
      </c>
    </row>
    <row r="1584" customFormat="false" ht="12.75" hidden="false" customHeight="false" outlineLevel="0" collapsed="false">
      <c r="A1584" s="22" t="n">
        <f aca="false">+A1583+7</f>
        <v>23479</v>
      </c>
      <c r="B1584" s="22" t="s">
        <v>194</v>
      </c>
      <c r="C1584" s="25" t="s">
        <v>1121</v>
      </c>
      <c r="D1584" s="0" t="s">
        <v>1909</v>
      </c>
      <c r="E1584" s="0" t="s">
        <v>1910</v>
      </c>
      <c r="F1584" s="0" t="s">
        <v>1854</v>
      </c>
    </row>
    <row r="1585" customFormat="false" ht="12.75" hidden="false" customHeight="false" outlineLevel="0" collapsed="false">
      <c r="A1585" s="22" t="n">
        <f aca="false">+A1584+7</f>
        <v>23486</v>
      </c>
      <c r="B1585" s="22" t="s">
        <v>194</v>
      </c>
      <c r="C1585" s="25" t="s">
        <v>1121</v>
      </c>
      <c r="D1585" s="0" t="s">
        <v>1909</v>
      </c>
      <c r="E1585" s="0" t="s">
        <v>1910</v>
      </c>
      <c r="F1585" s="0" t="s">
        <v>1854</v>
      </c>
    </row>
    <row r="1586" customFormat="false" ht="12.75" hidden="false" customHeight="false" outlineLevel="0" collapsed="false">
      <c r="A1586" s="22" t="n">
        <f aca="false">+A1585+7</f>
        <v>23493</v>
      </c>
      <c r="B1586" s="22" t="s">
        <v>194</v>
      </c>
      <c r="C1586" s="25" t="s">
        <v>1121</v>
      </c>
      <c r="D1586" s="0" t="s">
        <v>1909</v>
      </c>
      <c r="E1586" s="0" t="s">
        <v>1910</v>
      </c>
      <c r="F1586" s="0" t="s">
        <v>1854</v>
      </c>
    </row>
    <row r="1587" customFormat="false" ht="12.75" hidden="false" customHeight="false" outlineLevel="0" collapsed="false">
      <c r="A1587" s="22" t="n">
        <f aca="false">+A1586+7</f>
        <v>23500</v>
      </c>
      <c r="B1587" s="22" t="s">
        <v>194</v>
      </c>
      <c r="C1587" s="25" t="s">
        <v>1121</v>
      </c>
      <c r="D1587" s="0" t="s">
        <v>1909</v>
      </c>
      <c r="E1587" s="0" t="s">
        <v>1911</v>
      </c>
      <c r="F1587" s="0" t="s">
        <v>1854</v>
      </c>
    </row>
    <row r="1588" customFormat="false" ht="12.75" hidden="false" customHeight="false" outlineLevel="0" collapsed="false">
      <c r="A1588" s="22" t="n">
        <f aca="false">+A1587+7</f>
        <v>23507</v>
      </c>
      <c r="B1588" s="22" t="s">
        <v>194</v>
      </c>
      <c r="C1588" s="25" t="s">
        <v>1121</v>
      </c>
      <c r="D1588" s="0" t="s">
        <v>1909</v>
      </c>
      <c r="E1588" s="0" t="s">
        <v>1898</v>
      </c>
      <c r="F1588" s="0" t="s">
        <v>1854</v>
      </c>
    </row>
    <row r="1589" customFormat="false" ht="12.75" hidden="false" customHeight="false" outlineLevel="0" collapsed="false">
      <c r="A1589" s="22" t="n">
        <f aca="false">+A1588+7</f>
        <v>23514</v>
      </c>
      <c r="B1589" s="22" t="s">
        <v>194</v>
      </c>
      <c r="C1589" s="25" t="s">
        <v>1121</v>
      </c>
      <c r="D1589" s="0" t="s">
        <v>1909</v>
      </c>
      <c r="E1589" s="0" t="s">
        <v>1912</v>
      </c>
      <c r="F1589" s="0" t="s">
        <v>1854</v>
      </c>
    </row>
    <row r="1590" customFormat="false" ht="12.75" hidden="false" customHeight="false" outlineLevel="0" collapsed="false">
      <c r="A1590" s="22" t="n">
        <f aca="false">+A1589+7</f>
        <v>23521</v>
      </c>
      <c r="B1590" s="22" t="s">
        <v>194</v>
      </c>
      <c r="C1590" s="25" t="s">
        <v>1121</v>
      </c>
      <c r="D1590" s="0" t="s">
        <v>1909</v>
      </c>
      <c r="E1590" s="0" t="s">
        <v>1913</v>
      </c>
      <c r="F1590" s="0" t="s">
        <v>1854</v>
      </c>
    </row>
    <row r="1591" customFormat="false" ht="12.75" hidden="false" customHeight="false" outlineLevel="0" collapsed="false">
      <c r="A1591" s="22" t="n">
        <f aca="false">+A1590+7</f>
        <v>23528</v>
      </c>
      <c r="B1591" s="22" t="s">
        <v>194</v>
      </c>
      <c r="C1591" s="25" t="s">
        <v>1121</v>
      </c>
      <c r="D1591" s="0" t="s">
        <v>1909</v>
      </c>
      <c r="E1591" s="0" t="s">
        <v>491</v>
      </c>
      <c r="F1591" s="0" t="s">
        <v>1854</v>
      </c>
    </row>
    <row r="1592" customFormat="false" ht="12.75" hidden="false" customHeight="false" outlineLevel="0" collapsed="false">
      <c r="A1592" s="22" t="n">
        <f aca="false">+A1591+7</f>
        <v>23535</v>
      </c>
      <c r="B1592" s="22" t="s">
        <v>194</v>
      </c>
      <c r="C1592" s="25" t="s">
        <v>1121</v>
      </c>
      <c r="D1592" s="0" t="s">
        <v>1909</v>
      </c>
      <c r="E1592" s="0" t="s">
        <v>1914</v>
      </c>
      <c r="F1592" s="0" t="s">
        <v>1854</v>
      </c>
    </row>
    <row r="1593" customFormat="false" ht="12.75" hidden="false" customHeight="false" outlineLevel="0" collapsed="false">
      <c r="A1593" s="22" t="n">
        <f aca="false">+A1592+7</f>
        <v>23542</v>
      </c>
      <c r="B1593" s="22" t="s">
        <v>194</v>
      </c>
      <c r="C1593" s="25" t="s">
        <v>1121</v>
      </c>
      <c r="D1593" s="0" t="s">
        <v>1909</v>
      </c>
      <c r="E1593" s="0" t="s">
        <v>1915</v>
      </c>
      <c r="F1593" s="0" t="s">
        <v>1854</v>
      </c>
    </row>
    <row r="1594" customFormat="false" ht="12.75" hidden="false" customHeight="false" outlineLevel="0" collapsed="false">
      <c r="A1594" s="22" t="n">
        <f aca="false">+A1593+7</f>
        <v>23549</v>
      </c>
      <c r="B1594" s="22" t="s">
        <v>194</v>
      </c>
      <c r="C1594" s="25" t="s">
        <v>1121</v>
      </c>
      <c r="D1594" s="0" t="s">
        <v>1909</v>
      </c>
      <c r="E1594" s="0" t="s">
        <v>1916</v>
      </c>
      <c r="F1594" s="0" t="s">
        <v>1854</v>
      </c>
    </row>
    <row r="1595" customFormat="false" ht="12.75" hidden="false" customHeight="false" outlineLevel="0" collapsed="false">
      <c r="A1595" s="22" t="n">
        <f aca="false">+A1594+7</f>
        <v>23556</v>
      </c>
      <c r="B1595" s="22" t="s">
        <v>194</v>
      </c>
      <c r="C1595" s="25" t="s">
        <v>1121</v>
      </c>
      <c r="D1595" s="0" t="s">
        <v>1909</v>
      </c>
      <c r="E1595" s="0" t="s">
        <v>1773</v>
      </c>
      <c r="F1595" s="0" t="s">
        <v>1854</v>
      </c>
    </row>
    <row r="1596" customFormat="false" ht="12.75" hidden="false" customHeight="false" outlineLevel="0" collapsed="false">
      <c r="A1596" s="22" t="n">
        <f aca="false">+A1595+7</f>
        <v>23563</v>
      </c>
      <c r="B1596" s="22" t="s">
        <v>194</v>
      </c>
      <c r="C1596" s="25" t="s">
        <v>1121</v>
      </c>
      <c r="D1596" s="0" t="s">
        <v>1909</v>
      </c>
      <c r="E1596" s="0" t="s">
        <v>1722</v>
      </c>
      <c r="F1596" s="0" t="s">
        <v>1854</v>
      </c>
    </row>
    <row r="1597" customFormat="false" ht="12.75" hidden="false" customHeight="false" outlineLevel="0" collapsed="false">
      <c r="A1597" s="22" t="n">
        <f aca="false">+A1596+7</f>
        <v>23570</v>
      </c>
      <c r="B1597" s="22" t="s">
        <v>194</v>
      </c>
      <c r="C1597" s="25" t="s">
        <v>1121</v>
      </c>
      <c r="D1597" s="0" t="s">
        <v>1909</v>
      </c>
      <c r="E1597" s="0" t="s">
        <v>1917</v>
      </c>
      <c r="F1597" s="0" t="s">
        <v>1854</v>
      </c>
    </row>
    <row r="1598" customFormat="false" ht="12.75" hidden="false" customHeight="false" outlineLevel="0" collapsed="false">
      <c r="A1598" s="22" t="n">
        <f aca="false">+A1597+7</f>
        <v>23577</v>
      </c>
      <c r="B1598" s="22" t="s">
        <v>194</v>
      </c>
      <c r="C1598" s="25" t="s">
        <v>1121</v>
      </c>
      <c r="D1598" s="0" t="s">
        <v>1909</v>
      </c>
      <c r="E1598" s="0" t="s">
        <v>1918</v>
      </c>
      <c r="F1598" s="0" t="s">
        <v>1854</v>
      </c>
    </row>
    <row r="1599" customFormat="false" ht="12.75" hidden="false" customHeight="false" outlineLevel="0" collapsed="false">
      <c r="A1599" s="22" t="n">
        <f aca="false">+A1598+7</f>
        <v>23584</v>
      </c>
      <c r="B1599" s="22" t="s">
        <v>196</v>
      </c>
      <c r="C1599" s="25" t="s">
        <v>1121</v>
      </c>
      <c r="D1599" s="0" t="s">
        <v>197</v>
      </c>
      <c r="E1599" s="0" t="s">
        <v>1919</v>
      </c>
      <c r="F1599" s="0" t="s">
        <v>1854</v>
      </c>
    </row>
    <row r="1600" customFormat="false" ht="12.75" hidden="false" customHeight="false" outlineLevel="0" collapsed="false">
      <c r="A1600" s="22" t="n">
        <f aca="false">+A1599+7</f>
        <v>23591</v>
      </c>
      <c r="B1600" s="22" t="s">
        <v>196</v>
      </c>
      <c r="C1600" s="25" t="s">
        <v>1121</v>
      </c>
      <c r="D1600" s="0" t="s">
        <v>197</v>
      </c>
      <c r="E1600" s="0" t="s">
        <v>1919</v>
      </c>
      <c r="F1600" s="0" t="s">
        <v>1854</v>
      </c>
    </row>
    <row r="1601" customFormat="false" ht="12.75" hidden="false" customHeight="false" outlineLevel="0" collapsed="false">
      <c r="A1601" s="22" t="n">
        <f aca="false">+A1600+7</f>
        <v>23598</v>
      </c>
      <c r="B1601" s="22" t="s">
        <v>196</v>
      </c>
      <c r="C1601" s="25" t="s">
        <v>1121</v>
      </c>
      <c r="D1601" s="0" t="s">
        <v>197</v>
      </c>
      <c r="E1601" s="0" t="s">
        <v>1919</v>
      </c>
      <c r="F1601" s="0" t="s">
        <v>1854</v>
      </c>
    </row>
    <row r="1602" customFormat="false" ht="12.75" hidden="false" customHeight="false" outlineLevel="0" collapsed="false">
      <c r="A1602" s="22" t="n">
        <f aca="false">+A1601+7</f>
        <v>23605</v>
      </c>
      <c r="B1602" s="22" t="s">
        <v>196</v>
      </c>
      <c r="C1602" s="25" t="s">
        <v>1121</v>
      </c>
      <c r="D1602" s="0" t="s">
        <v>197</v>
      </c>
      <c r="E1602" s="0" t="s">
        <v>1919</v>
      </c>
      <c r="F1602" s="0" t="s">
        <v>1854</v>
      </c>
    </row>
    <row r="1603" customFormat="false" ht="12.75" hidden="false" customHeight="false" outlineLevel="0" collapsed="false">
      <c r="A1603" s="22" t="n">
        <f aca="false">+A1602+7</f>
        <v>23612</v>
      </c>
      <c r="B1603" s="22" t="s">
        <v>196</v>
      </c>
      <c r="C1603" s="25" t="s">
        <v>1121</v>
      </c>
      <c r="D1603" s="0" t="s">
        <v>197</v>
      </c>
      <c r="E1603" s="0" t="s">
        <v>1920</v>
      </c>
      <c r="F1603" s="0" t="s">
        <v>1854</v>
      </c>
    </row>
    <row r="1604" customFormat="false" ht="12.75" hidden="false" customHeight="false" outlineLevel="0" collapsed="false">
      <c r="A1604" s="22" t="n">
        <f aca="false">+A1603+7</f>
        <v>23619</v>
      </c>
      <c r="B1604" s="22" t="s">
        <v>196</v>
      </c>
      <c r="C1604" s="25" t="s">
        <v>1121</v>
      </c>
      <c r="D1604" s="0" t="s">
        <v>197</v>
      </c>
      <c r="E1604" s="0" t="s">
        <v>1418</v>
      </c>
      <c r="F1604" s="0" t="s">
        <v>1854</v>
      </c>
    </row>
    <row r="1605" customFormat="false" ht="12.75" hidden="false" customHeight="false" outlineLevel="0" collapsed="false">
      <c r="A1605" s="22" t="n">
        <f aca="false">+A1604+7</f>
        <v>23626</v>
      </c>
      <c r="B1605" s="22" t="s">
        <v>196</v>
      </c>
      <c r="C1605" s="25" t="s">
        <v>1121</v>
      </c>
      <c r="D1605" s="0" t="s">
        <v>197</v>
      </c>
      <c r="E1605" s="0" t="s">
        <v>1921</v>
      </c>
      <c r="F1605" s="0" t="s">
        <v>1854</v>
      </c>
    </row>
    <row r="1606" customFormat="false" ht="12.75" hidden="false" customHeight="false" outlineLevel="0" collapsed="false">
      <c r="A1606" s="22" t="n">
        <f aca="false">+A1605+7</f>
        <v>23633</v>
      </c>
      <c r="B1606" s="22" t="s">
        <v>196</v>
      </c>
      <c r="C1606" s="25" t="s">
        <v>1121</v>
      </c>
      <c r="D1606" s="0" t="s">
        <v>197</v>
      </c>
      <c r="E1606" s="0" t="s">
        <v>1922</v>
      </c>
      <c r="F1606" s="0" t="s">
        <v>1854</v>
      </c>
    </row>
    <row r="1607" customFormat="false" ht="12.75" hidden="false" customHeight="false" outlineLevel="0" collapsed="false">
      <c r="A1607" s="22" t="n">
        <f aca="false">+A1606+7</f>
        <v>23640</v>
      </c>
      <c r="B1607" s="22" t="s">
        <v>196</v>
      </c>
      <c r="C1607" s="25" t="s">
        <v>1121</v>
      </c>
      <c r="D1607" s="0" t="s">
        <v>197</v>
      </c>
      <c r="E1607" s="0" t="s">
        <v>1923</v>
      </c>
      <c r="F1607" s="0" t="s">
        <v>1854</v>
      </c>
    </row>
    <row r="1608" customFormat="false" ht="12.75" hidden="false" customHeight="false" outlineLevel="0" collapsed="false">
      <c r="A1608" s="22" t="n">
        <f aca="false">+A1607+7</f>
        <v>23647</v>
      </c>
      <c r="B1608" s="22" t="s">
        <v>196</v>
      </c>
      <c r="C1608" s="25" t="s">
        <v>1121</v>
      </c>
      <c r="D1608" s="0" t="s">
        <v>197</v>
      </c>
      <c r="E1608" s="0" t="s">
        <v>1924</v>
      </c>
      <c r="F1608" s="0" t="s">
        <v>1854</v>
      </c>
    </row>
    <row r="1609" customFormat="false" ht="12.75" hidden="false" customHeight="false" outlineLevel="0" collapsed="false">
      <c r="A1609" s="22" t="n">
        <f aca="false">+A1608+7</f>
        <v>23654</v>
      </c>
      <c r="B1609" s="22" t="s">
        <v>196</v>
      </c>
      <c r="C1609" s="25" t="s">
        <v>1121</v>
      </c>
      <c r="D1609" s="0" t="s">
        <v>197</v>
      </c>
      <c r="E1609" s="0" t="s">
        <v>1925</v>
      </c>
      <c r="F1609" s="0" t="s">
        <v>1854</v>
      </c>
    </row>
    <row r="1610" customFormat="false" ht="12.75" hidden="false" customHeight="false" outlineLevel="0" collapsed="false">
      <c r="A1610" s="22" t="n">
        <f aca="false">+A1609+7</f>
        <v>23661</v>
      </c>
      <c r="B1610" s="22" t="s">
        <v>196</v>
      </c>
      <c r="C1610" s="25" t="s">
        <v>1121</v>
      </c>
      <c r="D1610" s="0" t="s">
        <v>197</v>
      </c>
      <c r="E1610" s="0" t="s">
        <v>1926</v>
      </c>
      <c r="F1610" s="0" t="s">
        <v>1854</v>
      </c>
    </row>
    <row r="1611" customFormat="false" ht="12.75" hidden="false" customHeight="false" outlineLevel="0" collapsed="false">
      <c r="A1611" s="22" t="n">
        <f aca="false">+A1610+7</f>
        <v>23668</v>
      </c>
      <c r="B1611" s="22" t="s">
        <v>196</v>
      </c>
      <c r="C1611" s="25" t="s">
        <v>1121</v>
      </c>
      <c r="D1611" s="0" t="s">
        <v>197</v>
      </c>
      <c r="E1611" s="0" t="s">
        <v>1927</v>
      </c>
      <c r="F1611" s="0" t="s">
        <v>1854</v>
      </c>
    </row>
    <row r="1612" customFormat="false" ht="12.75" hidden="false" customHeight="false" outlineLevel="0" collapsed="false">
      <c r="A1612" s="22" t="n">
        <f aca="false">+A1611+7</f>
        <v>23675</v>
      </c>
      <c r="B1612" s="22" t="s">
        <v>196</v>
      </c>
      <c r="C1612" s="25" t="s">
        <v>1121</v>
      </c>
      <c r="D1612" s="0" t="s">
        <v>197</v>
      </c>
      <c r="E1612" s="0" t="s">
        <v>1789</v>
      </c>
      <c r="F1612" s="0" t="s">
        <v>1854</v>
      </c>
    </row>
    <row r="1613" customFormat="false" ht="12.75" hidden="false" customHeight="false" outlineLevel="0" collapsed="false">
      <c r="A1613" s="22" t="n">
        <f aca="false">+A1612+7</f>
        <v>23682</v>
      </c>
      <c r="B1613" s="22" t="s">
        <v>196</v>
      </c>
      <c r="C1613" s="25" t="s">
        <v>1121</v>
      </c>
      <c r="D1613" s="0" t="s">
        <v>197</v>
      </c>
      <c r="E1613" s="0" t="s">
        <v>1928</v>
      </c>
      <c r="F1613" s="0" t="s">
        <v>1854</v>
      </c>
    </row>
    <row r="1614" customFormat="false" ht="12.75" hidden="false" customHeight="false" outlineLevel="0" collapsed="false">
      <c r="A1614" s="22" t="n">
        <f aca="false">+A1613+7</f>
        <v>23689</v>
      </c>
      <c r="B1614" s="22" t="s">
        <v>196</v>
      </c>
      <c r="C1614" s="25" t="s">
        <v>1121</v>
      </c>
      <c r="D1614" s="0" t="s">
        <v>197</v>
      </c>
      <c r="E1614" s="0" t="s">
        <v>1929</v>
      </c>
      <c r="F1614" s="0" t="s">
        <v>1854</v>
      </c>
    </row>
    <row r="1615" customFormat="false" ht="12.75" hidden="false" customHeight="false" outlineLevel="0" collapsed="false">
      <c r="A1615" s="22" t="n">
        <f aca="false">+A1614+7</f>
        <v>23696</v>
      </c>
      <c r="B1615" s="22" t="s">
        <v>198</v>
      </c>
      <c r="C1615" s="25" t="s">
        <v>1121</v>
      </c>
      <c r="D1615" s="0" t="s">
        <v>199</v>
      </c>
      <c r="E1615" s="0" t="s">
        <v>1930</v>
      </c>
      <c r="F1615" s="0" t="s">
        <v>1854</v>
      </c>
    </row>
    <row r="1616" customFormat="false" ht="12.75" hidden="false" customHeight="false" outlineLevel="0" collapsed="false">
      <c r="A1616" s="22" t="n">
        <f aca="false">+A1615+7</f>
        <v>23703</v>
      </c>
      <c r="B1616" s="22" t="s">
        <v>198</v>
      </c>
      <c r="C1616" s="25" t="s">
        <v>1121</v>
      </c>
      <c r="D1616" s="0" t="s">
        <v>199</v>
      </c>
      <c r="E1616" s="0" t="s">
        <v>1931</v>
      </c>
      <c r="F1616" s="0" t="s">
        <v>1854</v>
      </c>
    </row>
    <row r="1617" customFormat="false" ht="12.75" hidden="false" customHeight="false" outlineLevel="0" collapsed="false">
      <c r="A1617" s="22" t="n">
        <f aca="false">+A1616+7</f>
        <v>23710</v>
      </c>
      <c r="B1617" s="22" t="s">
        <v>198</v>
      </c>
      <c r="C1617" s="25" t="s">
        <v>1121</v>
      </c>
      <c r="D1617" s="0" t="s">
        <v>199</v>
      </c>
      <c r="E1617" s="0" t="s">
        <v>1932</v>
      </c>
      <c r="F1617" s="0" t="s">
        <v>1854</v>
      </c>
    </row>
    <row r="1618" customFormat="false" ht="12.75" hidden="false" customHeight="false" outlineLevel="0" collapsed="false">
      <c r="A1618" s="22" t="n">
        <f aca="false">+A1617+7</f>
        <v>23717</v>
      </c>
      <c r="B1618" s="22" t="s">
        <v>198</v>
      </c>
      <c r="C1618" s="25" t="s">
        <v>1121</v>
      </c>
      <c r="D1618" s="0" t="s">
        <v>199</v>
      </c>
      <c r="E1618" s="0" t="s">
        <v>1933</v>
      </c>
      <c r="F1618" s="0" t="s">
        <v>1854</v>
      </c>
    </row>
    <row r="1619" customFormat="false" ht="12.75" hidden="false" customHeight="false" outlineLevel="0" collapsed="false">
      <c r="A1619" s="22" t="n">
        <f aca="false">+A1618+7</f>
        <v>23724</v>
      </c>
      <c r="B1619" s="22" t="s">
        <v>198</v>
      </c>
      <c r="C1619" s="25" t="s">
        <v>1121</v>
      </c>
      <c r="D1619" s="0" t="s">
        <v>199</v>
      </c>
      <c r="E1619" s="0" t="s">
        <v>1934</v>
      </c>
      <c r="F1619" s="0" t="s">
        <v>1854</v>
      </c>
    </row>
    <row r="1620" customFormat="false" ht="12.75" hidden="false" customHeight="false" outlineLevel="0" collapsed="false">
      <c r="A1620" s="22" t="n">
        <f aca="false">+A1619+7</f>
        <v>23731</v>
      </c>
      <c r="B1620" s="22" t="s">
        <v>198</v>
      </c>
      <c r="C1620" s="25" t="s">
        <v>1121</v>
      </c>
      <c r="D1620" s="0" t="s">
        <v>199</v>
      </c>
      <c r="E1620" s="0" t="s">
        <v>1935</v>
      </c>
      <c r="F1620" s="0" t="s">
        <v>1854</v>
      </c>
    </row>
    <row r="1621" customFormat="false" ht="12.75" hidden="false" customHeight="false" outlineLevel="0" collapsed="false">
      <c r="A1621" s="22" t="n">
        <f aca="false">+A1620+7</f>
        <v>23738</v>
      </c>
      <c r="B1621" s="22" t="s">
        <v>198</v>
      </c>
      <c r="C1621" s="25" t="s">
        <v>1121</v>
      </c>
      <c r="D1621" s="0" t="s">
        <v>199</v>
      </c>
      <c r="E1621" s="0" t="s">
        <v>1936</v>
      </c>
      <c r="F1621" s="0" t="s">
        <v>1854</v>
      </c>
    </row>
    <row r="1622" customFormat="false" ht="12.75" hidden="false" customHeight="false" outlineLevel="0" collapsed="false">
      <c r="A1622" s="22" t="n">
        <f aca="false">+A1621+7</f>
        <v>23745</v>
      </c>
      <c r="B1622" s="22" t="s">
        <v>198</v>
      </c>
      <c r="C1622" s="25" t="s">
        <v>1121</v>
      </c>
      <c r="D1622" s="0" t="s">
        <v>199</v>
      </c>
      <c r="E1622" s="0" t="s">
        <v>546</v>
      </c>
      <c r="F1622" s="0" t="s">
        <v>1854</v>
      </c>
    </row>
    <row r="1623" customFormat="false" ht="12.75" hidden="false" customHeight="false" outlineLevel="0" collapsed="false">
      <c r="A1623" s="22" t="n">
        <f aca="false">+A1622+7</f>
        <v>23752</v>
      </c>
      <c r="B1623" s="22" t="s">
        <v>198</v>
      </c>
      <c r="C1623" s="25" t="s">
        <v>1121</v>
      </c>
      <c r="D1623" s="0" t="s">
        <v>199</v>
      </c>
      <c r="E1623" s="0" t="s">
        <v>1937</v>
      </c>
      <c r="F1623" s="0" t="s">
        <v>1854</v>
      </c>
    </row>
    <row r="1624" customFormat="false" ht="12.75" hidden="false" customHeight="false" outlineLevel="0" collapsed="false">
      <c r="A1624" s="22" t="n">
        <f aca="false">+A1623+7</f>
        <v>23759</v>
      </c>
      <c r="B1624" s="22" t="s">
        <v>198</v>
      </c>
      <c r="C1624" s="25" t="s">
        <v>1121</v>
      </c>
      <c r="D1624" s="0" t="s">
        <v>199</v>
      </c>
      <c r="E1624" s="0" t="s">
        <v>1938</v>
      </c>
      <c r="F1624" s="0" t="s">
        <v>1854</v>
      </c>
    </row>
    <row r="1625" customFormat="false" ht="12.75" hidden="false" customHeight="false" outlineLevel="0" collapsed="false">
      <c r="A1625" s="22" t="n">
        <f aca="false">+A1624+7</f>
        <v>23766</v>
      </c>
      <c r="B1625" s="22" t="s">
        <v>198</v>
      </c>
      <c r="C1625" s="25" t="s">
        <v>1121</v>
      </c>
      <c r="D1625" s="0" t="s">
        <v>199</v>
      </c>
      <c r="E1625" s="0" t="s">
        <v>1939</v>
      </c>
      <c r="F1625" s="0" t="s">
        <v>1854</v>
      </c>
    </row>
    <row r="1626" customFormat="false" ht="12.75" hidden="false" customHeight="false" outlineLevel="0" collapsed="false">
      <c r="A1626" s="22" t="n">
        <f aca="false">+A1625+7</f>
        <v>23773</v>
      </c>
      <c r="B1626" s="22" t="s">
        <v>198</v>
      </c>
      <c r="C1626" s="25" t="s">
        <v>1121</v>
      </c>
      <c r="D1626" s="0" t="s">
        <v>199</v>
      </c>
      <c r="E1626" s="0" t="s">
        <v>1940</v>
      </c>
      <c r="F1626" s="0" t="s">
        <v>1854</v>
      </c>
    </row>
    <row r="1627" customFormat="false" ht="12.75" hidden="false" customHeight="false" outlineLevel="0" collapsed="false">
      <c r="A1627" s="22" t="n">
        <f aca="false">+A1626+7</f>
        <v>23780</v>
      </c>
      <c r="B1627" s="22" t="s">
        <v>198</v>
      </c>
      <c r="C1627" s="25" t="s">
        <v>1121</v>
      </c>
      <c r="D1627" s="0" t="s">
        <v>199</v>
      </c>
      <c r="E1627" s="0" t="s">
        <v>1941</v>
      </c>
      <c r="F1627" s="0" t="s">
        <v>1854</v>
      </c>
    </row>
    <row r="1628" customFormat="false" ht="12.75" hidden="false" customHeight="false" outlineLevel="0" collapsed="false">
      <c r="A1628" s="22" t="n">
        <f aca="false">+A1627+7</f>
        <v>23787</v>
      </c>
      <c r="B1628" s="22" t="s">
        <v>198</v>
      </c>
      <c r="C1628" s="25" t="s">
        <v>1121</v>
      </c>
      <c r="D1628" s="0" t="s">
        <v>199</v>
      </c>
      <c r="E1628" s="0" t="s">
        <v>1942</v>
      </c>
      <c r="F1628" s="0" t="s">
        <v>1854</v>
      </c>
    </row>
    <row r="1629" customFormat="false" ht="12.75" hidden="false" customHeight="false" outlineLevel="0" collapsed="false">
      <c r="A1629" s="22" t="n">
        <f aca="false">+A1628+7</f>
        <v>23794</v>
      </c>
      <c r="B1629" s="22" t="s">
        <v>200</v>
      </c>
      <c r="C1629" s="25" t="s">
        <v>1121</v>
      </c>
      <c r="D1629" s="0" t="s">
        <v>1943</v>
      </c>
      <c r="E1629" s="0" t="s">
        <v>1944</v>
      </c>
      <c r="F1629" s="0" t="s">
        <v>1854</v>
      </c>
    </row>
    <row r="1630" customFormat="false" ht="12.75" hidden="false" customHeight="false" outlineLevel="0" collapsed="false">
      <c r="A1630" s="22" t="n">
        <f aca="false">+A1629+7</f>
        <v>23801</v>
      </c>
      <c r="B1630" s="22" t="s">
        <v>200</v>
      </c>
      <c r="C1630" s="25" t="s">
        <v>1121</v>
      </c>
      <c r="D1630" s="0" t="s">
        <v>1943</v>
      </c>
      <c r="E1630" s="0" t="s">
        <v>1945</v>
      </c>
      <c r="F1630" s="0" t="s">
        <v>1854</v>
      </c>
    </row>
    <row r="1631" customFormat="false" ht="12.75" hidden="false" customHeight="false" outlineLevel="0" collapsed="false">
      <c r="A1631" s="22" t="n">
        <f aca="false">+A1630+7</f>
        <v>23808</v>
      </c>
      <c r="B1631" s="22" t="s">
        <v>200</v>
      </c>
      <c r="C1631" s="25" t="s">
        <v>1121</v>
      </c>
      <c r="D1631" s="0" t="s">
        <v>1943</v>
      </c>
      <c r="E1631" s="0" t="s">
        <v>1944</v>
      </c>
      <c r="F1631" s="0" t="s">
        <v>1854</v>
      </c>
    </row>
    <row r="1632" customFormat="false" ht="12.75" hidden="false" customHeight="false" outlineLevel="0" collapsed="false">
      <c r="A1632" s="22" t="n">
        <f aca="false">+A1631+7</f>
        <v>23815</v>
      </c>
      <c r="B1632" s="22" t="s">
        <v>200</v>
      </c>
      <c r="C1632" s="25" t="s">
        <v>1121</v>
      </c>
      <c r="D1632" s="0" t="s">
        <v>1943</v>
      </c>
      <c r="E1632" s="0" t="s">
        <v>1946</v>
      </c>
      <c r="F1632" s="0" t="s">
        <v>1854</v>
      </c>
    </row>
    <row r="1633" customFormat="false" ht="12.75" hidden="false" customHeight="false" outlineLevel="0" collapsed="false">
      <c r="A1633" s="22" t="n">
        <f aca="false">+A1632+7</f>
        <v>23822</v>
      </c>
      <c r="B1633" s="22" t="s">
        <v>200</v>
      </c>
      <c r="C1633" s="25" t="s">
        <v>1121</v>
      </c>
      <c r="D1633" s="0" t="s">
        <v>1943</v>
      </c>
      <c r="E1633" s="0" t="s">
        <v>1947</v>
      </c>
      <c r="F1633" s="0" t="s">
        <v>1854</v>
      </c>
    </row>
    <row r="1634" customFormat="false" ht="12.75" hidden="false" customHeight="false" outlineLevel="0" collapsed="false">
      <c r="A1634" s="22" t="n">
        <f aca="false">+A1633+7</f>
        <v>23829</v>
      </c>
      <c r="B1634" s="22" t="s">
        <v>200</v>
      </c>
      <c r="C1634" s="25" t="s">
        <v>1121</v>
      </c>
      <c r="D1634" s="0" t="s">
        <v>1943</v>
      </c>
      <c r="E1634" s="0" t="s">
        <v>1948</v>
      </c>
      <c r="F1634" s="0" t="s">
        <v>1854</v>
      </c>
    </row>
    <row r="1635" customFormat="false" ht="12.75" hidden="false" customHeight="false" outlineLevel="0" collapsed="false">
      <c r="A1635" s="22" t="n">
        <f aca="false">+A1634+7</f>
        <v>23836</v>
      </c>
      <c r="B1635" s="22" t="s">
        <v>200</v>
      </c>
      <c r="C1635" s="25" t="s">
        <v>1121</v>
      </c>
      <c r="D1635" s="0" t="s">
        <v>1943</v>
      </c>
      <c r="E1635" s="0" t="s">
        <v>1949</v>
      </c>
      <c r="F1635" s="0" t="s">
        <v>1854</v>
      </c>
    </row>
    <row r="1636" customFormat="false" ht="12.75" hidden="false" customHeight="false" outlineLevel="0" collapsed="false">
      <c r="A1636" s="22" t="n">
        <f aca="false">+A1635+7</f>
        <v>23843</v>
      </c>
      <c r="B1636" s="22" t="s">
        <v>200</v>
      </c>
      <c r="C1636" s="25" t="s">
        <v>1121</v>
      </c>
      <c r="D1636" s="0" t="s">
        <v>1943</v>
      </c>
      <c r="E1636" s="0" t="s">
        <v>1950</v>
      </c>
      <c r="F1636" s="0" t="s">
        <v>1854</v>
      </c>
    </row>
    <row r="1637" customFormat="false" ht="12.75" hidden="false" customHeight="false" outlineLevel="0" collapsed="false">
      <c r="A1637" s="22" t="n">
        <f aca="false">+A1636+7</f>
        <v>23850</v>
      </c>
      <c r="B1637" s="22" t="s">
        <v>200</v>
      </c>
      <c r="C1637" s="25" t="s">
        <v>1121</v>
      </c>
      <c r="D1637" s="0" t="s">
        <v>1943</v>
      </c>
      <c r="E1637" s="0" t="s">
        <v>1951</v>
      </c>
      <c r="F1637" s="0" t="s">
        <v>1854</v>
      </c>
    </row>
    <row r="1638" customFormat="false" ht="12.75" hidden="false" customHeight="false" outlineLevel="0" collapsed="false">
      <c r="A1638" s="22" t="n">
        <f aca="false">+A1637+7</f>
        <v>23857</v>
      </c>
      <c r="B1638" s="22" t="s">
        <v>200</v>
      </c>
      <c r="C1638" s="25" t="s">
        <v>1121</v>
      </c>
      <c r="D1638" s="0" t="s">
        <v>1943</v>
      </c>
      <c r="E1638" s="0" t="s">
        <v>1559</v>
      </c>
      <c r="F1638" s="0" t="s">
        <v>1854</v>
      </c>
    </row>
    <row r="1639" customFormat="false" ht="12.75" hidden="false" customHeight="false" outlineLevel="0" collapsed="false">
      <c r="A1639" s="22" t="n">
        <f aca="false">+A1638+7</f>
        <v>23864</v>
      </c>
      <c r="B1639" s="22" t="s">
        <v>200</v>
      </c>
      <c r="C1639" s="25" t="s">
        <v>1121</v>
      </c>
      <c r="D1639" s="0" t="s">
        <v>1943</v>
      </c>
      <c r="E1639" s="0" t="s">
        <v>543</v>
      </c>
      <c r="F1639" s="0" t="s">
        <v>1854</v>
      </c>
    </row>
    <row r="1640" customFormat="false" ht="12.75" hidden="false" customHeight="false" outlineLevel="0" collapsed="false">
      <c r="A1640" s="22" t="n">
        <f aca="false">+A1639+7</f>
        <v>23871</v>
      </c>
      <c r="B1640" s="22" t="s">
        <v>200</v>
      </c>
      <c r="C1640" s="25" t="s">
        <v>1121</v>
      </c>
      <c r="D1640" s="0" t="s">
        <v>1943</v>
      </c>
      <c r="E1640" s="0" t="s">
        <v>1952</v>
      </c>
      <c r="F1640" s="0" t="s">
        <v>1854</v>
      </c>
    </row>
    <row r="1641" customFormat="false" ht="12.75" hidden="false" customHeight="false" outlineLevel="0" collapsed="false">
      <c r="A1641" s="22" t="n">
        <f aca="false">+A1640+7</f>
        <v>23878</v>
      </c>
      <c r="B1641" s="22" t="s">
        <v>200</v>
      </c>
      <c r="C1641" s="25" t="s">
        <v>1121</v>
      </c>
      <c r="D1641" s="0" t="s">
        <v>1943</v>
      </c>
      <c r="E1641" s="0" t="s">
        <v>1953</v>
      </c>
      <c r="F1641" s="0" t="s">
        <v>1854</v>
      </c>
    </row>
    <row r="1642" customFormat="false" ht="12.75" hidden="false" customHeight="false" outlineLevel="0" collapsed="false">
      <c r="A1642" s="22" t="n">
        <f aca="false">+A1641+7</f>
        <v>23885</v>
      </c>
      <c r="B1642" s="22" t="s">
        <v>200</v>
      </c>
      <c r="C1642" s="25" t="s">
        <v>1121</v>
      </c>
      <c r="D1642" s="0" t="s">
        <v>1943</v>
      </c>
      <c r="E1642" s="0" t="s">
        <v>1954</v>
      </c>
      <c r="F1642" s="0" t="s">
        <v>1854</v>
      </c>
    </row>
    <row r="1643" customFormat="false" ht="12.75" hidden="false" customHeight="false" outlineLevel="0" collapsed="false">
      <c r="A1643" s="22" t="n">
        <f aca="false">+A1642+7</f>
        <v>23892</v>
      </c>
      <c r="B1643" s="22" t="s">
        <v>200</v>
      </c>
      <c r="C1643" s="25" t="s">
        <v>1121</v>
      </c>
      <c r="D1643" s="0" t="s">
        <v>1943</v>
      </c>
      <c r="E1643" s="0" t="s">
        <v>1955</v>
      </c>
      <c r="F1643" s="0" t="s">
        <v>1854</v>
      </c>
    </row>
    <row r="1644" customFormat="false" ht="12.75" hidden="false" customHeight="false" outlineLevel="0" collapsed="false">
      <c r="A1644" s="22" t="n">
        <f aca="false">+A1643+7</f>
        <v>23899</v>
      </c>
      <c r="B1644" s="22" t="s">
        <v>200</v>
      </c>
      <c r="C1644" s="25" t="s">
        <v>1121</v>
      </c>
      <c r="D1644" s="0" t="s">
        <v>1943</v>
      </c>
      <c r="E1644" s="0" t="s">
        <v>1956</v>
      </c>
      <c r="F1644" s="0" t="s">
        <v>1854</v>
      </c>
    </row>
    <row r="1645" customFormat="false" ht="12.75" hidden="false" customHeight="false" outlineLevel="0" collapsed="false">
      <c r="A1645" s="22" t="n">
        <f aca="false">+A1644+7</f>
        <v>23906</v>
      </c>
      <c r="B1645" s="22" t="s">
        <v>200</v>
      </c>
      <c r="C1645" s="25" t="s">
        <v>1121</v>
      </c>
      <c r="D1645" s="0" t="s">
        <v>1943</v>
      </c>
      <c r="E1645" s="0" t="s">
        <v>1957</v>
      </c>
      <c r="F1645" s="0" t="s">
        <v>1854</v>
      </c>
    </row>
    <row r="1646" customFormat="false" ht="12.75" hidden="false" customHeight="false" outlineLevel="0" collapsed="false">
      <c r="A1646" s="22" t="n">
        <f aca="false">+A1645+7</f>
        <v>23913</v>
      </c>
      <c r="B1646" s="22" t="s">
        <v>202</v>
      </c>
      <c r="C1646" s="25" t="s">
        <v>1121</v>
      </c>
      <c r="D1646" s="0" t="s">
        <v>1958</v>
      </c>
      <c r="E1646" s="0" t="s">
        <v>1959</v>
      </c>
      <c r="F1646" s="0" t="s">
        <v>1854</v>
      </c>
    </row>
    <row r="1647" customFormat="false" ht="12.75" hidden="false" customHeight="false" outlineLevel="0" collapsed="false">
      <c r="A1647" s="22" t="n">
        <f aca="false">+A1646+7</f>
        <v>23920</v>
      </c>
      <c r="B1647" s="22" t="s">
        <v>202</v>
      </c>
      <c r="C1647" s="25" t="s">
        <v>1121</v>
      </c>
      <c r="D1647" s="0" t="s">
        <v>1958</v>
      </c>
      <c r="E1647" s="0" t="s">
        <v>1960</v>
      </c>
      <c r="F1647" s="0" t="s">
        <v>1854</v>
      </c>
    </row>
    <row r="1648" customFormat="false" ht="12.75" hidden="false" customHeight="false" outlineLevel="0" collapsed="false">
      <c r="A1648" s="22" t="n">
        <f aca="false">+A1647+7</f>
        <v>23927</v>
      </c>
      <c r="B1648" s="22" t="s">
        <v>202</v>
      </c>
      <c r="C1648" s="25" t="s">
        <v>1121</v>
      </c>
      <c r="D1648" s="0" t="s">
        <v>1958</v>
      </c>
      <c r="E1648" s="0" t="s">
        <v>1961</v>
      </c>
      <c r="F1648" s="0" t="s">
        <v>1854</v>
      </c>
    </row>
    <row r="1649" customFormat="false" ht="12.75" hidden="false" customHeight="false" outlineLevel="0" collapsed="false">
      <c r="A1649" s="22" t="n">
        <f aca="false">+A1648+7</f>
        <v>23934</v>
      </c>
      <c r="B1649" s="22" t="s">
        <v>202</v>
      </c>
      <c r="C1649" s="25" t="s">
        <v>1121</v>
      </c>
      <c r="D1649" s="0" t="s">
        <v>1958</v>
      </c>
      <c r="E1649" s="0" t="s">
        <v>1962</v>
      </c>
      <c r="F1649" s="0" t="s">
        <v>1854</v>
      </c>
    </row>
    <row r="1650" customFormat="false" ht="12.75" hidden="false" customHeight="false" outlineLevel="0" collapsed="false">
      <c r="A1650" s="22" t="n">
        <f aca="false">+A1649+7</f>
        <v>23941</v>
      </c>
      <c r="B1650" s="22" t="s">
        <v>202</v>
      </c>
      <c r="C1650" s="25" t="s">
        <v>1121</v>
      </c>
      <c r="D1650" s="0" t="s">
        <v>1958</v>
      </c>
      <c r="E1650" s="0" t="s">
        <v>1963</v>
      </c>
      <c r="F1650" s="0" t="s">
        <v>1854</v>
      </c>
    </row>
    <row r="1651" customFormat="false" ht="12.75" hidden="false" customHeight="false" outlineLevel="0" collapsed="false">
      <c r="A1651" s="22" t="n">
        <f aca="false">+A1650+7</f>
        <v>23948</v>
      </c>
      <c r="B1651" s="22" t="s">
        <v>202</v>
      </c>
      <c r="C1651" s="25" t="s">
        <v>1121</v>
      </c>
      <c r="D1651" s="0" t="s">
        <v>1958</v>
      </c>
      <c r="E1651" s="0" t="s">
        <v>1669</v>
      </c>
      <c r="F1651" s="0" t="s">
        <v>1854</v>
      </c>
    </row>
    <row r="1652" customFormat="false" ht="12.75" hidden="false" customHeight="false" outlineLevel="0" collapsed="false">
      <c r="A1652" s="22" t="n">
        <f aca="false">+A1651+7</f>
        <v>23955</v>
      </c>
      <c r="B1652" s="22" t="s">
        <v>202</v>
      </c>
      <c r="C1652" s="25" t="s">
        <v>1121</v>
      </c>
      <c r="D1652" s="0" t="s">
        <v>1958</v>
      </c>
      <c r="E1652" s="0" t="s">
        <v>1964</v>
      </c>
      <c r="F1652" s="0" t="s">
        <v>1854</v>
      </c>
    </row>
    <row r="1653" customFormat="false" ht="12.75" hidden="false" customHeight="false" outlineLevel="0" collapsed="false">
      <c r="A1653" s="22" t="n">
        <f aca="false">+A1652+7</f>
        <v>23962</v>
      </c>
      <c r="B1653" s="22" t="s">
        <v>202</v>
      </c>
      <c r="C1653" s="25" t="s">
        <v>1121</v>
      </c>
      <c r="D1653" s="0" t="s">
        <v>1958</v>
      </c>
      <c r="E1653" s="0" t="s">
        <v>1965</v>
      </c>
      <c r="F1653" s="0" t="s">
        <v>1854</v>
      </c>
    </row>
    <row r="1654" customFormat="false" ht="12.75" hidden="false" customHeight="false" outlineLevel="0" collapsed="false">
      <c r="A1654" s="22" t="n">
        <f aca="false">+A1653+7</f>
        <v>23969</v>
      </c>
      <c r="B1654" s="22" t="s">
        <v>202</v>
      </c>
      <c r="C1654" s="25" t="s">
        <v>1121</v>
      </c>
      <c r="D1654" s="0" t="s">
        <v>1958</v>
      </c>
      <c r="E1654" s="0" t="s">
        <v>1966</v>
      </c>
      <c r="F1654" s="0" t="s">
        <v>1854</v>
      </c>
    </row>
    <row r="1655" customFormat="false" ht="12.75" hidden="false" customHeight="false" outlineLevel="0" collapsed="false">
      <c r="A1655" s="22" t="n">
        <f aca="false">+A1654+7</f>
        <v>23976</v>
      </c>
      <c r="B1655" s="22" t="s">
        <v>202</v>
      </c>
      <c r="C1655" s="25" t="s">
        <v>1121</v>
      </c>
      <c r="D1655" s="0" t="s">
        <v>1958</v>
      </c>
      <c r="E1655" s="0" t="s">
        <v>1967</v>
      </c>
      <c r="F1655" s="0" t="s">
        <v>1854</v>
      </c>
    </row>
    <row r="1656" customFormat="false" ht="12.75" hidden="false" customHeight="false" outlineLevel="0" collapsed="false">
      <c r="A1656" s="22" t="n">
        <f aca="false">+A1655+7</f>
        <v>23983</v>
      </c>
      <c r="B1656" s="22" t="s">
        <v>202</v>
      </c>
      <c r="C1656" s="25" t="s">
        <v>1121</v>
      </c>
      <c r="D1656" s="0" t="s">
        <v>1958</v>
      </c>
      <c r="E1656" s="0" t="s">
        <v>1884</v>
      </c>
      <c r="F1656" s="0" t="s">
        <v>1854</v>
      </c>
    </row>
    <row r="1657" customFormat="false" ht="12.75" hidden="false" customHeight="false" outlineLevel="0" collapsed="false">
      <c r="A1657" s="22" t="n">
        <f aca="false">+A1656+7</f>
        <v>23990</v>
      </c>
      <c r="B1657" s="22" t="s">
        <v>202</v>
      </c>
      <c r="C1657" s="25" t="s">
        <v>1121</v>
      </c>
      <c r="D1657" s="0" t="s">
        <v>1958</v>
      </c>
      <c r="E1657" s="0" t="s">
        <v>1968</v>
      </c>
      <c r="F1657" s="0" t="s">
        <v>1854</v>
      </c>
    </row>
    <row r="1658" customFormat="false" ht="12.75" hidden="false" customHeight="false" outlineLevel="0" collapsed="false">
      <c r="A1658" s="22" t="n">
        <f aca="false">+A1657+7</f>
        <v>23997</v>
      </c>
      <c r="B1658" s="22" t="s">
        <v>202</v>
      </c>
      <c r="C1658" s="25" t="s">
        <v>1121</v>
      </c>
      <c r="D1658" s="0" t="s">
        <v>1958</v>
      </c>
      <c r="E1658" s="0" t="s">
        <v>1969</v>
      </c>
      <c r="F1658" s="0" t="s">
        <v>1854</v>
      </c>
    </row>
    <row r="1659" customFormat="false" ht="12.75" hidden="false" customHeight="false" outlineLevel="0" collapsed="false">
      <c r="A1659" s="22" t="n">
        <f aca="false">+A1658+7</f>
        <v>24004</v>
      </c>
      <c r="B1659" s="22" t="s">
        <v>202</v>
      </c>
      <c r="C1659" s="25" t="s">
        <v>1121</v>
      </c>
      <c r="D1659" s="0" t="s">
        <v>1958</v>
      </c>
      <c r="E1659" s="0" t="s">
        <v>1954</v>
      </c>
      <c r="F1659" s="0" t="s">
        <v>1854</v>
      </c>
    </row>
    <row r="1660" customFormat="false" ht="12.75" hidden="false" customHeight="false" outlineLevel="0" collapsed="false">
      <c r="A1660" s="22" t="n">
        <f aca="false">+A1659+7</f>
        <v>24011</v>
      </c>
      <c r="B1660" s="22" t="s">
        <v>202</v>
      </c>
      <c r="C1660" s="25" t="s">
        <v>1121</v>
      </c>
      <c r="D1660" s="0" t="s">
        <v>1958</v>
      </c>
      <c r="E1660" s="0" t="s">
        <v>1970</v>
      </c>
      <c r="F1660" s="0" t="s">
        <v>1854</v>
      </c>
    </row>
    <row r="1661" customFormat="false" ht="12.75" hidden="false" customHeight="false" outlineLevel="0" collapsed="false">
      <c r="A1661" s="22" t="n">
        <f aca="false">+A1660+7</f>
        <v>24018</v>
      </c>
      <c r="B1661" s="22" t="s">
        <v>202</v>
      </c>
      <c r="C1661" s="25" t="s">
        <v>1121</v>
      </c>
      <c r="D1661" s="0" t="s">
        <v>1958</v>
      </c>
      <c r="E1661" s="0" t="s">
        <v>1971</v>
      </c>
      <c r="F1661" s="0" t="s">
        <v>1854</v>
      </c>
    </row>
    <row r="1662" customFormat="false" ht="12.75" hidden="false" customHeight="false" outlineLevel="0" collapsed="false">
      <c r="A1662" s="22" t="n">
        <f aca="false">+A1661+7</f>
        <v>24025</v>
      </c>
      <c r="B1662" s="22" t="s">
        <v>202</v>
      </c>
      <c r="C1662" s="25" t="s">
        <v>1121</v>
      </c>
      <c r="D1662" s="0" t="s">
        <v>1958</v>
      </c>
      <c r="E1662" s="0" t="s">
        <v>1668</v>
      </c>
      <c r="F1662" s="0" t="s">
        <v>1854</v>
      </c>
    </row>
    <row r="1663" customFormat="false" ht="12.75" hidden="false" customHeight="false" outlineLevel="0" collapsed="false">
      <c r="A1663" s="27" t="n">
        <f aca="false">+A1662+7</f>
        <v>24032</v>
      </c>
      <c r="B1663" s="27" t="s">
        <v>204</v>
      </c>
      <c r="C1663" s="28" t="s">
        <v>1121</v>
      </c>
      <c r="D1663" s="11" t="s">
        <v>1972</v>
      </c>
      <c r="E1663" s="11" t="s">
        <v>1973</v>
      </c>
      <c r="F1663" s="0" t="s">
        <v>1854</v>
      </c>
    </row>
    <row r="1664" customFormat="false" ht="12.75" hidden="false" customHeight="false" outlineLevel="0" collapsed="false">
      <c r="A1664" s="27" t="n">
        <f aca="false">+A1663+7</f>
        <v>24039</v>
      </c>
      <c r="B1664" s="27" t="s">
        <v>204</v>
      </c>
      <c r="C1664" s="28" t="s">
        <v>1121</v>
      </c>
      <c r="D1664" s="11" t="s">
        <v>1972</v>
      </c>
      <c r="E1664" s="11" t="s">
        <v>1974</v>
      </c>
      <c r="F1664" s="0" t="s">
        <v>1854</v>
      </c>
    </row>
    <row r="1665" customFormat="false" ht="12.75" hidden="false" customHeight="false" outlineLevel="0" collapsed="false">
      <c r="A1665" s="27" t="n">
        <f aca="false">+A1664+7</f>
        <v>24046</v>
      </c>
      <c r="B1665" s="27" t="s">
        <v>204</v>
      </c>
      <c r="C1665" s="28" t="s">
        <v>1121</v>
      </c>
      <c r="D1665" s="11" t="s">
        <v>1972</v>
      </c>
      <c r="E1665" s="11" t="s">
        <v>1973</v>
      </c>
      <c r="F1665" s="0" t="s">
        <v>1854</v>
      </c>
    </row>
    <row r="1666" customFormat="false" ht="12.75" hidden="false" customHeight="false" outlineLevel="0" collapsed="false">
      <c r="A1666" s="27" t="n">
        <f aca="false">+A1665+7</f>
        <v>24053</v>
      </c>
      <c r="B1666" s="27" t="s">
        <v>204</v>
      </c>
      <c r="C1666" s="28" t="s">
        <v>1121</v>
      </c>
      <c r="D1666" s="11" t="s">
        <v>1972</v>
      </c>
      <c r="E1666" s="11" t="s">
        <v>1975</v>
      </c>
      <c r="F1666" s="0" t="s">
        <v>1854</v>
      </c>
    </row>
    <row r="1667" customFormat="false" ht="12.75" hidden="false" customHeight="false" outlineLevel="0" collapsed="false">
      <c r="A1667" s="27" t="n">
        <f aca="false">+A1666+7</f>
        <v>24060</v>
      </c>
      <c r="B1667" s="27" t="s">
        <v>204</v>
      </c>
      <c r="C1667" s="28" t="s">
        <v>1121</v>
      </c>
      <c r="D1667" s="11" t="s">
        <v>1972</v>
      </c>
      <c r="E1667" s="11" t="s">
        <v>1976</v>
      </c>
      <c r="F1667" s="0" t="s">
        <v>1854</v>
      </c>
    </row>
    <row r="1668" customFormat="false" ht="12.75" hidden="false" customHeight="false" outlineLevel="0" collapsed="false">
      <c r="A1668" s="27" t="n">
        <f aca="false">+A1667+7</f>
        <v>24067</v>
      </c>
      <c r="B1668" s="27" t="s">
        <v>204</v>
      </c>
      <c r="C1668" s="28" t="s">
        <v>1121</v>
      </c>
      <c r="D1668" s="11" t="s">
        <v>1972</v>
      </c>
      <c r="E1668" s="11" t="s">
        <v>1977</v>
      </c>
      <c r="F1668" s="0" t="s">
        <v>1854</v>
      </c>
    </row>
    <row r="1669" customFormat="false" ht="12.75" hidden="false" customHeight="false" outlineLevel="0" collapsed="false">
      <c r="A1669" s="27" t="n">
        <f aca="false">+A1668+7</f>
        <v>24074</v>
      </c>
      <c r="B1669" s="27" t="s">
        <v>204</v>
      </c>
      <c r="C1669" s="28" t="s">
        <v>1121</v>
      </c>
      <c r="D1669" s="11" t="s">
        <v>1972</v>
      </c>
      <c r="E1669" s="11" t="s">
        <v>1978</v>
      </c>
      <c r="F1669" s="0" t="s">
        <v>1854</v>
      </c>
    </row>
    <row r="1670" customFormat="false" ht="12.75" hidden="false" customHeight="false" outlineLevel="0" collapsed="false">
      <c r="A1670" s="27" t="n">
        <f aca="false">+A1669+7</f>
        <v>24081</v>
      </c>
      <c r="B1670" s="27" t="s">
        <v>204</v>
      </c>
      <c r="C1670" s="28" t="s">
        <v>1121</v>
      </c>
      <c r="D1670" s="11" t="s">
        <v>1972</v>
      </c>
      <c r="E1670" s="11" t="s">
        <v>1979</v>
      </c>
      <c r="F1670" s="0" t="s">
        <v>1854</v>
      </c>
    </row>
    <row r="1671" customFormat="false" ht="12.75" hidden="false" customHeight="false" outlineLevel="0" collapsed="false">
      <c r="A1671" s="27" t="n">
        <f aca="false">+A1670+7</f>
        <v>24088</v>
      </c>
      <c r="B1671" s="27" t="s">
        <v>204</v>
      </c>
      <c r="C1671" s="28" t="s">
        <v>1121</v>
      </c>
      <c r="D1671" s="11" t="s">
        <v>1972</v>
      </c>
      <c r="E1671" s="11" t="s">
        <v>1980</v>
      </c>
      <c r="F1671" s="0" t="s">
        <v>1854</v>
      </c>
    </row>
    <row r="1672" customFormat="false" ht="12.75" hidden="false" customHeight="false" outlineLevel="0" collapsed="false">
      <c r="A1672" s="27" t="n">
        <f aca="false">+A1671+7</f>
        <v>24095</v>
      </c>
      <c r="B1672" s="27" t="s">
        <v>204</v>
      </c>
      <c r="C1672" s="28" t="s">
        <v>1121</v>
      </c>
      <c r="D1672" s="11" t="s">
        <v>1972</v>
      </c>
      <c r="E1672" s="11" t="s">
        <v>1981</v>
      </c>
      <c r="F1672" s="0" t="s">
        <v>1854</v>
      </c>
    </row>
    <row r="1673" customFormat="false" ht="12.75" hidden="false" customHeight="false" outlineLevel="0" collapsed="false">
      <c r="A1673" s="27" t="n">
        <f aca="false">+A1672+7</f>
        <v>24102</v>
      </c>
      <c r="B1673" s="27" t="s">
        <v>204</v>
      </c>
      <c r="C1673" s="28" t="s">
        <v>1121</v>
      </c>
      <c r="D1673" s="11" t="s">
        <v>1972</v>
      </c>
      <c r="E1673" s="11" t="s">
        <v>1661</v>
      </c>
      <c r="F1673" s="0" t="s">
        <v>1854</v>
      </c>
    </row>
    <row r="1674" customFormat="false" ht="12.75" hidden="false" customHeight="false" outlineLevel="0" collapsed="false">
      <c r="A1674" s="27" t="n">
        <f aca="false">+A1673+7</f>
        <v>24109</v>
      </c>
      <c r="B1674" s="27" t="s">
        <v>204</v>
      </c>
      <c r="C1674" s="28" t="s">
        <v>1121</v>
      </c>
      <c r="D1674" s="11" t="s">
        <v>1972</v>
      </c>
      <c r="E1674" s="11" t="s">
        <v>1982</v>
      </c>
      <c r="F1674" s="0" t="s">
        <v>1854</v>
      </c>
    </row>
    <row r="1675" customFormat="false" ht="12.75" hidden="false" customHeight="false" outlineLevel="0" collapsed="false">
      <c r="A1675" s="27" t="n">
        <f aca="false">+A1674+7</f>
        <v>24116</v>
      </c>
      <c r="B1675" s="27" t="s">
        <v>204</v>
      </c>
      <c r="C1675" s="28" t="s">
        <v>1121</v>
      </c>
      <c r="D1675" s="11" t="s">
        <v>1972</v>
      </c>
      <c r="E1675" s="11" t="s">
        <v>1983</v>
      </c>
      <c r="F1675" s="0" t="s">
        <v>1854</v>
      </c>
    </row>
    <row r="1676" customFormat="false" ht="12.75" hidden="false" customHeight="false" outlineLevel="0" collapsed="false">
      <c r="A1676" s="27" t="n">
        <f aca="false">+A1675+7</f>
        <v>24123</v>
      </c>
      <c r="B1676" s="27" t="s">
        <v>204</v>
      </c>
      <c r="C1676" s="28" t="s">
        <v>1121</v>
      </c>
      <c r="D1676" s="11" t="s">
        <v>1972</v>
      </c>
      <c r="E1676" s="11" t="s">
        <v>1984</v>
      </c>
      <c r="F1676" s="0" t="s">
        <v>1854</v>
      </c>
    </row>
    <row r="1677" customFormat="false" ht="12.75" hidden="false" customHeight="false" outlineLevel="0" collapsed="false">
      <c r="A1677" s="27" t="n">
        <f aca="false">+A1676+7</f>
        <v>24130</v>
      </c>
      <c r="B1677" s="27" t="s">
        <v>204</v>
      </c>
      <c r="C1677" s="28" t="s">
        <v>1121</v>
      </c>
      <c r="D1677" s="11" t="s">
        <v>1972</v>
      </c>
      <c r="E1677" s="11" t="s">
        <v>1985</v>
      </c>
      <c r="F1677" s="0" t="s">
        <v>1854</v>
      </c>
    </row>
    <row r="1678" customFormat="false" ht="12.75" hidden="false" customHeight="false" outlineLevel="0" collapsed="false">
      <c r="A1678" s="27" t="n">
        <f aca="false">+A1677+7</f>
        <v>24137</v>
      </c>
      <c r="B1678" s="27" t="s">
        <v>204</v>
      </c>
      <c r="C1678" s="28" t="s">
        <v>1121</v>
      </c>
      <c r="D1678" s="11" t="s">
        <v>1972</v>
      </c>
      <c r="E1678" s="11" t="s">
        <v>1986</v>
      </c>
      <c r="F1678" s="0" t="s">
        <v>1854</v>
      </c>
    </row>
    <row r="1679" customFormat="false" ht="12.75" hidden="false" customHeight="false" outlineLevel="0" collapsed="false">
      <c r="A1679" s="27" t="n">
        <f aca="false">+A1678+7</f>
        <v>24144</v>
      </c>
      <c r="B1679" s="27" t="s">
        <v>206</v>
      </c>
      <c r="C1679" s="28" t="s">
        <v>1121</v>
      </c>
      <c r="D1679" s="11" t="s">
        <v>1987</v>
      </c>
      <c r="E1679" s="11" t="s">
        <v>1988</v>
      </c>
      <c r="F1679" s="0" t="s">
        <v>1854</v>
      </c>
    </row>
    <row r="1680" customFormat="false" ht="12.75" hidden="false" customHeight="false" outlineLevel="0" collapsed="false">
      <c r="A1680" s="27" t="n">
        <f aca="false">+A1679+7</f>
        <v>24151</v>
      </c>
      <c r="B1680" s="27" t="s">
        <v>206</v>
      </c>
      <c r="C1680" s="28" t="s">
        <v>1121</v>
      </c>
      <c r="D1680" s="11" t="s">
        <v>1987</v>
      </c>
      <c r="E1680" s="11" t="s">
        <v>1989</v>
      </c>
      <c r="F1680" s="0" t="s">
        <v>1854</v>
      </c>
    </row>
    <row r="1681" customFormat="false" ht="12.75" hidden="false" customHeight="false" outlineLevel="0" collapsed="false">
      <c r="A1681" s="27" t="n">
        <f aca="false">+A1680+7</f>
        <v>24158</v>
      </c>
      <c r="B1681" s="27" t="s">
        <v>206</v>
      </c>
      <c r="C1681" s="28" t="s">
        <v>1121</v>
      </c>
      <c r="D1681" s="11" t="s">
        <v>1987</v>
      </c>
      <c r="E1681" s="11" t="s">
        <v>1990</v>
      </c>
      <c r="F1681" s="0" t="s">
        <v>1854</v>
      </c>
    </row>
    <row r="1682" customFormat="false" ht="12.75" hidden="false" customHeight="false" outlineLevel="0" collapsed="false">
      <c r="A1682" s="27" t="n">
        <f aca="false">+A1681+7</f>
        <v>24165</v>
      </c>
      <c r="B1682" s="27" t="s">
        <v>206</v>
      </c>
      <c r="C1682" s="28" t="s">
        <v>1121</v>
      </c>
      <c r="D1682" s="11" t="s">
        <v>1987</v>
      </c>
      <c r="E1682" s="11" t="s">
        <v>1991</v>
      </c>
      <c r="F1682" s="0" t="s">
        <v>1854</v>
      </c>
    </row>
    <row r="1683" customFormat="false" ht="12.75" hidden="false" customHeight="false" outlineLevel="0" collapsed="false">
      <c r="A1683" s="27" t="n">
        <f aca="false">+A1682+7</f>
        <v>24172</v>
      </c>
      <c r="B1683" s="27" t="s">
        <v>206</v>
      </c>
      <c r="C1683" s="28" t="s">
        <v>1121</v>
      </c>
      <c r="D1683" s="11" t="s">
        <v>1987</v>
      </c>
      <c r="E1683" s="11" t="s">
        <v>1992</v>
      </c>
      <c r="F1683" s="0" t="s">
        <v>1854</v>
      </c>
    </row>
    <row r="1684" customFormat="false" ht="12.75" hidden="false" customHeight="false" outlineLevel="0" collapsed="false">
      <c r="A1684" s="27" t="n">
        <f aca="false">+A1683+7</f>
        <v>24179</v>
      </c>
      <c r="B1684" s="27" t="s">
        <v>206</v>
      </c>
      <c r="C1684" s="28" t="s">
        <v>1121</v>
      </c>
      <c r="D1684" s="11" t="s">
        <v>1987</v>
      </c>
      <c r="E1684" s="11" t="s">
        <v>1773</v>
      </c>
      <c r="F1684" s="0" t="s">
        <v>1854</v>
      </c>
    </row>
    <row r="1685" customFormat="false" ht="12.75" hidden="false" customHeight="false" outlineLevel="0" collapsed="false">
      <c r="A1685" s="27" t="n">
        <f aca="false">+A1684+7</f>
        <v>24186</v>
      </c>
      <c r="B1685" s="27" t="s">
        <v>206</v>
      </c>
      <c r="C1685" s="28" t="s">
        <v>1121</v>
      </c>
      <c r="D1685" s="11" t="s">
        <v>1987</v>
      </c>
      <c r="E1685" s="11" t="s">
        <v>1993</v>
      </c>
      <c r="F1685" s="0" t="s">
        <v>1854</v>
      </c>
    </row>
    <row r="1686" customFormat="false" ht="12.75" hidden="false" customHeight="false" outlineLevel="0" collapsed="false">
      <c r="A1686" s="27" t="n">
        <f aca="false">+A1685+7</f>
        <v>24193</v>
      </c>
      <c r="B1686" s="27" t="s">
        <v>206</v>
      </c>
      <c r="C1686" s="28" t="s">
        <v>1121</v>
      </c>
      <c r="D1686" s="11" t="s">
        <v>1987</v>
      </c>
      <c r="E1686" s="11" t="s">
        <v>1994</v>
      </c>
      <c r="F1686" s="0" t="s">
        <v>1854</v>
      </c>
    </row>
    <row r="1687" customFormat="false" ht="12.75" hidden="false" customHeight="false" outlineLevel="0" collapsed="false">
      <c r="A1687" s="27" t="n">
        <f aca="false">+A1686+7</f>
        <v>24200</v>
      </c>
      <c r="B1687" s="27" t="s">
        <v>206</v>
      </c>
      <c r="C1687" s="28" t="s">
        <v>1121</v>
      </c>
      <c r="D1687" s="11" t="s">
        <v>1987</v>
      </c>
      <c r="E1687" s="11" t="s">
        <v>1995</v>
      </c>
      <c r="F1687" s="0" t="s">
        <v>1854</v>
      </c>
    </row>
    <row r="1688" customFormat="false" ht="12.75" hidden="false" customHeight="false" outlineLevel="0" collapsed="false">
      <c r="A1688" s="27" t="n">
        <f aca="false">+A1687+7</f>
        <v>24207</v>
      </c>
      <c r="B1688" s="27" t="s">
        <v>206</v>
      </c>
      <c r="C1688" s="28" t="s">
        <v>1121</v>
      </c>
      <c r="D1688" s="11" t="s">
        <v>1987</v>
      </c>
      <c r="E1688" s="11" t="s">
        <v>1996</v>
      </c>
      <c r="F1688" s="0" t="s">
        <v>1854</v>
      </c>
    </row>
    <row r="1689" customFormat="false" ht="12.75" hidden="false" customHeight="false" outlineLevel="0" collapsed="false">
      <c r="A1689" s="27" t="n">
        <f aca="false">+A1688+7</f>
        <v>24214</v>
      </c>
      <c r="B1689" s="27" t="s">
        <v>206</v>
      </c>
      <c r="C1689" s="28" t="s">
        <v>1121</v>
      </c>
      <c r="D1689" s="11" t="s">
        <v>1987</v>
      </c>
      <c r="E1689" s="11" t="s">
        <v>1669</v>
      </c>
      <c r="F1689" s="0" t="s">
        <v>1854</v>
      </c>
    </row>
    <row r="1690" customFormat="false" ht="12.75" hidden="false" customHeight="false" outlineLevel="0" collapsed="false">
      <c r="A1690" s="27" t="n">
        <f aca="false">+A1689+7</f>
        <v>24221</v>
      </c>
      <c r="B1690" s="27" t="s">
        <v>206</v>
      </c>
      <c r="C1690" s="28" t="s">
        <v>1121</v>
      </c>
      <c r="D1690" s="11" t="s">
        <v>1987</v>
      </c>
      <c r="E1690" s="11" t="s">
        <v>1997</v>
      </c>
      <c r="F1690" s="0" t="s">
        <v>1854</v>
      </c>
    </row>
    <row r="1691" customFormat="false" ht="12.75" hidden="false" customHeight="false" outlineLevel="0" collapsed="false">
      <c r="A1691" s="27" t="n">
        <f aca="false">+A1690+7</f>
        <v>24228</v>
      </c>
      <c r="B1691" s="27" t="s">
        <v>206</v>
      </c>
      <c r="C1691" s="28" t="s">
        <v>1121</v>
      </c>
      <c r="D1691" s="11" t="s">
        <v>1987</v>
      </c>
      <c r="E1691" s="11" t="s">
        <v>1998</v>
      </c>
      <c r="F1691" s="0" t="s">
        <v>1854</v>
      </c>
    </row>
    <row r="1692" customFormat="false" ht="12.75" hidden="false" customHeight="false" outlineLevel="0" collapsed="false">
      <c r="A1692" s="27" t="n">
        <f aca="false">+A1691+7</f>
        <v>24235</v>
      </c>
      <c r="B1692" s="27" t="s">
        <v>206</v>
      </c>
      <c r="C1692" s="28" t="s">
        <v>1121</v>
      </c>
      <c r="D1692" s="11" t="s">
        <v>1987</v>
      </c>
      <c r="E1692" s="11" t="s">
        <v>1999</v>
      </c>
      <c r="F1692" s="0" t="s">
        <v>1854</v>
      </c>
    </row>
    <row r="1693" customFormat="false" ht="12.75" hidden="false" customHeight="false" outlineLevel="0" collapsed="false">
      <c r="A1693" s="27" t="n">
        <f aca="false">+A1692+7</f>
        <v>24242</v>
      </c>
      <c r="B1693" s="27" t="s">
        <v>206</v>
      </c>
      <c r="C1693" s="28" t="s">
        <v>1121</v>
      </c>
      <c r="D1693" s="11" t="s">
        <v>1987</v>
      </c>
      <c r="E1693" s="11" t="s">
        <v>2000</v>
      </c>
      <c r="F1693" s="0" t="s">
        <v>1854</v>
      </c>
    </row>
    <row r="1694" customFormat="false" ht="12.75" hidden="false" customHeight="false" outlineLevel="0" collapsed="false">
      <c r="A1694" s="27" t="n">
        <f aca="false">+A1693+7</f>
        <v>24249</v>
      </c>
      <c r="B1694" s="27" t="s">
        <v>206</v>
      </c>
      <c r="C1694" s="28" t="s">
        <v>1121</v>
      </c>
      <c r="D1694" s="11" t="s">
        <v>1987</v>
      </c>
      <c r="E1694" s="11" t="s">
        <v>2001</v>
      </c>
      <c r="F1694" s="0" t="s">
        <v>1854</v>
      </c>
    </row>
    <row r="1695" customFormat="false" ht="12.75" hidden="false" customHeight="false" outlineLevel="0" collapsed="false">
      <c r="A1695" s="27" t="n">
        <f aca="false">+A1694+7</f>
        <v>24256</v>
      </c>
      <c r="B1695" s="27" t="s">
        <v>206</v>
      </c>
      <c r="C1695" s="28" t="s">
        <v>1121</v>
      </c>
      <c r="D1695" s="11" t="s">
        <v>1987</v>
      </c>
      <c r="E1695" s="11" t="s">
        <v>2002</v>
      </c>
      <c r="F1695" s="0" t="s">
        <v>1854</v>
      </c>
    </row>
    <row r="1696" customFormat="false" ht="12.75" hidden="false" customHeight="false" outlineLevel="0" collapsed="false">
      <c r="A1696" s="27" t="n">
        <f aca="false">+A1695+7</f>
        <v>24263</v>
      </c>
      <c r="B1696" s="27" t="s">
        <v>206</v>
      </c>
      <c r="C1696" s="28" t="s">
        <v>1121</v>
      </c>
      <c r="D1696" s="11" t="s">
        <v>1987</v>
      </c>
      <c r="E1696" s="11" t="s">
        <v>2003</v>
      </c>
      <c r="F1696" s="0" t="s">
        <v>1854</v>
      </c>
    </row>
    <row r="1697" customFormat="false" ht="12.75" hidden="false" customHeight="false" outlineLevel="0" collapsed="false">
      <c r="A1697" s="27" t="n">
        <f aca="false">+A1696+7</f>
        <v>24270</v>
      </c>
      <c r="B1697" s="27" t="s">
        <v>208</v>
      </c>
      <c r="C1697" s="28" t="s">
        <v>1121</v>
      </c>
      <c r="D1697" s="11" t="s">
        <v>2004</v>
      </c>
      <c r="E1697" s="11" t="s">
        <v>2004</v>
      </c>
      <c r="F1697" s="0" t="s">
        <v>1854</v>
      </c>
    </row>
    <row r="1698" customFormat="false" ht="12.75" hidden="false" customHeight="false" outlineLevel="0" collapsed="false">
      <c r="A1698" s="27" t="n">
        <f aca="false">+A1697+7</f>
        <v>24277</v>
      </c>
      <c r="B1698" s="27" t="s">
        <v>208</v>
      </c>
      <c r="C1698" s="28" t="s">
        <v>1121</v>
      </c>
      <c r="D1698" s="11" t="s">
        <v>2004</v>
      </c>
      <c r="E1698" s="11" t="s">
        <v>2005</v>
      </c>
      <c r="F1698" s="0" t="s">
        <v>1854</v>
      </c>
    </row>
    <row r="1699" customFormat="false" ht="12.75" hidden="false" customHeight="false" outlineLevel="0" collapsed="false">
      <c r="A1699" s="27" t="n">
        <f aca="false">+A1698+7</f>
        <v>24284</v>
      </c>
      <c r="B1699" s="27" t="s">
        <v>208</v>
      </c>
      <c r="C1699" s="28" t="s">
        <v>1121</v>
      </c>
      <c r="D1699" s="11" t="s">
        <v>2004</v>
      </c>
      <c r="E1699" s="11" t="s">
        <v>2006</v>
      </c>
      <c r="F1699" s="0" t="s">
        <v>1854</v>
      </c>
    </row>
    <row r="1700" customFormat="false" ht="12.75" hidden="false" customHeight="false" outlineLevel="0" collapsed="false">
      <c r="A1700" s="27" t="n">
        <f aca="false">+A1699+7</f>
        <v>24291</v>
      </c>
      <c r="B1700" s="27" t="s">
        <v>208</v>
      </c>
      <c r="C1700" s="28" t="s">
        <v>1121</v>
      </c>
      <c r="D1700" s="11" t="s">
        <v>2004</v>
      </c>
      <c r="E1700" s="11" t="s">
        <v>2007</v>
      </c>
      <c r="F1700" s="0" t="s">
        <v>1854</v>
      </c>
    </row>
    <row r="1701" customFormat="false" ht="12.75" hidden="false" customHeight="false" outlineLevel="0" collapsed="false">
      <c r="A1701" s="27" t="n">
        <f aca="false">+A1700+7</f>
        <v>24298</v>
      </c>
      <c r="B1701" s="27" t="s">
        <v>208</v>
      </c>
      <c r="C1701" s="28" t="s">
        <v>1121</v>
      </c>
      <c r="D1701" s="11" t="s">
        <v>2004</v>
      </c>
      <c r="E1701" s="11" t="s">
        <v>2008</v>
      </c>
      <c r="F1701" s="0" t="s">
        <v>1854</v>
      </c>
    </row>
    <row r="1702" customFormat="false" ht="12.75" hidden="false" customHeight="false" outlineLevel="0" collapsed="false">
      <c r="A1702" s="27" t="n">
        <f aca="false">+A1701+7</f>
        <v>24305</v>
      </c>
      <c r="B1702" s="27" t="s">
        <v>208</v>
      </c>
      <c r="C1702" s="28" t="s">
        <v>1121</v>
      </c>
      <c r="D1702" s="11" t="s">
        <v>2004</v>
      </c>
      <c r="E1702" s="11" t="s">
        <v>2009</v>
      </c>
      <c r="F1702" s="0" t="s">
        <v>1854</v>
      </c>
    </row>
    <row r="1703" customFormat="false" ht="12.75" hidden="false" customHeight="false" outlineLevel="0" collapsed="false">
      <c r="A1703" s="27" t="n">
        <f aca="false">+A1702+7</f>
        <v>24312</v>
      </c>
      <c r="B1703" s="27" t="s">
        <v>208</v>
      </c>
      <c r="C1703" s="28" t="s">
        <v>1121</v>
      </c>
      <c r="D1703" s="11" t="s">
        <v>2004</v>
      </c>
      <c r="E1703" s="11" t="s">
        <v>2010</v>
      </c>
      <c r="F1703" s="0" t="s">
        <v>1854</v>
      </c>
    </row>
    <row r="1704" customFormat="false" ht="12.75" hidden="false" customHeight="false" outlineLevel="0" collapsed="false">
      <c r="A1704" s="27" t="n">
        <f aca="false">+A1703+7</f>
        <v>24319</v>
      </c>
      <c r="B1704" s="27" t="s">
        <v>208</v>
      </c>
      <c r="C1704" s="28" t="s">
        <v>1121</v>
      </c>
      <c r="D1704" s="11" t="s">
        <v>2004</v>
      </c>
      <c r="E1704" s="11" t="s">
        <v>2011</v>
      </c>
      <c r="F1704" s="0" t="s">
        <v>1854</v>
      </c>
    </row>
    <row r="1705" customFormat="false" ht="12.75" hidden="false" customHeight="false" outlineLevel="0" collapsed="false">
      <c r="A1705" s="27" t="n">
        <f aca="false">+A1704+7</f>
        <v>24326</v>
      </c>
      <c r="B1705" s="27" t="s">
        <v>208</v>
      </c>
      <c r="C1705" s="28" t="s">
        <v>1121</v>
      </c>
      <c r="D1705" s="11" t="s">
        <v>2004</v>
      </c>
      <c r="E1705" s="11" t="s">
        <v>2012</v>
      </c>
      <c r="F1705" s="0" t="s">
        <v>1854</v>
      </c>
    </row>
    <row r="1706" customFormat="false" ht="12.75" hidden="false" customHeight="false" outlineLevel="0" collapsed="false">
      <c r="A1706" s="27" t="n">
        <f aca="false">+A1705+7</f>
        <v>24333</v>
      </c>
      <c r="B1706" s="27" t="s">
        <v>208</v>
      </c>
      <c r="C1706" s="28" t="s">
        <v>1121</v>
      </c>
      <c r="D1706" s="11" t="s">
        <v>2004</v>
      </c>
      <c r="E1706" s="11" t="s">
        <v>2013</v>
      </c>
      <c r="F1706" s="0" t="s">
        <v>1854</v>
      </c>
    </row>
    <row r="1707" customFormat="false" ht="12.75" hidden="false" customHeight="false" outlineLevel="0" collapsed="false">
      <c r="A1707" s="27" t="n">
        <f aca="false">+A1706+7</f>
        <v>24340</v>
      </c>
      <c r="B1707" s="27" t="s">
        <v>208</v>
      </c>
      <c r="C1707" s="28" t="s">
        <v>1121</v>
      </c>
      <c r="D1707" s="11" t="s">
        <v>2004</v>
      </c>
      <c r="E1707" s="11" t="s">
        <v>2014</v>
      </c>
      <c r="F1707" s="0" t="s">
        <v>1854</v>
      </c>
    </row>
    <row r="1708" customFormat="false" ht="12.75" hidden="false" customHeight="false" outlineLevel="0" collapsed="false">
      <c r="A1708" s="27" t="n">
        <f aca="false">+A1707+7</f>
        <v>24347</v>
      </c>
      <c r="B1708" s="27" t="s">
        <v>208</v>
      </c>
      <c r="C1708" s="28" t="s">
        <v>1121</v>
      </c>
      <c r="D1708" s="11" t="s">
        <v>2004</v>
      </c>
      <c r="E1708" s="11" t="s">
        <v>1441</v>
      </c>
      <c r="F1708" s="0" t="s">
        <v>1854</v>
      </c>
    </row>
    <row r="1709" customFormat="false" ht="12.75" hidden="false" customHeight="false" outlineLevel="0" collapsed="false">
      <c r="A1709" s="27" t="n">
        <f aca="false">+A1708+7</f>
        <v>24354</v>
      </c>
      <c r="B1709" s="27" t="s">
        <v>208</v>
      </c>
      <c r="C1709" s="28" t="s">
        <v>1121</v>
      </c>
      <c r="D1709" s="11" t="s">
        <v>2004</v>
      </c>
      <c r="E1709" s="11" t="s">
        <v>1884</v>
      </c>
      <c r="F1709" s="0" t="s">
        <v>1854</v>
      </c>
    </row>
    <row r="1710" customFormat="false" ht="12.75" hidden="false" customHeight="false" outlineLevel="0" collapsed="false">
      <c r="A1710" s="27" t="n">
        <f aca="false">+A1709+7</f>
        <v>24361</v>
      </c>
      <c r="B1710" s="27" t="s">
        <v>208</v>
      </c>
      <c r="C1710" s="28" t="s">
        <v>1121</v>
      </c>
      <c r="D1710" s="11" t="s">
        <v>2004</v>
      </c>
      <c r="E1710" s="11" t="s">
        <v>1534</v>
      </c>
      <c r="F1710" s="0" t="s">
        <v>1854</v>
      </c>
    </row>
    <row r="1711" customFormat="false" ht="12.75" hidden="false" customHeight="false" outlineLevel="0" collapsed="false">
      <c r="A1711" s="27" t="n">
        <f aca="false">+A1710+7</f>
        <v>24368</v>
      </c>
      <c r="B1711" s="27" t="s">
        <v>208</v>
      </c>
      <c r="C1711" s="28" t="s">
        <v>1121</v>
      </c>
      <c r="D1711" s="11" t="s">
        <v>2004</v>
      </c>
      <c r="E1711" s="11" t="s">
        <v>2015</v>
      </c>
      <c r="F1711" s="0" t="s">
        <v>1854</v>
      </c>
    </row>
    <row r="1712" customFormat="false" ht="12.75" hidden="false" customHeight="false" outlineLevel="0" collapsed="false">
      <c r="A1712" s="27" t="n">
        <f aca="false">+A1711+7</f>
        <v>24375</v>
      </c>
      <c r="B1712" s="27" t="s">
        <v>208</v>
      </c>
      <c r="C1712" s="28" t="s">
        <v>1121</v>
      </c>
      <c r="D1712" s="11" t="s">
        <v>2004</v>
      </c>
      <c r="E1712" s="11" t="s">
        <v>2016</v>
      </c>
      <c r="F1712" s="0" t="s">
        <v>1854</v>
      </c>
    </row>
    <row r="1713" customFormat="false" ht="12.75" hidden="false" customHeight="false" outlineLevel="0" collapsed="false">
      <c r="A1713" s="27" t="n">
        <f aca="false">+A1712+7</f>
        <v>24382</v>
      </c>
      <c r="B1713" s="27" t="s">
        <v>208</v>
      </c>
      <c r="C1713" s="28" t="s">
        <v>1121</v>
      </c>
      <c r="D1713" s="11" t="s">
        <v>2004</v>
      </c>
      <c r="E1713" s="11" t="s">
        <v>2017</v>
      </c>
      <c r="F1713" s="0" t="s">
        <v>1854</v>
      </c>
    </row>
    <row r="1714" customFormat="false" ht="12.75" hidden="false" customHeight="false" outlineLevel="0" collapsed="false">
      <c r="A1714" s="27" t="n">
        <f aca="false">+A1713+7</f>
        <v>24389</v>
      </c>
      <c r="B1714" s="27" t="s">
        <v>208</v>
      </c>
      <c r="C1714" s="28" t="s">
        <v>1121</v>
      </c>
      <c r="D1714" s="11" t="s">
        <v>2004</v>
      </c>
      <c r="E1714" s="11" t="s">
        <v>2018</v>
      </c>
      <c r="F1714" s="0" t="s">
        <v>1854</v>
      </c>
    </row>
    <row r="1715" customFormat="false" ht="12.75" hidden="false" customHeight="false" outlineLevel="0" collapsed="false">
      <c r="A1715" s="27" t="n">
        <f aca="false">+A1714+7</f>
        <v>24396</v>
      </c>
      <c r="B1715" s="27" t="s">
        <v>208</v>
      </c>
      <c r="C1715" s="28" t="s">
        <v>1121</v>
      </c>
      <c r="D1715" s="11" t="s">
        <v>2004</v>
      </c>
      <c r="E1715" s="11" t="s">
        <v>2019</v>
      </c>
      <c r="F1715" s="0" t="s">
        <v>1854</v>
      </c>
    </row>
    <row r="1716" customFormat="false" ht="12.75" hidden="false" customHeight="false" outlineLevel="0" collapsed="false">
      <c r="A1716" s="27" t="n">
        <f aca="false">+A1715+7</f>
        <v>24403</v>
      </c>
      <c r="B1716" s="27" t="s">
        <v>208</v>
      </c>
      <c r="C1716" s="28" t="s">
        <v>1121</v>
      </c>
      <c r="D1716" s="11" t="s">
        <v>2004</v>
      </c>
      <c r="E1716" s="11" t="s">
        <v>2020</v>
      </c>
      <c r="F1716" s="0" t="s">
        <v>1854</v>
      </c>
    </row>
    <row r="1717" customFormat="false" ht="12.75" hidden="false" customHeight="false" outlineLevel="0" collapsed="false">
      <c r="A1717" s="27" t="n">
        <f aca="false">+A1716+7</f>
        <v>24410</v>
      </c>
      <c r="B1717" s="27" t="s">
        <v>210</v>
      </c>
      <c r="C1717" s="28" t="s">
        <v>1121</v>
      </c>
      <c r="D1717" s="11" t="s">
        <v>2021</v>
      </c>
      <c r="E1717" s="11" t="s">
        <v>2022</v>
      </c>
      <c r="F1717" s="0" t="s">
        <v>1854</v>
      </c>
    </row>
    <row r="1718" customFormat="false" ht="12.75" hidden="false" customHeight="false" outlineLevel="0" collapsed="false">
      <c r="A1718" s="27" t="n">
        <f aca="false">+A1717+7</f>
        <v>24417</v>
      </c>
      <c r="B1718" s="27" t="s">
        <v>210</v>
      </c>
      <c r="C1718" s="28" t="s">
        <v>1121</v>
      </c>
      <c r="D1718" s="11" t="s">
        <v>2021</v>
      </c>
      <c r="E1718" s="11" t="s">
        <v>2022</v>
      </c>
      <c r="F1718" s="0" t="s">
        <v>1854</v>
      </c>
    </row>
    <row r="1719" customFormat="false" ht="12.75" hidden="false" customHeight="false" outlineLevel="0" collapsed="false">
      <c r="A1719" s="27" t="n">
        <f aca="false">+A1718+7</f>
        <v>24424</v>
      </c>
      <c r="B1719" s="27" t="s">
        <v>210</v>
      </c>
      <c r="C1719" s="28" t="s">
        <v>1121</v>
      </c>
      <c r="D1719" s="11" t="s">
        <v>2021</v>
      </c>
      <c r="E1719" s="11" t="s">
        <v>2023</v>
      </c>
      <c r="F1719" s="0" t="s">
        <v>1854</v>
      </c>
    </row>
    <row r="1720" customFormat="false" ht="12.75" hidden="false" customHeight="false" outlineLevel="0" collapsed="false">
      <c r="A1720" s="27" t="n">
        <f aca="false">+A1719+7</f>
        <v>24431</v>
      </c>
      <c r="B1720" s="27" t="s">
        <v>210</v>
      </c>
      <c r="C1720" s="28" t="s">
        <v>1121</v>
      </c>
      <c r="D1720" s="11" t="s">
        <v>2021</v>
      </c>
      <c r="E1720" s="11" t="s">
        <v>2024</v>
      </c>
      <c r="F1720" s="0" t="s">
        <v>1854</v>
      </c>
    </row>
    <row r="1721" customFormat="false" ht="12.75" hidden="false" customHeight="false" outlineLevel="0" collapsed="false">
      <c r="A1721" s="27" t="n">
        <f aca="false">+A1720+7</f>
        <v>24438</v>
      </c>
      <c r="B1721" s="27" t="s">
        <v>210</v>
      </c>
      <c r="C1721" s="28" t="s">
        <v>1121</v>
      </c>
      <c r="D1721" s="11" t="s">
        <v>2021</v>
      </c>
      <c r="E1721" s="11" t="s">
        <v>2025</v>
      </c>
      <c r="F1721" s="0" t="s">
        <v>1854</v>
      </c>
    </row>
    <row r="1722" customFormat="false" ht="12.75" hidden="false" customHeight="false" outlineLevel="0" collapsed="false">
      <c r="A1722" s="27" t="n">
        <f aca="false">+A1721+7</f>
        <v>24445</v>
      </c>
      <c r="B1722" s="27" t="s">
        <v>210</v>
      </c>
      <c r="C1722" s="28" t="s">
        <v>1121</v>
      </c>
      <c r="D1722" s="11" t="s">
        <v>2021</v>
      </c>
      <c r="E1722" s="11" t="s">
        <v>1538</v>
      </c>
      <c r="F1722" s="0" t="s">
        <v>1854</v>
      </c>
    </row>
    <row r="1723" customFormat="false" ht="12.75" hidden="false" customHeight="false" outlineLevel="0" collapsed="false">
      <c r="A1723" s="27" t="n">
        <f aca="false">+A1722+7</f>
        <v>24452</v>
      </c>
      <c r="B1723" s="27" t="s">
        <v>210</v>
      </c>
      <c r="C1723" s="28" t="s">
        <v>1121</v>
      </c>
      <c r="D1723" s="11" t="s">
        <v>2021</v>
      </c>
      <c r="E1723" s="11" t="s">
        <v>1393</v>
      </c>
      <c r="F1723" s="0" t="s">
        <v>1854</v>
      </c>
    </row>
    <row r="1724" customFormat="false" ht="12.75" hidden="false" customHeight="false" outlineLevel="0" collapsed="false">
      <c r="A1724" s="27" t="n">
        <f aca="false">+A1723+7</f>
        <v>24459</v>
      </c>
      <c r="B1724" s="27" t="s">
        <v>210</v>
      </c>
      <c r="C1724" s="28" t="s">
        <v>1121</v>
      </c>
      <c r="D1724" s="11" t="s">
        <v>2021</v>
      </c>
      <c r="E1724" s="11" t="s">
        <v>1528</v>
      </c>
      <c r="F1724" s="0" t="s">
        <v>1854</v>
      </c>
    </row>
    <row r="1725" customFormat="false" ht="12.75" hidden="false" customHeight="false" outlineLevel="0" collapsed="false">
      <c r="A1725" s="27" t="n">
        <f aca="false">+A1724+7</f>
        <v>24466</v>
      </c>
      <c r="B1725" s="27" t="s">
        <v>210</v>
      </c>
      <c r="C1725" s="28" t="s">
        <v>1121</v>
      </c>
      <c r="D1725" s="11" t="s">
        <v>2021</v>
      </c>
      <c r="E1725" s="11" t="s">
        <v>2026</v>
      </c>
      <c r="F1725" s="0" t="s">
        <v>1854</v>
      </c>
    </row>
    <row r="1726" customFormat="false" ht="12.75" hidden="false" customHeight="false" outlineLevel="0" collapsed="false">
      <c r="A1726" s="27" t="n">
        <f aca="false">+A1725+7</f>
        <v>24473</v>
      </c>
      <c r="B1726" s="27" t="s">
        <v>210</v>
      </c>
      <c r="C1726" s="28" t="s">
        <v>1121</v>
      </c>
      <c r="D1726" s="11" t="s">
        <v>2021</v>
      </c>
      <c r="E1726" s="11" t="s">
        <v>2027</v>
      </c>
      <c r="F1726" s="0" t="s">
        <v>1854</v>
      </c>
    </row>
    <row r="1727" customFormat="false" ht="12.75" hidden="false" customHeight="false" outlineLevel="0" collapsed="false">
      <c r="A1727" s="27" t="n">
        <f aca="false">+A1726+7</f>
        <v>24480</v>
      </c>
      <c r="B1727" s="27" t="s">
        <v>210</v>
      </c>
      <c r="C1727" s="28" t="s">
        <v>1121</v>
      </c>
      <c r="D1727" s="11" t="s">
        <v>2021</v>
      </c>
      <c r="E1727" s="11" t="s">
        <v>2028</v>
      </c>
      <c r="F1727" s="0" t="s">
        <v>1854</v>
      </c>
    </row>
    <row r="1728" customFormat="false" ht="12.75" hidden="false" customHeight="false" outlineLevel="0" collapsed="false">
      <c r="A1728" s="27" t="n">
        <f aca="false">+A1727+7</f>
        <v>24487</v>
      </c>
      <c r="B1728" s="27" t="s">
        <v>210</v>
      </c>
      <c r="C1728" s="28" t="s">
        <v>1121</v>
      </c>
      <c r="D1728" s="11" t="s">
        <v>2021</v>
      </c>
      <c r="E1728" s="11" t="s">
        <v>2029</v>
      </c>
      <c r="F1728" s="0" t="s">
        <v>1854</v>
      </c>
    </row>
    <row r="1729" customFormat="false" ht="12.75" hidden="false" customHeight="false" outlineLevel="0" collapsed="false">
      <c r="A1729" s="27" t="n">
        <f aca="false">+A1728+7</f>
        <v>24494</v>
      </c>
      <c r="B1729" s="27" t="s">
        <v>210</v>
      </c>
      <c r="C1729" s="28" t="s">
        <v>1121</v>
      </c>
      <c r="D1729" s="11" t="s">
        <v>2021</v>
      </c>
      <c r="E1729" s="11" t="s">
        <v>2030</v>
      </c>
      <c r="F1729" s="0" t="s">
        <v>1854</v>
      </c>
    </row>
    <row r="1730" customFormat="false" ht="12.75" hidden="false" customHeight="false" outlineLevel="0" collapsed="false">
      <c r="A1730" s="27" t="n">
        <f aca="false">+A1729+7</f>
        <v>24501</v>
      </c>
      <c r="B1730" s="27" t="s">
        <v>210</v>
      </c>
      <c r="C1730" s="28" t="s">
        <v>1121</v>
      </c>
      <c r="D1730" s="11" t="s">
        <v>2021</v>
      </c>
      <c r="E1730" s="11" t="s">
        <v>504</v>
      </c>
      <c r="F1730" s="0" t="s">
        <v>1854</v>
      </c>
    </row>
    <row r="1731" customFormat="false" ht="12.75" hidden="false" customHeight="false" outlineLevel="0" collapsed="false">
      <c r="A1731" s="27" t="n">
        <f aca="false">+A1730+7</f>
        <v>24508</v>
      </c>
      <c r="B1731" s="27" t="s">
        <v>210</v>
      </c>
      <c r="C1731" s="28" t="s">
        <v>1121</v>
      </c>
      <c r="D1731" s="11" t="s">
        <v>2021</v>
      </c>
      <c r="E1731" s="11" t="s">
        <v>2031</v>
      </c>
      <c r="F1731" s="0" t="s">
        <v>1854</v>
      </c>
    </row>
    <row r="1732" customFormat="false" ht="12.75" hidden="false" customHeight="false" outlineLevel="0" collapsed="false">
      <c r="A1732" s="27" t="n">
        <f aca="false">+A1731+7</f>
        <v>24515</v>
      </c>
      <c r="B1732" s="27" t="s">
        <v>210</v>
      </c>
      <c r="C1732" s="28" t="s">
        <v>1121</v>
      </c>
      <c r="D1732" s="11" t="s">
        <v>2021</v>
      </c>
      <c r="E1732" s="11" t="s">
        <v>2032</v>
      </c>
      <c r="F1732" s="0" t="s">
        <v>1854</v>
      </c>
    </row>
    <row r="1733" customFormat="false" ht="12.75" hidden="false" customHeight="false" outlineLevel="0" collapsed="false">
      <c r="A1733" s="27" t="n">
        <f aca="false">+A1732+7</f>
        <v>24522</v>
      </c>
      <c r="B1733" s="27" t="s">
        <v>210</v>
      </c>
      <c r="C1733" s="28" t="s">
        <v>1121</v>
      </c>
      <c r="D1733" s="11" t="s">
        <v>2021</v>
      </c>
      <c r="E1733" s="11" t="s">
        <v>2033</v>
      </c>
      <c r="F1733" s="0" t="s">
        <v>1854</v>
      </c>
    </row>
    <row r="1734" customFormat="false" ht="12.75" hidden="false" customHeight="false" outlineLevel="0" collapsed="false">
      <c r="A1734" s="27" t="n">
        <f aca="false">+A1733+7</f>
        <v>24529</v>
      </c>
      <c r="B1734" s="27" t="s">
        <v>210</v>
      </c>
      <c r="C1734" s="28" t="s">
        <v>1121</v>
      </c>
      <c r="D1734" s="11" t="s">
        <v>2021</v>
      </c>
      <c r="E1734" s="11" t="s">
        <v>2034</v>
      </c>
      <c r="F1734" s="0" t="s">
        <v>1854</v>
      </c>
    </row>
    <row r="1735" customFormat="false" ht="12.75" hidden="false" customHeight="false" outlineLevel="0" collapsed="false">
      <c r="A1735" s="27" t="n">
        <f aca="false">+A1734+7</f>
        <v>24536</v>
      </c>
      <c r="B1735" s="27" t="s">
        <v>210</v>
      </c>
      <c r="C1735" s="28" t="s">
        <v>1121</v>
      </c>
      <c r="D1735" s="11" t="s">
        <v>2021</v>
      </c>
      <c r="E1735" s="11" t="s">
        <v>2035</v>
      </c>
      <c r="F1735" s="0" t="s">
        <v>1854</v>
      </c>
    </row>
    <row r="1736" customFormat="false" ht="12.75" hidden="false" customHeight="false" outlineLevel="0" collapsed="false">
      <c r="A1736" s="27" t="n">
        <f aca="false">+A1735+7</f>
        <v>24543</v>
      </c>
      <c r="B1736" s="27" t="s">
        <v>210</v>
      </c>
      <c r="C1736" s="28" t="s">
        <v>1121</v>
      </c>
      <c r="D1736" s="11" t="s">
        <v>2021</v>
      </c>
      <c r="E1736" s="11" t="s">
        <v>2036</v>
      </c>
      <c r="F1736" s="0" t="s">
        <v>1854</v>
      </c>
    </row>
    <row r="1737" customFormat="false" ht="12.75" hidden="false" customHeight="false" outlineLevel="0" collapsed="false">
      <c r="A1737" s="27" t="n">
        <f aca="false">+A1736+7</f>
        <v>24550</v>
      </c>
      <c r="B1737" s="27" t="s">
        <v>210</v>
      </c>
      <c r="C1737" s="28" t="s">
        <v>1121</v>
      </c>
      <c r="D1737" s="11" t="s">
        <v>2021</v>
      </c>
      <c r="E1737" s="11" t="s">
        <v>2037</v>
      </c>
      <c r="F1737" s="0" t="s">
        <v>1854</v>
      </c>
    </row>
    <row r="1738" customFormat="false" ht="12.75" hidden="false" customHeight="false" outlineLevel="0" collapsed="false">
      <c r="A1738" s="27" t="n">
        <f aca="false">+A1737+7</f>
        <v>24557</v>
      </c>
      <c r="B1738" s="27" t="s">
        <v>210</v>
      </c>
      <c r="C1738" s="28" t="s">
        <v>1121</v>
      </c>
      <c r="D1738" s="11" t="s">
        <v>2021</v>
      </c>
      <c r="E1738" s="11" t="s">
        <v>2038</v>
      </c>
      <c r="F1738" s="0" t="s">
        <v>1854</v>
      </c>
    </row>
    <row r="1739" customFormat="false" ht="12.75" hidden="false" customHeight="false" outlineLevel="0" collapsed="false">
      <c r="A1739" s="27" t="n">
        <f aca="false">+A1738+7</f>
        <v>24564</v>
      </c>
      <c r="B1739" s="27" t="s">
        <v>210</v>
      </c>
      <c r="C1739" s="28" t="s">
        <v>1121</v>
      </c>
      <c r="D1739" s="11" t="s">
        <v>2021</v>
      </c>
      <c r="E1739" s="11" t="s">
        <v>2039</v>
      </c>
      <c r="F1739" s="0" t="s">
        <v>1854</v>
      </c>
    </row>
    <row r="1740" customFormat="false" ht="12.75" hidden="false" customHeight="false" outlineLevel="0" collapsed="false">
      <c r="A1740" s="27" t="n">
        <f aca="false">+A1739+7</f>
        <v>24571</v>
      </c>
      <c r="B1740" s="27" t="s">
        <v>212</v>
      </c>
      <c r="C1740" s="28" t="s">
        <v>1121</v>
      </c>
      <c r="D1740" s="11" t="s">
        <v>213</v>
      </c>
      <c r="E1740" s="11" t="s">
        <v>2040</v>
      </c>
      <c r="F1740" s="0" t="s">
        <v>1854</v>
      </c>
    </row>
    <row r="1741" customFormat="false" ht="12.75" hidden="false" customHeight="false" outlineLevel="0" collapsed="false">
      <c r="A1741" s="27" t="n">
        <f aca="false">+A1740+7</f>
        <v>24578</v>
      </c>
      <c r="B1741" s="27" t="s">
        <v>212</v>
      </c>
      <c r="C1741" s="28" t="s">
        <v>1121</v>
      </c>
      <c r="D1741" s="11" t="s">
        <v>213</v>
      </c>
      <c r="E1741" s="11" t="s">
        <v>2041</v>
      </c>
      <c r="F1741" s="0" t="s">
        <v>1854</v>
      </c>
    </row>
    <row r="1742" customFormat="false" ht="12.75" hidden="false" customHeight="false" outlineLevel="0" collapsed="false">
      <c r="A1742" s="27" t="n">
        <f aca="false">+A1741+7</f>
        <v>24585</v>
      </c>
      <c r="B1742" s="27" t="s">
        <v>212</v>
      </c>
      <c r="C1742" s="28" t="s">
        <v>1121</v>
      </c>
      <c r="D1742" s="11" t="s">
        <v>213</v>
      </c>
      <c r="E1742" s="11" t="s">
        <v>2042</v>
      </c>
      <c r="F1742" s="0" t="s">
        <v>1854</v>
      </c>
    </row>
    <row r="1743" customFormat="false" ht="12.75" hidden="false" customHeight="false" outlineLevel="0" collapsed="false">
      <c r="A1743" s="27" t="n">
        <f aca="false">+A1742+7</f>
        <v>24592</v>
      </c>
      <c r="B1743" s="27" t="s">
        <v>212</v>
      </c>
      <c r="C1743" s="28" t="s">
        <v>1121</v>
      </c>
      <c r="D1743" s="11" t="s">
        <v>213</v>
      </c>
      <c r="E1743" s="11" t="s">
        <v>2043</v>
      </c>
      <c r="F1743" s="0" t="s">
        <v>1854</v>
      </c>
    </row>
    <row r="1744" customFormat="false" ht="12.75" hidden="false" customHeight="false" outlineLevel="0" collapsed="false">
      <c r="A1744" s="27" t="n">
        <f aca="false">+A1743+7</f>
        <v>24599</v>
      </c>
      <c r="B1744" s="27" t="s">
        <v>212</v>
      </c>
      <c r="C1744" s="28" t="s">
        <v>1121</v>
      </c>
      <c r="D1744" s="11" t="s">
        <v>213</v>
      </c>
      <c r="E1744" s="11" t="s">
        <v>2044</v>
      </c>
      <c r="F1744" s="0" t="s">
        <v>1854</v>
      </c>
    </row>
    <row r="1745" customFormat="false" ht="12.75" hidden="false" customHeight="false" outlineLevel="0" collapsed="false">
      <c r="A1745" s="27" t="n">
        <f aca="false">+A1744+7</f>
        <v>24606</v>
      </c>
      <c r="B1745" s="27" t="s">
        <v>212</v>
      </c>
      <c r="C1745" s="28" t="s">
        <v>1121</v>
      </c>
      <c r="D1745" s="11" t="s">
        <v>213</v>
      </c>
      <c r="E1745" s="11" t="s">
        <v>2045</v>
      </c>
      <c r="F1745" s="0" t="s">
        <v>1854</v>
      </c>
    </row>
    <row r="1746" customFormat="false" ht="12.75" hidden="false" customHeight="false" outlineLevel="0" collapsed="false">
      <c r="A1746" s="27" t="n">
        <f aca="false">+A1745+7</f>
        <v>24613</v>
      </c>
      <c r="B1746" s="27" t="s">
        <v>212</v>
      </c>
      <c r="C1746" s="28" t="s">
        <v>1121</v>
      </c>
      <c r="D1746" s="11" t="s">
        <v>213</v>
      </c>
      <c r="E1746" s="11" t="s">
        <v>2046</v>
      </c>
      <c r="F1746" s="0" t="s">
        <v>1854</v>
      </c>
    </row>
    <row r="1747" customFormat="false" ht="12.75" hidden="false" customHeight="false" outlineLevel="0" collapsed="false">
      <c r="A1747" s="27" t="n">
        <f aca="false">+A1746+7</f>
        <v>24620</v>
      </c>
      <c r="B1747" s="27" t="s">
        <v>212</v>
      </c>
      <c r="C1747" s="28" t="s">
        <v>1121</v>
      </c>
      <c r="D1747" s="11" t="s">
        <v>213</v>
      </c>
      <c r="E1747" s="11" t="s">
        <v>2047</v>
      </c>
      <c r="F1747" s="0" t="s">
        <v>1854</v>
      </c>
    </row>
    <row r="1748" customFormat="false" ht="12.75" hidden="false" customHeight="false" outlineLevel="0" collapsed="false">
      <c r="A1748" s="27" t="n">
        <f aca="false">+A1747+7</f>
        <v>24627</v>
      </c>
      <c r="B1748" s="27" t="s">
        <v>212</v>
      </c>
      <c r="C1748" s="28" t="s">
        <v>1121</v>
      </c>
      <c r="D1748" s="11" t="s">
        <v>213</v>
      </c>
      <c r="E1748" s="11" t="s">
        <v>2048</v>
      </c>
      <c r="F1748" s="0" t="s">
        <v>1854</v>
      </c>
    </row>
    <row r="1749" customFormat="false" ht="12.75" hidden="false" customHeight="false" outlineLevel="0" collapsed="false">
      <c r="A1749" s="27" t="n">
        <f aca="false">+A1748+7</f>
        <v>24634</v>
      </c>
      <c r="B1749" s="27" t="s">
        <v>212</v>
      </c>
      <c r="C1749" s="28" t="s">
        <v>1121</v>
      </c>
      <c r="D1749" s="11" t="s">
        <v>213</v>
      </c>
      <c r="E1749" s="11" t="s">
        <v>2049</v>
      </c>
      <c r="F1749" s="0" t="s">
        <v>1854</v>
      </c>
    </row>
    <row r="1750" customFormat="false" ht="12.75" hidden="false" customHeight="false" outlineLevel="0" collapsed="false">
      <c r="A1750" s="27" t="n">
        <f aca="false">+A1749+7</f>
        <v>24641</v>
      </c>
      <c r="B1750" s="27" t="s">
        <v>212</v>
      </c>
      <c r="C1750" s="28" t="s">
        <v>1121</v>
      </c>
      <c r="D1750" s="11" t="s">
        <v>213</v>
      </c>
      <c r="E1750" s="11" t="s">
        <v>2050</v>
      </c>
      <c r="F1750" s="0" t="s">
        <v>1854</v>
      </c>
    </row>
    <row r="1751" customFormat="false" ht="12.75" hidden="false" customHeight="false" outlineLevel="0" collapsed="false">
      <c r="A1751" s="27" t="n">
        <f aca="false">+A1750+7</f>
        <v>24648</v>
      </c>
      <c r="B1751" s="27" t="s">
        <v>212</v>
      </c>
      <c r="C1751" s="28" t="s">
        <v>1121</v>
      </c>
      <c r="D1751" s="11" t="s">
        <v>213</v>
      </c>
      <c r="E1751" s="11" t="s">
        <v>1773</v>
      </c>
      <c r="F1751" s="0" t="s">
        <v>1854</v>
      </c>
    </row>
    <row r="1752" customFormat="false" ht="12.75" hidden="false" customHeight="false" outlineLevel="0" collapsed="false">
      <c r="A1752" s="27" t="n">
        <f aca="false">+A1751+7</f>
        <v>24655</v>
      </c>
      <c r="B1752" s="27" t="s">
        <v>212</v>
      </c>
      <c r="C1752" s="28" t="s">
        <v>1121</v>
      </c>
      <c r="D1752" s="11" t="s">
        <v>213</v>
      </c>
      <c r="E1752" s="11" t="s">
        <v>2051</v>
      </c>
      <c r="F1752" s="0" t="s">
        <v>1854</v>
      </c>
    </row>
    <row r="1753" customFormat="false" ht="12.75" hidden="false" customHeight="false" outlineLevel="0" collapsed="false">
      <c r="A1753" s="27" t="n">
        <f aca="false">+A1752+7</f>
        <v>24662</v>
      </c>
      <c r="B1753" s="27" t="s">
        <v>212</v>
      </c>
      <c r="C1753" s="28" t="s">
        <v>1121</v>
      </c>
      <c r="D1753" s="11" t="s">
        <v>213</v>
      </c>
      <c r="E1753" s="11" t="s">
        <v>2052</v>
      </c>
      <c r="F1753" s="0" t="s">
        <v>1854</v>
      </c>
    </row>
    <row r="1754" customFormat="false" ht="12.75" hidden="false" customHeight="false" outlineLevel="0" collapsed="false">
      <c r="A1754" s="27" t="n">
        <f aca="false">+A1753+7</f>
        <v>24669</v>
      </c>
      <c r="B1754" s="27" t="s">
        <v>212</v>
      </c>
      <c r="C1754" s="28" t="s">
        <v>1121</v>
      </c>
      <c r="D1754" s="11" t="s">
        <v>213</v>
      </c>
      <c r="E1754" s="11" t="s">
        <v>2053</v>
      </c>
      <c r="F1754" s="0" t="s">
        <v>1854</v>
      </c>
    </row>
    <row r="1755" customFormat="false" ht="12.75" hidden="false" customHeight="false" outlineLevel="0" collapsed="false">
      <c r="A1755" s="27" t="n">
        <f aca="false">+A1754+7</f>
        <v>24676</v>
      </c>
      <c r="B1755" s="27" t="s">
        <v>214</v>
      </c>
      <c r="C1755" s="28" t="s">
        <v>1121</v>
      </c>
      <c r="D1755" s="11" t="s">
        <v>215</v>
      </c>
      <c r="E1755" s="11" t="s">
        <v>2054</v>
      </c>
      <c r="F1755" s="0" t="s">
        <v>1854</v>
      </c>
    </row>
    <row r="1756" customFormat="false" ht="12.75" hidden="false" customHeight="false" outlineLevel="0" collapsed="false">
      <c r="A1756" s="27" t="n">
        <f aca="false">+A1755+7</f>
        <v>24683</v>
      </c>
      <c r="B1756" s="27" t="s">
        <v>214</v>
      </c>
      <c r="C1756" s="28" t="s">
        <v>1121</v>
      </c>
      <c r="D1756" s="11" t="s">
        <v>215</v>
      </c>
      <c r="E1756" s="11" t="s">
        <v>2055</v>
      </c>
      <c r="F1756" s="0" t="s">
        <v>1854</v>
      </c>
    </row>
    <row r="1757" customFormat="false" ht="12.75" hidden="false" customHeight="false" outlineLevel="0" collapsed="false">
      <c r="A1757" s="27" t="n">
        <f aca="false">+A1756+7</f>
        <v>24690</v>
      </c>
      <c r="B1757" s="27" t="s">
        <v>214</v>
      </c>
      <c r="C1757" s="28" t="s">
        <v>1121</v>
      </c>
      <c r="D1757" s="11" t="s">
        <v>215</v>
      </c>
      <c r="E1757" s="11" t="s">
        <v>2056</v>
      </c>
      <c r="F1757" s="0" t="s">
        <v>1854</v>
      </c>
    </row>
    <row r="1758" customFormat="false" ht="12.75" hidden="false" customHeight="false" outlineLevel="0" collapsed="false">
      <c r="A1758" s="27" t="n">
        <f aca="false">+A1757+7</f>
        <v>24697</v>
      </c>
      <c r="B1758" s="27" t="s">
        <v>214</v>
      </c>
      <c r="C1758" s="28" t="s">
        <v>1121</v>
      </c>
      <c r="D1758" s="11" t="s">
        <v>215</v>
      </c>
      <c r="E1758" s="11" t="s">
        <v>2057</v>
      </c>
      <c r="F1758" s="0" t="s">
        <v>1854</v>
      </c>
    </row>
    <row r="1759" customFormat="false" ht="12.75" hidden="false" customHeight="false" outlineLevel="0" collapsed="false">
      <c r="A1759" s="27" t="n">
        <f aca="false">+A1758+7</f>
        <v>24704</v>
      </c>
      <c r="B1759" s="27" t="s">
        <v>214</v>
      </c>
      <c r="C1759" s="28" t="s">
        <v>1121</v>
      </c>
      <c r="D1759" s="11" t="s">
        <v>215</v>
      </c>
      <c r="E1759" s="11" t="s">
        <v>2058</v>
      </c>
      <c r="F1759" s="0" t="s">
        <v>1854</v>
      </c>
    </row>
    <row r="1760" customFormat="false" ht="12.75" hidden="false" customHeight="false" outlineLevel="0" collapsed="false">
      <c r="A1760" s="27" t="n">
        <f aca="false">+A1759+7</f>
        <v>24711</v>
      </c>
      <c r="B1760" s="27" t="s">
        <v>214</v>
      </c>
      <c r="C1760" s="28" t="s">
        <v>1121</v>
      </c>
      <c r="D1760" s="11" t="s">
        <v>215</v>
      </c>
      <c r="E1760" s="11" t="s">
        <v>2059</v>
      </c>
      <c r="F1760" s="0" t="s">
        <v>1854</v>
      </c>
    </row>
    <row r="1761" customFormat="false" ht="12.75" hidden="false" customHeight="false" outlineLevel="0" collapsed="false">
      <c r="A1761" s="27" t="n">
        <f aca="false">+A1760+7</f>
        <v>24718</v>
      </c>
      <c r="B1761" s="27" t="s">
        <v>214</v>
      </c>
      <c r="C1761" s="28" t="s">
        <v>1121</v>
      </c>
      <c r="D1761" s="11" t="s">
        <v>215</v>
      </c>
      <c r="E1761" s="11" t="s">
        <v>1864</v>
      </c>
      <c r="F1761" s="0" t="s">
        <v>1854</v>
      </c>
    </row>
    <row r="1762" customFormat="false" ht="12.75" hidden="false" customHeight="false" outlineLevel="0" collapsed="false">
      <c r="A1762" s="27" t="n">
        <f aca="false">+A1761+7</f>
        <v>24725</v>
      </c>
      <c r="B1762" s="27" t="s">
        <v>214</v>
      </c>
      <c r="C1762" s="28" t="s">
        <v>1121</v>
      </c>
      <c r="D1762" s="11" t="s">
        <v>215</v>
      </c>
      <c r="E1762" s="11" t="s">
        <v>2060</v>
      </c>
      <c r="F1762" s="0" t="s">
        <v>1854</v>
      </c>
    </row>
    <row r="1763" customFormat="false" ht="12.75" hidden="false" customHeight="false" outlineLevel="0" collapsed="false">
      <c r="A1763" s="27" t="n">
        <f aca="false">+A1762+7</f>
        <v>24732</v>
      </c>
      <c r="B1763" s="27" t="s">
        <v>214</v>
      </c>
      <c r="C1763" s="28" t="s">
        <v>1121</v>
      </c>
      <c r="D1763" s="11" t="s">
        <v>215</v>
      </c>
      <c r="E1763" s="11" t="s">
        <v>2061</v>
      </c>
      <c r="F1763" s="0" t="s">
        <v>1854</v>
      </c>
    </row>
    <row r="1764" customFormat="false" ht="12.75" hidden="false" customHeight="false" outlineLevel="0" collapsed="false">
      <c r="A1764" s="27" t="n">
        <f aca="false">+A1763+7</f>
        <v>24739</v>
      </c>
      <c r="B1764" s="27" t="s">
        <v>214</v>
      </c>
      <c r="C1764" s="28" t="s">
        <v>1121</v>
      </c>
      <c r="D1764" s="11" t="s">
        <v>215</v>
      </c>
      <c r="E1764" s="11" t="s">
        <v>2062</v>
      </c>
      <c r="F1764" s="0" t="s">
        <v>1854</v>
      </c>
    </row>
    <row r="1765" customFormat="false" ht="12.75" hidden="false" customHeight="false" outlineLevel="0" collapsed="false">
      <c r="A1765" s="27" t="n">
        <f aca="false">+A1764+7</f>
        <v>24746</v>
      </c>
      <c r="B1765" s="27" t="s">
        <v>214</v>
      </c>
      <c r="C1765" s="28" t="s">
        <v>1121</v>
      </c>
      <c r="D1765" s="11" t="s">
        <v>215</v>
      </c>
      <c r="E1765" s="11" t="s">
        <v>2063</v>
      </c>
      <c r="F1765" s="0" t="s">
        <v>1854</v>
      </c>
    </row>
    <row r="1766" customFormat="false" ht="12.75" hidden="false" customHeight="false" outlineLevel="0" collapsed="false">
      <c r="A1766" s="27" t="n">
        <f aca="false">+A1765+7</f>
        <v>24753</v>
      </c>
      <c r="B1766" s="27" t="s">
        <v>214</v>
      </c>
      <c r="C1766" s="28" t="s">
        <v>1121</v>
      </c>
      <c r="D1766" s="11" t="s">
        <v>215</v>
      </c>
      <c r="E1766" s="11" t="s">
        <v>2064</v>
      </c>
      <c r="F1766" s="0" t="s">
        <v>1854</v>
      </c>
    </row>
    <row r="1767" customFormat="false" ht="12.75" hidden="false" customHeight="false" outlineLevel="0" collapsed="false">
      <c r="A1767" s="27" t="n">
        <f aca="false">+A1766+7</f>
        <v>24760</v>
      </c>
      <c r="B1767" s="27" t="s">
        <v>214</v>
      </c>
      <c r="C1767" s="28" t="s">
        <v>1121</v>
      </c>
      <c r="D1767" s="11" t="s">
        <v>215</v>
      </c>
      <c r="E1767" s="11" t="s">
        <v>2065</v>
      </c>
      <c r="F1767" s="0" t="s">
        <v>1854</v>
      </c>
    </row>
    <row r="1768" customFormat="false" ht="12.75" hidden="false" customHeight="false" outlineLevel="0" collapsed="false">
      <c r="A1768" s="27" t="n">
        <f aca="false">+A1767+7</f>
        <v>24767</v>
      </c>
      <c r="B1768" s="27" t="s">
        <v>214</v>
      </c>
      <c r="C1768" s="28" t="s">
        <v>1121</v>
      </c>
      <c r="D1768" s="11" t="s">
        <v>215</v>
      </c>
      <c r="E1768" s="11" t="s">
        <v>2066</v>
      </c>
      <c r="F1768" s="0" t="s">
        <v>1854</v>
      </c>
    </row>
    <row r="1769" customFormat="false" ht="12.75" hidden="false" customHeight="false" outlineLevel="0" collapsed="false">
      <c r="A1769" s="27" t="n">
        <f aca="false">+A1768+7</f>
        <v>24774</v>
      </c>
      <c r="B1769" s="27" t="s">
        <v>214</v>
      </c>
      <c r="C1769" s="28" t="s">
        <v>1121</v>
      </c>
      <c r="D1769" s="11" t="s">
        <v>215</v>
      </c>
      <c r="E1769" s="11" t="s">
        <v>2067</v>
      </c>
      <c r="F1769" s="0" t="s">
        <v>1854</v>
      </c>
    </row>
    <row r="1770" customFormat="false" ht="12.75" hidden="false" customHeight="false" outlineLevel="0" collapsed="false">
      <c r="A1770" s="27" t="n">
        <f aca="false">+A1769+7</f>
        <v>24781</v>
      </c>
      <c r="B1770" s="27" t="s">
        <v>214</v>
      </c>
      <c r="C1770" s="28" t="s">
        <v>1121</v>
      </c>
      <c r="D1770" s="11" t="s">
        <v>215</v>
      </c>
      <c r="E1770" s="11" t="s">
        <v>2068</v>
      </c>
      <c r="F1770" s="0" t="s">
        <v>1854</v>
      </c>
    </row>
    <row r="1771" customFormat="false" ht="12.75" hidden="false" customHeight="false" outlineLevel="0" collapsed="false">
      <c r="A1771" s="27" t="n">
        <f aca="false">+A1770+7</f>
        <v>24788</v>
      </c>
      <c r="B1771" s="27" t="s">
        <v>214</v>
      </c>
      <c r="C1771" s="28" t="s">
        <v>1121</v>
      </c>
      <c r="D1771" s="11" t="s">
        <v>215</v>
      </c>
      <c r="E1771" s="11" t="s">
        <v>504</v>
      </c>
      <c r="F1771" s="0" t="s">
        <v>1854</v>
      </c>
    </row>
    <row r="1772" customFormat="false" ht="12.75" hidden="false" customHeight="false" outlineLevel="0" collapsed="false">
      <c r="A1772" s="27" t="n">
        <f aca="false">+A1771+7</f>
        <v>24795</v>
      </c>
      <c r="B1772" s="27" t="s">
        <v>214</v>
      </c>
      <c r="C1772" s="28" t="s">
        <v>1121</v>
      </c>
      <c r="D1772" s="11" t="s">
        <v>215</v>
      </c>
      <c r="E1772" s="11" t="s">
        <v>2069</v>
      </c>
      <c r="F1772" s="0" t="s">
        <v>1854</v>
      </c>
    </row>
    <row r="1773" customFormat="false" ht="12.75" hidden="false" customHeight="false" outlineLevel="0" collapsed="false">
      <c r="A1773" s="27" t="n">
        <f aca="false">+A1772+7</f>
        <v>24802</v>
      </c>
      <c r="B1773" s="27" t="s">
        <v>214</v>
      </c>
      <c r="C1773" s="28" t="s">
        <v>1121</v>
      </c>
      <c r="D1773" s="11" t="s">
        <v>215</v>
      </c>
      <c r="E1773" s="11" t="s">
        <v>2070</v>
      </c>
      <c r="F1773" s="0" t="s">
        <v>1854</v>
      </c>
    </row>
    <row r="1774" customFormat="false" ht="12.75" hidden="false" customHeight="false" outlineLevel="0" collapsed="false">
      <c r="A1774" s="27" t="n">
        <f aca="false">+A1773+7</f>
        <v>24809</v>
      </c>
      <c r="B1774" s="27" t="s">
        <v>214</v>
      </c>
      <c r="C1774" s="28" t="s">
        <v>1121</v>
      </c>
      <c r="D1774" s="11" t="s">
        <v>215</v>
      </c>
      <c r="E1774" s="11" t="s">
        <v>1894</v>
      </c>
      <c r="F1774" s="0" t="s">
        <v>1854</v>
      </c>
    </row>
    <row r="1775" customFormat="false" ht="12.75" hidden="false" customHeight="false" outlineLevel="0" collapsed="false">
      <c r="A1775" s="27" t="n">
        <f aca="false">+A1774+7</f>
        <v>24816</v>
      </c>
      <c r="B1775" s="27" t="s">
        <v>214</v>
      </c>
      <c r="C1775" s="28" t="s">
        <v>1121</v>
      </c>
      <c r="D1775" s="11" t="s">
        <v>215</v>
      </c>
      <c r="E1775" s="11" t="s">
        <v>2071</v>
      </c>
      <c r="F1775" s="0" t="s">
        <v>1854</v>
      </c>
    </row>
    <row r="1776" customFormat="false" ht="12.75" hidden="false" customHeight="false" outlineLevel="0" collapsed="false">
      <c r="A1776" s="27" t="n">
        <f aca="false">+A1775+7</f>
        <v>24823</v>
      </c>
      <c r="B1776" s="27" t="s">
        <v>214</v>
      </c>
      <c r="C1776" s="28" t="s">
        <v>1121</v>
      </c>
      <c r="D1776" s="11" t="s">
        <v>215</v>
      </c>
      <c r="E1776" s="11" t="s">
        <v>2072</v>
      </c>
      <c r="F1776" s="0" t="s">
        <v>1854</v>
      </c>
    </row>
    <row r="1777" customFormat="false" ht="12.75" hidden="false" customHeight="false" outlineLevel="0" collapsed="false">
      <c r="A1777" s="27" t="n">
        <f aca="false">+A1776+7</f>
        <v>24830</v>
      </c>
      <c r="B1777" s="27" t="s">
        <v>214</v>
      </c>
      <c r="C1777" s="28" t="s">
        <v>2073</v>
      </c>
      <c r="D1777" s="11" t="s">
        <v>215</v>
      </c>
      <c r="E1777" s="11" t="s">
        <v>2074</v>
      </c>
      <c r="F1777" s="0" t="s">
        <v>1854</v>
      </c>
    </row>
    <row r="1778" customFormat="false" ht="12.75" hidden="false" customHeight="false" outlineLevel="0" collapsed="false">
      <c r="A1778" s="27" t="n">
        <f aca="false">+A1777+7</f>
        <v>24837</v>
      </c>
      <c r="B1778" s="27" t="s">
        <v>214</v>
      </c>
      <c r="C1778" s="28" t="s">
        <v>2073</v>
      </c>
      <c r="D1778" s="11" t="s">
        <v>215</v>
      </c>
      <c r="E1778" s="11" t="s">
        <v>2075</v>
      </c>
      <c r="F1778" s="0" t="s">
        <v>1854</v>
      </c>
    </row>
    <row r="1779" customFormat="false" ht="12.75" hidden="false" customHeight="false" outlineLevel="0" collapsed="false">
      <c r="A1779" s="27" t="n">
        <f aca="false">+A1778+7</f>
        <v>24844</v>
      </c>
      <c r="B1779" s="27" t="s">
        <v>214</v>
      </c>
      <c r="C1779" s="28" t="s">
        <v>2073</v>
      </c>
      <c r="D1779" s="11" t="s">
        <v>215</v>
      </c>
      <c r="E1779" s="11" t="s">
        <v>1919</v>
      </c>
    </row>
    <row r="1780" customFormat="false" ht="12.75" hidden="false" customHeight="false" outlineLevel="0" collapsed="false">
      <c r="A1780" s="27" t="n">
        <f aca="false">+A1779+7</f>
        <v>24851</v>
      </c>
      <c r="B1780" s="27" t="s">
        <v>216</v>
      </c>
      <c r="C1780" s="29" t="s">
        <v>2073</v>
      </c>
      <c r="D1780" s="11" t="s">
        <v>2076</v>
      </c>
      <c r="E1780" s="11" t="s">
        <v>2077</v>
      </c>
    </row>
    <row r="1781" customFormat="false" ht="12.75" hidden="false" customHeight="false" outlineLevel="0" collapsed="false">
      <c r="A1781" s="27" t="n">
        <f aca="false">+A1780+7</f>
        <v>24858</v>
      </c>
      <c r="B1781" s="27" t="s">
        <v>216</v>
      </c>
      <c r="C1781" s="29" t="s">
        <v>2073</v>
      </c>
      <c r="D1781" s="11" t="s">
        <v>2076</v>
      </c>
      <c r="E1781" s="11" t="s">
        <v>2078</v>
      </c>
    </row>
    <row r="1782" customFormat="false" ht="12.75" hidden="false" customHeight="false" outlineLevel="0" collapsed="false">
      <c r="A1782" s="27" t="n">
        <f aca="false">+A1781+7</f>
        <v>24865</v>
      </c>
      <c r="B1782" s="27" t="s">
        <v>216</v>
      </c>
      <c r="C1782" s="29" t="s">
        <v>2073</v>
      </c>
      <c r="D1782" s="11" t="s">
        <v>2076</v>
      </c>
      <c r="E1782" s="11" t="s">
        <v>197</v>
      </c>
    </row>
    <row r="1783" customFormat="false" ht="12.75" hidden="false" customHeight="false" outlineLevel="0" collapsed="false">
      <c r="A1783" s="27" t="n">
        <f aca="false">+A1782+7</f>
        <v>24872</v>
      </c>
      <c r="B1783" s="27" t="s">
        <v>216</v>
      </c>
      <c r="C1783" s="29" t="s">
        <v>2073</v>
      </c>
      <c r="D1783" s="11" t="s">
        <v>2076</v>
      </c>
      <c r="E1783" s="11" t="s">
        <v>197</v>
      </c>
    </row>
    <row r="1784" customFormat="false" ht="12.75" hidden="false" customHeight="false" outlineLevel="0" collapsed="false">
      <c r="A1784" s="27" t="n">
        <f aca="false">+A1783+7</f>
        <v>24879</v>
      </c>
      <c r="B1784" s="27" t="s">
        <v>216</v>
      </c>
      <c r="C1784" s="29" t="s">
        <v>2073</v>
      </c>
      <c r="D1784" s="11" t="s">
        <v>2076</v>
      </c>
      <c r="E1784" s="11" t="s">
        <v>2079</v>
      </c>
    </row>
    <row r="1785" customFormat="false" ht="12.75" hidden="false" customHeight="false" outlineLevel="0" collapsed="false">
      <c r="A1785" s="27" t="n">
        <f aca="false">+A1784+7</f>
        <v>24886</v>
      </c>
      <c r="B1785" s="27" t="s">
        <v>216</v>
      </c>
      <c r="C1785" s="29" t="s">
        <v>2073</v>
      </c>
      <c r="D1785" s="11" t="s">
        <v>2076</v>
      </c>
      <c r="E1785" s="11"/>
    </row>
    <row r="1786" customFormat="false" ht="12.75" hidden="false" customHeight="false" outlineLevel="0" collapsed="false">
      <c r="A1786" s="27" t="n">
        <f aca="false">+A1785+7</f>
        <v>24893</v>
      </c>
      <c r="B1786" s="27" t="s">
        <v>216</v>
      </c>
      <c r="C1786" s="29" t="s">
        <v>2073</v>
      </c>
      <c r="D1786" s="11" t="s">
        <v>2076</v>
      </c>
      <c r="E1786" s="11"/>
    </row>
    <row r="1787" customFormat="false" ht="12.75" hidden="false" customHeight="false" outlineLevel="0" collapsed="false">
      <c r="A1787" s="27" t="n">
        <f aca="false">+A1786+7</f>
        <v>24900</v>
      </c>
      <c r="B1787" s="27" t="s">
        <v>216</v>
      </c>
      <c r="C1787" s="29" t="s">
        <v>2073</v>
      </c>
      <c r="D1787" s="11" t="s">
        <v>2076</v>
      </c>
      <c r="E1787" s="11" t="s">
        <v>2080</v>
      </c>
    </row>
    <row r="1788" customFormat="false" ht="12.75" hidden="false" customHeight="false" outlineLevel="0" collapsed="false">
      <c r="A1788" s="27" t="n">
        <f aca="false">+A1787+7</f>
        <v>24907</v>
      </c>
      <c r="B1788" s="27" t="s">
        <v>216</v>
      </c>
      <c r="C1788" s="29" t="s">
        <v>2073</v>
      </c>
      <c r="D1788" s="11" t="s">
        <v>2076</v>
      </c>
      <c r="E1788" s="11" t="s">
        <v>2081</v>
      </c>
    </row>
    <row r="1789" customFormat="false" ht="12.75" hidden="false" customHeight="false" outlineLevel="0" collapsed="false">
      <c r="A1789" s="27" t="n">
        <f aca="false">+A1788+7</f>
        <v>24914</v>
      </c>
      <c r="B1789" s="27" t="s">
        <v>216</v>
      </c>
      <c r="C1789" s="29" t="s">
        <v>2073</v>
      </c>
      <c r="D1789" s="11" t="s">
        <v>2076</v>
      </c>
      <c r="E1789" s="11" t="s">
        <v>2082</v>
      </c>
    </row>
    <row r="1790" customFormat="false" ht="12.75" hidden="false" customHeight="false" outlineLevel="0" collapsed="false">
      <c r="A1790" s="27" t="n">
        <f aca="false">+A1789+7</f>
        <v>24921</v>
      </c>
      <c r="B1790" s="27" t="s">
        <v>216</v>
      </c>
      <c r="C1790" s="29" t="s">
        <v>2073</v>
      </c>
      <c r="D1790" s="11" t="s">
        <v>2076</v>
      </c>
      <c r="E1790" s="11" t="s">
        <v>2083</v>
      </c>
    </row>
    <row r="1791" customFormat="false" ht="12.75" hidden="false" customHeight="false" outlineLevel="0" collapsed="false">
      <c r="A1791" s="27" t="n">
        <f aca="false">+A1790+7</f>
        <v>24928</v>
      </c>
      <c r="B1791" s="27" t="s">
        <v>216</v>
      </c>
      <c r="C1791" s="29" t="s">
        <v>2073</v>
      </c>
      <c r="D1791" s="11" t="s">
        <v>2076</v>
      </c>
      <c r="E1791" s="11" t="s">
        <v>2084</v>
      </c>
    </row>
    <row r="1792" customFormat="false" ht="12.75" hidden="false" customHeight="false" outlineLevel="0" collapsed="false">
      <c r="A1792" s="27" t="n">
        <f aca="false">+A1791+7</f>
        <v>24935</v>
      </c>
      <c r="B1792" s="27" t="s">
        <v>216</v>
      </c>
      <c r="C1792" s="29" t="s">
        <v>2073</v>
      </c>
      <c r="D1792" s="11" t="s">
        <v>2076</v>
      </c>
      <c r="E1792" s="11" t="s">
        <v>2085</v>
      </c>
    </row>
    <row r="1793" customFormat="false" ht="12.75" hidden="false" customHeight="false" outlineLevel="0" collapsed="false">
      <c r="A1793" s="27" t="n">
        <f aca="false">+A1792+7</f>
        <v>24942</v>
      </c>
      <c r="B1793" s="27" t="s">
        <v>216</v>
      </c>
      <c r="C1793" s="29" t="s">
        <v>2073</v>
      </c>
      <c r="D1793" s="11" t="s">
        <v>2076</v>
      </c>
      <c r="E1793" s="11" t="s">
        <v>2086</v>
      </c>
    </row>
    <row r="1794" customFormat="false" ht="12.75" hidden="false" customHeight="false" outlineLevel="0" collapsed="false">
      <c r="A1794" s="27" t="n">
        <f aca="false">+A1793+7</f>
        <v>24949</v>
      </c>
      <c r="B1794" s="27" t="s">
        <v>216</v>
      </c>
      <c r="C1794" s="29" t="s">
        <v>2073</v>
      </c>
      <c r="D1794" s="11" t="s">
        <v>2076</v>
      </c>
      <c r="E1794" s="11" t="s">
        <v>479</v>
      </c>
    </row>
    <row r="1795" customFormat="false" ht="12.75" hidden="false" customHeight="false" outlineLevel="0" collapsed="false">
      <c r="A1795" s="27" t="n">
        <f aca="false">+A1794+7</f>
        <v>24956</v>
      </c>
      <c r="B1795" s="27" t="s">
        <v>216</v>
      </c>
      <c r="C1795" s="29" t="s">
        <v>2073</v>
      </c>
      <c r="D1795" s="11" t="s">
        <v>2076</v>
      </c>
      <c r="E1795" s="11" t="s">
        <v>2087</v>
      </c>
    </row>
    <row r="1796" customFormat="false" ht="12.75" hidden="false" customHeight="false" outlineLevel="0" collapsed="false">
      <c r="A1796" s="27" t="n">
        <f aca="false">+A1795+7</f>
        <v>24963</v>
      </c>
      <c r="B1796" s="27" t="s">
        <v>216</v>
      </c>
      <c r="C1796" s="29" t="s">
        <v>2073</v>
      </c>
      <c r="D1796" s="11" t="s">
        <v>2076</v>
      </c>
      <c r="E1796" s="11" t="s">
        <v>479</v>
      </c>
    </row>
    <row r="1797" customFormat="false" ht="12.75" hidden="false" customHeight="false" outlineLevel="0" collapsed="false">
      <c r="A1797" s="27" t="n">
        <f aca="false">+A1796+7</f>
        <v>24970</v>
      </c>
      <c r="B1797" s="27" t="s">
        <v>216</v>
      </c>
      <c r="C1797" s="29" t="s">
        <v>2073</v>
      </c>
      <c r="D1797" s="11" t="s">
        <v>2076</v>
      </c>
      <c r="E1797" s="11"/>
    </row>
    <row r="1798" customFormat="false" ht="12.75" hidden="false" customHeight="false" outlineLevel="0" collapsed="false">
      <c r="A1798" s="27" t="n">
        <f aca="false">+A1797+7</f>
        <v>24977</v>
      </c>
      <c r="B1798" s="27" t="s">
        <v>216</v>
      </c>
      <c r="C1798" s="29" t="s">
        <v>2073</v>
      </c>
      <c r="D1798" s="11" t="s">
        <v>2076</v>
      </c>
      <c r="E1798" s="11"/>
    </row>
    <row r="1799" customFormat="false" ht="12.75" hidden="false" customHeight="false" outlineLevel="0" collapsed="false">
      <c r="A1799" s="27" t="n">
        <f aca="false">+A1798+7</f>
        <v>24984</v>
      </c>
      <c r="B1799" s="27" t="s">
        <v>216</v>
      </c>
      <c r="C1799" s="29" t="s">
        <v>2073</v>
      </c>
      <c r="D1799" s="11" t="s">
        <v>2076</v>
      </c>
      <c r="E1799" s="11"/>
    </row>
    <row r="1800" customFormat="false" ht="12.75" hidden="false" customHeight="false" outlineLevel="0" collapsed="false">
      <c r="A1800" s="27" t="n">
        <f aca="false">+A1799+7</f>
        <v>24991</v>
      </c>
      <c r="B1800" s="27" t="s">
        <v>216</v>
      </c>
      <c r="C1800" s="29" t="s">
        <v>2073</v>
      </c>
      <c r="D1800" s="11" t="s">
        <v>2076</v>
      </c>
      <c r="E1800" s="11"/>
    </row>
    <row r="1801" customFormat="false" ht="12.75" hidden="false" customHeight="false" outlineLevel="0" collapsed="false">
      <c r="A1801" s="27" t="n">
        <f aca="false">+A1800+7</f>
        <v>24998</v>
      </c>
      <c r="B1801" s="27" t="s">
        <v>216</v>
      </c>
      <c r="C1801" s="29" t="s">
        <v>2073</v>
      </c>
      <c r="D1801" s="11" t="s">
        <v>2076</v>
      </c>
      <c r="E1801" s="11"/>
    </row>
    <row r="1802" customFormat="false" ht="12.75" hidden="false" customHeight="false" outlineLevel="0" collapsed="false">
      <c r="A1802" s="27" t="n">
        <f aca="false">+A1801+7</f>
        <v>25005</v>
      </c>
      <c r="B1802" s="27" t="s">
        <v>216</v>
      </c>
      <c r="C1802" s="29" t="s">
        <v>2073</v>
      </c>
      <c r="D1802" s="11" t="s">
        <v>2076</v>
      </c>
      <c r="E1802" s="11" t="s">
        <v>479</v>
      </c>
    </row>
    <row r="1803" customFormat="false" ht="12.75" hidden="false" customHeight="false" outlineLevel="0" collapsed="false">
      <c r="A1803" s="27" t="n">
        <f aca="false">+A1802+7</f>
        <v>25012</v>
      </c>
      <c r="B1803" s="27" t="s">
        <v>216</v>
      </c>
      <c r="C1803" s="29" t="s">
        <v>2073</v>
      </c>
      <c r="D1803" s="11" t="s">
        <v>2076</v>
      </c>
      <c r="E1803" s="11" t="s">
        <v>479</v>
      </c>
    </row>
    <row r="1804" customFormat="false" ht="12.75" hidden="false" customHeight="false" outlineLevel="0" collapsed="false">
      <c r="A1804" s="27" t="n">
        <f aca="false">+A1803+7</f>
        <v>25019</v>
      </c>
      <c r="B1804" s="27" t="s">
        <v>216</v>
      </c>
      <c r="C1804" s="29" t="s">
        <v>2073</v>
      </c>
      <c r="D1804" s="11" t="s">
        <v>2076</v>
      </c>
      <c r="E1804" s="11" t="s">
        <v>479</v>
      </c>
    </row>
    <row r="1805" customFormat="false" ht="12.75" hidden="false" customHeight="false" outlineLevel="0" collapsed="false">
      <c r="A1805" s="27" t="n">
        <f aca="false">+A1804+7</f>
        <v>25026</v>
      </c>
      <c r="B1805" s="27" t="s">
        <v>216</v>
      </c>
      <c r="C1805" s="29" t="s">
        <v>2073</v>
      </c>
      <c r="D1805" s="11" t="s">
        <v>2076</v>
      </c>
      <c r="E1805" s="11" t="s">
        <v>479</v>
      </c>
    </row>
    <row r="1806" customFormat="false" ht="12.75" hidden="false" customHeight="false" outlineLevel="0" collapsed="false">
      <c r="A1806" s="27" t="n">
        <f aca="false">+A1805+7</f>
        <v>25033</v>
      </c>
      <c r="B1806" s="27" t="s">
        <v>216</v>
      </c>
      <c r="C1806" s="29" t="s">
        <v>2073</v>
      </c>
      <c r="D1806" s="11" t="s">
        <v>2076</v>
      </c>
      <c r="E1806" s="11" t="s">
        <v>479</v>
      </c>
    </row>
    <row r="1807" customFormat="false" ht="12.75" hidden="false" customHeight="false" outlineLevel="0" collapsed="false">
      <c r="A1807" s="27" t="n">
        <f aca="false">+A1806+7</f>
        <v>25040</v>
      </c>
      <c r="B1807" s="27" t="s">
        <v>216</v>
      </c>
      <c r="C1807" s="29" t="s">
        <v>2073</v>
      </c>
      <c r="D1807" s="11" t="s">
        <v>2076</v>
      </c>
      <c r="E1807" s="11" t="s">
        <v>479</v>
      </c>
    </row>
    <row r="1808" customFormat="false" ht="12.75" hidden="false" customHeight="false" outlineLevel="0" collapsed="false">
      <c r="A1808" s="27" t="n">
        <f aca="false">+A1807+7</f>
        <v>25047</v>
      </c>
      <c r="B1808" s="27" t="s">
        <v>216</v>
      </c>
      <c r="C1808" s="29" t="s">
        <v>2073</v>
      </c>
      <c r="D1808" s="11" t="s">
        <v>2076</v>
      </c>
      <c r="E1808" s="11" t="s">
        <v>479</v>
      </c>
    </row>
    <row r="1809" customFormat="false" ht="12.75" hidden="false" customHeight="false" outlineLevel="0" collapsed="false">
      <c r="A1809" s="27" t="n">
        <f aca="false">+A1808+7</f>
        <v>25054</v>
      </c>
      <c r="B1809" s="27" t="s">
        <v>216</v>
      </c>
      <c r="C1809" s="29" t="s">
        <v>2073</v>
      </c>
      <c r="D1809" s="11" t="s">
        <v>2076</v>
      </c>
      <c r="E1809" s="11" t="s">
        <v>479</v>
      </c>
    </row>
    <row r="1810" customFormat="false" ht="12.75" hidden="false" customHeight="false" outlineLevel="0" collapsed="false">
      <c r="A1810" s="27" t="n">
        <f aca="false">+A1809+7</f>
        <v>25061</v>
      </c>
      <c r="B1810" s="27" t="s">
        <v>216</v>
      </c>
      <c r="C1810" s="29" t="s">
        <v>2073</v>
      </c>
      <c r="D1810" s="11" t="s">
        <v>2076</v>
      </c>
      <c r="E1810" s="11" t="s">
        <v>479</v>
      </c>
    </row>
    <row r="1811" customFormat="false" ht="12.75" hidden="false" customHeight="false" outlineLevel="0" collapsed="false">
      <c r="A1811" s="27" t="n">
        <f aca="false">+A1810+7</f>
        <v>25068</v>
      </c>
      <c r="B1811" s="27" t="s">
        <v>218</v>
      </c>
      <c r="C1811" s="29" t="s">
        <v>2073</v>
      </c>
      <c r="D1811" s="11" t="s">
        <v>2088</v>
      </c>
      <c r="E1811" s="11" t="s">
        <v>2089</v>
      </c>
    </row>
    <row r="1812" customFormat="false" ht="12.75" hidden="false" customHeight="false" outlineLevel="0" collapsed="false">
      <c r="A1812" s="27" t="n">
        <f aca="false">+A1811+7</f>
        <v>25075</v>
      </c>
      <c r="B1812" s="27" t="s">
        <v>218</v>
      </c>
      <c r="C1812" s="29" t="s">
        <v>2073</v>
      </c>
      <c r="D1812" s="11" t="s">
        <v>2088</v>
      </c>
      <c r="E1812" s="11" t="s">
        <v>2090</v>
      </c>
    </row>
    <row r="1813" customFormat="false" ht="12.75" hidden="false" customHeight="false" outlineLevel="0" collapsed="false">
      <c r="A1813" s="27" t="n">
        <f aca="false">+A1812+7</f>
        <v>25082</v>
      </c>
      <c r="B1813" s="27" t="s">
        <v>218</v>
      </c>
      <c r="C1813" s="29" t="s">
        <v>2073</v>
      </c>
      <c r="D1813" s="11" t="s">
        <v>2088</v>
      </c>
      <c r="E1813" s="11" t="s">
        <v>2053</v>
      </c>
    </row>
    <row r="1814" customFormat="false" ht="12.75" hidden="false" customHeight="false" outlineLevel="0" collapsed="false">
      <c r="A1814" s="27" t="n">
        <f aca="false">+A1813+7</f>
        <v>25089</v>
      </c>
      <c r="B1814" s="27" t="s">
        <v>218</v>
      </c>
      <c r="C1814" s="29" t="s">
        <v>2073</v>
      </c>
      <c r="D1814" s="11" t="s">
        <v>2088</v>
      </c>
      <c r="E1814" s="11" t="s">
        <v>2091</v>
      </c>
    </row>
    <row r="1815" customFormat="false" ht="12.75" hidden="false" customHeight="false" outlineLevel="0" collapsed="false">
      <c r="A1815" s="27" t="n">
        <f aca="false">+A1814+7</f>
        <v>25096</v>
      </c>
      <c r="B1815" s="27" t="s">
        <v>218</v>
      </c>
      <c r="C1815" s="29" t="s">
        <v>2073</v>
      </c>
      <c r="D1815" s="11" t="s">
        <v>2088</v>
      </c>
      <c r="E1815" s="11" t="s">
        <v>2092</v>
      </c>
    </row>
    <row r="1816" customFormat="false" ht="12.75" hidden="false" customHeight="false" outlineLevel="0" collapsed="false">
      <c r="A1816" s="27" t="n">
        <f aca="false">+A1815+7</f>
        <v>25103</v>
      </c>
      <c r="B1816" s="27" t="s">
        <v>218</v>
      </c>
      <c r="C1816" s="29" t="s">
        <v>2073</v>
      </c>
      <c r="D1816" s="11" t="s">
        <v>2088</v>
      </c>
      <c r="E1816" s="11"/>
    </row>
    <row r="1817" customFormat="false" ht="12.75" hidden="false" customHeight="false" outlineLevel="0" collapsed="false">
      <c r="A1817" s="27" t="n">
        <f aca="false">+A1816+7</f>
        <v>25110</v>
      </c>
      <c r="B1817" s="27" t="s">
        <v>218</v>
      </c>
      <c r="C1817" s="29" t="s">
        <v>2073</v>
      </c>
      <c r="D1817" s="11" t="s">
        <v>2088</v>
      </c>
      <c r="E1817" s="11" t="s">
        <v>479</v>
      </c>
    </row>
    <row r="1818" customFormat="false" ht="12.75" hidden="false" customHeight="false" outlineLevel="0" collapsed="false">
      <c r="A1818" s="27" t="n">
        <f aca="false">+A1817+7</f>
        <v>25117</v>
      </c>
      <c r="B1818" s="27" t="s">
        <v>218</v>
      </c>
      <c r="C1818" s="29" t="s">
        <v>2073</v>
      </c>
      <c r="D1818" s="11" t="s">
        <v>2088</v>
      </c>
      <c r="E1818" s="11" t="s">
        <v>479</v>
      </c>
    </row>
    <row r="1819" customFormat="false" ht="12.75" hidden="false" customHeight="false" outlineLevel="0" collapsed="false">
      <c r="A1819" s="27" t="n">
        <f aca="false">+A1818+7</f>
        <v>25124</v>
      </c>
      <c r="B1819" s="27" t="s">
        <v>218</v>
      </c>
      <c r="C1819" s="29" t="s">
        <v>2073</v>
      </c>
      <c r="D1819" s="11" t="s">
        <v>2088</v>
      </c>
      <c r="E1819" s="11" t="s">
        <v>479</v>
      </c>
    </row>
    <row r="1820" customFormat="false" ht="12.75" hidden="false" customHeight="false" outlineLevel="0" collapsed="false">
      <c r="A1820" s="27" t="n">
        <f aca="false">+A1819+7</f>
        <v>25131</v>
      </c>
      <c r="B1820" s="27" t="s">
        <v>218</v>
      </c>
      <c r="C1820" s="29" t="s">
        <v>2073</v>
      </c>
      <c r="D1820" s="11" t="s">
        <v>2088</v>
      </c>
      <c r="E1820" s="11" t="s">
        <v>479</v>
      </c>
    </row>
    <row r="1821" customFormat="false" ht="12.75" hidden="false" customHeight="false" outlineLevel="0" collapsed="false">
      <c r="A1821" s="27" t="n">
        <f aca="false">+A1820+7</f>
        <v>25138</v>
      </c>
      <c r="B1821" s="27" t="s">
        <v>218</v>
      </c>
      <c r="C1821" s="29" t="s">
        <v>2073</v>
      </c>
      <c r="D1821" s="11" t="s">
        <v>2088</v>
      </c>
      <c r="E1821" s="11" t="s">
        <v>479</v>
      </c>
    </row>
    <row r="1822" customFormat="false" ht="12.75" hidden="false" customHeight="false" outlineLevel="0" collapsed="false">
      <c r="A1822" s="27" t="n">
        <f aca="false">+A1821+7</f>
        <v>25145</v>
      </c>
      <c r="B1822" s="27" t="s">
        <v>218</v>
      </c>
      <c r="C1822" s="29" t="s">
        <v>2073</v>
      </c>
      <c r="D1822" s="11" t="s">
        <v>2088</v>
      </c>
      <c r="E1822" s="11" t="s">
        <v>479</v>
      </c>
    </row>
    <row r="1823" customFormat="false" ht="12.75" hidden="false" customHeight="false" outlineLevel="0" collapsed="false">
      <c r="A1823" s="27" t="n">
        <f aca="false">+A1822+7</f>
        <v>25152</v>
      </c>
      <c r="B1823" s="27" t="s">
        <v>218</v>
      </c>
      <c r="C1823" s="29" t="s">
        <v>2073</v>
      </c>
      <c r="D1823" s="11" t="s">
        <v>2088</v>
      </c>
      <c r="E1823" s="11" t="s">
        <v>479</v>
      </c>
    </row>
    <row r="1824" customFormat="false" ht="12.75" hidden="false" customHeight="false" outlineLevel="0" collapsed="false">
      <c r="A1824" s="27" t="n">
        <f aca="false">+A1823+7</f>
        <v>25159</v>
      </c>
      <c r="B1824" s="27" t="s">
        <v>218</v>
      </c>
      <c r="C1824" s="29" t="s">
        <v>2073</v>
      </c>
      <c r="D1824" s="11" t="s">
        <v>2088</v>
      </c>
      <c r="E1824" s="11" t="s">
        <v>479</v>
      </c>
    </row>
    <row r="1825" customFormat="false" ht="12.75" hidden="false" customHeight="false" outlineLevel="0" collapsed="false">
      <c r="A1825" s="27" t="n">
        <f aca="false">+A1824+7</f>
        <v>25166</v>
      </c>
      <c r="B1825" s="27" t="s">
        <v>218</v>
      </c>
      <c r="C1825" s="29" t="s">
        <v>2073</v>
      </c>
      <c r="D1825" s="11" t="s">
        <v>2088</v>
      </c>
      <c r="E1825" s="11" t="s">
        <v>479</v>
      </c>
    </row>
    <row r="1826" customFormat="false" ht="12.75" hidden="false" customHeight="false" outlineLevel="0" collapsed="false">
      <c r="A1826" s="27" t="n">
        <f aca="false">+A1825+7</f>
        <v>25173</v>
      </c>
      <c r="B1826" s="27" t="s">
        <v>218</v>
      </c>
      <c r="C1826" s="29" t="s">
        <v>2073</v>
      </c>
      <c r="D1826" s="11" t="s">
        <v>2088</v>
      </c>
      <c r="E1826" s="11" t="s">
        <v>479</v>
      </c>
    </row>
    <row r="1827" customFormat="false" ht="12.75" hidden="false" customHeight="false" outlineLevel="0" collapsed="false">
      <c r="A1827" s="27" t="n">
        <f aca="false">+A1826+7</f>
        <v>25180</v>
      </c>
      <c r="B1827" s="27" t="s">
        <v>218</v>
      </c>
      <c r="C1827" s="29" t="s">
        <v>2073</v>
      </c>
      <c r="D1827" s="11" t="s">
        <v>2088</v>
      </c>
      <c r="E1827" s="11" t="s">
        <v>479</v>
      </c>
    </row>
    <row r="1828" customFormat="false" ht="12.75" hidden="false" customHeight="false" outlineLevel="0" collapsed="false">
      <c r="A1828" s="27" t="n">
        <f aca="false">+A1827+7</f>
        <v>25187</v>
      </c>
      <c r="B1828" s="27" t="s">
        <v>218</v>
      </c>
      <c r="C1828" s="29" t="s">
        <v>2073</v>
      </c>
      <c r="D1828" s="11" t="s">
        <v>2088</v>
      </c>
      <c r="E1828" s="11" t="s">
        <v>479</v>
      </c>
    </row>
    <row r="1829" customFormat="false" ht="12.75" hidden="false" customHeight="false" outlineLevel="0" collapsed="false">
      <c r="A1829" s="27" t="n">
        <f aca="false">+A1828+7</f>
        <v>25194</v>
      </c>
      <c r="B1829" s="27" t="s">
        <v>218</v>
      </c>
      <c r="C1829" s="29" t="s">
        <v>2073</v>
      </c>
      <c r="D1829" s="11" t="s">
        <v>2088</v>
      </c>
      <c r="E1829" s="11" t="s">
        <v>479</v>
      </c>
    </row>
    <row r="1830" customFormat="false" ht="12.75" hidden="false" customHeight="false" outlineLevel="0" collapsed="false">
      <c r="A1830" s="27" t="n">
        <f aca="false">+A1829+7</f>
        <v>25201</v>
      </c>
      <c r="B1830" s="27" t="s">
        <v>218</v>
      </c>
      <c r="C1830" s="29" t="s">
        <v>2073</v>
      </c>
      <c r="D1830" s="11" t="s">
        <v>2088</v>
      </c>
      <c r="E1830" s="11" t="s">
        <v>479</v>
      </c>
    </row>
    <row r="1831" customFormat="false" ht="12.75" hidden="false" customHeight="false" outlineLevel="0" collapsed="false">
      <c r="A1831" s="27" t="n">
        <f aca="false">+A1830+7</f>
        <v>25208</v>
      </c>
      <c r="B1831" s="27" t="s">
        <v>220</v>
      </c>
      <c r="C1831" s="28" t="s">
        <v>2073</v>
      </c>
      <c r="D1831" s="11" t="s">
        <v>2093</v>
      </c>
      <c r="E1831" s="11" t="s">
        <v>479</v>
      </c>
    </row>
    <row r="1832" customFormat="false" ht="12.75" hidden="false" customHeight="false" outlineLevel="0" collapsed="false">
      <c r="A1832" s="27" t="n">
        <f aca="false">+A1831+7</f>
        <v>25215</v>
      </c>
      <c r="B1832" s="27" t="s">
        <v>220</v>
      </c>
      <c r="C1832" s="28" t="s">
        <v>2073</v>
      </c>
      <c r="D1832" s="11" t="s">
        <v>2093</v>
      </c>
      <c r="E1832" s="11" t="s">
        <v>479</v>
      </c>
    </row>
    <row r="1833" customFormat="false" ht="12.75" hidden="false" customHeight="false" outlineLevel="0" collapsed="false">
      <c r="A1833" s="27" t="n">
        <f aca="false">+A1832+7</f>
        <v>25222</v>
      </c>
      <c r="B1833" s="27" t="s">
        <v>220</v>
      </c>
      <c r="C1833" s="28" t="s">
        <v>2073</v>
      </c>
      <c r="D1833" s="11" t="s">
        <v>2093</v>
      </c>
      <c r="E1833" s="11" t="s">
        <v>479</v>
      </c>
    </row>
    <row r="1834" customFormat="false" ht="12.75" hidden="false" customHeight="false" outlineLevel="0" collapsed="false">
      <c r="A1834" s="27" t="n">
        <f aca="false">+A1833+7</f>
        <v>25229</v>
      </c>
      <c r="B1834" s="27" t="s">
        <v>220</v>
      </c>
      <c r="C1834" s="28" t="s">
        <v>2073</v>
      </c>
      <c r="D1834" s="11" t="s">
        <v>2093</v>
      </c>
      <c r="E1834" s="11" t="s">
        <v>479</v>
      </c>
    </row>
    <row r="1835" customFormat="false" ht="12.75" hidden="false" customHeight="false" outlineLevel="0" collapsed="false">
      <c r="A1835" s="27" t="n">
        <f aca="false">+A1834+7</f>
        <v>25236</v>
      </c>
      <c r="B1835" s="27" t="s">
        <v>220</v>
      </c>
      <c r="C1835" s="28" t="s">
        <v>2073</v>
      </c>
      <c r="D1835" s="11" t="s">
        <v>2093</v>
      </c>
      <c r="E1835" s="11" t="s">
        <v>479</v>
      </c>
    </row>
    <row r="1836" customFormat="false" ht="12.75" hidden="false" customHeight="false" outlineLevel="0" collapsed="false">
      <c r="A1836" s="27" t="n">
        <f aca="false">+A1835+7</f>
        <v>25243</v>
      </c>
      <c r="B1836" s="27" t="s">
        <v>220</v>
      </c>
      <c r="C1836" s="28" t="s">
        <v>2073</v>
      </c>
      <c r="D1836" s="11" t="s">
        <v>2093</v>
      </c>
      <c r="E1836" s="11" t="s">
        <v>479</v>
      </c>
    </row>
    <row r="1837" customFormat="false" ht="12.75" hidden="false" customHeight="false" outlineLevel="0" collapsed="false">
      <c r="A1837" s="27" t="n">
        <f aca="false">+A1836+7</f>
        <v>25250</v>
      </c>
      <c r="B1837" s="27" t="s">
        <v>220</v>
      </c>
      <c r="C1837" s="28" t="s">
        <v>2073</v>
      </c>
      <c r="D1837" s="11" t="s">
        <v>2093</v>
      </c>
      <c r="E1837" s="11" t="s">
        <v>479</v>
      </c>
    </row>
    <row r="1838" customFormat="false" ht="12.75" hidden="false" customHeight="false" outlineLevel="0" collapsed="false">
      <c r="A1838" s="27" t="n">
        <f aca="false">+A1837+7</f>
        <v>25257</v>
      </c>
      <c r="B1838" s="27" t="s">
        <v>220</v>
      </c>
      <c r="C1838" s="28" t="s">
        <v>2073</v>
      </c>
      <c r="D1838" s="11" t="s">
        <v>2093</v>
      </c>
      <c r="E1838" s="11" t="s">
        <v>479</v>
      </c>
    </row>
    <row r="1839" customFormat="false" ht="12.75" hidden="false" customHeight="false" outlineLevel="0" collapsed="false">
      <c r="A1839" s="27" t="n">
        <f aca="false">+A1838+7</f>
        <v>25264</v>
      </c>
      <c r="B1839" s="27" t="s">
        <v>220</v>
      </c>
      <c r="C1839" s="28" t="s">
        <v>2073</v>
      </c>
      <c r="D1839" s="11" t="s">
        <v>2093</v>
      </c>
      <c r="E1839" s="11" t="s">
        <v>479</v>
      </c>
    </row>
    <row r="1840" customFormat="false" ht="12.75" hidden="false" customHeight="false" outlineLevel="0" collapsed="false">
      <c r="A1840" s="27" t="n">
        <f aca="false">+A1839+7</f>
        <v>25271</v>
      </c>
      <c r="B1840" s="27" t="s">
        <v>220</v>
      </c>
      <c r="C1840" s="28" t="s">
        <v>2073</v>
      </c>
      <c r="D1840" s="11" t="s">
        <v>2093</v>
      </c>
      <c r="E1840" s="11" t="s">
        <v>479</v>
      </c>
    </row>
    <row r="1841" customFormat="false" ht="12.75" hidden="false" customHeight="false" outlineLevel="0" collapsed="false">
      <c r="A1841" s="27" t="n">
        <f aca="false">+A1840+7</f>
        <v>25278</v>
      </c>
      <c r="B1841" s="27" t="s">
        <v>220</v>
      </c>
      <c r="C1841" s="28" t="s">
        <v>2073</v>
      </c>
      <c r="D1841" s="11" t="s">
        <v>2093</v>
      </c>
      <c r="E1841" s="11" t="s">
        <v>479</v>
      </c>
    </row>
    <row r="1842" customFormat="false" ht="12.75" hidden="false" customHeight="false" outlineLevel="0" collapsed="false">
      <c r="A1842" s="27" t="n">
        <f aca="false">+A1841+7</f>
        <v>25285</v>
      </c>
      <c r="B1842" s="27" t="s">
        <v>220</v>
      </c>
      <c r="C1842" s="28" t="s">
        <v>2073</v>
      </c>
      <c r="D1842" s="11" t="s">
        <v>2093</v>
      </c>
      <c r="E1842" s="11" t="s">
        <v>479</v>
      </c>
    </row>
    <row r="1843" customFormat="false" ht="12.75" hidden="false" customHeight="false" outlineLevel="0" collapsed="false">
      <c r="A1843" s="27" t="n">
        <f aca="false">+A1842+7</f>
        <v>25292</v>
      </c>
      <c r="B1843" s="27" t="s">
        <v>220</v>
      </c>
      <c r="C1843" s="28" t="s">
        <v>2073</v>
      </c>
      <c r="D1843" s="11" t="s">
        <v>2093</v>
      </c>
      <c r="E1843" s="11" t="s">
        <v>479</v>
      </c>
    </row>
    <row r="1844" customFormat="false" ht="12.75" hidden="false" customHeight="false" outlineLevel="0" collapsed="false">
      <c r="A1844" s="27" t="n">
        <f aca="false">+A1843+7</f>
        <v>25299</v>
      </c>
      <c r="B1844" s="27" t="s">
        <v>220</v>
      </c>
      <c r="C1844" s="28" t="s">
        <v>2073</v>
      </c>
      <c r="D1844" s="11" t="s">
        <v>2093</v>
      </c>
      <c r="E1844" s="11" t="s">
        <v>479</v>
      </c>
    </row>
    <row r="1845" customFormat="false" ht="12.75" hidden="false" customHeight="false" outlineLevel="0" collapsed="false">
      <c r="A1845" s="27" t="n">
        <f aca="false">+A1844+7</f>
        <v>25306</v>
      </c>
      <c r="B1845" s="27" t="s">
        <v>220</v>
      </c>
      <c r="C1845" s="28" t="s">
        <v>2073</v>
      </c>
      <c r="D1845" s="11" t="s">
        <v>2093</v>
      </c>
      <c r="E1845" s="11" t="s">
        <v>479</v>
      </c>
    </row>
    <row r="1846" customFormat="false" ht="12.75" hidden="false" customHeight="false" outlineLevel="0" collapsed="false">
      <c r="A1846" s="27" t="n">
        <f aca="false">+A1845+7</f>
        <v>25313</v>
      </c>
      <c r="B1846" s="27" t="s">
        <v>220</v>
      </c>
      <c r="C1846" s="28" t="s">
        <v>2073</v>
      </c>
      <c r="D1846" s="11" t="s">
        <v>2093</v>
      </c>
      <c r="E1846" s="11" t="s">
        <v>479</v>
      </c>
    </row>
    <row r="1847" customFormat="false" ht="12.75" hidden="false" customHeight="false" outlineLevel="0" collapsed="false">
      <c r="A1847" s="27" t="n">
        <f aca="false">+A1846+7</f>
        <v>25320</v>
      </c>
      <c r="B1847" s="27" t="s">
        <v>220</v>
      </c>
      <c r="C1847" s="28" t="s">
        <v>2073</v>
      </c>
      <c r="D1847" s="11" t="s">
        <v>2093</v>
      </c>
      <c r="E1847" s="11" t="s">
        <v>479</v>
      </c>
    </row>
    <row r="1848" customFormat="false" ht="12.75" hidden="false" customHeight="false" outlineLevel="0" collapsed="false">
      <c r="A1848" s="27" t="n">
        <f aca="false">+A1847+7</f>
        <v>25327</v>
      </c>
      <c r="B1848" s="27" t="s">
        <v>220</v>
      </c>
      <c r="C1848" s="28" t="s">
        <v>2073</v>
      </c>
      <c r="D1848" s="11" t="s">
        <v>2093</v>
      </c>
      <c r="E1848" s="11" t="s">
        <v>479</v>
      </c>
    </row>
    <row r="1849" customFormat="false" ht="12.75" hidden="false" customHeight="false" outlineLevel="0" collapsed="false">
      <c r="A1849" s="27" t="n">
        <f aca="false">+A1848+7</f>
        <v>25334</v>
      </c>
      <c r="B1849" s="27" t="s">
        <v>220</v>
      </c>
      <c r="C1849" s="28" t="s">
        <v>2073</v>
      </c>
      <c r="D1849" s="11" t="s">
        <v>2093</v>
      </c>
      <c r="E1849" s="11" t="s">
        <v>479</v>
      </c>
    </row>
    <row r="1850" customFormat="false" ht="12.75" hidden="false" customHeight="false" outlineLevel="0" collapsed="false">
      <c r="A1850" s="27" t="n">
        <f aca="false">+A1849+7</f>
        <v>25341</v>
      </c>
      <c r="B1850" s="27" t="s">
        <v>220</v>
      </c>
      <c r="C1850" s="28" t="s">
        <v>2073</v>
      </c>
      <c r="D1850" s="11" t="s">
        <v>2093</v>
      </c>
      <c r="E1850" s="11" t="s">
        <v>479</v>
      </c>
    </row>
    <row r="1851" customFormat="false" ht="12.75" hidden="false" customHeight="false" outlineLevel="0" collapsed="false">
      <c r="A1851" s="27" t="n">
        <f aca="false">+A1850+7</f>
        <v>25348</v>
      </c>
      <c r="B1851" s="27" t="s">
        <v>220</v>
      </c>
      <c r="C1851" s="28" t="s">
        <v>2073</v>
      </c>
      <c r="D1851" s="11" t="s">
        <v>2093</v>
      </c>
      <c r="E1851" s="11" t="s">
        <v>479</v>
      </c>
    </row>
    <row r="1852" customFormat="false" ht="12.75" hidden="false" customHeight="false" outlineLevel="0" collapsed="false">
      <c r="A1852" s="27" t="n">
        <f aca="false">+A1851+7</f>
        <v>25355</v>
      </c>
      <c r="B1852" s="27" t="s">
        <v>220</v>
      </c>
      <c r="C1852" s="28" t="s">
        <v>2073</v>
      </c>
      <c r="D1852" s="11" t="s">
        <v>2093</v>
      </c>
      <c r="E1852" s="11" t="s">
        <v>479</v>
      </c>
    </row>
    <row r="1853" customFormat="false" ht="12.75" hidden="false" customHeight="false" outlineLevel="0" collapsed="false">
      <c r="A1853" s="27" t="n">
        <f aca="false">+A1852+7</f>
        <v>25362</v>
      </c>
      <c r="B1853" s="27" t="s">
        <v>220</v>
      </c>
      <c r="C1853" s="28" t="s">
        <v>2073</v>
      </c>
      <c r="D1853" s="11" t="s">
        <v>2093</v>
      </c>
      <c r="E1853" s="11" t="s">
        <v>479</v>
      </c>
    </row>
    <row r="1854" customFormat="false" ht="12.75" hidden="false" customHeight="false" outlineLevel="0" collapsed="false">
      <c r="A1854" s="27" t="n">
        <f aca="false">+A1853+7</f>
        <v>25369</v>
      </c>
      <c r="B1854" s="27" t="s">
        <v>222</v>
      </c>
      <c r="C1854" s="28" t="s">
        <v>2073</v>
      </c>
      <c r="D1854" s="11" t="s">
        <v>2094</v>
      </c>
      <c r="E1854" s="11" t="s">
        <v>479</v>
      </c>
    </row>
    <row r="1855" customFormat="false" ht="12.75" hidden="false" customHeight="false" outlineLevel="0" collapsed="false">
      <c r="A1855" s="27" t="n">
        <f aca="false">+A1854+7</f>
        <v>25376</v>
      </c>
      <c r="B1855" s="27" t="s">
        <v>222</v>
      </c>
      <c r="C1855" s="28" t="s">
        <v>2073</v>
      </c>
      <c r="D1855" s="11" t="s">
        <v>2094</v>
      </c>
      <c r="E1855" s="11" t="s">
        <v>479</v>
      </c>
    </row>
    <row r="1856" customFormat="false" ht="12.75" hidden="false" customHeight="false" outlineLevel="0" collapsed="false">
      <c r="A1856" s="27" t="n">
        <f aca="false">+A1855+7</f>
        <v>25383</v>
      </c>
      <c r="B1856" s="27" t="s">
        <v>222</v>
      </c>
      <c r="C1856" s="28" t="s">
        <v>2073</v>
      </c>
      <c r="D1856" s="11" t="s">
        <v>2094</v>
      </c>
      <c r="E1856" s="11" t="s">
        <v>479</v>
      </c>
    </row>
    <row r="1857" customFormat="false" ht="12.75" hidden="false" customHeight="false" outlineLevel="0" collapsed="false">
      <c r="A1857" s="27" t="n">
        <f aca="false">+A1856+7</f>
        <v>25390</v>
      </c>
      <c r="B1857" s="27" t="s">
        <v>222</v>
      </c>
      <c r="C1857" s="28" t="s">
        <v>2073</v>
      </c>
      <c r="D1857" s="11" t="s">
        <v>2094</v>
      </c>
      <c r="E1857" s="11" t="s">
        <v>479</v>
      </c>
    </row>
    <row r="1858" customFormat="false" ht="12.75" hidden="false" customHeight="false" outlineLevel="0" collapsed="false">
      <c r="A1858" s="27" t="n">
        <f aca="false">+A1857+7</f>
        <v>25397</v>
      </c>
      <c r="B1858" s="27" t="s">
        <v>222</v>
      </c>
      <c r="C1858" s="28" t="s">
        <v>2073</v>
      </c>
      <c r="D1858" s="11" t="s">
        <v>2094</v>
      </c>
      <c r="E1858" s="11" t="s">
        <v>479</v>
      </c>
    </row>
    <row r="1859" customFormat="false" ht="12.75" hidden="false" customHeight="false" outlineLevel="0" collapsed="false">
      <c r="A1859" s="27" t="n">
        <f aca="false">+A1858+7</f>
        <v>25404</v>
      </c>
      <c r="B1859" s="27" t="s">
        <v>222</v>
      </c>
      <c r="C1859" s="28" t="s">
        <v>2073</v>
      </c>
      <c r="D1859" s="11" t="s">
        <v>2094</v>
      </c>
      <c r="E1859" s="11" t="s">
        <v>479</v>
      </c>
    </row>
    <row r="1860" customFormat="false" ht="12.75" hidden="false" customHeight="false" outlineLevel="0" collapsed="false">
      <c r="A1860" s="27" t="n">
        <f aca="false">+A1859+7</f>
        <v>25411</v>
      </c>
      <c r="B1860" s="27" t="s">
        <v>222</v>
      </c>
      <c r="C1860" s="28" t="s">
        <v>2073</v>
      </c>
      <c r="D1860" s="11" t="s">
        <v>2094</v>
      </c>
      <c r="E1860" s="11" t="s">
        <v>479</v>
      </c>
    </row>
    <row r="1861" customFormat="false" ht="12.75" hidden="false" customHeight="false" outlineLevel="0" collapsed="false">
      <c r="A1861" s="27" t="n">
        <f aca="false">+A1860+7</f>
        <v>25418</v>
      </c>
      <c r="B1861" s="27" t="s">
        <v>222</v>
      </c>
      <c r="C1861" s="28" t="s">
        <v>2073</v>
      </c>
      <c r="D1861" s="11" t="s">
        <v>2094</v>
      </c>
      <c r="E1861" s="11" t="s">
        <v>479</v>
      </c>
    </row>
    <row r="1862" customFormat="false" ht="12.75" hidden="false" customHeight="false" outlineLevel="0" collapsed="false">
      <c r="A1862" s="27" t="n">
        <f aca="false">+A1861+7</f>
        <v>25425</v>
      </c>
      <c r="B1862" s="27" t="s">
        <v>222</v>
      </c>
      <c r="C1862" s="28" t="s">
        <v>2073</v>
      </c>
      <c r="D1862" s="11" t="s">
        <v>2094</v>
      </c>
      <c r="E1862" s="11" t="s">
        <v>479</v>
      </c>
    </row>
    <row r="1863" customFormat="false" ht="12.75" hidden="false" customHeight="false" outlineLevel="0" collapsed="false">
      <c r="A1863" s="27" t="n">
        <f aca="false">+A1862+7</f>
        <v>25432</v>
      </c>
      <c r="B1863" s="27" t="s">
        <v>222</v>
      </c>
      <c r="C1863" s="28" t="s">
        <v>2073</v>
      </c>
      <c r="D1863" s="11" t="s">
        <v>2094</v>
      </c>
      <c r="E1863" s="11" t="s">
        <v>479</v>
      </c>
    </row>
    <row r="1864" customFormat="false" ht="12.75" hidden="false" customHeight="false" outlineLevel="0" collapsed="false">
      <c r="A1864" s="27" t="n">
        <f aca="false">+A1863+7</f>
        <v>25439</v>
      </c>
      <c r="B1864" s="27" t="s">
        <v>222</v>
      </c>
      <c r="C1864" s="28" t="s">
        <v>2073</v>
      </c>
      <c r="D1864" s="11" t="s">
        <v>2094</v>
      </c>
      <c r="E1864" s="11" t="s">
        <v>479</v>
      </c>
    </row>
    <row r="1865" customFormat="false" ht="12.75" hidden="false" customHeight="false" outlineLevel="0" collapsed="false">
      <c r="A1865" s="27" t="n">
        <f aca="false">+A1864+7</f>
        <v>25446</v>
      </c>
      <c r="B1865" s="27" t="s">
        <v>222</v>
      </c>
      <c r="C1865" s="28" t="s">
        <v>2073</v>
      </c>
      <c r="D1865" s="11" t="s">
        <v>2094</v>
      </c>
      <c r="E1865" s="11" t="s">
        <v>479</v>
      </c>
    </row>
    <row r="1866" customFormat="false" ht="12.75" hidden="false" customHeight="false" outlineLevel="0" collapsed="false">
      <c r="A1866" s="27" t="n">
        <f aca="false">+A1865+7</f>
        <v>25453</v>
      </c>
      <c r="B1866" s="27" t="s">
        <v>222</v>
      </c>
      <c r="C1866" s="28" t="s">
        <v>2073</v>
      </c>
      <c r="D1866" s="11" t="s">
        <v>2094</v>
      </c>
      <c r="E1866" s="11" t="s">
        <v>479</v>
      </c>
    </row>
    <row r="1867" customFormat="false" ht="12.75" hidden="false" customHeight="false" outlineLevel="0" collapsed="false">
      <c r="A1867" s="27" t="n">
        <f aca="false">+A1866+7</f>
        <v>25460</v>
      </c>
      <c r="B1867" s="27" t="s">
        <v>222</v>
      </c>
      <c r="C1867" s="28" t="s">
        <v>2073</v>
      </c>
      <c r="D1867" s="11" t="s">
        <v>2094</v>
      </c>
      <c r="E1867" s="11" t="s">
        <v>479</v>
      </c>
    </row>
    <row r="1868" customFormat="false" ht="12.75" hidden="false" customHeight="false" outlineLevel="0" collapsed="false">
      <c r="A1868" s="27" t="n">
        <f aca="false">+A1867+7</f>
        <v>25467</v>
      </c>
      <c r="B1868" s="27" t="s">
        <v>222</v>
      </c>
      <c r="C1868" s="28" t="s">
        <v>2073</v>
      </c>
      <c r="D1868" s="11" t="s">
        <v>2094</v>
      </c>
      <c r="E1868" s="11" t="s">
        <v>479</v>
      </c>
    </row>
    <row r="1869" customFormat="false" ht="12.75" hidden="false" customHeight="false" outlineLevel="0" collapsed="false">
      <c r="A1869" s="27" t="n">
        <f aca="false">+A1868+7</f>
        <v>25474</v>
      </c>
      <c r="B1869" s="27" t="s">
        <v>222</v>
      </c>
      <c r="C1869" s="28" t="s">
        <v>2073</v>
      </c>
      <c r="D1869" s="11" t="s">
        <v>2094</v>
      </c>
      <c r="E1869" s="11" t="s">
        <v>479</v>
      </c>
    </row>
    <row r="1870" customFormat="false" ht="12.75" hidden="false" customHeight="false" outlineLevel="0" collapsed="false">
      <c r="A1870" s="27" t="n">
        <f aca="false">+A1869+7</f>
        <v>25481</v>
      </c>
      <c r="B1870" s="27" t="s">
        <v>222</v>
      </c>
      <c r="C1870" s="28" t="s">
        <v>2073</v>
      </c>
      <c r="D1870" s="11" t="s">
        <v>2094</v>
      </c>
      <c r="E1870" s="11" t="s">
        <v>479</v>
      </c>
    </row>
    <row r="1871" customFormat="false" ht="12.75" hidden="false" customHeight="false" outlineLevel="0" collapsed="false">
      <c r="A1871" s="27" t="n">
        <f aca="false">+A1870+7</f>
        <v>25488</v>
      </c>
      <c r="B1871" s="27" t="s">
        <v>222</v>
      </c>
      <c r="C1871" s="28" t="s">
        <v>2073</v>
      </c>
      <c r="D1871" s="11" t="s">
        <v>2094</v>
      </c>
      <c r="E1871" s="11" t="s">
        <v>479</v>
      </c>
    </row>
    <row r="1872" customFormat="false" ht="12.75" hidden="false" customHeight="false" outlineLevel="0" collapsed="false">
      <c r="A1872" s="27" t="n">
        <f aca="false">+A1871+7</f>
        <v>25495</v>
      </c>
      <c r="B1872" s="27" t="s">
        <v>222</v>
      </c>
      <c r="C1872" s="28" t="s">
        <v>2073</v>
      </c>
      <c r="D1872" s="11" t="s">
        <v>2094</v>
      </c>
      <c r="E1872" s="11" t="s">
        <v>479</v>
      </c>
    </row>
    <row r="1873" customFormat="false" ht="12.75" hidden="false" customHeight="false" outlineLevel="0" collapsed="false">
      <c r="A1873" s="27" t="n">
        <f aca="false">+A1872+7</f>
        <v>25502</v>
      </c>
      <c r="B1873" s="27" t="s">
        <v>222</v>
      </c>
      <c r="C1873" s="28" t="s">
        <v>2073</v>
      </c>
      <c r="D1873" s="11" t="s">
        <v>2094</v>
      </c>
      <c r="E1873" s="11" t="s">
        <v>479</v>
      </c>
    </row>
    <row r="1874" customFormat="false" ht="12.75" hidden="false" customHeight="false" outlineLevel="0" collapsed="false">
      <c r="A1874" s="27" t="n">
        <f aca="false">+A1873+7</f>
        <v>25509</v>
      </c>
      <c r="B1874" s="27" t="s">
        <v>222</v>
      </c>
      <c r="C1874" s="28" t="s">
        <v>2073</v>
      </c>
      <c r="D1874" s="11" t="s">
        <v>2094</v>
      </c>
      <c r="E1874" s="11" t="s">
        <v>479</v>
      </c>
    </row>
    <row r="1875" customFormat="false" ht="12.75" hidden="false" customHeight="false" outlineLevel="0" collapsed="false">
      <c r="A1875" s="27" t="n">
        <f aca="false">+A1874+7</f>
        <v>25516</v>
      </c>
      <c r="B1875" s="27" t="s">
        <v>222</v>
      </c>
      <c r="C1875" s="28" t="s">
        <v>2073</v>
      </c>
      <c r="D1875" s="11" t="s">
        <v>2094</v>
      </c>
      <c r="E1875" s="11" t="s">
        <v>479</v>
      </c>
    </row>
    <row r="1876" customFormat="false" ht="12.75" hidden="false" customHeight="false" outlineLevel="0" collapsed="false">
      <c r="A1876" s="27" t="n">
        <f aca="false">+A1875+7</f>
        <v>25523</v>
      </c>
      <c r="B1876" s="27" t="s">
        <v>224</v>
      </c>
      <c r="C1876" s="28" t="s">
        <v>2073</v>
      </c>
      <c r="D1876" s="11" t="s">
        <v>2095</v>
      </c>
      <c r="E1876" s="11"/>
    </row>
    <row r="1877" customFormat="false" ht="12.75" hidden="false" customHeight="false" outlineLevel="0" collapsed="false">
      <c r="A1877" s="27" t="n">
        <f aca="false">+A1876+7</f>
        <v>25530</v>
      </c>
      <c r="B1877" s="27" t="s">
        <v>224</v>
      </c>
      <c r="C1877" s="28" t="s">
        <v>2073</v>
      </c>
      <c r="D1877" s="11" t="s">
        <v>2095</v>
      </c>
      <c r="E1877" s="11"/>
    </row>
    <row r="1878" customFormat="false" ht="12.75" hidden="false" customHeight="false" outlineLevel="0" collapsed="false">
      <c r="A1878" s="27" t="n">
        <f aca="false">+A1877+7</f>
        <v>25537</v>
      </c>
      <c r="B1878" s="27" t="s">
        <v>224</v>
      </c>
      <c r="C1878" s="28" t="s">
        <v>2073</v>
      </c>
      <c r="D1878" s="11" t="s">
        <v>2095</v>
      </c>
      <c r="E1878" s="11"/>
    </row>
    <row r="1879" customFormat="false" ht="12.75" hidden="false" customHeight="false" outlineLevel="0" collapsed="false">
      <c r="A1879" s="27" t="n">
        <f aca="false">+A1878+7</f>
        <v>25544</v>
      </c>
      <c r="B1879" s="27" t="s">
        <v>224</v>
      </c>
      <c r="C1879" s="28" t="s">
        <v>2073</v>
      </c>
      <c r="D1879" s="11" t="s">
        <v>2095</v>
      </c>
      <c r="E1879" s="11"/>
    </row>
    <row r="1880" customFormat="false" ht="12.75" hidden="false" customHeight="false" outlineLevel="0" collapsed="false">
      <c r="A1880" s="27" t="n">
        <f aca="false">+A1879+7</f>
        <v>25551</v>
      </c>
      <c r="B1880" s="27" t="s">
        <v>224</v>
      </c>
      <c r="C1880" s="28" t="s">
        <v>2073</v>
      </c>
      <c r="D1880" s="11" t="s">
        <v>2095</v>
      </c>
      <c r="E1880" s="11"/>
    </row>
    <row r="1881" customFormat="false" ht="12.75" hidden="false" customHeight="false" outlineLevel="0" collapsed="false">
      <c r="A1881" s="27" t="n">
        <f aca="false">+A1880+7</f>
        <v>25558</v>
      </c>
      <c r="B1881" s="27" t="s">
        <v>224</v>
      </c>
      <c r="C1881" s="28" t="s">
        <v>2073</v>
      </c>
      <c r="D1881" s="11" t="s">
        <v>2095</v>
      </c>
      <c r="E1881" s="11"/>
    </row>
    <row r="1882" customFormat="false" ht="12.75" hidden="false" customHeight="false" outlineLevel="0" collapsed="false">
      <c r="A1882" s="27" t="n">
        <f aca="false">+A1881+7</f>
        <v>25565</v>
      </c>
      <c r="B1882" s="27" t="s">
        <v>224</v>
      </c>
      <c r="C1882" s="28" t="s">
        <v>2073</v>
      </c>
      <c r="D1882" s="11" t="s">
        <v>2095</v>
      </c>
      <c r="E1882" s="11"/>
    </row>
    <row r="1883" customFormat="false" ht="12.75" hidden="false" customHeight="false" outlineLevel="0" collapsed="false">
      <c r="A1883" s="27" t="n">
        <f aca="false">+A1882+7</f>
        <v>25572</v>
      </c>
      <c r="B1883" s="27" t="s">
        <v>224</v>
      </c>
      <c r="C1883" s="28" t="s">
        <v>2073</v>
      </c>
      <c r="D1883" s="11" t="s">
        <v>2095</v>
      </c>
      <c r="E1883" s="11"/>
    </row>
    <row r="1884" customFormat="false" ht="12.75" hidden="false" customHeight="false" outlineLevel="0" collapsed="false">
      <c r="A1884" s="27" t="n">
        <f aca="false">+A1883+7</f>
        <v>25579</v>
      </c>
      <c r="B1884" s="27" t="s">
        <v>224</v>
      </c>
      <c r="C1884" s="28" t="s">
        <v>2073</v>
      </c>
      <c r="D1884" s="11" t="s">
        <v>2095</v>
      </c>
      <c r="E1884" s="11" t="s">
        <v>479</v>
      </c>
    </row>
    <row r="1885" customFormat="false" ht="12.75" hidden="false" customHeight="false" outlineLevel="0" collapsed="false">
      <c r="A1885" s="27" t="n">
        <f aca="false">+A1884+7</f>
        <v>25586</v>
      </c>
      <c r="B1885" s="27" t="s">
        <v>224</v>
      </c>
      <c r="C1885" s="28" t="s">
        <v>2073</v>
      </c>
      <c r="D1885" s="11" t="s">
        <v>2095</v>
      </c>
      <c r="E1885" s="11"/>
    </row>
    <row r="1886" customFormat="false" ht="12.75" hidden="false" customHeight="false" outlineLevel="0" collapsed="false">
      <c r="A1886" s="27" t="n">
        <f aca="false">+A1885+7</f>
        <v>25593</v>
      </c>
      <c r="B1886" s="27" t="s">
        <v>224</v>
      </c>
      <c r="C1886" s="28" t="s">
        <v>2073</v>
      </c>
      <c r="D1886" s="11" t="s">
        <v>2095</v>
      </c>
      <c r="E1886" s="11" t="s">
        <v>504</v>
      </c>
    </row>
    <row r="1887" customFormat="false" ht="12.75" hidden="false" customHeight="false" outlineLevel="0" collapsed="false">
      <c r="A1887" s="27" t="n">
        <f aca="false">+A1886+7</f>
        <v>25600</v>
      </c>
      <c r="B1887" s="27" t="s">
        <v>224</v>
      </c>
      <c r="C1887" s="28" t="s">
        <v>2073</v>
      </c>
      <c r="D1887" s="11" t="s">
        <v>2095</v>
      </c>
      <c r="E1887" s="11" t="s">
        <v>1441</v>
      </c>
    </row>
    <row r="1888" customFormat="false" ht="12.75" hidden="false" customHeight="false" outlineLevel="0" collapsed="false">
      <c r="A1888" s="27" t="n">
        <f aca="false">+A1887+7</f>
        <v>25607</v>
      </c>
      <c r="B1888" s="27" t="s">
        <v>224</v>
      </c>
      <c r="C1888" s="28" t="s">
        <v>2073</v>
      </c>
      <c r="D1888" s="11" t="s">
        <v>2095</v>
      </c>
      <c r="E1888" s="11"/>
    </row>
    <row r="1889" customFormat="false" ht="12.75" hidden="false" customHeight="false" outlineLevel="0" collapsed="false">
      <c r="A1889" s="27" t="n">
        <f aca="false">+A1888+7</f>
        <v>25614</v>
      </c>
      <c r="B1889" s="27" t="s">
        <v>224</v>
      </c>
      <c r="C1889" s="28" t="s">
        <v>2073</v>
      </c>
      <c r="D1889" s="11" t="s">
        <v>2095</v>
      </c>
      <c r="E1889" s="11"/>
    </row>
    <row r="1890" customFormat="false" ht="12.75" hidden="false" customHeight="false" outlineLevel="0" collapsed="false">
      <c r="A1890" s="27" t="n">
        <f aca="false">+A1889+7</f>
        <v>25621</v>
      </c>
      <c r="B1890" s="27" t="s">
        <v>224</v>
      </c>
      <c r="C1890" s="28" t="s">
        <v>2073</v>
      </c>
      <c r="D1890" s="11" t="s">
        <v>2095</v>
      </c>
      <c r="E1890" s="11"/>
    </row>
    <row r="1891" customFormat="false" ht="12.75" hidden="false" customHeight="false" outlineLevel="0" collapsed="false">
      <c r="A1891" s="27" t="n">
        <f aca="false">+A1890+7</f>
        <v>25628</v>
      </c>
      <c r="B1891" s="27" t="s">
        <v>224</v>
      </c>
      <c r="C1891" s="28" t="s">
        <v>2073</v>
      </c>
      <c r="D1891" s="11" t="s">
        <v>2095</v>
      </c>
      <c r="E1891" s="11" t="s">
        <v>479</v>
      </c>
    </row>
    <row r="1892" customFormat="false" ht="12.75" hidden="false" customHeight="false" outlineLevel="0" collapsed="false">
      <c r="A1892" s="27" t="n">
        <f aca="false">+A1891+7</f>
        <v>25635</v>
      </c>
      <c r="B1892" s="27" t="s">
        <v>224</v>
      </c>
      <c r="C1892" s="28" t="s">
        <v>2073</v>
      </c>
      <c r="D1892" s="11" t="s">
        <v>2095</v>
      </c>
      <c r="E1892" s="11"/>
    </row>
    <row r="1893" customFormat="false" ht="12.75" hidden="false" customHeight="false" outlineLevel="0" collapsed="false">
      <c r="A1893" s="27" t="n">
        <f aca="false">+A1892+7</f>
        <v>25642</v>
      </c>
      <c r="B1893" s="27" t="s">
        <v>224</v>
      </c>
      <c r="C1893" s="28" t="s">
        <v>2073</v>
      </c>
      <c r="D1893" s="11" t="s">
        <v>2095</v>
      </c>
      <c r="E1893" s="11"/>
    </row>
    <row r="1894" customFormat="false" ht="12.75" hidden="false" customHeight="false" outlineLevel="0" collapsed="false">
      <c r="A1894" s="27" t="n">
        <f aca="false">+A1893+7</f>
        <v>25649</v>
      </c>
      <c r="B1894" s="27" t="s">
        <v>224</v>
      </c>
      <c r="C1894" s="28" t="s">
        <v>2073</v>
      </c>
      <c r="D1894" s="11" t="s">
        <v>2095</v>
      </c>
      <c r="E1894" s="11"/>
    </row>
    <row r="1895" customFormat="false" ht="12.75" hidden="false" customHeight="false" outlineLevel="0" collapsed="false">
      <c r="A1895" s="27" t="n">
        <f aca="false">+A1894+7</f>
        <v>25656</v>
      </c>
      <c r="B1895" s="27" t="s">
        <v>224</v>
      </c>
      <c r="C1895" s="28" t="s">
        <v>2073</v>
      </c>
      <c r="D1895" s="11" t="s">
        <v>2095</v>
      </c>
      <c r="E1895" s="11"/>
    </row>
    <row r="1896" customFormat="false" ht="12.75" hidden="false" customHeight="false" outlineLevel="0" collapsed="false">
      <c r="A1896" s="27" t="n">
        <f aca="false">+A1895+7</f>
        <v>25663</v>
      </c>
      <c r="B1896" s="27" t="s">
        <v>226</v>
      </c>
      <c r="C1896" s="28" t="s">
        <v>2073</v>
      </c>
      <c r="D1896" s="11" t="s">
        <v>2096</v>
      </c>
      <c r="E1896" s="11"/>
    </row>
    <row r="1897" customFormat="false" ht="12.75" hidden="false" customHeight="false" outlineLevel="0" collapsed="false">
      <c r="A1897" s="27" t="n">
        <f aca="false">+A1896+7</f>
        <v>25670</v>
      </c>
      <c r="B1897" s="27" t="s">
        <v>226</v>
      </c>
      <c r="C1897" s="28" t="s">
        <v>2073</v>
      </c>
      <c r="D1897" s="11" t="s">
        <v>2096</v>
      </c>
      <c r="E1897" s="11" t="s">
        <v>2097</v>
      </c>
    </row>
    <row r="1898" customFormat="false" ht="12.75" hidden="false" customHeight="false" outlineLevel="0" collapsed="false">
      <c r="A1898" s="27" t="n">
        <f aca="false">+A1897+7</f>
        <v>25677</v>
      </c>
      <c r="B1898" s="27" t="s">
        <v>226</v>
      </c>
      <c r="C1898" s="28" t="s">
        <v>2073</v>
      </c>
      <c r="D1898" s="11" t="s">
        <v>2096</v>
      </c>
      <c r="E1898" s="11" t="s">
        <v>479</v>
      </c>
    </row>
    <row r="1899" customFormat="false" ht="12.75" hidden="false" customHeight="false" outlineLevel="0" collapsed="false">
      <c r="A1899" s="27" t="n">
        <f aca="false">+A1898+7</f>
        <v>25684</v>
      </c>
      <c r="B1899" s="27" t="s">
        <v>226</v>
      </c>
      <c r="C1899" s="28" t="s">
        <v>2073</v>
      </c>
      <c r="D1899" s="11" t="s">
        <v>2096</v>
      </c>
      <c r="E1899" s="11"/>
    </row>
    <row r="1900" customFormat="false" ht="12.75" hidden="false" customHeight="false" outlineLevel="0" collapsed="false">
      <c r="A1900" s="27" t="n">
        <f aca="false">+A1899+7</f>
        <v>25691</v>
      </c>
      <c r="B1900" s="27" t="s">
        <v>226</v>
      </c>
      <c r="C1900" s="28" t="s">
        <v>2073</v>
      </c>
      <c r="D1900" s="11" t="s">
        <v>2096</v>
      </c>
      <c r="E1900" s="11"/>
    </row>
    <row r="1901" customFormat="false" ht="12.75" hidden="false" customHeight="false" outlineLevel="0" collapsed="false">
      <c r="A1901" s="27" t="n">
        <f aca="false">+A1900+7</f>
        <v>25698</v>
      </c>
      <c r="B1901" s="27" t="s">
        <v>226</v>
      </c>
      <c r="C1901" s="28" t="s">
        <v>2073</v>
      </c>
      <c r="D1901" s="11" t="s">
        <v>2096</v>
      </c>
      <c r="E1901" s="11"/>
    </row>
    <row r="1902" customFormat="false" ht="12.75" hidden="false" customHeight="false" outlineLevel="0" collapsed="false">
      <c r="A1902" s="27" t="n">
        <f aca="false">+A1901+7</f>
        <v>25705</v>
      </c>
      <c r="B1902" s="27" t="s">
        <v>226</v>
      </c>
      <c r="C1902" s="28" t="s">
        <v>2073</v>
      </c>
      <c r="D1902" s="11" t="s">
        <v>2096</v>
      </c>
      <c r="E1902" s="11"/>
    </row>
    <row r="1903" customFormat="false" ht="12.75" hidden="false" customHeight="false" outlineLevel="0" collapsed="false">
      <c r="A1903" s="27" t="n">
        <f aca="false">+A1902+7</f>
        <v>25712</v>
      </c>
      <c r="B1903" s="27" t="s">
        <v>226</v>
      </c>
      <c r="C1903" s="28" t="s">
        <v>2073</v>
      </c>
      <c r="D1903" s="11" t="s">
        <v>2096</v>
      </c>
      <c r="E1903" s="11"/>
    </row>
    <row r="1904" customFormat="false" ht="12.75" hidden="false" customHeight="false" outlineLevel="0" collapsed="false">
      <c r="A1904" s="27" t="n">
        <f aca="false">+A1903+7</f>
        <v>25719</v>
      </c>
      <c r="B1904" s="27" t="s">
        <v>226</v>
      </c>
      <c r="C1904" s="28" t="s">
        <v>2073</v>
      </c>
      <c r="D1904" s="11" t="s">
        <v>2096</v>
      </c>
      <c r="E1904" s="11"/>
    </row>
    <row r="1905" customFormat="false" ht="12.75" hidden="false" customHeight="false" outlineLevel="0" collapsed="false">
      <c r="A1905" s="27" t="n">
        <f aca="false">+A1904+7</f>
        <v>25726</v>
      </c>
      <c r="B1905" s="27" t="s">
        <v>226</v>
      </c>
      <c r="C1905" s="28" t="s">
        <v>2073</v>
      </c>
      <c r="D1905" s="11" t="s">
        <v>2096</v>
      </c>
      <c r="E1905" s="11"/>
    </row>
    <row r="1906" customFormat="false" ht="12.75" hidden="false" customHeight="false" outlineLevel="0" collapsed="false">
      <c r="A1906" s="27" t="n">
        <f aca="false">+A1905+7</f>
        <v>25733</v>
      </c>
      <c r="B1906" s="27" t="s">
        <v>226</v>
      </c>
      <c r="C1906" s="28" t="s">
        <v>2073</v>
      </c>
      <c r="D1906" s="11" t="s">
        <v>2096</v>
      </c>
      <c r="E1906" s="11"/>
    </row>
    <row r="1907" customFormat="false" ht="12.75" hidden="false" customHeight="false" outlineLevel="0" collapsed="false">
      <c r="A1907" s="27" t="n">
        <f aca="false">+A1906+7</f>
        <v>25740</v>
      </c>
      <c r="B1907" s="27" t="s">
        <v>226</v>
      </c>
      <c r="C1907" s="28" t="s">
        <v>2073</v>
      </c>
      <c r="D1907" s="11" t="s">
        <v>2096</v>
      </c>
      <c r="E1907" s="11"/>
    </row>
    <row r="1908" customFormat="false" ht="12.75" hidden="false" customHeight="false" outlineLevel="0" collapsed="false">
      <c r="A1908" s="27" t="n">
        <f aca="false">+A1907+7</f>
        <v>25747</v>
      </c>
      <c r="B1908" s="27" t="s">
        <v>226</v>
      </c>
      <c r="C1908" s="28" t="s">
        <v>2073</v>
      </c>
      <c r="D1908" s="11" t="s">
        <v>2096</v>
      </c>
      <c r="E1908" s="11"/>
    </row>
    <row r="1909" customFormat="false" ht="12.75" hidden="false" customHeight="false" outlineLevel="0" collapsed="false">
      <c r="A1909" s="27" t="n">
        <f aca="false">+A1908+7</f>
        <v>25754</v>
      </c>
      <c r="B1909" s="27" t="s">
        <v>226</v>
      </c>
      <c r="C1909" s="28" t="s">
        <v>2073</v>
      </c>
      <c r="D1909" s="11" t="s">
        <v>2096</v>
      </c>
      <c r="E1909" s="11" t="s">
        <v>479</v>
      </c>
    </row>
    <row r="1910" customFormat="false" ht="12.75" hidden="false" customHeight="false" outlineLevel="0" collapsed="false">
      <c r="A1910" s="27" t="n">
        <f aca="false">+A1909+7</f>
        <v>25761</v>
      </c>
      <c r="B1910" s="27" t="s">
        <v>228</v>
      </c>
      <c r="C1910" s="28" t="s">
        <v>2073</v>
      </c>
      <c r="D1910" s="11" t="s">
        <v>229</v>
      </c>
      <c r="E1910" s="11"/>
    </row>
    <row r="1911" customFormat="false" ht="12.75" hidden="false" customHeight="false" outlineLevel="0" collapsed="false">
      <c r="A1911" s="27" t="n">
        <f aca="false">+A1910+7</f>
        <v>25768</v>
      </c>
      <c r="B1911" s="27" t="s">
        <v>228</v>
      </c>
      <c r="C1911" s="28" t="s">
        <v>2073</v>
      </c>
      <c r="D1911" s="11" t="s">
        <v>229</v>
      </c>
      <c r="E1911" s="11"/>
    </row>
    <row r="1912" customFormat="false" ht="12.75" hidden="false" customHeight="false" outlineLevel="0" collapsed="false">
      <c r="A1912" s="27" t="n">
        <f aca="false">+A1911+7</f>
        <v>25775</v>
      </c>
      <c r="B1912" s="27" t="s">
        <v>228</v>
      </c>
      <c r="C1912" s="28" t="s">
        <v>2073</v>
      </c>
      <c r="D1912" s="11" t="s">
        <v>229</v>
      </c>
      <c r="E1912" s="11"/>
    </row>
    <row r="1913" customFormat="false" ht="12.75" hidden="false" customHeight="false" outlineLevel="0" collapsed="false">
      <c r="A1913" s="27" t="n">
        <f aca="false">+A1912+7</f>
        <v>25782</v>
      </c>
      <c r="B1913" s="27" t="s">
        <v>228</v>
      </c>
      <c r="C1913" s="28" t="s">
        <v>2073</v>
      </c>
      <c r="D1913" s="11" t="s">
        <v>229</v>
      </c>
      <c r="E1913" s="11"/>
    </row>
    <row r="1914" customFormat="false" ht="12.75" hidden="false" customHeight="false" outlineLevel="0" collapsed="false">
      <c r="A1914" s="27" t="n">
        <f aca="false">+A1913+7</f>
        <v>25789</v>
      </c>
      <c r="B1914" s="27" t="s">
        <v>228</v>
      </c>
      <c r="C1914" s="28" t="s">
        <v>2073</v>
      </c>
      <c r="D1914" s="11" t="s">
        <v>229</v>
      </c>
      <c r="E1914" s="11"/>
    </row>
    <row r="1915" customFormat="false" ht="12.75" hidden="false" customHeight="false" outlineLevel="0" collapsed="false">
      <c r="A1915" s="27" t="n">
        <f aca="false">+A1914+7</f>
        <v>25796</v>
      </c>
      <c r="B1915" s="27" t="s">
        <v>228</v>
      </c>
      <c r="C1915" s="28" t="s">
        <v>2073</v>
      </c>
      <c r="D1915" s="11" t="s">
        <v>229</v>
      </c>
      <c r="E1915" s="11"/>
    </row>
    <row r="1916" customFormat="false" ht="12.75" hidden="false" customHeight="false" outlineLevel="0" collapsed="false">
      <c r="A1916" s="27" t="n">
        <f aca="false">+A1915+7</f>
        <v>25803</v>
      </c>
      <c r="B1916" s="27" t="s">
        <v>228</v>
      </c>
      <c r="C1916" s="28" t="s">
        <v>2073</v>
      </c>
      <c r="D1916" s="11" t="s">
        <v>229</v>
      </c>
      <c r="E1916" s="11"/>
    </row>
    <row r="1917" customFormat="false" ht="12.75" hidden="false" customHeight="false" outlineLevel="0" collapsed="false">
      <c r="A1917" s="27" t="n">
        <f aca="false">+A1916+7</f>
        <v>25810</v>
      </c>
      <c r="B1917" s="27" t="s">
        <v>228</v>
      </c>
      <c r="C1917" s="28" t="s">
        <v>2073</v>
      </c>
      <c r="D1917" s="11" t="s">
        <v>229</v>
      </c>
      <c r="E1917" s="11"/>
    </row>
    <row r="1918" customFormat="false" ht="12.75" hidden="false" customHeight="false" outlineLevel="0" collapsed="false">
      <c r="A1918" s="27" t="n">
        <f aca="false">+A1917+7</f>
        <v>25817</v>
      </c>
      <c r="B1918" s="27" t="s">
        <v>228</v>
      </c>
      <c r="C1918" s="28" t="s">
        <v>2073</v>
      </c>
      <c r="D1918" s="11" t="s">
        <v>229</v>
      </c>
      <c r="E1918" s="11"/>
    </row>
    <row r="1919" customFormat="false" ht="12.75" hidden="false" customHeight="false" outlineLevel="0" collapsed="false">
      <c r="A1919" s="27" t="n">
        <f aca="false">+A1918+7</f>
        <v>25824</v>
      </c>
      <c r="B1919" s="27" t="s">
        <v>228</v>
      </c>
      <c r="C1919" s="28" t="s">
        <v>2073</v>
      </c>
      <c r="D1919" s="11" t="s">
        <v>229</v>
      </c>
      <c r="E1919" s="11"/>
    </row>
    <row r="1920" customFormat="false" ht="12.75" hidden="false" customHeight="false" outlineLevel="0" collapsed="false">
      <c r="A1920" s="27" t="n">
        <f aca="false">+A1919+7</f>
        <v>25831</v>
      </c>
      <c r="B1920" s="27" t="s">
        <v>228</v>
      </c>
      <c r="C1920" s="28" t="s">
        <v>2073</v>
      </c>
      <c r="D1920" s="11" t="s">
        <v>229</v>
      </c>
      <c r="E1920" s="11"/>
    </row>
    <row r="1921" customFormat="false" ht="12.75" hidden="false" customHeight="false" outlineLevel="0" collapsed="false">
      <c r="A1921" s="27" t="n">
        <f aca="false">+A1920+7</f>
        <v>25838</v>
      </c>
      <c r="B1921" s="27" t="s">
        <v>228</v>
      </c>
      <c r="C1921" s="28" t="s">
        <v>2073</v>
      </c>
      <c r="D1921" s="11" t="s">
        <v>229</v>
      </c>
      <c r="E1921" s="11"/>
    </row>
    <row r="1922" customFormat="false" ht="12.75" hidden="false" customHeight="false" outlineLevel="0" collapsed="false">
      <c r="A1922" s="27" t="n">
        <f aca="false">+A1921+7</f>
        <v>25845</v>
      </c>
      <c r="B1922" s="27" t="s">
        <v>228</v>
      </c>
      <c r="C1922" s="28" t="s">
        <v>2073</v>
      </c>
      <c r="D1922" s="11" t="s">
        <v>229</v>
      </c>
      <c r="E1922" s="11"/>
    </row>
    <row r="1923" customFormat="false" ht="12.75" hidden="false" customHeight="false" outlineLevel="0" collapsed="false">
      <c r="A1923" s="27" t="n">
        <f aca="false">+A1922+7</f>
        <v>25852</v>
      </c>
      <c r="B1923" s="27" t="s">
        <v>228</v>
      </c>
      <c r="C1923" s="28" t="s">
        <v>2073</v>
      </c>
      <c r="D1923" s="11" t="s">
        <v>229</v>
      </c>
      <c r="E1923" s="11"/>
    </row>
    <row r="1924" customFormat="false" ht="12.75" hidden="false" customHeight="false" outlineLevel="0" collapsed="false">
      <c r="A1924" s="27" t="n">
        <f aca="false">+A1923+7</f>
        <v>25859</v>
      </c>
      <c r="B1924" s="27" t="s">
        <v>228</v>
      </c>
      <c r="C1924" s="28" t="s">
        <v>2073</v>
      </c>
      <c r="D1924" s="11" t="s">
        <v>229</v>
      </c>
      <c r="E1924" s="11"/>
    </row>
    <row r="1925" customFormat="false" ht="12.75" hidden="false" customHeight="false" outlineLevel="0" collapsed="false">
      <c r="A1925" s="27" t="n">
        <f aca="false">+A1924+7</f>
        <v>25866</v>
      </c>
      <c r="B1925" s="27" t="s">
        <v>228</v>
      </c>
      <c r="C1925" s="28" t="s">
        <v>2073</v>
      </c>
      <c r="D1925" s="11" t="s">
        <v>229</v>
      </c>
      <c r="E1925" s="11"/>
    </row>
    <row r="1926" customFormat="false" ht="12.75" hidden="false" customHeight="false" outlineLevel="0" collapsed="false">
      <c r="A1926" s="27" t="n">
        <f aca="false">+A1925+7</f>
        <v>25873</v>
      </c>
      <c r="B1926" s="27" t="s">
        <v>230</v>
      </c>
      <c r="C1926" s="28" t="s">
        <v>2073</v>
      </c>
      <c r="D1926" s="11" t="s">
        <v>2098</v>
      </c>
      <c r="E1926" s="11"/>
    </row>
    <row r="1927" customFormat="false" ht="12.75" hidden="false" customHeight="false" outlineLevel="0" collapsed="false">
      <c r="A1927" s="27" t="n">
        <f aca="false">+A1926+7</f>
        <v>25880</v>
      </c>
      <c r="B1927" s="27" t="s">
        <v>230</v>
      </c>
      <c r="C1927" s="28" t="s">
        <v>2073</v>
      </c>
      <c r="D1927" s="11" t="s">
        <v>2098</v>
      </c>
      <c r="E1927" s="11"/>
    </row>
    <row r="1928" customFormat="false" ht="12.75" hidden="false" customHeight="false" outlineLevel="0" collapsed="false">
      <c r="A1928" s="27" t="n">
        <f aca="false">+A1927+7</f>
        <v>25887</v>
      </c>
      <c r="B1928" s="27" t="s">
        <v>230</v>
      </c>
      <c r="C1928" s="28" t="s">
        <v>2073</v>
      </c>
      <c r="D1928" s="11" t="s">
        <v>2098</v>
      </c>
      <c r="E1928" s="11"/>
    </row>
    <row r="1929" customFormat="false" ht="12.75" hidden="false" customHeight="false" outlineLevel="0" collapsed="false">
      <c r="A1929" s="27" t="n">
        <f aca="false">+A1928+7</f>
        <v>25894</v>
      </c>
      <c r="B1929" s="27" t="s">
        <v>230</v>
      </c>
      <c r="C1929" s="28" t="s">
        <v>2073</v>
      </c>
      <c r="D1929" s="11" t="s">
        <v>2098</v>
      </c>
      <c r="E1929" s="11"/>
    </row>
    <row r="1930" customFormat="false" ht="12.75" hidden="false" customHeight="false" outlineLevel="0" collapsed="false">
      <c r="A1930" s="27" t="n">
        <f aca="false">+A1929+7</f>
        <v>25901</v>
      </c>
      <c r="B1930" s="27" t="s">
        <v>230</v>
      </c>
      <c r="C1930" s="28" t="s">
        <v>2073</v>
      </c>
      <c r="D1930" s="11" t="s">
        <v>2098</v>
      </c>
      <c r="E1930" s="11"/>
    </row>
    <row r="1931" customFormat="false" ht="12.75" hidden="false" customHeight="false" outlineLevel="0" collapsed="false">
      <c r="A1931" s="27" t="n">
        <f aca="false">+A1930+7</f>
        <v>25908</v>
      </c>
      <c r="B1931" s="27" t="s">
        <v>230</v>
      </c>
      <c r="C1931" s="28" t="s">
        <v>2073</v>
      </c>
      <c r="D1931" s="11" t="s">
        <v>2098</v>
      </c>
      <c r="E1931" s="11"/>
    </row>
    <row r="1932" customFormat="false" ht="12.75" hidden="false" customHeight="false" outlineLevel="0" collapsed="false">
      <c r="A1932" s="27" t="n">
        <f aca="false">+A1931+7</f>
        <v>25915</v>
      </c>
      <c r="B1932" s="27" t="s">
        <v>230</v>
      </c>
      <c r="C1932" s="28" t="s">
        <v>2073</v>
      </c>
      <c r="D1932" s="11" t="s">
        <v>2098</v>
      </c>
      <c r="E1932" s="11"/>
    </row>
    <row r="1933" customFormat="false" ht="12.75" hidden="false" customHeight="false" outlineLevel="0" collapsed="false">
      <c r="A1933" s="27" t="n">
        <f aca="false">+A1932+7</f>
        <v>25922</v>
      </c>
      <c r="B1933" s="27" t="s">
        <v>230</v>
      </c>
      <c r="C1933" s="28" t="s">
        <v>2073</v>
      </c>
      <c r="D1933" s="11" t="s">
        <v>2098</v>
      </c>
      <c r="E1933" s="11" t="s">
        <v>479</v>
      </c>
    </row>
    <row r="1934" customFormat="false" ht="12.75" hidden="false" customHeight="false" outlineLevel="0" collapsed="false">
      <c r="A1934" s="27" t="n">
        <f aca="false">+A1933+7</f>
        <v>25929</v>
      </c>
      <c r="B1934" s="27" t="s">
        <v>230</v>
      </c>
      <c r="C1934" s="28" t="s">
        <v>2073</v>
      </c>
      <c r="D1934" s="11" t="s">
        <v>2098</v>
      </c>
      <c r="E1934" s="11"/>
    </row>
    <row r="1935" customFormat="false" ht="12.75" hidden="false" customHeight="false" outlineLevel="0" collapsed="false">
      <c r="A1935" s="27" t="n">
        <f aca="false">+A1934+7</f>
        <v>25936</v>
      </c>
      <c r="B1935" s="27" t="s">
        <v>230</v>
      </c>
      <c r="C1935" s="28" t="s">
        <v>2073</v>
      </c>
      <c r="D1935" s="11" t="s">
        <v>2098</v>
      </c>
      <c r="E1935" s="11" t="s">
        <v>479</v>
      </c>
    </row>
    <row r="1936" customFormat="false" ht="12.75" hidden="false" customHeight="false" outlineLevel="0" collapsed="false">
      <c r="A1936" s="27" t="n">
        <f aca="false">+A1935+7</f>
        <v>25943</v>
      </c>
      <c r="B1936" s="27" t="s">
        <v>230</v>
      </c>
      <c r="C1936" s="28" t="s">
        <v>2073</v>
      </c>
      <c r="D1936" s="11" t="s">
        <v>2098</v>
      </c>
      <c r="E1936" s="11"/>
    </row>
    <row r="1937" customFormat="false" ht="12.75" hidden="false" customHeight="false" outlineLevel="0" collapsed="false">
      <c r="A1937" s="27" t="n">
        <f aca="false">+A1936+7</f>
        <v>25950</v>
      </c>
      <c r="B1937" s="27" t="s">
        <v>230</v>
      </c>
      <c r="C1937" s="28" t="s">
        <v>2073</v>
      </c>
      <c r="D1937" s="11" t="s">
        <v>2098</v>
      </c>
      <c r="E1937" s="11" t="s">
        <v>479</v>
      </c>
    </row>
    <row r="1938" customFormat="false" ht="12.75" hidden="false" customHeight="false" outlineLevel="0" collapsed="false">
      <c r="A1938" s="27" t="n">
        <f aca="false">+A1937+7</f>
        <v>25957</v>
      </c>
      <c r="B1938" s="27" t="s">
        <v>230</v>
      </c>
      <c r="C1938" s="28" t="s">
        <v>2073</v>
      </c>
      <c r="D1938" s="11" t="s">
        <v>2098</v>
      </c>
      <c r="E1938" s="11"/>
    </row>
    <row r="1939" customFormat="false" ht="12.75" hidden="false" customHeight="false" outlineLevel="0" collapsed="false">
      <c r="A1939" s="27" t="n">
        <f aca="false">+A1938+7</f>
        <v>25964</v>
      </c>
      <c r="B1939" s="27" t="s">
        <v>230</v>
      </c>
      <c r="C1939" s="28" t="s">
        <v>2073</v>
      </c>
      <c r="D1939" s="11" t="s">
        <v>2098</v>
      </c>
      <c r="E1939" s="11"/>
    </row>
    <row r="1940" customFormat="false" ht="12.75" hidden="false" customHeight="false" outlineLevel="0" collapsed="false">
      <c r="A1940" s="27" t="n">
        <f aca="false">+A1939+7</f>
        <v>25971</v>
      </c>
      <c r="B1940" s="27" t="s">
        <v>230</v>
      </c>
      <c r="C1940" s="28" t="s">
        <v>2073</v>
      </c>
      <c r="D1940" s="11" t="s">
        <v>2098</v>
      </c>
      <c r="E1940" s="11"/>
    </row>
    <row r="1941" customFormat="false" ht="12.75" hidden="false" customHeight="false" outlineLevel="0" collapsed="false">
      <c r="A1941" s="27" t="n">
        <f aca="false">+A1940+7</f>
        <v>25978</v>
      </c>
      <c r="B1941" s="27" t="s">
        <v>232</v>
      </c>
      <c r="C1941" s="28" t="s">
        <v>2073</v>
      </c>
      <c r="D1941" s="11" t="s">
        <v>233</v>
      </c>
      <c r="E1941" s="11"/>
    </row>
    <row r="1942" customFormat="false" ht="12.75" hidden="false" customHeight="false" outlineLevel="0" collapsed="false">
      <c r="A1942" s="27" t="n">
        <f aca="false">+A1941+7</f>
        <v>25985</v>
      </c>
      <c r="B1942" s="27" t="s">
        <v>232</v>
      </c>
      <c r="C1942" s="28" t="s">
        <v>2073</v>
      </c>
      <c r="D1942" s="11" t="s">
        <v>233</v>
      </c>
      <c r="E1942" s="11"/>
    </row>
    <row r="1943" customFormat="false" ht="12.75" hidden="false" customHeight="false" outlineLevel="0" collapsed="false">
      <c r="A1943" s="27" t="n">
        <f aca="false">+A1942+7</f>
        <v>25992</v>
      </c>
      <c r="B1943" s="27" t="s">
        <v>232</v>
      </c>
      <c r="C1943" s="28" t="s">
        <v>2073</v>
      </c>
      <c r="D1943" s="11" t="s">
        <v>233</v>
      </c>
      <c r="E1943" s="11"/>
    </row>
    <row r="1944" customFormat="false" ht="12.75" hidden="false" customHeight="false" outlineLevel="0" collapsed="false">
      <c r="A1944" s="27" t="n">
        <f aca="false">+A1943+7</f>
        <v>25999</v>
      </c>
      <c r="B1944" s="27" t="s">
        <v>232</v>
      </c>
      <c r="C1944" s="28" t="s">
        <v>2073</v>
      </c>
      <c r="D1944" s="11" t="s">
        <v>233</v>
      </c>
      <c r="E1944" s="11" t="s">
        <v>479</v>
      </c>
    </row>
    <row r="1945" customFormat="false" ht="12.75" hidden="false" customHeight="false" outlineLevel="0" collapsed="false">
      <c r="A1945" s="27" t="n">
        <f aca="false">+A1944+7</f>
        <v>26006</v>
      </c>
      <c r="B1945" s="27" t="s">
        <v>232</v>
      </c>
      <c r="C1945" s="28" t="s">
        <v>2073</v>
      </c>
      <c r="D1945" s="11" t="s">
        <v>233</v>
      </c>
      <c r="E1945" s="11"/>
    </row>
    <row r="1946" customFormat="false" ht="12.75" hidden="false" customHeight="false" outlineLevel="0" collapsed="false">
      <c r="A1946" s="27" t="n">
        <f aca="false">+A1945+7</f>
        <v>26013</v>
      </c>
      <c r="B1946" s="27" t="s">
        <v>232</v>
      </c>
      <c r="C1946" s="28" t="s">
        <v>2073</v>
      </c>
      <c r="D1946" s="11" t="s">
        <v>233</v>
      </c>
      <c r="E1946" s="11" t="s">
        <v>479</v>
      </c>
    </row>
    <row r="1947" customFormat="false" ht="12.75" hidden="false" customHeight="false" outlineLevel="0" collapsed="false">
      <c r="A1947" s="27" t="n">
        <f aca="false">+A1946+7</f>
        <v>26020</v>
      </c>
      <c r="B1947" s="27" t="s">
        <v>232</v>
      </c>
      <c r="C1947" s="28" t="s">
        <v>2073</v>
      </c>
      <c r="D1947" s="11" t="s">
        <v>233</v>
      </c>
      <c r="E1947" s="11" t="s">
        <v>479</v>
      </c>
    </row>
    <row r="1948" customFormat="false" ht="12.75" hidden="false" customHeight="false" outlineLevel="0" collapsed="false">
      <c r="A1948" s="27" t="n">
        <f aca="false">+A1947+7</f>
        <v>26027</v>
      </c>
      <c r="B1948" s="27" t="s">
        <v>232</v>
      </c>
      <c r="C1948" s="28" t="s">
        <v>2073</v>
      </c>
      <c r="D1948" s="11" t="s">
        <v>233</v>
      </c>
      <c r="E1948" s="11" t="s">
        <v>479</v>
      </c>
    </row>
    <row r="1949" customFormat="false" ht="12.75" hidden="false" customHeight="false" outlineLevel="0" collapsed="false">
      <c r="A1949" s="27" t="n">
        <f aca="false">+A1948+7</f>
        <v>26034</v>
      </c>
      <c r="B1949" s="27" t="s">
        <v>232</v>
      </c>
      <c r="C1949" s="28" t="s">
        <v>2073</v>
      </c>
      <c r="D1949" s="11" t="s">
        <v>233</v>
      </c>
      <c r="E1949" s="11" t="s">
        <v>2099</v>
      </c>
    </row>
    <row r="1950" customFormat="false" ht="12.75" hidden="false" customHeight="false" outlineLevel="0" collapsed="false">
      <c r="A1950" s="27" t="n">
        <f aca="false">+A1949+7</f>
        <v>26041</v>
      </c>
      <c r="B1950" s="27" t="s">
        <v>232</v>
      </c>
      <c r="C1950" s="28" t="s">
        <v>2073</v>
      </c>
      <c r="D1950" s="11" t="s">
        <v>233</v>
      </c>
      <c r="E1950" s="11"/>
    </row>
    <row r="1951" customFormat="false" ht="12.75" hidden="false" customHeight="false" outlineLevel="0" collapsed="false">
      <c r="A1951" s="27" t="n">
        <f aca="false">+A1950+7</f>
        <v>26048</v>
      </c>
      <c r="B1951" s="27" t="s">
        <v>232</v>
      </c>
      <c r="C1951" s="28" t="s">
        <v>2073</v>
      </c>
      <c r="D1951" s="11" t="s">
        <v>233</v>
      </c>
      <c r="E1951" s="11"/>
    </row>
    <row r="1952" customFormat="false" ht="12.75" hidden="false" customHeight="false" outlineLevel="0" collapsed="false">
      <c r="A1952" s="27" t="n">
        <f aca="false">+A1951+7</f>
        <v>26055</v>
      </c>
      <c r="B1952" s="27" t="s">
        <v>232</v>
      </c>
      <c r="C1952" s="28" t="s">
        <v>2073</v>
      </c>
      <c r="D1952" s="11" t="s">
        <v>233</v>
      </c>
      <c r="E1952" s="11"/>
    </row>
    <row r="1953" customFormat="false" ht="12.75" hidden="false" customHeight="false" outlineLevel="0" collapsed="false">
      <c r="A1953" s="27" t="n">
        <f aca="false">+A1952+7</f>
        <v>26062</v>
      </c>
      <c r="B1953" s="27" t="s">
        <v>234</v>
      </c>
      <c r="C1953" s="28" t="s">
        <v>2073</v>
      </c>
      <c r="D1953" s="11" t="s">
        <v>2100</v>
      </c>
      <c r="E1953" s="11" t="s">
        <v>2101</v>
      </c>
    </row>
    <row r="1954" customFormat="false" ht="12.75" hidden="false" customHeight="false" outlineLevel="0" collapsed="false">
      <c r="A1954" s="27" t="n">
        <f aca="false">+A1953+7</f>
        <v>26069</v>
      </c>
      <c r="B1954" s="27" t="s">
        <v>234</v>
      </c>
      <c r="C1954" s="28" t="s">
        <v>2073</v>
      </c>
      <c r="D1954" s="11" t="s">
        <v>2100</v>
      </c>
      <c r="E1954" s="11" t="s">
        <v>2102</v>
      </c>
    </row>
    <row r="1955" customFormat="false" ht="12.75" hidden="false" customHeight="false" outlineLevel="0" collapsed="false">
      <c r="A1955" s="27" t="n">
        <f aca="false">+A1954+7</f>
        <v>26076</v>
      </c>
      <c r="B1955" s="27" t="s">
        <v>234</v>
      </c>
      <c r="C1955" s="28" t="s">
        <v>2073</v>
      </c>
      <c r="D1955" s="11" t="s">
        <v>2100</v>
      </c>
      <c r="E1955" s="11" t="s">
        <v>1828</v>
      </c>
    </row>
    <row r="1956" customFormat="false" ht="12.75" hidden="false" customHeight="false" outlineLevel="0" collapsed="false">
      <c r="A1956" s="27" t="n">
        <f aca="false">+A1955+7</f>
        <v>26083</v>
      </c>
      <c r="B1956" s="27" t="s">
        <v>234</v>
      </c>
      <c r="C1956" s="28" t="s">
        <v>2073</v>
      </c>
      <c r="D1956" s="11" t="s">
        <v>2100</v>
      </c>
      <c r="E1956" s="11"/>
    </row>
    <row r="1957" customFormat="false" ht="12.75" hidden="false" customHeight="false" outlineLevel="0" collapsed="false">
      <c r="A1957" s="27" t="n">
        <f aca="false">+A1956+7</f>
        <v>26090</v>
      </c>
      <c r="B1957" s="27" t="s">
        <v>234</v>
      </c>
      <c r="C1957" s="28" t="s">
        <v>2073</v>
      </c>
      <c r="D1957" s="11" t="s">
        <v>2100</v>
      </c>
      <c r="E1957" s="11" t="s">
        <v>479</v>
      </c>
    </row>
    <row r="1958" customFormat="false" ht="12.75" hidden="false" customHeight="false" outlineLevel="0" collapsed="false">
      <c r="A1958" s="27" t="n">
        <f aca="false">+A1957+7</f>
        <v>26097</v>
      </c>
      <c r="B1958" s="27" t="s">
        <v>234</v>
      </c>
      <c r="C1958" s="28" t="s">
        <v>2073</v>
      </c>
      <c r="D1958" s="11" t="s">
        <v>2100</v>
      </c>
      <c r="E1958" s="11"/>
    </row>
    <row r="1959" customFormat="false" ht="12.75" hidden="false" customHeight="false" outlineLevel="0" collapsed="false">
      <c r="A1959" s="27" t="n">
        <f aca="false">+A1958+7</f>
        <v>26104</v>
      </c>
      <c r="B1959" s="27" t="s">
        <v>234</v>
      </c>
      <c r="C1959" s="28" t="s">
        <v>2073</v>
      </c>
      <c r="D1959" s="11" t="s">
        <v>2100</v>
      </c>
      <c r="E1959" s="11" t="s">
        <v>2103</v>
      </c>
    </row>
    <row r="1960" customFormat="false" ht="12.75" hidden="false" customHeight="false" outlineLevel="0" collapsed="false">
      <c r="A1960" s="27" t="n">
        <f aca="false">+A1959+7</f>
        <v>26111</v>
      </c>
      <c r="B1960" s="27" t="s">
        <v>234</v>
      </c>
      <c r="C1960" s="28" t="s">
        <v>2073</v>
      </c>
      <c r="D1960" s="11" t="s">
        <v>2100</v>
      </c>
      <c r="E1960" s="11" t="s">
        <v>479</v>
      </c>
    </row>
    <row r="1961" customFormat="false" ht="12.75" hidden="false" customHeight="false" outlineLevel="0" collapsed="false">
      <c r="A1961" s="27" t="n">
        <f aca="false">+A1960+7</f>
        <v>26118</v>
      </c>
      <c r="B1961" s="27" t="s">
        <v>234</v>
      </c>
      <c r="C1961" s="28" t="s">
        <v>2073</v>
      </c>
      <c r="D1961" s="11" t="s">
        <v>2100</v>
      </c>
      <c r="E1961" s="11"/>
    </row>
    <row r="1962" customFormat="false" ht="12.75" hidden="false" customHeight="false" outlineLevel="0" collapsed="false">
      <c r="A1962" s="27" t="n">
        <f aca="false">+A1961+7</f>
        <v>26125</v>
      </c>
      <c r="B1962" s="27" t="s">
        <v>234</v>
      </c>
      <c r="C1962" s="28" t="s">
        <v>2073</v>
      </c>
      <c r="D1962" s="11" t="s">
        <v>2100</v>
      </c>
      <c r="E1962" s="11"/>
    </row>
    <row r="1963" customFormat="false" ht="12.75" hidden="false" customHeight="false" outlineLevel="0" collapsed="false">
      <c r="A1963" s="27" t="n">
        <f aca="false">+A1962+7</f>
        <v>26132</v>
      </c>
      <c r="B1963" s="27" t="s">
        <v>234</v>
      </c>
      <c r="C1963" s="28" t="s">
        <v>2073</v>
      </c>
      <c r="D1963" s="11" t="s">
        <v>2100</v>
      </c>
      <c r="E1963" s="11"/>
    </row>
    <row r="1964" customFormat="false" ht="12.75" hidden="false" customHeight="false" outlineLevel="0" collapsed="false">
      <c r="A1964" s="27" t="n">
        <f aca="false">+A1963+7</f>
        <v>26139</v>
      </c>
      <c r="B1964" s="27" t="s">
        <v>236</v>
      </c>
      <c r="C1964" s="28" t="s">
        <v>2073</v>
      </c>
      <c r="D1964" s="11" t="s">
        <v>237</v>
      </c>
      <c r="E1964" s="11"/>
    </row>
    <row r="1965" customFormat="false" ht="12.75" hidden="false" customHeight="false" outlineLevel="0" collapsed="false">
      <c r="A1965" s="27" t="n">
        <f aca="false">+A1964+7</f>
        <v>26146</v>
      </c>
      <c r="B1965" s="27" t="s">
        <v>236</v>
      </c>
      <c r="C1965" s="28" t="s">
        <v>2073</v>
      </c>
      <c r="D1965" s="11" t="s">
        <v>237</v>
      </c>
      <c r="E1965" s="11"/>
    </row>
    <row r="1966" customFormat="false" ht="12.75" hidden="false" customHeight="false" outlineLevel="0" collapsed="false">
      <c r="A1966" s="27" t="n">
        <f aca="false">+A1965+7</f>
        <v>26153</v>
      </c>
      <c r="B1966" s="27" t="s">
        <v>236</v>
      </c>
      <c r="C1966" s="28" t="s">
        <v>2073</v>
      </c>
      <c r="D1966" s="11" t="s">
        <v>237</v>
      </c>
      <c r="E1966" s="11"/>
    </row>
    <row r="1967" customFormat="false" ht="12.75" hidden="false" customHeight="false" outlineLevel="0" collapsed="false">
      <c r="A1967" s="27" t="n">
        <f aca="false">+A1966+7</f>
        <v>26160</v>
      </c>
      <c r="B1967" s="27" t="s">
        <v>236</v>
      </c>
      <c r="C1967" s="28" t="s">
        <v>2073</v>
      </c>
      <c r="D1967" s="11" t="s">
        <v>237</v>
      </c>
      <c r="E1967" s="11"/>
    </row>
    <row r="1968" customFormat="false" ht="12.75" hidden="false" customHeight="false" outlineLevel="0" collapsed="false">
      <c r="A1968" s="27" t="n">
        <f aca="false">+A1967+7</f>
        <v>26167</v>
      </c>
      <c r="B1968" s="27" t="s">
        <v>236</v>
      </c>
      <c r="C1968" s="28" t="s">
        <v>2073</v>
      </c>
      <c r="D1968" s="11" t="s">
        <v>237</v>
      </c>
      <c r="E1968" s="11"/>
    </row>
    <row r="1969" customFormat="false" ht="12.75" hidden="false" customHeight="false" outlineLevel="0" collapsed="false">
      <c r="A1969" s="27" t="n">
        <f aca="false">+A1968+7</f>
        <v>26174</v>
      </c>
      <c r="B1969" s="27" t="s">
        <v>236</v>
      </c>
      <c r="C1969" s="28" t="s">
        <v>2073</v>
      </c>
      <c r="D1969" s="11" t="s">
        <v>237</v>
      </c>
      <c r="E1969" s="11" t="s">
        <v>479</v>
      </c>
    </row>
    <row r="1970" customFormat="false" ht="12.75" hidden="false" customHeight="false" outlineLevel="0" collapsed="false">
      <c r="A1970" s="27" t="n">
        <f aca="false">+A1969+7</f>
        <v>26181</v>
      </c>
      <c r="B1970" s="27" t="s">
        <v>236</v>
      </c>
      <c r="C1970" s="28" t="s">
        <v>2073</v>
      </c>
      <c r="D1970" s="11" t="s">
        <v>237</v>
      </c>
      <c r="E1970" s="11"/>
    </row>
    <row r="1971" customFormat="false" ht="12.75" hidden="false" customHeight="false" outlineLevel="0" collapsed="false">
      <c r="A1971" s="27" t="n">
        <f aca="false">+A1970+7</f>
        <v>26188</v>
      </c>
      <c r="B1971" s="27" t="s">
        <v>236</v>
      </c>
      <c r="C1971" s="28" t="s">
        <v>2073</v>
      </c>
      <c r="D1971" s="11" t="s">
        <v>237</v>
      </c>
      <c r="E1971" s="11"/>
    </row>
    <row r="1972" customFormat="false" ht="12.75" hidden="false" customHeight="false" outlineLevel="0" collapsed="false">
      <c r="A1972" s="27" t="n">
        <f aca="false">+A1971+7</f>
        <v>26195</v>
      </c>
      <c r="B1972" s="27" t="s">
        <v>236</v>
      </c>
      <c r="C1972" s="28" t="s">
        <v>2073</v>
      </c>
      <c r="D1972" s="11" t="s">
        <v>237</v>
      </c>
      <c r="E1972" s="11"/>
    </row>
    <row r="1973" customFormat="false" ht="12.75" hidden="false" customHeight="false" outlineLevel="0" collapsed="false">
      <c r="A1973" s="27" t="n">
        <f aca="false">+A1972+7</f>
        <v>26202</v>
      </c>
      <c r="B1973" s="27" t="s">
        <v>236</v>
      </c>
      <c r="C1973" s="28" t="s">
        <v>2073</v>
      </c>
      <c r="D1973" s="11" t="s">
        <v>237</v>
      </c>
      <c r="E1973" s="11"/>
    </row>
    <row r="1974" customFormat="false" ht="12.75" hidden="false" customHeight="false" outlineLevel="0" collapsed="false">
      <c r="A1974" s="27" t="n">
        <f aca="false">+A1973+7</f>
        <v>26209</v>
      </c>
      <c r="B1974" s="27" t="s">
        <v>236</v>
      </c>
      <c r="C1974" s="28" t="s">
        <v>2073</v>
      </c>
      <c r="D1974" s="11" t="s">
        <v>237</v>
      </c>
      <c r="E1974" s="11"/>
    </row>
    <row r="1975" customFormat="false" ht="12.75" hidden="false" customHeight="false" outlineLevel="0" collapsed="false">
      <c r="A1975" s="27" t="n">
        <f aca="false">+A1974+7</f>
        <v>26216</v>
      </c>
      <c r="B1975" s="27" t="s">
        <v>236</v>
      </c>
      <c r="C1975" s="28" t="s">
        <v>2073</v>
      </c>
      <c r="D1975" s="11" t="s">
        <v>237</v>
      </c>
      <c r="E1975" s="11"/>
    </row>
    <row r="1976" customFormat="false" ht="12.75" hidden="false" customHeight="false" outlineLevel="0" collapsed="false">
      <c r="A1976" s="27" t="n">
        <f aca="false">+A1975+7</f>
        <v>26223</v>
      </c>
      <c r="B1976" s="27" t="s">
        <v>236</v>
      </c>
      <c r="C1976" s="28" t="s">
        <v>2073</v>
      </c>
      <c r="D1976" s="11" t="s">
        <v>237</v>
      </c>
      <c r="E1976" s="11"/>
    </row>
    <row r="1977" customFormat="false" ht="12.75" hidden="false" customHeight="false" outlineLevel="0" collapsed="false">
      <c r="A1977" s="27" t="n">
        <f aca="false">+A1976+7</f>
        <v>26230</v>
      </c>
      <c r="B1977" s="27" t="s">
        <v>236</v>
      </c>
      <c r="C1977" s="28" t="s">
        <v>2073</v>
      </c>
      <c r="D1977" s="11" t="s">
        <v>237</v>
      </c>
      <c r="E1977" s="11" t="s">
        <v>479</v>
      </c>
    </row>
    <row r="1978" customFormat="false" ht="12.75" hidden="false" customHeight="false" outlineLevel="0" collapsed="false">
      <c r="A1978" s="27" t="n">
        <f aca="false">+A1977+7</f>
        <v>26237</v>
      </c>
      <c r="B1978" s="27" t="s">
        <v>238</v>
      </c>
      <c r="C1978" s="28" t="s">
        <v>2073</v>
      </c>
      <c r="D1978" s="11" t="s">
        <v>239</v>
      </c>
      <c r="E1978" s="11" t="s">
        <v>479</v>
      </c>
    </row>
    <row r="1979" customFormat="false" ht="12.75" hidden="false" customHeight="false" outlineLevel="0" collapsed="false">
      <c r="A1979" s="27" t="n">
        <f aca="false">+A1978+7</f>
        <v>26244</v>
      </c>
      <c r="B1979" s="27" t="s">
        <v>238</v>
      </c>
      <c r="C1979" s="28" t="s">
        <v>2073</v>
      </c>
      <c r="D1979" s="11" t="s">
        <v>239</v>
      </c>
      <c r="E1979" s="11" t="s">
        <v>479</v>
      </c>
    </row>
    <row r="1980" customFormat="false" ht="12.75" hidden="false" customHeight="false" outlineLevel="0" collapsed="false">
      <c r="A1980" s="27" t="n">
        <f aca="false">+A1979+7</f>
        <v>26251</v>
      </c>
      <c r="B1980" s="27" t="s">
        <v>238</v>
      </c>
      <c r="C1980" s="28" t="s">
        <v>2073</v>
      </c>
      <c r="D1980" s="11" t="s">
        <v>239</v>
      </c>
      <c r="E1980" s="11" t="s">
        <v>479</v>
      </c>
    </row>
    <row r="1981" customFormat="false" ht="12.75" hidden="false" customHeight="false" outlineLevel="0" collapsed="false">
      <c r="A1981" s="27" t="n">
        <f aca="false">+A1980+7</f>
        <v>26258</v>
      </c>
      <c r="B1981" s="27" t="s">
        <v>238</v>
      </c>
      <c r="C1981" s="28" t="s">
        <v>2073</v>
      </c>
      <c r="D1981" s="11" t="s">
        <v>239</v>
      </c>
      <c r="E1981" s="11" t="s">
        <v>479</v>
      </c>
    </row>
    <row r="1982" customFormat="false" ht="12.75" hidden="false" customHeight="false" outlineLevel="0" collapsed="false">
      <c r="A1982" s="27" t="n">
        <f aca="false">+A1981+7</f>
        <v>26265</v>
      </c>
      <c r="B1982" s="27" t="s">
        <v>238</v>
      </c>
      <c r="C1982" s="28" t="s">
        <v>2073</v>
      </c>
      <c r="D1982" s="11" t="s">
        <v>239</v>
      </c>
      <c r="E1982" s="11"/>
    </row>
    <row r="1983" customFormat="false" ht="12.75" hidden="false" customHeight="false" outlineLevel="0" collapsed="false">
      <c r="A1983" s="27" t="n">
        <f aca="false">+A1982+7</f>
        <v>26272</v>
      </c>
      <c r="B1983" s="27" t="s">
        <v>238</v>
      </c>
      <c r="C1983" s="28" t="s">
        <v>2073</v>
      </c>
      <c r="D1983" s="11" t="s">
        <v>239</v>
      </c>
      <c r="E1983" s="11" t="s">
        <v>479</v>
      </c>
    </row>
    <row r="1984" customFormat="false" ht="12.75" hidden="false" customHeight="false" outlineLevel="0" collapsed="false">
      <c r="A1984" s="27" t="n">
        <f aca="false">+A1983+7</f>
        <v>26279</v>
      </c>
      <c r="B1984" s="27" t="s">
        <v>238</v>
      </c>
      <c r="C1984" s="28" t="s">
        <v>2073</v>
      </c>
      <c r="D1984" s="11" t="s">
        <v>239</v>
      </c>
      <c r="E1984" s="11" t="s">
        <v>479</v>
      </c>
    </row>
    <row r="1985" customFormat="false" ht="12.75" hidden="false" customHeight="false" outlineLevel="0" collapsed="false">
      <c r="A1985" s="27" t="n">
        <f aca="false">+A1984+7</f>
        <v>26286</v>
      </c>
      <c r="B1985" s="27" t="s">
        <v>238</v>
      </c>
      <c r="C1985" s="28" t="s">
        <v>2073</v>
      </c>
      <c r="D1985" s="11" t="s">
        <v>239</v>
      </c>
      <c r="E1985" s="11" t="s">
        <v>479</v>
      </c>
    </row>
    <row r="1986" customFormat="false" ht="12.75" hidden="false" customHeight="false" outlineLevel="0" collapsed="false">
      <c r="A1986" s="27" t="n">
        <f aca="false">+A1985+7</f>
        <v>26293</v>
      </c>
      <c r="B1986" s="27" t="s">
        <v>238</v>
      </c>
      <c r="C1986" s="28" t="s">
        <v>2073</v>
      </c>
      <c r="D1986" s="11" t="s">
        <v>239</v>
      </c>
      <c r="E1986" s="11" t="s">
        <v>479</v>
      </c>
    </row>
    <row r="1987" customFormat="false" ht="12.75" hidden="false" customHeight="false" outlineLevel="0" collapsed="false">
      <c r="A1987" s="27" t="n">
        <f aca="false">+A1986+7</f>
        <v>26300</v>
      </c>
      <c r="B1987" s="27" t="s">
        <v>240</v>
      </c>
      <c r="C1987" s="28" t="s">
        <v>2073</v>
      </c>
      <c r="D1987" s="11" t="s">
        <v>2104</v>
      </c>
      <c r="E1987" s="11" t="s">
        <v>479</v>
      </c>
    </row>
    <row r="1988" customFormat="false" ht="12.75" hidden="false" customHeight="false" outlineLevel="0" collapsed="false">
      <c r="A1988" s="27" t="n">
        <f aca="false">+A1987+7</f>
        <v>26307</v>
      </c>
      <c r="B1988" s="27" t="s">
        <v>240</v>
      </c>
      <c r="C1988" s="28" t="s">
        <v>2073</v>
      </c>
      <c r="D1988" s="11" t="s">
        <v>2104</v>
      </c>
      <c r="E1988" s="11" t="s">
        <v>479</v>
      </c>
    </row>
    <row r="1989" customFormat="false" ht="12.75" hidden="false" customHeight="false" outlineLevel="0" collapsed="false">
      <c r="A1989" s="27" t="n">
        <f aca="false">+A1988+7</f>
        <v>26314</v>
      </c>
      <c r="B1989" s="27" t="s">
        <v>240</v>
      </c>
      <c r="C1989" s="28" t="s">
        <v>2073</v>
      </c>
      <c r="D1989" s="11" t="s">
        <v>2104</v>
      </c>
      <c r="E1989" s="11" t="s">
        <v>479</v>
      </c>
    </row>
    <row r="1990" customFormat="false" ht="12.75" hidden="false" customHeight="false" outlineLevel="0" collapsed="false">
      <c r="A1990" s="27" t="n">
        <f aca="false">+A1989+7</f>
        <v>26321</v>
      </c>
      <c r="B1990" s="27" t="s">
        <v>240</v>
      </c>
      <c r="C1990" s="28" t="s">
        <v>2073</v>
      </c>
      <c r="D1990" s="11" t="s">
        <v>2104</v>
      </c>
      <c r="E1990" s="11" t="s">
        <v>479</v>
      </c>
    </row>
    <row r="1991" customFormat="false" ht="12.75" hidden="false" customHeight="false" outlineLevel="0" collapsed="false">
      <c r="A1991" s="27" t="n">
        <f aca="false">+A1990+7</f>
        <v>26328</v>
      </c>
      <c r="B1991" s="27" t="s">
        <v>240</v>
      </c>
      <c r="C1991" s="28" t="s">
        <v>2073</v>
      </c>
      <c r="D1991" s="11" t="s">
        <v>2104</v>
      </c>
      <c r="E1991" s="11" t="s">
        <v>479</v>
      </c>
    </row>
    <row r="1992" customFormat="false" ht="12.75" hidden="false" customHeight="false" outlineLevel="0" collapsed="false">
      <c r="A1992" s="27" t="n">
        <f aca="false">+A1991+7</f>
        <v>26335</v>
      </c>
      <c r="B1992" s="27" t="s">
        <v>240</v>
      </c>
      <c r="C1992" s="28" t="s">
        <v>2073</v>
      </c>
      <c r="D1992" s="11" t="s">
        <v>2104</v>
      </c>
      <c r="E1992" s="11" t="s">
        <v>479</v>
      </c>
    </row>
    <row r="1993" customFormat="false" ht="12.75" hidden="false" customHeight="false" outlineLevel="0" collapsed="false">
      <c r="A1993" s="27" t="n">
        <f aca="false">+A1992+7</f>
        <v>26342</v>
      </c>
      <c r="B1993" s="27" t="s">
        <v>240</v>
      </c>
      <c r="C1993" s="28" t="s">
        <v>2073</v>
      </c>
      <c r="D1993" s="11" t="s">
        <v>2104</v>
      </c>
      <c r="E1993" s="11" t="s">
        <v>479</v>
      </c>
    </row>
    <row r="1994" customFormat="false" ht="12.75" hidden="false" customHeight="false" outlineLevel="0" collapsed="false">
      <c r="A1994" s="27" t="n">
        <f aca="false">+A1993+7</f>
        <v>26349</v>
      </c>
      <c r="B1994" s="27" t="s">
        <v>240</v>
      </c>
      <c r="C1994" s="28" t="s">
        <v>2073</v>
      </c>
      <c r="D1994" s="11" t="s">
        <v>2104</v>
      </c>
      <c r="E1994" s="11" t="s">
        <v>479</v>
      </c>
    </row>
    <row r="1995" customFormat="false" ht="12.75" hidden="false" customHeight="false" outlineLevel="0" collapsed="false">
      <c r="A1995" s="27" t="n">
        <f aca="false">+A1994+7</f>
        <v>26356</v>
      </c>
      <c r="B1995" s="27" t="s">
        <v>240</v>
      </c>
      <c r="C1995" s="28" t="s">
        <v>2073</v>
      </c>
      <c r="D1995" s="11" t="s">
        <v>2104</v>
      </c>
      <c r="E1995" s="11" t="s">
        <v>479</v>
      </c>
    </row>
    <row r="1996" customFormat="false" ht="12.75" hidden="false" customHeight="false" outlineLevel="0" collapsed="false">
      <c r="A1996" s="27" t="n">
        <f aca="false">+A1995+7</f>
        <v>26363</v>
      </c>
      <c r="B1996" s="27" t="s">
        <v>240</v>
      </c>
      <c r="C1996" s="28" t="s">
        <v>2073</v>
      </c>
      <c r="D1996" s="11" t="s">
        <v>2104</v>
      </c>
      <c r="E1996" s="11" t="s">
        <v>479</v>
      </c>
    </row>
    <row r="1997" customFormat="false" ht="12.75" hidden="false" customHeight="false" outlineLevel="0" collapsed="false">
      <c r="A1997" s="27" t="n">
        <f aca="false">+A1996+7</f>
        <v>26370</v>
      </c>
      <c r="B1997" s="27" t="s">
        <v>240</v>
      </c>
      <c r="C1997" s="28" t="s">
        <v>2073</v>
      </c>
      <c r="D1997" s="11" t="s">
        <v>2104</v>
      </c>
      <c r="E1997" s="11" t="s">
        <v>479</v>
      </c>
    </row>
    <row r="1998" customFormat="false" ht="12.75" hidden="false" customHeight="false" outlineLevel="0" collapsed="false">
      <c r="A1998" s="27" t="n">
        <f aca="false">+A1997+7</f>
        <v>26377</v>
      </c>
      <c r="B1998" s="27" t="s">
        <v>240</v>
      </c>
      <c r="C1998" s="28" t="s">
        <v>2073</v>
      </c>
      <c r="D1998" s="11" t="s">
        <v>2104</v>
      </c>
      <c r="E1998" s="11" t="s">
        <v>479</v>
      </c>
    </row>
    <row r="1999" customFormat="false" ht="12.75" hidden="false" customHeight="false" outlineLevel="0" collapsed="false">
      <c r="A1999" s="27" t="n">
        <f aca="false">+A1998+7</f>
        <v>26384</v>
      </c>
      <c r="B1999" s="27" t="s">
        <v>240</v>
      </c>
      <c r="C1999" s="28" t="s">
        <v>2073</v>
      </c>
      <c r="D1999" s="11" t="s">
        <v>2104</v>
      </c>
      <c r="E1999" s="11" t="s">
        <v>479</v>
      </c>
    </row>
    <row r="2000" customFormat="false" ht="12.75" hidden="false" customHeight="false" outlineLevel="0" collapsed="false">
      <c r="A2000" s="27" t="n">
        <f aca="false">+A1999+7</f>
        <v>26391</v>
      </c>
      <c r="B2000" s="27" t="s">
        <v>242</v>
      </c>
      <c r="C2000" s="28" t="s">
        <v>2073</v>
      </c>
      <c r="D2000" s="11" t="s">
        <v>2105</v>
      </c>
      <c r="E2000" s="11" t="s">
        <v>479</v>
      </c>
    </row>
    <row r="2001" customFormat="false" ht="12.75" hidden="false" customHeight="false" outlineLevel="0" collapsed="false">
      <c r="A2001" s="27" t="n">
        <f aca="false">+A2000+7</f>
        <v>26398</v>
      </c>
      <c r="B2001" s="27" t="s">
        <v>242</v>
      </c>
      <c r="C2001" s="28" t="s">
        <v>2073</v>
      </c>
      <c r="D2001" s="11" t="s">
        <v>2105</v>
      </c>
      <c r="E2001" s="11" t="s">
        <v>479</v>
      </c>
    </row>
    <row r="2002" customFormat="false" ht="12.75" hidden="false" customHeight="false" outlineLevel="0" collapsed="false">
      <c r="A2002" s="27" t="n">
        <f aca="false">+A2001+7</f>
        <v>26405</v>
      </c>
      <c r="B2002" s="27" t="s">
        <v>242</v>
      </c>
      <c r="C2002" s="28" t="s">
        <v>2073</v>
      </c>
      <c r="D2002" s="11" t="s">
        <v>2105</v>
      </c>
      <c r="E2002" s="11" t="s">
        <v>479</v>
      </c>
    </row>
    <row r="2003" customFormat="false" ht="12.75" hidden="false" customHeight="false" outlineLevel="0" collapsed="false">
      <c r="A2003" s="27" t="n">
        <f aca="false">+A2002+7</f>
        <v>26412</v>
      </c>
      <c r="B2003" s="27" t="s">
        <v>242</v>
      </c>
      <c r="C2003" s="28" t="s">
        <v>2073</v>
      </c>
      <c r="D2003" s="11" t="s">
        <v>2105</v>
      </c>
      <c r="E2003" s="11" t="s">
        <v>479</v>
      </c>
    </row>
    <row r="2004" customFormat="false" ht="12.75" hidden="false" customHeight="false" outlineLevel="0" collapsed="false">
      <c r="A2004" s="27" t="n">
        <f aca="false">+A2003+7</f>
        <v>26419</v>
      </c>
      <c r="B2004" s="27" t="s">
        <v>242</v>
      </c>
      <c r="C2004" s="28" t="s">
        <v>2073</v>
      </c>
      <c r="D2004" s="11" t="s">
        <v>2105</v>
      </c>
      <c r="E2004" s="11" t="s">
        <v>479</v>
      </c>
    </row>
    <row r="2005" customFormat="false" ht="12.75" hidden="false" customHeight="false" outlineLevel="0" collapsed="false">
      <c r="A2005" s="27" t="n">
        <f aca="false">+A2004+7</f>
        <v>26426</v>
      </c>
      <c r="B2005" s="27" t="s">
        <v>242</v>
      </c>
      <c r="C2005" s="28" t="s">
        <v>2073</v>
      </c>
      <c r="D2005" s="11" t="s">
        <v>2105</v>
      </c>
      <c r="E2005" s="11" t="s">
        <v>479</v>
      </c>
    </row>
    <row r="2006" customFormat="false" ht="12.75" hidden="false" customHeight="false" outlineLevel="0" collapsed="false">
      <c r="A2006" s="27" t="n">
        <f aca="false">+A2005+7</f>
        <v>26433</v>
      </c>
      <c r="B2006" s="27" t="s">
        <v>242</v>
      </c>
      <c r="C2006" s="28" t="s">
        <v>2073</v>
      </c>
      <c r="D2006" s="11" t="s">
        <v>2105</v>
      </c>
      <c r="E2006" s="11" t="s">
        <v>479</v>
      </c>
    </row>
    <row r="2007" customFormat="false" ht="12.75" hidden="false" customHeight="false" outlineLevel="0" collapsed="false">
      <c r="A2007" s="27" t="n">
        <f aca="false">+A2006+7</f>
        <v>26440</v>
      </c>
      <c r="B2007" s="27" t="s">
        <v>242</v>
      </c>
      <c r="C2007" s="28" t="s">
        <v>2073</v>
      </c>
      <c r="D2007" s="11" t="s">
        <v>2105</v>
      </c>
      <c r="E2007" s="11" t="s">
        <v>479</v>
      </c>
    </row>
    <row r="2008" customFormat="false" ht="12.75" hidden="false" customHeight="false" outlineLevel="0" collapsed="false">
      <c r="A2008" s="27" t="n">
        <f aca="false">+A2007+7</f>
        <v>26447</v>
      </c>
      <c r="B2008" s="27" t="s">
        <v>242</v>
      </c>
      <c r="C2008" s="28" t="s">
        <v>2073</v>
      </c>
      <c r="D2008" s="11" t="s">
        <v>2105</v>
      </c>
      <c r="E2008" s="11" t="s">
        <v>479</v>
      </c>
    </row>
    <row r="2009" customFormat="false" ht="12.75" hidden="false" customHeight="false" outlineLevel="0" collapsed="false">
      <c r="A2009" s="27" t="n">
        <f aca="false">+A2008+7</f>
        <v>26454</v>
      </c>
      <c r="B2009" s="27" t="s">
        <v>242</v>
      </c>
      <c r="C2009" s="28" t="s">
        <v>2073</v>
      </c>
      <c r="D2009" s="11" t="s">
        <v>2105</v>
      </c>
      <c r="E2009" s="11" t="s">
        <v>479</v>
      </c>
    </row>
    <row r="2010" customFormat="false" ht="12.75" hidden="false" customHeight="false" outlineLevel="0" collapsed="false">
      <c r="A2010" s="27" t="n">
        <f aca="false">+A2009+7</f>
        <v>26461</v>
      </c>
      <c r="B2010" s="27" t="s">
        <v>242</v>
      </c>
      <c r="C2010" s="28" t="s">
        <v>2073</v>
      </c>
      <c r="D2010" s="11" t="s">
        <v>2105</v>
      </c>
      <c r="E2010" s="11" t="s">
        <v>479</v>
      </c>
    </row>
    <row r="2011" customFormat="false" ht="12.75" hidden="false" customHeight="false" outlineLevel="0" collapsed="false">
      <c r="A2011" s="27" t="n">
        <f aca="false">+A2010+7</f>
        <v>26468</v>
      </c>
      <c r="B2011" s="27" t="s">
        <v>242</v>
      </c>
      <c r="C2011" s="28" t="s">
        <v>2073</v>
      </c>
      <c r="D2011" s="11" t="s">
        <v>2105</v>
      </c>
      <c r="E2011" s="11" t="s">
        <v>479</v>
      </c>
    </row>
    <row r="2012" customFormat="false" ht="12.75" hidden="false" customHeight="false" outlineLevel="0" collapsed="false">
      <c r="A2012" s="27" t="n">
        <f aca="false">+A2011+7</f>
        <v>26475</v>
      </c>
      <c r="B2012" s="27" t="s">
        <v>242</v>
      </c>
      <c r="C2012" s="28" t="s">
        <v>2073</v>
      </c>
      <c r="D2012" s="11" t="s">
        <v>2105</v>
      </c>
      <c r="E2012" s="11" t="s">
        <v>479</v>
      </c>
    </row>
    <row r="2013" customFormat="false" ht="12.75" hidden="false" customHeight="false" outlineLevel="0" collapsed="false">
      <c r="A2013" s="27" t="n">
        <f aca="false">+A2012+7</f>
        <v>26482</v>
      </c>
      <c r="B2013" s="27" t="s">
        <v>244</v>
      </c>
      <c r="C2013" s="28" t="s">
        <v>2073</v>
      </c>
      <c r="D2013" s="11" t="s">
        <v>245</v>
      </c>
      <c r="E2013" s="11" t="s">
        <v>479</v>
      </c>
    </row>
    <row r="2014" customFormat="false" ht="12.75" hidden="false" customHeight="false" outlineLevel="0" collapsed="false">
      <c r="A2014" s="27" t="n">
        <f aca="false">+A2013+7</f>
        <v>26489</v>
      </c>
      <c r="B2014" s="27" t="s">
        <v>244</v>
      </c>
      <c r="C2014" s="28" t="s">
        <v>2073</v>
      </c>
      <c r="D2014" s="11" t="s">
        <v>245</v>
      </c>
      <c r="E2014" s="11" t="s">
        <v>479</v>
      </c>
    </row>
    <row r="2015" customFormat="false" ht="12.75" hidden="false" customHeight="false" outlineLevel="0" collapsed="false">
      <c r="A2015" s="27" t="n">
        <f aca="false">+A2014+7</f>
        <v>26496</v>
      </c>
      <c r="B2015" s="27" t="s">
        <v>244</v>
      </c>
      <c r="C2015" s="28" t="s">
        <v>2073</v>
      </c>
      <c r="D2015" s="11" t="s">
        <v>245</v>
      </c>
      <c r="E2015" s="11" t="s">
        <v>479</v>
      </c>
    </row>
    <row r="2016" customFormat="false" ht="12.75" hidden="false" customHeight="false" outlineLevel="0" collapsed="false">
      <c r="A2016" s="27" t="n">
        <f aca="false">+A2015+7</f>
        <v>26503</v>
      </c>
      <c r="B2016" s="27" t="s">
        <v>244</v>
      </c>
      <c r="C2016" s="28" t="s">
        <v>2073</v>
      </c>
      <c r="D2016" s="11" t="s">
        <v>245</v>
      </c>
      <c r="E2016" s="11" t="s">
        <v>479</v>
      </c>
    </row>
    <row r="2017" customFormat="false" ht="12.75" hidden="false" customHeight="false" outlineLevel="0" collapsed="false">
      <c r="A2017" s="27" t="n">
        <f aca="false">+A2016+7</f>
        <v>26510</v>
      </c>
      <c r="B2017" s="27" t="s">
        <v>244</v>
      </c>
      <c r="C2017" s="28" t="s">
        <v>2073</v>
      </c>
      <c r="D2017" s="11" t="s">
        <v>245</v>
      </c>
      <c r="E2017" s="11" t="s">
        <v>479</v>
      </c>
    </row>
    <row r="2018" customFormat="false" ht="12.75" hidden="false" customHeight="false" outlineLevel="0" collapsed="false">
      <c r="A2018" s="27" t="n">
        <f aca="false">+A2017+7</f>
        <v>26517</v>
      </c>
      <c r="B2018" s="27" t="s">
        <v>244</v>
      </c>
      <c r="C2018" s="28" t="s">
        <v>2073</v>
      </c>
      <c r="D2018" s="11" t="s">
        <v>245</v>
      </c>
      <c r="E2018" s="11" t="s">
        <v>479</v>
      </c>
    </row>
    <row r="2019" customFormat="false" ht="12.75" hidden="false" customHeight="false" outlineLevel="0" collapsed="false">
      <c r="A2019" s="27" t="n">
        <f aca="false">+A2018+7</f>
        <v>26524</v>
      </c>
      <c r="B2019" s="27" t="s">
        <v>244</v>
      </c>
      <c r="C2019" s="28" t="s">
        <v>2073</v>
      </c>
      <c r="D2019" s="11" t="s">
        <v>245</v>
      </c>
      <c r="E2019" s="11" t="s">
        <v>479</v>
      </c>
    </row>
    <row r="2020" customFormat="false" ht="12.75" hidden="false" customHeight="false" outlineLevel="0" collapsed="false">
      <c r="A2020" s="27" t="n">
        <f aca="false">+A2019+7</f>
        <v>26531</v>
      </c>
      <c r="B2020" s="27" t="s">
        <v>244</v>
      </c>
      <c r="C2020" s="28" t="s">
        <v>2073</v>
      </c>
      <c r="D2020" s="11" t="s">
        <v>245</v>
      </c>
      <c r="E2020" s="11" t="s">
        <v>479</v>
      </c>
    </row>
    <row r="2021" customFormat="false" ht="12.75" hidden="false" customHeight="false" outlineLevel="0" collapsed="false">
      <c r="A2021" s="27" t="n">
        <f aca="false">+A2020+7</f>
        <v>26538</v>
      </c>
      <c r="B2021" s="27" t="s">
        <v>244</v>
      </c>
      <c r="C2021" s="28" t="s">
        <v>2073</v>
      </c>
      <c r="D2021" s="11" t="s">
        <v>245</v>
      </c>
      <c r="E2021" s="11" t="s">
        <v>479</v>
      </c>
    </row>
    <row r="2022" customFormat="false" ht="12.75" hidden="false" customHeight="false" outlineLevel="0" collapsed="false">
      <c r="A2022" s="27" t="n">
        <f aca="false">+A2021+7</f>
        <v>26545</v>
      </c>
      <c r="B2022" s="27" t="s">
        <v>244</v>
      </c>
      <c r="C2022" s="28" t="s">
        <v>2073</v>
      </c>
      <c r="D2022" s="11" t="s">
        <v>245</v>
      </c>
      <c r="E2022" s="11" t="s">
        <v>479</v>
      </c>
    </row>
    <row r="2023" customFormat="false" ht="12.75" hidden="false" customHeight="false" outlineLevel="0" collapsed="false">
      <c r="A2023" s="27" t="n">
        <f aca="false">+A2022+7</f>
        <v>26552</v>
      </c>
      <c r="B2023" s="27" t="s">
        <v>244</v>
      </c>
      <c r="C2023" s="28" t="s">
        <v>2073</v>
      </c>
      <c r="D2023" s="11" t="s">
        <v>245</v>
      </c>
      <c r="E2023" s="11" t="s">
        <v>479</v>
      </c>
    </row>
    <row r="2024" customFormat="false" ht="12.75" hidden="false" customHeight="false" outlineLevel="0" collapsed="false">
      <c r="A2024" s="27" t="n">
        <f aca="false">+A2023+7</f>
        <v>26559</v>
      </c>
      <c r="B2024" s="27" t="s">
        <v>244</v>
      </c>
      <c r="C2024" s="28" t="s">
        <v>2073</v>
      </c>
      <c r="D2024" s="11" t="s">
        <v>245</v>
      </c>
      <c r="E2024" s="11" t="s">
        <v>479</v>
      </c>
    </row>
    <row r="2025" customFormat="false" ht="12.75" hidden="false" customHeight="false" outlineLevel="0" collapsed="false">
      <c r="A2025" s="27" t="n">
        <f aca="false">+A2024+7</f>
        <v>26566</v>
      </c>
      <c r="B2025" s="27" t="s">
        <v>246</v>
      </c>
      <c r="C2025" s="28" t="s">
        <v>2073</v>
      </c>
      <c r="D2025" s="11" t="s">
        <v>2106</v>
      </c>
      <c r="E2025" s="11" t="s">
        <v>479</v>
      </c>
    </row>
    <row r="2026" customFormat="false" ht="12.75" hidden="false" customHeight="false" outlineLevel="0" collapsed="false">
      <c r="A2026" s="27" t="n">
        <f aca="false">+A2025+7</f>
        <v>26573</v>
      </c>
      <c r="B2026" s="27" t="s">
        <v>246</v>
      </c>
      <c r="C2026" s="28" t="s">
        <v>2073</v>
      </c>
      <c r="D2026" s="11" t="s">
        <v>2106</v>
      </c>
      <c r="E2026" s="11" t="s">
        <v>479</v>
      </c>
    </row>
    <row r="2027" customFormat="false" ht="12.75" hidden="false" customHeight="false" outlineLevel="0" collapsed="false">
      <c r="A2027" s="27" t="n">
        <f aca="false">+A2026+7</f>
        <v>26580</v>
      </c>
      <c r="B2027" s="27" t="s">
        <v>246</v>
      </c>
      <c r="C2027" s="28" t="s">
        <v>2073</v>
      </c>
      <c r="D2027" s="11" t="s">
        <v>2106</v>
      </c>
      <c r="E2027" s="11" t="s">
        <v>479</v>
      </c>
    </row>
    <row r="2028" customFormat="false" ht="12.75" hidden="false" customHeight="false" outlineLevel="0" collapsed="false">
      <c r="A2028" s="27" t="n">
        <f aca="false">+A2027+7</f>
        <v>26587</v>
      </c>
      <c r="B2028" s="27" t="s">
        <v>246</v>
      </c>
      <c r="C2028" s="28" t="s">
        <v>2073</v>
      </c>
      <c r="D2028" s="11" t="s">
        <v>2106</v>
      </c>
      <c r="E2028" s="11" t="s">
        <v>479</v>
      </c>
    </row>
    <row r="2029" customFormat="false" ht="12.75" hidden="false" customHeight="false" outlineLevel="0" collapsed="false">
      <c r="A2029" s="27" t="n">
        <f aca="false">+A2028+7</f>
        <v>26594</v>
      </c>
      <c r="B2029" s="27" t="s">
        <v>246</v>
      </c>
      <c r="C2029" s="28" t="s">
        <v>2073</v>
      </c>
      <c r="D2029" s="11" t="s">
        <v>2106</v>
      </c>
      <c r="E2029" s="11" t="s">
        <v>479</v>
      </c>
    </row>
    <row r="2030" customFormat="false" ht="12.75" hidden="false" customHeight="false" outlineLevel="0" collapsed="false">
      <c r="A2030" s="27" t="n">
        <f aca="false">+A2029+7</f>
        <v>26601</v>
      </c>
      <c r="B2030" s="27" t="s">
        <v>246</v>
      </c>
      <c r="C2030" s="28" t="s">
        <v>2073</v>
      </c>
      <c r="D2030" s="11" t="s">
        <v>2106</v>
      </c>
      <c r="E2030" s="11" t="s">
        <v>479</v>
      </c>
    </row>
    <row r="2031" customFormat="false" ht="12.75" hidden="false" customHeight="false" outlineLevel="0" collapsed="false">
      <c r="A2031" s="27" t="n">
        <f aca="false">+A2030+7</f>
        <v>26608</v>
      </c>
      <c r="B2031" s="27" t="s">
        <v>246</v>
      </c>
      <c r="C2031" s="28" t="s">
        <v>2073</v>
      </c>
      <c r="D2031" s="11" t="s">
        <v>2106</v>
      </c>
      <c r="E2031" s="11" t="s">
        <v>479</v>
      </c>
    </row>
    <row r="2032" customFormat="false" ht="12.75" hidden="false" customHeight="false" outlineLevel="0" collapsed="false">
      <c r="A2032" s="27" t="n">
        <f aca="false">+A2031+7</f>
        <v>26615</v>
      </c>
      <c r="B2032" s="27" t="s">
        <v>246</v>
      </c>
      <c r="C2032" s="28" t="s">
        <v>2073</v>
      </c>
      <c r="D2032" s="11" t="s">
        <v>2106</v>
      </c>
      <c r="E2032" s="11" t="s">
        <v>479</v>
      </c>
    </row>
    <row r="2033" customFormat="false" ht="12.75" hidden="false" customHeight="false" outlineLevel="0" collapsed="false">
      <c r="A2033" s="27" t="n">
        <f aca="false">+A2032+7</f>
        <v>26622</v>
      </c>
      <c r="B2033" s="27" t="s">
        <v>246</v>
      </c>
      <c r="C2033" s="28" t="s">
        <v>2073</v>
      </c>
      <c r="D2033" s="11" t="s">
        <v>2106</v>
      </c>
      <c r="E2033" s="11" t="s">
        <v>479</v>
      </c>
    </row>
    <row r="2034" customFormat="false" ht="12.75" hidden="false" customHeight="false" outlineLevel="0" collapsed="false">
      <c r="A2034" s="27" t="n">
        <f aca="false">+A2033+7</f>
        <v>26629</v>
      </c>
      <c r="B2034" s="27" t="s">
        <v>246</v>
      </c>
      <c r="C2034" s="28" t="s">
        <v>2073</v>
      </c>
      <c r="D2034" s="11" t="s">
        <v>2106</v>
      </c>
      <c r="E2034" s="11"/>
    </row>
    <row r="2035" customFormat="false" ht="12.75" hidden="false" customHeight="false" outlineLevel="0" collapsed="false">
      <c r="A2035" s="27" t="n">
        <f aca="false">+A2034+7</f>
        <v>26636</v>
      </c>
      <c r="B2035" s="27" t="s">
        <v>246</v>
      </c>
      <c r="C2035" s="28" t="s">
        <v>2073</v>
      </c>
      <c r="D2035" s="11" t="s">
        <v>2106</v>
      </c>
      <c r="E2035" s="11"/>
    </row>
    <row r="2036" customFormat="false" ht="12.75" hidden="false" customHeight="false" outlineLevel="0" collapsed="false">
      <c r="A2036" s="27" t="n">
        <f aca="false">+A2035+7</f>
        <v>26643</v>
      </c>
      <c r="B2036" s="27" t="s">
        <v>248</v>
      </c>
      <c r="C2036" s="28" t="s">
        <v>2073</v>
      </c>
      <c r="D2036" s="11" t="s">
        <v>249</v>
      </c>
      <c r="E2036" s="11"/>
    </row>
    <row r="2037" customFormat="false" ht="12.75" hidden="false" customHeight="false" outlineLevel="0" collapsed="false">
      <c r="A2037" s="27" t="n">
        <f aca="false">+A2036+7</f>
        <v>26650</v>
      </c>
      <c r="B2037" s="27" t="s">
        <v>248</v>
      </c>
      <c r="C2037" s="28" t="s">
        <v>2073</v>
      </c>
      <c r="D2037" s="11" t="s">
        <v>249</v>
      </c>
      <c r="E2037" s="11"/>
    </row>
    <row r="2038" customFormat="false" ht="12.75" hidden="false" customHeight="false" outlineLevel="0" collapsed="false">
      <c r="A2038" s="27" t="n">
        <f aca="false">+A2037+7</f>
        <v>26657</v>
      </c>
      <c r="B2038" s="27" t="s">
        <v>248</v>
      </c>
      <c r="C2038" s="28" t="s">
        <v>2073</v>
      </c>
      <c r="D2038" s="11" t="s">
        <v>249</v>
      </c>
      <c r="E2038" s="11"/>
    </row>
    <row r="2039" customFormat="false" ht="12.75" hidden="false" customHeight="false" outlineLevel="0" collapsed="false">
      <c r="A2039" s="27" t="n">
        <f aca="false">+A2038+7</f>
        <v>26664</v>
      </c>
      <c r="B2039" s="27" t="s">
        <v>248</v>
      </c>
      <c r="C2039" s="28" t="s">
        <v>2073</v>
      </c>
      <c r="D2039" s="11" t="s">
        <v>249</v>
      </c>
      <c r="E2039" s="11"/>
    </row>
    <row r="2040" customFormat="false" ht="12.75" hidden="false" customHeight="false" outlineLevel="0" collapsed="false">
      <c r="A2040" s="27" t="n">
        <f aca="false">+A2039+7</f>
        <v>26671</v>
      </c>
      <c r="B2040" s="27" t="s">
        <v>248</v>
      </c>
      <c r="C2040" s="28" t="s">
        <v>2073</v>
      </c>
      <c r="D2040" s="11" t="s">
        <v>249</v>
      </c>
      <c r="E2040" s="11"/>
    </row>
    <row r="2041" customFormat="false" ht="12.75" hidden="false" customHeight="false" outlineLevel="0" collapsed="false">
      <c r="A2041" s="27" t="n">
        <f aca="false">+A2040+7</f>
        <v>26678</v>
      </c>
      <c r="B2041" s="27" t="s">
        <v>248</v>
      </c>
      <c r="C2041" s="28" t="s">
        <v>2073</v>
      </c>
      <c r="D2041" s="11" t="s">
        <v>249</v>
      </c>
      <c r="E2041" s="11"/>
    </row>
    <row r="2042" customFormat="false" ht="12.75" hidden="false" customHeight="false" outlineLevel="0" collapsed="false">
      <c r="A2042" s="27" t="n">
        <f aca="false">+A2041+7</f>
        <v>26685</v>
      </c>
      <c r="B2042" s="27" t="s">
        <v>248</v>
      </c>
      <c r="C2042" s="28" t="s">
        <v>2073</v>
      </c>
      <c r="D2042" s="11" t="s">
        <v>249</v>
      </c>
      <c r="E2042" s="11"/>
    </row>
    <row r="2043" customFormat="false" ht="12.75" hidden="false" customHeight="false" outlineLevel="0" collapsed="false">
      <c r="A2043" s="27" t="n">
        <f aca="false">+A2042+7</f>
        <v>26692</v>
      </c>
      <c r="B2043" s="27" t="s">
        <v>248</v>
      </c>
      <c r="C2043" s="28" t="s">
        <v>2073</v>
      </c>
      <c r="D2043" s="11" t="s">
        <v>249</v>
      </c>
      <c r="E2043" s="11"/>
    </row>
    <row r="2044" customFormat="false" ht="12.75" hidden="false" customHeight="false" outlineLevel="0" collapsed="false">
      <c r="A2044" s="27" t="n">
        <f aca="false">+A2043+7</f>
        <v>26699</v>
      </c>
      <c r="B2044" s="27" t="s">
        <v>248</v>
      </c>
      <c r="C2044" s="28" t="s">
        <v>2073</v>
      </c>
      <c r="D2044" s="11" t="s">
        <v>249</v>
      </c>
      <c r="E2044" s="11"/>
    </row>
    <row r="2045" customFormat="false" ht="12.75" hidden="false" customHeight="false" outlineLevel="0" collapsed="false">
      <c r="A2045" s="27" t="n">
        <f aca="false">+A2044+7</f>
        <v>26706</v>
      </c>
      <c r="B2045" s="27" t="s">
        <v>248</v>
      </c>
      <c r="C2045" s="28" t="s">
        <v>2073</v>
      </c>
      <c r="D2045" s="11" t="s">
        <v>249</v>
      </c>
      <c r="E2045" s="11"/>
    </row>
    <row r="2046" customFormat="false" ht="12.75" hidden="false" customHeight="false" outlineLevel="0" collapsed="false">
      <c r="A2046" s="27" t="n">
        <f aca="false">+A2045+7</f>
        <v>26713</v>
      </c>
      <c r="B2046" s="27" t="s">
        <v>248</v>
      </c>
      <c r="C2046" s="28" t="s">
        <v>2073</v>
      </c>
      <c r="D2046" s="11" t="s">
        <v>249</v>
      </c>
      <c r="E2046" s="11"/>
    </row>
    <row r="2047" customFormat="false" ht="12.75" hidden="false" customHeight="false" outlineLevel="0" collapsed="false">
      <c r="A2047" s="27" t="n">
        <f aca="false">+A2046+7</f>
        <v>26720</v>
      </c>
      <c r="B2047" s="27" t="s">
        <v>248</v>
      </c>
      <c r="C2047" s="28" t="s">
        <v>2073</v>
      </c>
      <c r="D2047" s="11" t="s">
        <v>249</v>
      </c>
      <c r="E2047" s="11"/>
    </row>
    <row r="2048" customFormat="false" ht="12.75" hidden="false" customHeight="false" outlineLevel="0" collapsed="false">
      <c r="A2048" s="27" t="n">
        <f aca="false">+A2047+7</f>
        <v>26727</v>
      </c>
      <c r="B2048" s="27" t="s">
        <v>248</v>
      </c>
      <c r="C2048" s="28" t="s">
        <v>2073</v>
      </c>
      <c r="D2048" s="11" t="s">
        <v>249</v>
      </c>
      <c r="E2048" s="11"/>
    </row>
    <row r="2049" customFormat="false" ht="12.75" hidden="false" customHeight="false" outlineLevel="0" collapsed="false">
      <c r="A2049" s="27" t="n">
        <f aca="false">+A2048+7</f>
        <v>26734</v>
      </c>
      <c r="B2049" s="27" t="s">
        <v>250</v>
      </c>
      <c r="C2049" s="28" t="s">
        <v>2073</v>
      </c>
      <c r="D2049" s="11" t="s">
        <v>251</v>
      </c>
      <c r="E2049" s="11"/>
    </row>
    <row r="2050" customFormat="false" ht="12.75" hidden="false" customHeight="false" outlineLevel="0" collapsed="false">
      <c r="A2050" s="27" t="n">
        <f aca="false">+A2049+7</f>
        <v>26741</v>
      </c>
      <c r="B2050" s="27" t="s">
        <v>250</v>
      </c>
      <c r="C2050" s="28" t="s">
        <v>2073</v>
      </c>
      <c r="D2050" s="11" t="s">
        <v>251</v>
      </c>
      <c r="E2050" s="11"/>
    </row>
    <row r="2051" customFormat="false" ht="12.75" hidden="false" customHeight="false" outlineLevel="0" collapsed="false">
      <c r="A2051" s="27" t="n">
        <f aca="false">+A2050+7</f>
        <v>26748</v>
      </c>
      <c r="B2051" s="27" t="s">
        <v>250</v>
      </c>
      <c r="C2051" s="28" t="s">
        <v>2073</v>
      </c>
      <c r="D2051" s="11" t="s">
        <v>251</v>
      </c>
      <c r="E2051" s="11"/>
    </row>
    <row r="2052" customFormat="false" ht="12.75" hidden="false" customHeight="false" outlineLevel="0" collapsed="false">
      <c r="A2052" s="27" t="n">
        <f aca="false">+A2051+7</f>
        <v>26755</v>
      </c>
      <c r="B2052" s="27" t="s">
        <v>250</v>
      </c>
      <c r="C2052" s="28" t="s">
        <v>2073</v>
      </c>
      <c r="D2052" s="11" t="s">
        <v>251</v>
      </c>
      <c r="E2052" s="11"/>
    </row>
    <row r="2053" customFormat="false" ht="12.75" hidden="false" customHeight="false" outlineLevel="0" collapsed="false">
      <c r="A2053" s="27" t="n">
        <f aca="false">+A2052+7</f>
        <v>26762</v>
      </c>
      <c r="B2053" s="27" t="s">
        <v>250</v>
      </c>
      <c r="C2053" s="28" t="s">
        <v>2073</v>
      </c>
      <c r="D2053" s="11" t="s">
        <v>251</v>
      </c>
      <c r="E2053" s="11"/>
    </row>
    <row r="2054" customFormat="false" ht="12.75" hidden="false" customHeight="false" outlineLevel="0" collapsed="false">
      <c r="A2054" s="27" t="n">
        <f aca="false">+A2053+7</f>
        <v>26769</v>
      </c>
      <c r="B2054" s="27" t="s">
        <v>250</v>
      </c>
      <c r="C2054" s="28" t="s">
        <v>2073</v>
      </c>
      <c r="D2054" s="11" t="s">
        <v>251</v>
      </c>
      <c r="E2054" s="11"/>
    </row>
    <row r="2055" customFormat="false" ht="12.75" hidden="false" customHeight="false" outlineLevel="0" collapsed="false">
      <c r="A2055" s="27" t="n">
        <f aca="false">+A2054+7</f>
        <v>26776</v>
      </c>
      <c r="B2055" s="27" t="s">
        <v>250</v>
      </c>
      <c r="C2055" s="28" t="s">
        <v>2073</v>
      </c>
      <c r="D2055" s="11" t="s">
        <v>251</v>
      </c>
      <c r="E2055" s="11"/>
    </row>
    <row r="2056" customFormat="false" ht="12.75" hidden="false" customHeight="false" outlineLevel="0" collapsed="false">
      <c r="A2056" s="27" t="n">
        <f aca="false">+A2055+7</f>
        <v>26783</v>
      </c>
      <c r="B2056" s="27" t="s">
        <v>250</v>
      </c>
      <c r="C2056" s="28" t="s">
        <v>2073</v>
      </c>
      <c r="D2056" s="11" t="s">
        <v>251</v>
      </c>
      <c r="E2056" s="11"/>
    </row>
    <row r="2057" customFormat="false" ht="12.75" hidden="false" customHeight="false" outlineLevel="0" collapsed="false">
      <c r="A2057" s="27" t="n">
        <f aca="false">+A2056+7</f>
        <v>26790</v>
      </c>
      <c r="B2057" s="27" t="s">
        <v>250</v>
      </c>
      <c r="C2057" s="28" t="s">
        <v>2073</v>
      </c>
      <c r="D2057" s="11" t="s">
        <v>251</v>
      </c>
      <c r="E2057" s="11"/>
    </row>
    <row r="2058" customFormat="false" ht="12.75" hidden="false" customHeight="false" outlineLevel="0" collapsed="false">
      <c r="A2058" s="27" t="n">
        <f aca="false">+A2057+7</f>
        <v>26797</v>
      </c>
      <c r="B2058" s="27" t="s">
        <v>250</v>
      </c>
      <c r="C2058" s="28" t="s">
        <v>2073</v>
      </c>
      <c r="D2058" s="11" t="s">
        <v>251</v>
      </c>
      <c r="E2058" s="11"/>
    </row>
    <row r="2059" customFormat="false" ht="12.75" hidden="false" customHeight="false" outlineLevel="0" collapsed="false">
      <c r="A2059" s="27" t="n">
        <f aca="false">+A2058+7</f>
        <v>26804</v>
      </c>
      <c r="B2059" s="27" t="s">
        <v>250</v>
      </c>
      <c r="C2059" s="28" t="s">
        <v>2073</v>
      </c>
      <c r="D2059" s="11" t="s">
        <v>251</v>
      </c>
      <c r="E2059" s="11"/>
    </row>
    <row r="2060" customFormat="false" ht="12.75" hidden="false" customHeight="false" outlineLevel="0" collapsed="false">
      <c r="A2060" s="27" t="n">
        <f aca="false">+A2059+7</f>
        <v>26811</v>
      </c>
      <c r="B2060" s="27" t="s">
        <v>250</v>
      </c>
      <c r="C2060" s="28" t="s">
        <v>2073</v>
      </c>
      <c r="D2060" s="11" t="s">
        <v>251</v>
      </c>
      <c r="E2060" s="11"/>
    </row>
    <row r="2061" customFormat="false" ht="12.75" hidden="false" customHeight="false" outlineLevel="0" collapsed="false">
      <c r="A2061" s="27" t="n">
        <f aca="false">+A2060+7</f>
        <v>26818</v>
      </c>
      <c r="B2061" s="27" t="s">
        <v>252</v>
      </c>
      <c r="C2061" s="28" t="s">
        <v>2073</v>
      </c>
      <c r="D2061" s="11" t="s">
        <v>253</v>
      </c>
      <c r="E2061" s="11"/>
    </row>
    <row r="2062" customFormat="false" ht="12.75" hidden="false" customHeight="false" outlineLevel="0" collapsed="false">
      <c r="A2062" s="27" t="n">
        <f aca="false">+A2061+7</f>
        <v>26825</v>
      </c>
      <c r="B2062" s="27" t="s">
        <v>252</v>
      </c>
      <c r="C2062" s="28" t="s">
        <v>2073</v>
      </c>
      <c r="D2062" s="11" t="s">
        <v>253</v>
      </c>
      <c r="E2062" s="11"/>
    </row>
    <row r="2063" customFormat="false" ht="12.75" hidden="false" customHeight="false" outlineLevel="0" collapsed="false">
      <c r="A2063" s="27" t="n">
        <f aca="false">+A2062+7</f>
        <v>26832</v>
      </c>
      <c r="B2063" s="27" t="s">
        <v>252</v>
      </c>
      <c r="C2063" s="28" t="s">
        <v>2073</v>
      </c>
      <c r="D2063" s="11" t="s">
        <v>253</v>
      </c>
      <c r="E2063" s="11"/>
    </row>
    <row r="2064" customFormat="false" ht="12.75" hidden="false" customHeight="false" outlineLevel="0" collapsed="false">
      <c r="A2064" s="27" t="n">
        <f aca="false">+A2063+7</f>
        <v>26839</v>
      </c>
      <c r="B2064" s="27" t="s">
        <v>252</v>
      </c>
      <c r="C2064" s="28" t="s">
        <v>2073</v>
      </c>
      <c r="D2064" s="11" t="s">
        <v>253</v>
      </c>
      <c r="E2064" s="11"/>
    </row>
    <row r="2065" customFormat="false" ht="12.75" hidden="false" customHeight="false" outlineLevel="0" collapsed="false">
      <c r="A2065" s="27" t="n">
        <f aca="false">+A2064+7</f>
        <v>26846</v>
      </c>
      <c r="B2065" s="27" t="s">
        <v>252</v>
      </c>
      <c r="C2065" s="28" t="s">
        <v>2073</v>
      </c>
      <c r="D2065" s="11" t="s">
        <v>253</v>
      </c>
      <c r="E2065" s="11"/>
    </row>
    <row r="2066" customFormat="false" ht="12.75" hidden="false" customHeight="false" outlineLevel="0" collapsed="false">
      <c r="A2066" s="27" t="n">
        <f aca="false">+A2065+7</f>
        <v>26853</v>
      </c>
      <c r="B2066" s="27" t="s">
        <v>252</v>
      </c>
      <c r="C2066" s="28" t="s">
        <v>2073</v>
      </c>
      <c r="D2066" s="11" t="s">
        <v>253</v>
      </c>
      <c r="E2066" s="11"/>
    </row>
    <row r="2067" customFormat="false" ht="12.75" hidden="false" customHeight="false" outlineLevel="0" collapsed="false">
      <c r="A2067" s="27" t="n">
        <f aca="false">+A2066+7</f>
        <v>26860</v>
      </c>
      <c r="B2067" s="27" t="s">
        <v>252</v>
      </c>
      <c r="C2067" s="28" t="s">
        <v>2073</v>
      </c>
      <c r="D2067" s="11" t="s">
        <v>253</v>
      </c>
      <c r="E2067" s="11"/>
    </row>
    <row r="2068" customFormat="false" ht="12.75" hidden="false" customHeight="false" outlineLevel="0" collapsed="false">
      <c r="A2068" s="27" t="n">
        <f aca="false">+A2067+7</f>
        <v>26867</v>
      </c>
      <c r="B2068" s="27" t="s">
        <v>252</v>
      </c>
      <c r="C2068" s="28" t="s">
        <v>2073</v>
      </c>
      <c r="D2068" s="11" t="s">
        <v>253</v>
      </c>
      <c r="E2068" s="11"/>
    </row>
    <row r="2069" customFormat="false" ht="12.75" hidden="false" customHeight="false" outlineLevel="0" collapsed="false">
      <c r="A2069" s="27" t="n">
        <f aca="false">+A2068+7</f>
        <v>26874</v>
      </c>
      <c r="B2069" s="27" t="s">
        <v>252</v>
      </c>
      <c r="C2069" s="28" t="s">
        <v>2073</v>
      </c>
      <c r="D2069" s="11" t="s">
        <v>253</v>
      </c>
      <c r="E2069" s="11"/>
    </row>
    <row r="2070" customFormat="false" ht="12.75" hidden="false" customHeight="false" outlineLevel="0" collapsed="false">
      <c r="A2070" s="27" t="n">
        <f aca="false">+A2069+7</f>
        <v>26881</v>
      </c>
      <c r="B2070" s="27" t="s">
        <v>252</v>
      </c>
      <c r="C2070" s="28" t="s">
        <v>2073</v>
      </c>
      <c r="D2070" s="11" t="s">
        <v>253</v>
      </c>
      <c r="E2070" s="11"/>
    </row>
    <row r="2071" customFormat="false" ht="12.75" hidden="false" customHeight="false" outlineLevel="0" collapsed="false">
      <c r="A2071" s="27" t="n">
        <f aca="false">+A2070+7</f>
        <v>26888</v>
      </c>
      <c r="B2071" s="27" t="s">
        <v>252</v>
      </c>
      <c r="C2071" s="28" t="s">
        <v>2073</v>
      </c>
      <c r="D2071" s="11" t="s">
        <v>253</v>
      </c>
      <c r="E2071" s="11"/>
    </row>
    <row r="2072" customFormat="false" ht="12.75" hidden="false" customHeight="false" outlineLevel="0" collapsed="false">
      <c r="A2072" s="27" t="n">
        <f aca="false">+A2071+7</f>
        <v>26895</v>
      </c>
      <c r="B2072" s="27" t="s">
        <v>252</v>
      </c>
      <c r="C2072" s="28" t="s">
        <v>2073</v>
      </c>
      <c r="D2072" s="11" t="s">
        <v>253</v>
      </c>
      <c r="E2072" s="11"/>
    </row>
    <row r="2073" customFormat="false" ht="12.75" hidden="false" customHeight="false" outlineLevel="0" collapsed="false">
      <c r="A2073" s="27" t="n">
        <f aca="false">+A2072+7</f>
        <v>26902</v>
      </c>
      <c r="B2073" s="27" t="s">
        <v>254</v>
      </c>
      <c r="C2073" s="28" t="s">
        <v>2073</v>
      </c>
      <c r="D2073" s="11" t="s">
        <v>255</v>
      </c>
      <c r="E2073" s="11"/>
    </row>
    <row r="2074" customFormat="false" ht="12.75" hidden="false" customHeight="false" outlineLevel="0" collapsed="false">
      <c r="A2074" s="27" t="n">
        <f aca="false">+A2073+7</f>
        <v>26909</v>
      </c>
      <c r="B2074" s="27" t="s">
        <v>254</v>
      </c>
      <c r="C2074" s="28" t="s">
        <v>2073</v>
      </c>
      <c r="D2074" s="11" t="s">
        <v>255</v>
      </c>
      <c r="E2074" s="11"/>
    </row>
    <row r="2075" customFormat="false" ht="12.75" hidden="false" customHeight="false" outlineLevel="0" collapsed="false">
      <c r="A2075" s="27" t="n">
        <f aca="false">+A2074+7</f>
        <v>26916</v>
      </c>
      <c r="B2075" s="27" t="s">
        <v>254</v>
      </c>
      <c r="C2075" s="28" t="s">
        <v>2073</v>
      </c>
      <c r="D2075" s="11" t="s">
        <v>255</v>
      </c>
      <c r="E2075" s="11"/>
    </row>
    <row r="2076" customFormat="false" ht="12.75" hidden="false" customHeight="false" outlineLevel="0" collapsed="false">
      <c r="A2076" s="27" t="n">
        <f aca="false">+A2075+7</f>
        <v>26923</v>
      </c>
      <c r="B2076" s="27" t="s">
        <v>254</v>
      </c>
      <c r="C2076" s="28" t="s">
        <v>2073</v>
      </c>
      <c r="D2076" s="11" t="s">
        <v>255</v>
      </c>
      <c r="E2076" s="11"/>
    </row>
    <row r="2077" customFormat="false" ht="12.75" hidden="false" customHeight="false" outlineLevel="0" collapsed="false">
      <c r="A2077" s="27" t="n">
        <f aca="false">+A2076+7</f>
        <v>26930</v>
      </c>
      <c r="B2077" s="27" t="s">
        <v>254</v>
      </c>
      <c r="C2077" s="28" t="s">
        <v>2073</v>
      </c>
      <c r="D2077" s="11" t="s">
        <v>255</v>
      </c>
      <c r="E2077" s="11"/>
    </row>
    <row r="2078" customFormat="false" ht="12.75" hidden="false" customHeight="false" outlineLevel="0" collapsed="false">
      <c r="A2078" s="27" t="n">
        <f aca="false">+A2077+7</f>
        <v>26937</v>
      </c>
      <c r="B2078" s="27" t="s">
        <v>254</v>
      </c>
      <c r="C2078" s="28" t="s">
        <v>2073</v>
      </c>
      <c r="D2078" s="11" t="s">
        <v>255</v>
      </c>
      <c r="E2078" s="11"/>
    </row>
    <row r="2079" customFormat="false" ht="12.75" hidden="false" customHeight="false" outlineLevel="0" collapsed="false">
      <c r="A2079" s="27" t="n">
        <f aca="false">+A2078+7</f>
        <v>26944</v>
      </c>
      <c r="B2079" s="27" t="s">
        <v>254</v>
      </c>
      <c r="C2079" s="28" t="s">
        <v>2073</v>
      </c>
      <c r="D2079" s="11" t="s">
        <v>255</v>
      </c>
      <c r="E2079" s="11"/>
    </row>
    <row r="2080" customFormat="false" ht="12.75" hidden="false" customHeight="false" outlineLevel="0" collapsed="false">
      <c r="A2080" s="27" t="n">
        <f aca="false">+A2079+7</f>
        <v>26951</v>
      </c>
      <c r="B2080" s="27" t="s">
        <v>254</v>
      </c>
      <c r="C2080" s="28" t="s">
        <v>2073</v>
      </c>
      <c r="D2080" s="11" t="s">
        <v>255</v>
      </c>
      <c r="E2080" s="11"/>
    </row>
    <row r="2081" customFormat="false" ht="12.75" hidden="false" customHeight="false" outlineLevel="0" collapsed="false">
      <c r="A2081" s="27" t="n">
        <f aca="false">+A2080+7</f>
        <v>26958</v>
      </c>
      <c r="B2081" s="27" t="s">
        <v>254</v>
      </c>
      <c r="C2081" s="28" t="s">
        <v>2073</v>
      </c>
      <c r="D2081" s="11" t="s">
        <v>255</v>
      </c>
      <c r="E2081" s="11"/>
    </row>
    <row r="2082" customFormat="false" ht="12.75" hidden="false" customHeight="false" outlineLevel="0" collapsed="false">
      <c r="A2082" s="27" t="n">
        <f aca="false">+A2081+7</f>
        <v>26965</v>
      </c>
      <c r="B2082" s="27" t="s">
        <v>254</v>
      </c>
      <c r="C2082" s="28" t="s">
        <v>2073</v>
      </c>
      <c r="D2082" s="11" t="s">
        <v>255</v>
      </c>
      <c r="E2082" s="11"/>
    </row>
    <row r="2083" customFormat="false" ht="12.75" hidden="false" customHeight="false" outlineLevel="0" collapsed="false">
      <c r="A2083" s="27" t="n">
        <f aca="false">+A2082+7</f>
        <v>26972</v>
      </c>
      <c r="B2083" s="27" t="s">
        <v>254</v>
      </c>
      <c r="C2083" s="28" t="s">
        <v>2073</v>
      </c>
      <c r="D2083" s="11" t="s">
        <v>255</v>
      </c>
      <c r="E2083" s="11"/>
    </row>
    <row r="2084" customFormat="false" ht="12.75" hidden="false" customHeight="false" outlineLevel="0" collapsed="false">
      <c r="A2084" s="27" t="n">
        <f aca="false">+A2083+7</f>
        <v>26979</v>
      </c>
      <c r="B2084" s="27" t="s">
        <v>254</v>
      </c>
      <c r="C2084" s="28" t="s">
        <v>2073</v>
      </c>
      <c r="D2084" s="11" t="s">
        <v>255</v>
      </c>
      <c r="E2084" s="11"/>
    </row>
    <row r="2085" customFormat="false" ht="12.75" hidden="false" customHeight="false" outlineLevel="0" collapsed="false">
      <c r="A2085" s="27" t="n">
        <f aca="false">+A2084+7</f>
        <v>26986</v>
      </c>
      <c r="B2085" s="27" t="s">
        <v>256</v>
      </c>
      <c r="C2085" s="28" t="s">
        <v>2073</v>
      </c>
      <c r="D2085" s="11" t="s">
        <v>2107</v>
      </c>
      <c r="E2085" s="11" t="s">
        <v>479</v>
      </c>
      <c r="F2085" s="11"/>
    </row>
    <row r="2086" customFormat="false" ht="12.75" hidden="false" customHeight="false" outlineLevel="0" collapsed="false">
      <c r="A2086" s="27" t="n">
        <f aca="false">+A2085+7</f>
        <v>26993</v>
      </c>
      <c r="B2086" s="27" t="s">
        <v>256</v>
      </c>
      <c r="C2086" s="28" t="s">
        <v>2073</v>
      </c>
      <c r="D2086" s="11" t="s">
        <v>2107</v>
      </c>
      <c r="E2086" s="11" t="s">
        <v>479</v>
      </c>
      <c r="F2086" s="11"/>
    </row>
    <row r="2087" customFormat="false" ht="12.75" hidden="false" customHeight="false" outlineLevel="0" collapsed="false">
      <c r="A2087" s="27" t="n">
        <f aca="false">+A2086+7</f>
        <v>27000</v>
      </c>
      <c r="B2087" s="27" t="s">
        <v>256</v>
      </c>
      <c r="C2087" s="28" t="s">
        <v>2073</v>
      </c>
      <c r="D2087" s="11" t="s">
        <v>2107</v>
      </c>
      <c r="E2087" s="11" t="s">
        <v>479</v>
      </c>
      <c r="F2087" s="11"/>
    </row>
    <row r="2088" customFormat="false" ht="12.75" hidden="false" customHeight="false" outlineLevel="0" collapsed="false">
      <c r="A2088" s="27" t="n">
        <f aca="false">+A2087+7</f>
        <v>27007</v>
      </c>
      <c r="B2088" s="27" t="s">
        <v>256</v>
      </c>
      <c r="C2088" s="28" t="s">
        <v>2073</v>
      </c>
      <c r="D2088" s="11" t="s">
        <v>2107</v>
      </c>
      <c r="E2088" s="11" t="s">
        <v>479</v>
      </c>
      <c r="F2088" s="11"/>
    </row>
    <row r="2089" customFormat="false" ht="12.75" hidden="false" customHeight="false" outlineLevel="0" collapsed="false">
      <c r="A2089" s="27" t="n">
        <f aca="false">+A2088+7</f>
        <v>27014</v>
      </c>
      <c r="B2089" s="27" t="s">
        <v>256</v>
      </c>
      <c r="C2089" s="28" t="s">
        <v>2073</v>
      </c>
      <c r="D2089" s="11" t="s">
        <v>2107</v>
      </c>
      <c r="E2089" s="11" t="s">
        <v>479</v>
      </c>
      <c r="F2089" s="11"/>
    </row>
    <row r="2090" customFormat="false" ht="12.75" hidden="false" customHeight="false" outlineLevel="0" collapsed="false">
      <c r="A2090" s="27" t="n">
        <f aca="false">+A2089+7</f>
        <v>27021</v>
      </c>
      <c r="B2090" s="27" t="s">
        <v>256</v>
      </c>
      <c r="C2090" s="28" t="s">
        <v>2073</v>
      </c>
      <c r="D2090" s="11" t="s">
        <v>2107</v>
      </c>
      <c r="E2090" s="11" t="s">
        <v>479</v>
      </c>
      <c r="F2090" s="11"/>
    </row>
    <row r="2091" customFormat="false" ht="12.75" hidden="false" customHeight="false" outlineLevel="0" collapsed="false">
      <c r="A2091" s="27" t="n">
        <f aca="false">+A2090+7</f>
        <v>27028</v>
      </c>
      <c r="B2091" s="27" t="s">
        <v>256</v>
      </c>
      <c r="C2091" s="28" t="s">
        <v>2073</v>
      </c>
      <c r="D2091" s="11" t="s">
        <v>2107</v>
      </c>
      <c r="E2091" s="11" t="s">
        <v>479</v>
      </c>
      <c r="F2091" s="11"/>
    </row>
    <row r="2092" customFormat="false" ht="12.75" hidden="false" customHeight="false" outlineLevel="0" collapsed="false">
      <c r="A2092" s="27" t="n">
        <f aca="false">+A2091+7</f>
        <v>27035</v>
      </c>
      <c r="B2092" s="27" t="s">
        <v>256</v>
      </c>
      <c r="C2092" s="28" t="s">
        <v>2073</v>
      </c>
      <c r="D2092" s="11" t="s">
        <v>2107</v>
      </c>
      <c r="E2092" s="11" t="s">
        <v>479</v>
      </c>
      <c r="F2092" s="11"/>
    </row>
    <row r="2093" customFormat="false" ht="12.75" hidden="false" customHeight="false" outlineLevel="0" collapsed="false">
      <c r="A2093" s="27" t="n">
        <f aca="false">+A2092+7</f>
        <v>27042</v>
      </c>
      <c r="B2093" s="27" t="s">
        <v>256</v>
      </c>
      <c r="C2093" s="28" t="s">
        <v>2073</v>
      </c>
      <c r="D2093" s="11" t="s">
        <v>2107</v>
      </c>
      <c r="E2093" s="11" t="s">
        <v>479</v>
      </c>
      <c r="F2093" s="11"/>
    </row>
    <row r="2094" customFormat="false" ht="12.75" hidden="false" customHeight="false" outlineLevel="0" collapsed="false">
      <c r="A2094" s="27" t="n">
        <f aca="false">+A2093+7</f>
        <v>27049</v>
      </c>
      <c r="B2094" s="27" t="s">
        <v>256</v>
      </c>
      <c r="C2094" s="28" t="s">
        <v>2073</v>
      </c>
      <c r="D2094" s="11" t="s">
        <v>2107</v>
      </c>
      <c r="E2094" s="11" t="s">
        <v>479</v>
      </c>
      <c r="F2094" s="11"/>
    </row>
    <row r="2095" customFormat="false" ht="12.75" hidden="false" customHeight="false" outlineLevel="0" collapsed="false">
      <c r="A2095" s="27" t="n">
        <f aca="false">+A2094+7</f>
        <v>27056</v>
      </c>
      <c r="B2095" s="27" t="s">
        <v>256</v>
      </c>
      <c r="C2095" s="28" t="s">
        <v>2073</v>
      </c>
      <c r="D2095" s="11" t="s">
        <v>2107</v>
      </c>
      <c r="E2095" s="11" t="s">
        <v>479</v>
      </c>
      <c r="F2095" s="11"/>
    </row>
    <row r="2096" customFormat="false" ht="12.75" hidden="false" customHeight="false" outlineLevel="0" collapsed="false">
      <c r="A2096" s="27" t="n">
        <f aca="false">+A2095+7</f>
        <v>27063</v>
      </c>
      <c r="B2096" s="27" t="s">
        <v>256</v>
      </c>
      <c r="C2096" s="28" t="s">
        <v>2073</v>
      </c>
      <c r="D2096" s="11" t="s">
        <v>2107</v>
      </c>
      <c r="E2096" s="11" t="s">
        <v>479</v>
      </c>
      <c r="F2096" s="11"/>
    </row>
    <row r="2097" customFormat="false" ht="12.75" hidden="false" customHeight="false" outlineLevel="0" collapsed="false">
      <c r="A2097" s="27" t="n">
        <f aca="false">+A2096+7</f>
        <v>27070</v>
      </c>
      <c r="B2097" s="27" t="s">
        <v>259</v>
      </c>
      <c r="C2097" s="28" t="s">
        <v>2073</v>
      </c>
      <c r="D2097" s="11" t="s">
        <v>260</v>
      </c>
      <c r="E2097" s="11" t="s">
        <v>479</v>
      </c>
      <c r="F2097" s="11"/>
    </row>
    <row r="2098" customFormat="false" ht="12.75" hidden="false" customHeight="false" outlineLevel="0" collapsed="false">
      <c r="A2098" s="27" t="n">
        <f aca="false">+A2097+7</f>
        <v>27077</v>
      </c>
      <c r="B2098" s="27" t="s">
        <v>259</v>
      </c>
      <c r="C2098" s="28" t="s">
        <v>2073</v>
      </c>
      <c r="D2098" s="11" t="s">
        <v>260</v>
      </c>
      <c r="E2098" s="11" t="s">
        <v>479</v>
      </c>
      <c r="F2098" s="11"/>
    </row>
    <row r="2099" customFormat="false" ht="12.75" hidden="false" customHeight="false" outlineLevel="0" collapsed="false">
      <c r="A2099" s="27" t="n">
        <f aca="false">+A2098+7</f>
        <v>27084</v>
      </c>
      <c r="B2099" s="27" t="s">
        <v>259</v>
      </c>
      <c r="C2099" s="28" t="s">
        <v>2073</v>
      </c>
      <c r="D2099" s="11" t="s">
        <v>260</v>
      </c>
      <c r="E2099" s="11" t="s">
        <v>479</v>
      </c>
      <c r="F2099" s="11"/>
    </row>
    <row r="2100" customFormat="false" ht="12.75" hidden="false" customHeight="false" outlineLevel="0" collapsed="false">
      <c r="A2100" s="27" t="n">
        <f aca="false">+A2099+7</f>
        <v>27091</v>
      </c>
      <c r="B2100" s="27" t="s">
        <v>259</v>
      </c>
      <c r="C2100" s="28" t="s">
        <v>2073</v>
      </c>
      <c r="D2100" s="11" t="s">
        <v>260</v>
      </c>
      <c r="E2100" s="11" t="s">
        <v>479</v>
      </c>
      <c r="F2100" s="11"/>
    </row>
    <row r="2101" customFormat="false" ht="12.75" hidden="false" customHeight="false" outlineLevel="0" collapsed="false">
      <c r="A2101" s="27" t="n">
        <f aca="false">+A2100+7</f>
        <v>27098</v>
      </c>
      <c r="B2101" s="27" t="s">
        <v>259</v>
      </c>
      <c r="C2101" s="28" t="s">
        <v>2073</v>
      </c>
      <c r="D2101" s="11" t="s">
        <v>260</v>
      </c>
      <c r="E2101" s="11" t="s">
        <v>479</v>
      </c>
      <c r="F2101" s="11"/>
    </row>
    <row r="2102" customFormat="false" ht="12.75" hidden="false" customHeight="false" outlineLevel="0" collapsed="false">
      <c r="A2102" s="27" t="n">
        <f aca="false">+A2101+7</f>
        <v>27105</v>
      </c>
      <c r="B2102" s="27" t="s">
        <v>259</v>
      </c>
      <c r="C2102" s="28" t="s">
        <v>2073</v>
      </c>
      <c r="D2102" s="11" t="s">
        <v>260</v>
      </c>
      <c r="E2102" s="11" t="s">
        <v>479</v>
      </c>
      <c r="F2102" s="11"/>
    </row>
    <row r="2103" customFormat="false" ht="12.75" hidden="false" customHeight="false" outlineLevel="0" collapsed="false">
      <c r="A2103" s="27" t="n">
        <f aca="false">+A2102+7</f>
        <v>27112</v>
      </c>
      <c r="B2103" s="27" t="s">
        <v>259</v>
      </c>
      <c r="C2103" s="28" t="s">
        <v>2073</v>
      </c>
      <c r="D2103" s="11" t="s">
        <v>260</v>
      </c>
      <c r="E2103" s="11" t="s">
        <v>479</v>
      </c>
      <c r="F2103" s="11"/>
    </row>
    <row r="2104" customFormat="false" ht="12.75" hidden="false" customHeight="false" outlineLevel="0" collapsed="false">
      <c r="A2104" s="27" t="n">
        <f aca="false">+A2103+7</f>
        <v>27119</v>
      </c>
      <c r="B2104" s="27" t="s">
        <v>259</v>
      </c>
      <c r="C2104" s="28" t="s">
        <v>2073</v>
      </c>
      <c r="D2104" s="11" t="s">
        <v>260</v>
      </c>
      <c r="E2104" s="11" t="s">
        <v>479</v>
      </c>
      <c r="F2104" s="11"/>
    </row>
    <row r="2105" customFormat="false" ht="12.75" hidden="false" customHeight="false" outlineLevel="0" collapsed="false">
      <c r="A2105" s="27" t="n">
        <f aca="false">+A2104+7</f>
        <v>27126</v>
      </c>
      <c r="B2105" s="27" t="s">
        <v>259</v>
      </c>
      <c r="C2105" s="28" t="s">
        <v>2073</v>
      </c>
      <c r="D2105" s="11" t="s">
        <v>260</v>
      </c>
      <c r="E2105" s="11" t="s">
        <v>479</v>
      </c>
      <c r="F2105" s="11"/>
    </row>
    <row r="2106" customFormat="false" ht="12.75" hidden="false" customHeight="false" outlineLevel="0" collapsed="false">
      <c r="A2106" s="27" t="n">
        <f aca="false">+A2105+7</f>
        <v>27133</v>
      </c>
      <c r="B2106" s="27" t="s">
        <v>259</v>
      </c>
      <c r="C2106" s="28" t="s">
        <v>2073</v>
      </c>
      <c r="D2106" s="11" t="s">
        <v>260</v>
      </c>
      <c r="E2106" s="11" t="s">
        <v>479</v>
      </c>
      <c r="F2106" s="11"/>
    </row>
    <row r="2107" customFormat="false" ht="12.75" hidden="false" customHeight="false" outlineLevel="0" collapsed="false">
      <c r="A2107" s="27" t="n">
        <f aca="false">+A2106+7</f>
        <v>27140</v>
      </c>
      <c r="B2107" s="27" t="s">
        <v>259</v>
      </c>
      <c r="C2107" s="28" t="s">
        <v>2073</v>
      </c>
      <c r="D2107" s="11" t="s">
        <v>260</v>
      </c>
      <c r="E2107" s="11" t="s">
        <v>479</v>
      </c>
      <c r="F2107" s="11"/>
    </row>
    <row r="2108" customFormat="false" ht="12.75" hidden="false" customHeight="false" outlineLevel="0" collapsed="false">
      <c r="A2108" s="27" t="n">
        <f aca="false">+A2107+7</f>
        <v>27147</v>
      </c>
      <c r="B2108" s="27" t="s">
        <v>259</v>
      </c>
      <c r="C2108" s="28" t="s">
        <v>2073</v>
      </c>
      <c r="D2108" s="11" t="s">
        <v>260</v>
      </c>
      <c r="E2108" s="11" t="s">
        <v>479</v>
      </c>
      <c r="F2108" s="11"/>
    </row>
    <row r="2109" customFormat="false" ht="12.75" hidden="false" customHeight="false" outlineLevel="0" collapsed="false">
      <c r="A2109" s="27" t="n">
        <f aca="false">+A2108+7</f>
        <v>27154</v>
      </c>
      <c r="B2109" s="27" t="s">
        <v>261</v>
      </c>
      <c r="C2109" s="28" t="s">
        <v>2073</v>
      </c>
      <c r="D2109" s="11" t="s">
        <v>2108</v>
      </c>
      <c r="E2109" s="11" t="s">
        <v>479</v>
      </c>
      <c r="F2109" s="11"/>
    </row>
    <row r="2110" customFormat="false" ht="12.75" hidden="false" customHeight="false" outlineLevel="0" collapsed="false">
      <c r="A2110" s="27" t="n">
        <f aca="false">+A2109+7</f>
        <v>27161</v>
      </c>
      <c r="B2110" s="27" t="s">
        <v>261</v>
      </c>
      <c r="C2110" s="28" t="s">
        <v>2073</v>
      </c>
      <c r="D2110" s="11" t="s">
        <v>2108</v>
      </c>
      <c r="E2110" s="11" t="s">
        <v>479</v>
      </c>
      <c r="F2110" s="11"/>
    </row>
    <row r="2111" customFormat="false" ht="12.75" hidden="false" customHeight="false" outlineLevel="0" collapsed="false">
      <c r="A2111" s="27" t="n">
        <f aca="false">+A2110+7</f>
        <v>27168</v>
      </c>
      <c r="B2111" s="27" t="s">
        <v>261</v>
      </c>
      <c r="C2111" s="28" t="s">
        <v>2073</v>
      </c>
      <c r="D2111" s="11" t="s">
        <v>2108</v>
      </c>
      <c r="E2111" s="11" t="s">
        <v>479</v>
      </c>
      <c r="F2111" s="11"/>
    </row>
    <row r="2112" customFormat="false" ht="12.75" hidden="false" customHeight="false" outlineLevel="0" collapsed="false">
      <c r="A2112" s="27" t="n">
        <f aca="false">+A2111+7</f>
        <v>27175</v>
      </c>
      <c r="B2112" s="27" t="s">
        <v>261</v>
      </c>
      <c r="C2112" s="28" t="s">
        <v>2073</v>
      </c>
      <c r="D2112" s="11" t="s">
        <v>2108</v>
      </c>
      <c r="E2112" s="11" t="s">
        <v>479</v>
      </c>
      <c r="F2112" s="11"/>
    </row>
    <row r="2113" customFormat="false" ht="12.75" hidden="false" customHeight="false" outlineLevel="0" collapsed="false">
      <c r="A2113" s="27" t="n">
        <f aca="false">+A2112+7</f>
        <v>27182</v>
      </c>
      <c r="B2113" s="27" t="s">
        <v>261</v>
      </c>
      <c r="C2113" s="28" t="s">
        <v>2073</v>
      </c>
      <c r="D2113" s="11" t="s">
        <v>2108</v>
      </c>
      <c r="E2113" s="11" t="s">
        <v>479</v>
      </c>
      <c r="F2113" s="11"/>
    </row>
    <row r="2114" customFormat="false" ht="12.75" hidden="false" customHeight="false" outlineLevel="0" collapsed="false">
      <c r="A2114" s="27" t="n">
        <f aca="false">+A2113+7</f>
        <v>27189</v>
      </c>
      <c r="B2114" s="27" t="s">
        <v>261</v>
      </c>
      <c r="C2114" s="28" t="s">
        <v>2073</v>
      </c>
      <c r="D2114" s="11" t="s">
        <v>2108</v>
      </c>
      <c r="E2114" s="11" t="s">
        <v>479</v>
      </c>
      <c r="F2114" s="11"/>
    </row>
    <row r="2115" customFormat="false" ht="12.75" hidden="false" customHeight="false" outlineLevel="0" collapsed="false">
      <c r="A2115" s="27" t="n">
        <f aca="false">+A2114+7</f>
        <v>27196</v>
      </c>
      <c r="B2115" s="27" t="s">
        <v>261</v>
      </c>
      <c r="C2115" s="28" t="s">
        <v>2073</v>
      </c>
      <c r="D2115" s="11" t="s">
        <v>2108</v>
      </c>
      <c r="E2115" s="11" t="s">
        <v>479</v>
      </c>
      <c r="F2115" s="11"/>
    </row>
    <row r="2116" customFormat="false" ht="12.75" hidden="false" customHeight="false" outlineLevel="0" collapsed="false">
      <c r="A2116" s="27" t="n">
        <f aca="false">+A2115+7</f>
        <v>27203</v>
      </c>
      <c r="B2116" s="27" t="s">
        <v>261</v>
      </c>
      <c r="C2116" s="28" t="s">
        <v>2073</v>
      </c>
      <c r="D2116" s="11" t="s">
        <v>2108</v>
      </c>
      <c r="E2116" s="11" t="s">
        <v>479</v>
      </c>
      <c r="F2116" s="11"/>
    </row>
    <row r="2117" customFormat="false" ht="12.75" hidden="false" customHeight="false" outlineLevel="0" collapsed="false">
      <c r="A2117" s="27" t="n">
        <f aca="false">+A2116+7</f>
        <v>27210</v>
      </c>
      <c r="B2117" s="27" t="s">
        <v>261</v>
      </c>
      <c r="C2117" s="28" t="s">
        <v>2073</v>
      </c>
      <c r="D2117" s="11" t="s">
        <v>2108</v>
      </c>
      <c r="E2117" s="11" t="s">
        <v>479</v>
      </c>
      <c r="F2117" s="11"/>
    </row>
    <row r="2118" customFormat="false" ht="12.75" hidden="false" customHeight="false" outlineLevel="0" collapsed="false">
      <c r="A2118" s="27" t="n">
        <f aca="false">+A2117+7</f>
        <v>27217</v>
      </c>
      <c r="B2118" s="27" t="s">
        <v>261</v>
      </c>
      <c r="C2118" s="28" t="s">
        <v>2073</v>
      </c>
      <c r="D2118" s="11" t="s">
        <v>2108</v>
      </c>
      <c r="E2118" s="11" t="s">
        <v>479</v>
      </c>
      <c r="F2118" s="11"/>
    </row>
    <row r="2119" customFormat="false" ht="12.75" hidden="false" customHeight="false" outlineLevel="0" collapsed="false">
      <c r="A2119" s="27" t="n">
        <f aca="false">+A2118+7</f>
        <v>27224</v>
      </c>
      <c r="B2119" s="27" t="s">
        <v>261</v>
      </c>
      <c r="C2119" s="28" t="s">
        <v>2073</v>
      </c>
      <c r="D2119" s="11" t="s">
        <v>2108</v>
      </c>
      <c r="E2119" s="11" t="s">
        <v>479</v>
      </c>
      <c r="F2119" s="11"/>
    </row>
    <row r="2120" customFormat="false" ht="12.75" hidden="false" customHeight="false" outlineLevel="0" collapsed="false">
      <c r="A2120" s="27" t="n">
        <f aca="false">+A2119+7</f>
        <v>27231</v>
      </c>
      <c r="B2120" s="27" t="s">
        <v>263</v>
      </c>
      <c r="C2120" s="28" t="s">
        <v>2073</v>
      </c>
      <c r="D2120" s="11" t="s">
        <v>2109</v>
      </c>
      <c r="E2120" s="11" t="s">
        <v>479</v>
      </c>
      <c r="F2120" s="11"/>
    </row>
    <row r="2121" customFormat="false" ht="12.75" hidden="false" customHeight="false" outlineLevel="0" collapsed="false">
      <c r="A2121" s="27" t="n">
        <f aca="false">+A2120+7</f>
        <v>27238</v>
      </c>
      <c r="B2121" s="27" t="s">
        <v>263</v>
      </c>
      <c r="C2121" s="28" t="s">
        <v>2073</v>
      </c>
      <c r="D2121" s="11" t="s">
        <v>2109</v>
      </c>
      <c r="E2121" s="11" t="s">
        <v>479</v>
      </c>
      <c r="F2121" s="11"/>
    </row>
    <row r="2122" customFormat="false" ht="12.75" hidden="false" customHeight="false" outlineLevel="0" collapsed="false">
      <c r="A2122" s="27" t="n">
        <f aca="false">+A2121+7</f>
        <v>27245</v>
      </c>
      <c r="B2122" s="27" t="s">
        <v>263</v>
      </c>
      <c r="C2122" s="28" t="s">
        <v>2073</v>
      </c>
      <c r="D2122" s="11" t="s">
        <v>2109</v>
      </c>
      <c r="E2122" s="11" t="s">
        <v>479</v>
      </c>
      <c r="F2122" s="11"/>
    </row>
    <row r="2123" customFormat="false" ht="12.75" hidden="false" customHeight="false" outlineLevel="0" collapsed="false">
      <c r="A2123" s="27" t="n">
        <f aca="false">+A2122+7</f>
        <v>27252</v>
      </c>
      <c r="B2123" s="27" t="s">
        <v>263</v>
      </c>
      <c r="C2123" s="28" t="s">
        <v>2073</v>
      </c>
      <c r="D2123" s="11" t="s">
        <v>2109</v>
      </c>
      <c r="E2123" s="11" t="s">
        <v>479</v>
      </c>
      <c r="F2123" s="11"/>
    </row>
    <row r="2124" customFormat="false" ht="12.75" hidden="false" customHeight="false" outlineLevel="0" collapsed="false">
      <c r="A2124" s="27" t="n">
        <f aca="false">+A2123+7</f>
        <v>27259</v>
      </c>
      <c r="B2124" s="27" t="s">
        <v>263</v>
      </c>
      <c r="C2124" s="28" t="s">
        <v>2073</v>
      </c>
      <c r="D2124" s="11" t="s">
        <v>2109</v>
      </c>
      <c r="E2124" s="11" t="s">
        <v>479</v>
      </c>
      <c r="F2124" s="11"/>
    </row>
    <row r="2125" customFormat="false" ht="12.75" hidden="false" customHeight="false" outlineLevel="0" collapsed="false">
      <c r="A2125" s="27" t="n">
        <f aca="false">+A2124+7</f>
        <v>27266</v>
      </c>
      <c r="B2125" s="27" t="s">
        <v>263</v>
      </c>
      <c r="C2125" s="28" t="s">
        <v>2073</v>
      </c>
      <c r="D2125" s="11" t="s">
        <v>2109</v>
      </c>
      <c r="E2125" s="11" t="s">
        <v>479</v>
      </c>
      <c r="F2125" s="11"/>
    </row>
    <row r="2126" customFormat="false" ht="12.75" hidden="false" customHeight="false" outlineLevel="0" collapsed="false">
      <c r="A2126" s="27" t="n">
        <f aca="false">+A2125+7</f>
        <v>27273</v>
      </c>
      <c r="B2126" s="27" t="s">
        <v>263</v>
      </c>
      <c r="C2126" s="28" t="s">
        <v>2073</v>
      </c>
      <c r="D2126" s="11" t="s">
        <v>2109</v>
      </c>
      <c r="E2126" s="11" t="s">
        <v>479</v>
      </c>
      <c r="F2126" s="11"/>
    </row>
    <row r="2127" customFormat="false" ht="12.75" hidden="false" customHeight="false" outlineLevel="0" collapsed="false">
      <c r="A2127" s="27" t="n">
        <f aca="false">+A2126+7</f>
        <v>27280</v>
      </c>
      <c r="B2127" s="27" t="s">
        <v>263</v>
      </c>
      <c r="C2127" s="28" t="s">
        <v>2073</v>
      </c>
      <c r="D2127" s="11" t="s">
        <v>2109</v>
      </c>
      <c r="E2127" s="11" t="s">
        <v>479</v>
      </c>
      <c r="F2127" s="11"/>
    </row>
    <row r="2128" customFormat="false" ht="12.75" hidden="false" customHeight="false" outlineLevel="0" collapsed="false">
      <c r="A2128" s="27" t="n">
        <f aca="false">+A2127+7</f>
        <v>27287</v>
      </c>
      <c r="B2128" s="27" t="s">
        <v>263</v>
      </c>
      <c r="C2128" s="28" t="s">
        <v>2073</v>
      </c>
      <c r="D2128" s="11" t="s">
        <v>2109</v>
      </c>
      <c r="E2128" s="11" t="s">
        <v>479</v>
      </c>
      <c r="F2128" s="11"/>
    </row>
    <row r="2129" customFormat="false" ht="12.75" hidden="false" customHeight="false" outlineLevel="0" collapsed="false">
      <c r="A2129" s="27" t="n">
        <f aca="false">+A2128+7</f>
        <v>27294</v>
      </c>
      <c r="B2129" s="27" t="s">
        <v>265</v>
      </c>
      <c r="C2129" s="28" t="s">
        <v>2073</v>
      </c>
      <c r="D2129" s="11" t="s">
        <v>266</v>
      </c>
      <c r="E2129" s="11" t="s">
        <v>479</v>
      </c>
      <c r="F2129" s="11"/>
    </row>
    <row r="2130" customFormat="false" ht="12.75" hidden="false" customHeight="false" outlineLevel="0" collapsed="false">
      <c r="A2130" s="27" t="n">
        <f aca="false">+A2129+7</f>
        <v>27301</v>
      </c>
      <c r="B2130" s="27" t="s">
        <v>265</v>
      </c>
      <c r="C2130" s="28" t="s">
        <v>2073</v>
      </c>
      <c r="D2130" s="11" t="s">
        <v>266</v>
      </c>
      <c r="E2130" s="11" t="s">
        <v>479</v>
      </c>
      <c r="F2130" s="11"/>
    </row>
    <row r="2131" customFormat="false" ht="12.75" hidden="false" customHeight="false" outlineLevel="0" collapsed="false">
      <c r="A2131" s="27" t="n">
        <f aca="false">+A2130+7</f>
        <v>27308</v>
      </c>
      <c r="B2131" s="27" t="s">
        <v>265</v>
      </c>
      <c r="C2131" s="28" t="s">
        <v>2073</v>
      </c>
      <c r="D2131" s="11" t="s">
        <v>266</v>
      </c>
      <c r="E2131" s="11" t="s">
        <v>479</v>
      </c>
      <c r="F2131" s="11"/>
    </row>
    <row r="2132" customFormat="false" ht="12.75" hidden="false" customHeight="false" outlineLevel="0" collapsed="false">
      <c r="A2132" s="27" t="n">
        <f aca="false">+A2131+7</f>
        <v>27315</v>
      </c>
      <c r="B2132" s="27" t="s">
        <v>265</v>
      </c>
      <c r="C2132" s="28" t="s">
        <v>2073</v>
      </c>
      <c r="D2132" s="11" t="s">
        <v>266</v>
      </c>
      <c r="E2132" s="11" t="s">
        <v>479</v>
      </c>
      <c r="F2132" s="11"/>
    </row>
    <row r="2133" customFormat="false" ht="12.75" hidden="false" customHeight="false" outlineLevel="0" collapsed="false">
      <c r="A2133" s="27" t="n">
        <f aca="false">+A2132+7</f>
        <v>27322</v>
      </c>
      <c r="B2133" s="27" t="s">
        <v>265</v>
      </c>
      <c r="C2133" s="28" t="s">
        <v>2073</v>
      </c>
      <c r="D2133" s="11" t="s">
        <v>266</v>
      </c>
      <c r="E2133" s="11" t="s">
        <v>479</v>
      </c>
      <c r="F2133" s="11"/>
    </row>
    <row r="2134" customFormat="false" ht="12.75" hidden="false" customHeight="false" outlineLevel="0" collapsed="false">
      <c r="A2134" s="27" t="n">
        <f aca="false">+A2133+7</f>
        <v>27329</v>
      </c>
      <c r="B2134" s="27" t="s">
        <v>265</v>
      </c>
      <c r="C2134" s="28" t="s">
        <v>2073</v>
      </c>
      <c r="D2134" s="11" t="s">
        <v>266</v>
      </c>
      <c r="E2134" s="11" t="s">
        <v>479</v>
      </c>
      <c r="F2134" s="11"/>
    </row>
    <row r="2135" customFormat="false" ht="12.75" hidden="false" customHeight="false" outlineLevel="0" collapsed="false">
      <c r="A2135" s="27" t="n">
        <f aca="false">+A2134+7</f>
        <v>27336</v>
      </c>
      <c r="B2135" s="27" t="s">
        <v>265</v>
      </c>
      <c r="C2135" s="28" t="s">
        <v>2073</v>
      </c>
      <c r="D2135" s="11" t="s">
        <v>266</v>
      </c>
      <c r="E2135" s="11" t="s">
        <v>479</v>
      </c>
      <c r="F2135" s="11"/>
    </row>
    <row r="2136" customFormat="false" ht="12.75" hidden="false" customHeight="false" outlineLevel="0" collapsed="false">
      <c r="A2136" s="27" t="n">
        <f aca="false">+A2135+7</f>
        <v>27343</v>
      </c>
      <c r="B2136" s="27" t="s">
        <v>265</v>
      </c>
      <c r="C2136" s="28" t="s">
        <v>2073</v>
      </c>
      <c r="D2136" s="11" t="s">
        <v>266</v>
      </c>
      <c r="E2136" s="11" t="s">
        <v>479</v>
      </c>
      <c r="F2136" s="11"/>
    </row>
    <row r="2137" customFormat="false" ht="12.75" hidden="false" customHeight="false" outlineLevel="0" collapsed="false">
      <c r="A2137" s="27" t="n">
        <f aca="false">+A2136+7</f>
        <v>27350</v>
      </c>
      <c r="B2137" s="27" t="s">
        <v>267</v>
      </c>
      <c r="C2137" s="28" t="s">
        <v>2073</v>
      </c>
      <c r="D2137" s="11" t="s">
        <v>2110</v>
      </c>
      <c r="E2137" s="11" t="s">
        <v>479</v>
      </c>
      <c r="F2137" s="11"/>
    </row>
    <row r="2138" customFormat="false" ht="12.75" hidden="false" customHeight="false" outlineLevel="0" collapsed="false">
      <c r="A2138" s="27" t="n">
        <f aca="false">+A2137+7</f>
        <v>27357</v>
      </c>
      <c r="B2138" s="27" t="s">
        <v>267</v>
      </c>
      <c r="C2138" s="28" t="s">
        <v>2073</v>
      </c>
      <c r="D2138" s="11" t="s">
        <v>2110</v>
      </c>
      <c r="E2138" s="11" t="s">
        <v>2111</v>
      </c>
      <c r="F2138" s="11"/>
    </row>
    <row r="2139" customFormat="false" ht="12.75" hidden="false" customHeight="false" outlineLevel="0" collapsed="false">
      <c r="A2139" s="27" t="n">
        <f aca="false">+A2138+7</f>
        <v>27364</v>
      </c>
      <c r="B2139" s="27" t="s">
        <v>267</v>
      </c>
      <c r="C2139" s="28" t="s">
        <v>2073</v>
      </c>
      <c r="D2139" s="11" t="s">
        <v>2110</v>
      </c>
      <c r="E2139" s="11" t="s">
        <v>479</v>
      </c>
      <c r="F2139" s="11"/>
    </row>
    <row r="2140" customFormat="false" ht="12.75" hidden="false" customHeight="false" outlineLevel="0" collapsed="false">
      <c r="A2140" s="27" t="n">
        <f aca="false">+A2139+7</f>
        <v>27371</v>
      </c>
      <c r="B2140" s="27" t="s">
        <v>267</v>
      </c>
      <c r="C2140" s="28" t="s">
        <v>2073</v>
      </c>
      <c r="D2140" s="11" t="s">
        <v>2110</v>
      </c>
      <c r="E2140" s="11" t="s">
        <v>479</v>
      </c>
      <c r="F2140" s="11"/>
    </row>
    <row r="2141" customFormat="false" ht="12.75" hidden="false" customHeight="false" outlineLevel="0" collapsed="false">
      <c r="A2141" s="27" t="n">
        <f aca="false">+A2140+7</f>
        <v>27378</v>
      </c>
      <c r="B2141" s="27" t="s">
        <v>267</v>
      </c>
      <c r="C2141" s="28" t="s">
        <v>2073</v>
      </c>
      <c r="D2141" s="11" t="s">
        <v>2110</v>
      </c>
      <c r="E2141" s="11" t="s">
        <v>479</v>
      </c>
      <c r="F2141" s="11"/>
    </row>
    <row r="2142" customFormat="false" ht="12.75" hidden="false" customHeight="false" outlineLevel="0" collapsed="false">
      <c r="A2142" s="27" t="n">
        <f aca="false">+A2141+7</f>
        <v>27385</v>
      </c>
      <c r="B2142" s="27" t="s">
        <v>267</v>
      </c>
      <c r="C2142" s="28" t="s">
        <v>2073</v>
      </c>
      <c r="D2142" s="11" t="s">
        <v>2110</v>
      </c>
      <c r="E2142" s="11" t="s">
        <v>479</v>
      </c>
      <c r="F2142" s="11"/>
    </row>
    <row r="2143" customFormat="false" ht="12.75" hidden="false" customHeight="false" outlineLevel="0" collapsed="false">
      <c r="A2143" s="27" t="n">
        <f aca="false">+A2142+7</f>
        <v>27392</v>
      </c>
      <c r="B2143" s="27" t="s">
        <v>267</v>
      </c>
      <c r="C2143" s="28" t="s">
        <v>2073</v>
      </c>
      <c r="D2143" s="11" t="s">
        <v>2110</v>
      </c>
      <c r="E2143" s="11" t="s">
        <v>479</v>
      </c>
      <c r="F2143" s="11"/>
    </row>
    <row r="2144" customFormat="false" ht="12.75" hidden="false" customHeight="false" outlineLevel="0" collapsed="false">
      <c r="A2144" s="27" t="n">
        <f aca="false">+A2143+7</f>
        <v>27399</v>
      </c>
      <c r="B2144" s="27" t="s">
        <v>267</v>
      </c>
      <c r="C2144" s="28" t="s">
        <v>2073</v>
      </c>
      <c r="D2144" s="11" t="s">
        <v>2110</v>
      </c>
      <c r="E2144" s="11" t="s">
        <v>479</v>
      </c>
      <c r="F2144" s="11"/>
    </row>
    <row r="2145" customFormat="false" ht="12.75" hidden="false" customHeight="false" outlineLevel="0" collapsed="false">
      <c r="A2145" s="27" t="n">
        <f aca="false">+A2144+7</f>
        <v>27406</v>
      </c>
      <c r="B2145" s="27" t="s">
        <v>267</v>
      </c>
      <c r="C2145" s="28" t="s">
        <v>2073</v>
      </c>
      <c r="D2145" s="11" t="s">
        <v>2110</v>
      </c>
      <c r="E2145" s="11" t="s">
        <v>479</v>
      </c>
    </row>
    <row r="2146" customFormat="false" ht="12.75" hidden="false" customHeight="false" outlineLevel="0" collapsed="false">
      <c r="A2146" s="27" t="n">
        <f aca="false">+A2145+7</f>
        <v>27413</v>
      </c>
      <c r="B2146" s="27" t="s">
        <v>267</v>
      </c>
      <c r="C2146" s="28" t="s">
        <v>2073</v>
      </c>
      <c r="D2146" s="11" t="s">
        <v>2110</v>
      </c>
      <c r="E2146" s="11" t="s">
        <v>479</v>
      </c>
    </row>
    <row r="2147" customFormat="false" ht="12.75" hidden="false" customHeight="false" outlineLevel="0" collapsed="false">
      <c r="A2147" s="27" t="n">
        <f aca="false">+A2146+7</f>
        <v>27420</v>
      </c>
      <c r="B2147" s="27" t="s">
        <v>267</v>
      </c>
      <c r="C2147" s="28" t="s">
        <v>2073</v>
      </c>
      <c r="D2147" s="11" t="s">
        <v>2110</v>
      </c>
      <c r="E2147" s="11" t="s">
        <v>479</v>
      </c>
    </row>
    <row r="2148" customFormat="false" ht="12.75" hidden="false" customHeight="false" outlineLevel="0" collapsed="false">
      <c r="A2148" s="27" t="n">
        <f aca="false">+A2147+7</f>
        <v>27427</v>
      </c>
      <c r="B2148" s="27" t="s">
        <v>267</v>
      </c>
      <c r="C2148" s="28" t="s">
        <v>2073</v>
      </c>
      <c r="D2148" s="11" t="s">
        <v>2110</v>
      </c>
      <c r="E2148" s="11" t="s">
        <v>479</v>
      </c>
    </row>
    <row r="2149" customFormat="false" ht="12.75" hidden="false" customHeight="false" outlineLevel="0" collapsed="false">
      <c r="A2149" s="27" t="n">
        <f aca="false">+A2148+7</f>
        <v>27434</v>
      </c>
      <c r="B2149" s="27" t="s">
        <v>267</v>
      </c>
      <c r="C2149" s="28" t="s">
        <v>2073</v>
      </c>
      <c r="D2149" s="11" t="s">
        <v>2110</v>
      </c>
      <c r="E2149" s="11" t="s">
        <v>479</v>
      </c>
    </row>
    <row r="2150" customFormat="false" ht="12.75" hidden="false" customHeight="false" outlineLevel="0" collapsed="false">
      <c r="A2150" s="27" t="n">
        <f aca="false">+A2149+7</f>
        <v>27441</v>
      </c>
      <c r="B2150" s="27" t="s">
        <v>267</v>
      </c>
      <c r="C2150" s="28" t="s">
        <v>2073</v>
      </c>
      <c r="D2150" s="11" t="s">
        <v>2110</v>
      </c>
      <c r="E2150" s="11" t="s">
        <v>479</v>
      </c>
    </row>
    <row r="2151" customFormat="false" ht="12.75" hidden="false" customHeight="false" outlineLevel="0" collapsed="false">
      <c r="A2151" s="27" t="n">
        <f aca="false">+A2150+7</f>
        <v>27448</v>
      </c>
      <c r="B2151" s="11" t="s">
        <v>269</v>
      </c>
      <c r="C2151" s="28" t="s">
        <v>2073</v>
      </c>
      <c r="D2151" s="11" t="s">
        <v>270</v>
      </c>
      <c r="E2151" s="11" t="s">
        <v>479</v>
      </c>
    </row>
    <row r="2152" customFormat="false" ht="12.75" hidden="false" customHeight="false" outlineLevel="0" collapsed="false">
      <c r="A2152" s="27" t="n">
        <f aca="false">+A2151+7</f>
        <v>27455</v>
      </c>
      <c r="B2152" s="11" t="s">
        <v>269</v>
      </c>
      <c r="C2152" s="28" t="s">
        <v>2073</v>
      </c>
      <c r="D2152" s="11" t="s">
        <v>270</v>
      </c>
      <c r="E2152" s="11" t="s">
        <v>479</v>
      </c>
    </row>
    <row r="2153" customFormat="false" ht="12.75" hidden="false" customHeight="false" outlineLevel="0" collapsed="false">
      <c r="A2153" s="27" t="n">
        <f aca="false">+A2152+7</f>
        <v>27462</v>
      </c>
      <c r="B2153" s="11" t="s">
        <v>269</v>
      </c>
      <c r="C2153" s="28" t="s">
        <v>2073</v>
      </c>
      <c r="D2153" s="11" t="s">
        <v>270</v>
      </c>
      <c r="E2153" s="11" t="s">
        <v>479</v>
      </c>
    </row>
    <row r="2154" customFormat="false" ht="12.75" hidden="false" customHeight="false" outlineLevel="0" collapsed="false">
      <c r="A2154" s="27" t="n">
        <f aca="false">+A2153+7</f>
        <v>27469</v>
      </c>
      <c r="B2154" s="11" t="s">
        <v>269</v>
      </c>
      <c r="C2154" s="28" t="s">
        <v>2073</v>
      </c>
      <c r="D2154" s="11" t="s">
        <v>270</v>
      </c>
      <c r="E2154" s="11" t="s">
        <v>479</v>
      </c>
    </row>
    <row r="2155" customFormat="false" ht="12.75" hidden="false" customHeight="false" outlineLevel="0" collapsed="false">
      <c r="A2155" s="27" t="n">
        <f aca="false">+A2154+7</f>
        <v>27476</v>
      </c>
      <c r="B2155" s="11" t="s">
        <v>269</v>
      </c>
      <c r="C2155" s="28" t="s">
        <v>2073</v>
      </c>
      <c r="D2155" s="11" t="s">
        <v>270</v>
      </c>
      <c r="E2155" s="11" t="s">
        <v>479</v>
      </c>
    </row>
    <row r="2156" customFormat="false" ht="12.75" hidden="false" customHeight="false" outlineLevel="0" collapsed="false">
      <c r="A2156" s="27" t="n">
        <f aca="false">+A2155+7</f>
        <v>27483</v>
      </c>
      <c r="B2156" s="11" t="s">
        <v>269</v>
      </c>
      <c r="C2156" s="28" t="s">
        <v>2073</v>
      </c>
      <c r="D2156" s="11" t="s">
        <v>270</v>
      </c>
      <c r="E2156" s="11" t="s">
        <v>2112</v>
      </c>
    </row>
    <row r="2157" customFormat="false" ht="12.75" hidden="false" customHeight="false" outlineLevel="0" collapsed="false">
      <c r="A2157" s="27" t="n">
        <f aca="false">+A2156+7</f>
        <v>27490</v>
      </c>
      <c r="B2157" s="11" t="s">
        <v>269</v>
      </c>
      <c r="C2157" s="28" t="s">
        <v>2073</v>
      </c>
      <c r="D2157" s="11" t="s">
        <v>270</v>
      </c>
      <c r="E2157" s="11" t="s">
        <v>2113</v>
      </c>
    </row>
    <row r="2158" customFormat="false" ht="12.75" hidden="false" customHeight="false" outlineLevel="0" collapsed="false">
      <c r="A2158" s="27" t="n">
        <f aca="false">+A2157+7</f>
        <v>27497</v>
      </c>
      <c r="B2158" s="11" t="s">
        <v>269</v>
      </c>
      <c r="C2158" s="28" t="s">
        <v>2073</v>
      </c>
      <c r="D2158" s="11" t="s">
        <v>270</v>
      </c>
      <c r="E2158" s="11" t="s">
        <v>479</v>
      </c>
    </row>
    <row r="2159" customFormat="false" ht="12.75" hidden="false" customHeight="false" outlineLevel="0" collapsed="false">
      <c r="A2159" s="27" t="n">
        <f aca="false">+A2158+7</f>
        <v>27504</v>
      </c>
      <c r="B2159" s="11" t="s">
        <v>269</v>
      </c>
      <c r="C2159" s="28" t="s">
        <v>2073</v>
      </c>
      <c r="D2159" s="11" t="s">
        <v>270</v>
      </c>
      <c r="E2159" s="11" t="s">
        <v>479</v>
      </c>
    </row>
    <row r="2160" customFormat="false" ht="12.75" hidden="false" customHeight="false" outlineLevel="0" collapsed="false">
      <c r="A2160" s="27" t="n">
        <f aca="false">+A2159+7</f>
        <v>27511</v>
      </c>
      <c r="B2160" s="11" t="s">
        <v>269</v>
      </c>
      <c r="C2160" s="28" t="s">
        <v>2073</v>
      </c>
      <c r="D2160" s="11" t="s">
        <v>270</v>
      </c>
      <c r="E2160" s="11" t="s">
        <v>479</v>
      </c>
    </row>
    <row r="2161" customFormat="false" ht="12.75" hidden="false" customHeight="false" outlineLevel="0" collapsed="false">
      <c r="A2161" s="27" t="n">
        <f aca="false">+A2160+7</f>
        <v>27518</v>
      </c>
      <c r="B2161" s="11" t="s">
        <v>269</v>
      </c>
      <c r="C2161" s="28" t="s">
        <v>2073</v>
      </c>
      <c r="D2161" s="11" t="s">
        <v>270</v>
      </c>
      <c r="E2161" s="11" t="s">
        <v>479</v>
      </c>
    </row>
    <row r="2162" customFormat="false" ht="12.75" hidden="false" customHeight="false" outlineLevel="0" collapsed="false">
      <c r="A2162" s="27" t="n">
        <f aca="false">+A2161+7</f>
        <v>27525</v>
      </c>
      <c r="B2162" s="11" t="s">
        <v>269</v>
      </c>
      <c r="C2162" s="28" t="s">
        <v>2073</v>
      </c>
      <c r="D2162" s="11" t="s">
        <v>270</v>
      </c>
      <c r="E2162" s="11" t="s">
        <v>479</v>
      </c>
    </row>
    <row r="2163" customFormat="false" ht="12.75" hidden="false" customHeight="false" outlineLevel="0" collapsed="false">
      <c r="A2163" s="27" t="n">
        <f aca="false">+A2162+7</f>
        <v>27532</v>
      </c>
      <c r="B2163" s="11" t="s">
        <v>269</v>
      </c>
      <c r="C2163" s="28" t="s">
        <v>2073</v>
      </c>
      <c r="D2163" s="11" t="s">
        <v>270</v>
      </c>
      <c r="E2163" s="11" t="s">
        <v>479</v>
      </c>
    </row>
    <row r="2164" customFormat="false" ht="12.75" hidden="false" customHeight="false" outlineLevel="0" collapsed="false">
      <c r="A2164" s="27" t="n">
        <f aca="false">+A2163+7</f>
        <v>27539</v>
      </c>
      <c r="B2164" s="11" t="s">
        <v>269</v>
      </c>
      <c r="C2164" s="28" t="s">
        <v>2073</v>
      </c>
      <c r="D2164" s="11" t="s">
        <v>270</v>
      </c>
      <c r="E2164" s="11" t="s">
        <v>479</v>
      </c>
    </row>
    <row r="2165" customFormat="false" ht="12.75" hidden="false" customHeight="false" outlineLevel="0" collapsed="false">
      <c r="A2165" s="27" t="n">
        <f aca="false">+A2164+7</f>
        <v>27546</v>
      </c>
      <c r="B2165" s="11" t="s">
        <v>269</v>
      </c>
      <c r="C2165" s="28" t="s">
        <v>2073</v>
      </c>
      <c r="D2165" s="11" t="s">
        <v>270</v>
      </c>
      <c r="E2165" s="11" t="s">
        <v>479</v>
      </c>
    </row>
    <row r="2166" customFormat="false" ht="12.75" hidden="false" customHeight="false" outlineLevel="0" collapsed="false">
      <c r="A2166" s="27" t="n">
        <f aca="false">+A2165+7</f>
        <v>27553</v>
      </c>
      <c r="B2166" s="11" t="s">
        <v>269</v>
      </c>
      <c r="C2166" s="28" t="s">
        <v>2073</v>
      </c>
      <c r="D2166" s="11" t="s">
        <v>270</v>
      </c>
      <c r="E2166" s="11" t="s">
        <v>479</v>
      </c>
    </row>
    <row r="2167" customFormat="false" ht="12.75" hidden="false" customHeight="false" outlineLevel="0" collapsed="false">
      <c r="A2167" s="27" t="n">
        <f aca="false">+A2166+7</f>
        <v>27560</v>
      </c>
      <c r="B2167" s="11" t="s">
        <v>272</v>
      </c>
      <c r="C2167" s="28" t="s">
        <v>2073</v>
      </c>
      <c r="D2167" s="11" t="s">
        <v>2114</v>
      </c>
      <c r="E2167" s="11" t="s">
        <v>479</v>
      </c>
    </row>
    <row r="2168" customFormat="false" ht="12.75" hidden="false" customHeight="false" outlineLevel="0" collapsed="false">
      <c r="A2168" s="27" t="n">
        <f aca="false">+A2167+7</f>
        <v>27567</v>
      </c>
      <c r="B2168" s="11" t="s">
        <v>272</v>
      </c>
      <c r="C2168" s="28" t="s">
        <v>2073</v>
      </c>
      <c r="D2168" s="11" t="s">
        <v>2114</v>
      </c>
      <c r="E2168" s="11" t="s">
        <v>273</v>
      </c>
    </row>
    <row r="2169" customFormat="false" ht="12.75" hidden="false" customHeight="false" outlineLevel="0" collapsed="false">
      <c r="A2169" s="27" t="n">
        <f aca="false">+A2168+7</f>
        <v>27574</v>
      </c>
      <c r="B2169" s="11" t="s">
        <v>272</v>
      </c>
      <c r="C2169" s="28" t="s">
        <v>2073</v>
      </c>
      <c r="D2169" s="11" t="s">
        <v>2114</v>
      </c>
      <c r="E2169" s="11" t="s">
        <v>479</v>
      </c>
    </row>
    <row r="2170" customFormat="false" ht="12.75" hidden="false" customHeight="false" outlineLevel="0" collapsed="false">
      <c r="A2170" s="27" t="n">
        <f aca="false">+A2169+7</f>
        <v>27581</v>
      </c>
      <c r="B2170" s="11" t="s">
        <v>272</v>
      </c>
      <c r="C2170" s="28" t="s">
        <v>2073</v>
      </c>
      <c r="D2170" s="11" t="s">
        <v>2114</v>
      </c>
      <c r="E2170" s="11" t="s">
        <v>479</v>
      </c>
    </row>
    <row r="2171" customFormat="false" ht="12.75" hidden="false" customHeight="false" outlineLevel="0" collapsed="false">
      <c r="A2171" s="27" t="n">
        <f aca="false">+A2170+7</f>
        <v>27588</v>
      </c>
      <c r="B2171" s="11" t="s">
        <v>272</v>
      </c>
      <c r="C2171" s="28" t="s">
        <v>2073</v>
      </c>
      <c r="D2171" s="11" t="s">
        <v>2114</v>
      </c>
      <c r="E2171" s="11" t="s">
        <v>479</v>
      </c>
    </row>
    <row r="2172" customFormat="false" ht="12.75" hidden="false" customHeight="false" outlineLevel="0" collapsed="false">
      <c r="A2172" s="27" t="n">
        <f aca="false">+A2171+7</f>
        <v>27595</v>
      </c>
      <c r="B2172" s="11" t="s">
        <v>272</v>
      </c>
      <c r="C2172" s="28" t="s">
        <v>2073</v>
      </c>
      <c r="D2172" s="11" t="s">
        <v>2114</v>
      </c>
      <c r="E2172" s="11" t="s">
        <v>479</v>
      </c>
    </row>
    <row r="2173" customFormat="false" ht="12.75" hidden="false" customHeight="false" outlineLevel="0" collapsed="false">
      <c r="A2173" s="27" t="n">
        <f aca="false">+A2172+7</f>
        <v>27602</v>
      </c>
      <c r="B2173" s="11" t="s">
        <v>272</v>
      </c>
      <c r="C2173" s="28" t="s">
        <v>2073</v>
      </c>
      <c r="D2173" s="11" t="s">
        <v>2114</v>
      </c>
      <c r="E2173" s="11" t="s">
        <v>479</v>
      </c>
    </row>
    <row r="2174" customFormat="false" ht="12.75" hidden="false" customHeight="false" outlineLevel="0" collapsed="false">
      <c r="A2174" s="27" t="n">
        <f aca="false">+A2173+7</f>
        <v>27609</v>
      </c>
      <c r="B2174" s="11" t="s">
        <v>272</v>
      </c>
      <c r="C2174" s="28" t="s">
        <v>2073</v>
      </c>
      <c r="D2174" s="11" t="s">
        <v>2114</v>
      </c>
      <c r="E2174" s="11" t="s">
        <v>479</v>
      </c>
    </row>
    <row r="2175" customFormat="false" ht="12.75" hidden="false" customHeight="false" outlineLevel="0" collapsed="false">
      <c r="A2175" s="27" t="n">
        <f aca="false">+A2174+7</f>
        <v>27616</v>
      </c>
      <c r="B2175" s="11" t="s">
        <v>272</v>
      </c>
      <c r="C2175" s="28" t="s">
        <v>2073</v>
      </c>
      <c r="D2175" s="11" t="s">
        <v>2114</v>
      </c>
      <c r="E2175" s="11" t="s">
        <v>479</v>
      </c>
    </row>
    <row r="2176" customFormat="false" ht="12.75" hidden="false" customHeight="false" outlineLevel="0" collapsed="false">
      <c r="A2176" s="27" t="n">
        <f aca="false">+A2175+7</f>
        <v>27623</v>
      </c>
      <c r="B2176" s="11" t="s">
        <v>272</v>
      </c>
      <c r="C2176" s="28" t="s">
        <v>2073</v>
      </c>
      <c r="D2176" s="11" t="s">
        <v>2114</v>
      </c>
      <c r="E2176" s="11" t="s">
        <v>479</v>
      </c>
    </row>
    <row r="2177" customFormat="false" ht="12.75" hidden="false" customHeight="false" outlineLevel="0" collapsed="false">
      <c r="A2177" s="27" t="n">
        <f aca="false">+A2176+7</f>
        <v>27630</v>
      </c>
      <c r="B2177" s="11" t="s">
        <v>272</v>
      </c>
      <c r="C2177" s="28" t="s">
        <v>2073</v>
      </c>
      <c r="D2177" s="11" t="s">
        <v>2114</v>
      </c>
      <c r="E2177" s="11" t="s">
        <v>479</v>
      </c>
    </row>
    <row r="2178" customFormat="false" ht="12.75" hidden="false" customHeight="false" outlineLevel="0" collapsed="false">
      <c r="A2178" s="27" t="n">
        <f aca="false">+A2177+7</f>
        <v>27637</v>
      </c>
      <c r="B2178" s="11" t="s">
        <v>272</v>
      </c>
      <c r="C2178" s="28" t="s">
        <v>2073</v>
      </c>
      <c r="D2178" s="11" t="s">
        <v>2114</v>
      </c>
      <c r="E2178" s="11" t="s">
        <v>479</v>
      </c>
    </row>
    <row r="2179" customFormat="false" ht="12.75" hidden="false" customHeight="false" outlineLevel="0" collapsed="false">
      <c r="A2179" s="27" t="n">
        <f aca="false">+A2178+7</f>
        <v>27644</v>
      </c>
      <c r="B2179" s="11" t="s">
        <v>272</v>
      </c>
      <c r="C2179" s="28" t="s">
        <v>2073</v>
      </c>
      <c r="D2179" s="11" t="s">
        <v>2114</v>
      </c>
      <c r="E2179" s="11" t="s">
        <v>479</v>
      </c>
    </row>
    <row r="2180" customFormat="false" ht="12.75" hidden="false" customHeight="false" outlineLevel="0" collapsed="false">
      <c r="A2180" s="27" t="n">
        <f aca="false">+A2179+7</f>
        <v>27651</v>
      </c>
      <c r="B2180" s="11" t="s">
        <v>272</v>
      </c>
      <c r="C2180" s="28" t="s">
        <v>2073</v>
      </c>
      <c r="D2180" s="11" t="s">
        <v>2114</v>
      </c>
      <c r="E2180" s="11" t="s">
        <v>479</v>
      </c>
    </row>
    <row r="2181" customFormat="false" ht="12.75" hidden="false" customHeight="false" outlineLevel="0" collapsed="false">
      <c r="A2181" s="27" t="n">
        <f aca="false">+A2180+7</f>
        <v>27658</v>
      </c>
      <c r="B2181" s="11" t="s">
        <v>274</v>
      </c>
      <c r="C2181" s="28" t="s">
        <v>2073</v>
      </c>
      <c r="D2181" s="11" t="s">
        <v>2115</v>
      </c>
      <c r="E2181" s="11" t="s">
        <v>2116</v>
      </c>
    </row>
    <row r="2182" customFormat="false" ht="12.75" hidden="false" customHeight="false" outlineLevel="0" collapsed="false">
      <c r="A2182" s="27" t="n">
        <f aca="false">+A2181+7</f>
        <v>27665</v>
      </c>
      <c r="B2182" s="11" t="s">
        <v>274</v>
      </c>
      <c r="C2182" s="28" t="s">
        <v>2073</v>
      </c>
      <c r="D2182" s="11" t="s">
        <v>2115</v>
      </c>
      <c r="E2182" s="11" t="s">
        <v>2117</v>
      </c>
    </row>
    <row r="2183" customFormat="false" ht="12.75" hidden="false" customHeight="false" outlineLevel="0" collapsed="false">
      <c r="A2183" s="27" t="n">
        <f aca="false">+A2182+7</f>
        <v>27672</v>
      </c>
      <c r="B2183" s="11" t="s">
        <v>274</v>
      </c>
      <c r="C2183" s="28" t="s">
        <v>2073</v>
      </c>
      <c r="D2183" s="11" t="s">
        <v>2115</v>
      </c>
      <c r="E2183" s="11" t="s">
        <v>479</v>
      </c>
    </row>
    <row r="2184" customFormat="false" ht="12.75" hidden="false" customHeight="false" outlineLevel="0" collapsed="false">
      <c r="A2184" s="27" t="n">
        <f aca="false">+A2183+7</f>
        <v>27679</v>
      </c>
      <c r="B2184" s="11" t="s">
        <v>274</v>
      </c>
      <c r="C2184" s="28" t="s">
        <v>2073</v>
      </c>
      <c r="D2184" s="11" t="s">
        <v>2115</v>
      </c>
      <c r="E2184" s="11" t="s">
        <v>479</v>
      </c>
    </row>
    <row r="2185" customFormat="false" ht="12.75" hidden="false" customHeight="false" outlineLevel="0" collapsed="false">
      <c r="A2185" s="27" t="n">
        <f aca="false">+A2184+7</f>
        <v>27686</v>
      </c>
      <c r="B2185" s="11" t="s">
        <v>274</v>
      </c>
      <c r="C2185" s="28" t="s">
        <v>2073</v>
      </c>
      <c r="D2185" s="11" t="s">
        <v>2115</v>
      </c>
      <c r="E2185" s="11" t="s">
        <v>479</v>
      </c>
    </row>
    <row r="2186" customFormat="false" ht="12.75" hidden="false" customHeight="false" outlineLevel="0" collapsed="false">
      <c r="A2186" s="27" t="n">
        <f aca="false">+A2185+7</f>
        <v>27693</v>
      </c>
      <c r="B2186" s="11" t="s">
        <v>274</v>
      </c>
      <c r="C2186" s="28" t="s">
        <v>2073</v>
      </c>
      <c r="D2186" s="11" t="s">
        <v>2115</v>
      </c>
      <c r="E2186" s="11" t="s">
        <v>479</v>
      </c>
    </row>
    <row r="2187" customFormat="false" ht="12.75" hidden="false" customHeight="false" outlineLevel="0" collapsed="false">
      <c r="A2187" s="27" t="n">
        <f aca="false">+A2186+7</f>
        <v>27700</v>
      </c>
      <c r="B2187" s="11" t="s">
        <v>274</v>
      </c>
      <c r="C2187" s="28" t="s">
        <v>2073</v>
      </c>
      <c r="D2187" s="11" t="s">
        <v>2115</v>
      </c>
      <c r="E2187" s="11" t="s">
        <v>479</v>
      </c>
    </row>
    <row r="2188" customFormat="false" ht="12.75" hidden="false" customHeight="false" outlineLevel="0" collapsed="false">
      <c r="A2188" s="27" t="n">
        <f aca="false">+A2187+7</f>
        <v>27707</v>
      </c>
      <c r="B2188" s="11" t="s">
        <v>274</v>
      </c>
      <c r="C2188" s="28" t="s">
        <v>2073</v>
      </c>
      <c r="D2188" s="11" t="s">
        <v>2115</v>
      </c>
      <c r="E2188" s="11" t="s">
        <v>479</v>
      </c>
    </row>
    <row r="2189" customFormat="false" ht="12.75" hidden="false" customHeight="false" outlineLevel="0" collapsed="false">
      <c r="A2189" s="27" t="n">
        <f aca="false">+A2188+7</f>
        <v>27714</v>
      </c>
      <c r="B2189" s="11" t="s">
        <v>274</v>
      </c>
      <c r="C2189" s="28" t="s">
        <v>2073</v>
      </c>
      <c r="D2189" s="11" t="s">
        <v>2115</v>
      </c>
      <c r="E2189" s="11" t="s">
        <v>479</v>
      </c>
    </row>
    <row r="2190" customFormat="false" ht="12.75" hidden="false" customHeight="false" outlineLevel="0" collapsed="false">
      <c r="A2190" s="27" t="n">
        <f aca="false">+A2189+7</f>
        <v>27721</v>
      </c>
      <c r="B2190" s="11" t="s">
        <v>274</v>
      </c>
      <c r="C2190" s="28" t="s">
        <v>2073</v>
      </c>
      <c r="D2190" s="11" t="s">
        <v>2115</v>
      </c>
      <c r="E2190" s="11" t="s">
        <v>479</v>
      </c>
    </row>
    <row r="2191" customFormat="false" ht="12.75" hidden="false" customHeight="false" outlineLevel="0" collapsed="false">
      <c r="A2191" s="27" t="n">
        <f aca="false">+A2190+7</f>
        <v>27728</v>
      </c>
      <c r="B2191" s="11" t="s">
        <v>274</v>
      </c>
      <c r="C2191" s="28" t="s">
        <v>2073</v>
      </c>
      <c r="D2191" s="11" t="s">
        <v>2115</v>
      </c>
      <c r="E2191" s="11" t="s">
        <v>479</v>
      </c>
    </row>
    <row r="2192" customFormat="false" ht="12.75" hidden="false" customHeight="false" outlineLevel="0" collapsed="false">
      <c r="A2192" s="27" t="n">
        <f aca="false">+A2191+7</f>
        <v>27735</v>
      </c>
      <c r="B2192" s="11" t="s">
        <v>274</v>
      </c>
      <c r="C2192" s="28" t="s">
        <v>2073</v>
      </c>
      <c r="D2192" s="11" t="s">
        <v>2115</v>
      </c>
      <c r="E2192" s="11" t="s">
        <v>479</v>
      </c>
    </row>
    <row r="2193" customFormat="false" ht="12.75" hidden="false" customHeight="false" outlineLevel="0" collapsed="false">
      <c r="A2193" s="27" t="n">
        <f aca="false">+A2192+7</f>
        <v>27742</v>
      </c>
      <c r="B2193" s="11" t="s">
        <v>276</v>
      </c>
      <c r="C2193" s="28" t="s">
        <v>2073</v>
      </c>
      <c r="D2193" s="11" t="s">
        <v>277</v>
      </c>
      <c r="E2193" s="11" t="s">
        <v>479</v>
      </c>
    </row>
    <row r="2194" customFormat="false" ht="12.75" hidden="false" customHeight="false" outlineLevel="0" collapsed="false">
      <c r="A2194" s="27" t="n">
        <f aca="false">+A2193+7</f>
        <v>27749</v>
      </c>
      <c r="B2194" s="11" t="s">
        <v>276</v>
      </c>
      <c r="C2194" s="28" t="s">
        <v>2073</v>
      </c>
      <c r="D2194" s="11" t="s">
        <v>277</v>
      </c>
      <c r="E2194" s="11" t="s">
        <v>2118</v>
      </c>
    </row>
    <row r="2195" customFormat="false" ht="12.75" hidden="false" customHeight="false" outlineLevel="0" collapsed="false">
      <c r="A2195" s="27" t="n">
        <f aca="false">+A2194+7</f>
        <v>27756</v>
      </c>
      <c r="B2195" s="11" t="s">
        <v>276</v>
      </c>
      <c r="C2195" s="28" t="s">
        <v>2073</v>
      </c>
      <c r="D2195" s="11" t="s">
        <v>277</v>
      </c>
      <c r="E2195" s="11" t="s">
        <v>479</v>
      </c>
    </row>
    <row r="2196" customFormat="false" ht="12.75" hidden="false" customHeight="false" outlineLevel="0" collapsed="false">
      <c r="A2196" s="27" t="n">
        <f aca="false">+A2195+7</f>
        <v>27763</v>
      </c>
      <c r="B2196" s="11" t="s">
        <v>276</v>
      </c>
      <c r="C2196" s="28" t="s">
        <v>2073</v>
      </c>
      <c r="D2196" s="11" t="s">
        <v>277</v>
      </c>
      <c r="E2196" s="11" t="s">
        <v>479</v>
      </c>
    </row>
    <row r="2197" customFormat="false" ht="12.75" hidden="false" customHeight="false" outlineLevel="0" collapsed="false">
      <c r="A2197" s="27" t="n">
        <f aca="false">+A2196+7</f>
        <v>27770</v>
      </c>
      <c r="B2197" s="11" t="s">
        <v>276</v>
      </c>
      <c r="C2197" s="28" t="s">
        <v>2073</v>
      </c>
      <c r="D2197" s="11" t="s">
        <v>277</v>
      </c>
      <c r="E2197" s="11" t="s">
        <v>479</v>
      </c>
    </row>
    <row r="2198" customFormat="false" ht="12.75" hidden="false" customHeight="false" outlineLevel="0" collapsed="false">
      <c r="A2198" s="27" t="n">
        <f aca="false">+A2197+7</f>
        <v>27777</v>
      </c>
      <c r="B2198" s="11" t="s">
        <v>276</v>
      </c>
      <c r="C2198" s="28" t="s">
        <v>2073</v>
      </c>
      <c r="D2198" s="11" t="s">
        <v>277</v>
      </c>
      <c r="E2198" s="11" t="s">
        <v>479</v>
      </c>
    </row>
    <row r="2199" customFormat="false" ht="12.75" hidden="false" customHeight="false" outlineLevel="0" collapsed="false">
      <c r="A2199" s="27" t="n">
        <f aca="false">+A2198+7</f>
        <v>27784</v>
      </c>
      <c r="B2199" s="11" t="s">
        <v>276</v>
      </c>
      <c r="C2199" s="28" t="s">
        <v>2073</v>
      </c>
      <c r="D2199" s="11" t="s">
        <v>277</v>
      </c>
      <c r="E2199" s="11" t="s">
        <v>479</v>
      </c>
    </row>
    <row r="2200" customFormat="false" ht="12.75" hidden="false" customHeight="false" outlineLevel="0" collapsed="false">
      <c r="A2200" s="27" t="n">
        <f aca="false">+A2199+7</f>
        <v>27791</v>
      </c>
      <c r="B2200" s="11" t="s">
        <v>276</v>
      </c>
      <c r="C2200" s="28" t="s">
        <v>2073</v>
      </c>
      <c r="D2200" s="11" t="s">
        <v>277</v>
      </c>
      <c r="E2200" s="11" t="s">
        <v>479</v>
      </c>
    </row>
    <row r="2201" customFormat="false" ht="12.75" hidden="false" customHeight="false" outlineLevel="0" collapsed="false">
      <c r="A2201" s="27" t="n">
        <f aca="false">+A2200+7</f>
        <v>27798</v>
      </c>
      <c r="B2201" s="11" t="s">
        <v>276</v>
      </c>
      <c r="C2201" s="28" t="s">
        <v>2073</v>
      </c>
      <c r="D2201" s="11" t="s">
        <v>277</v>
      </c>
      <c r="E2201" s="11" t="s">
        <v>479</v>
      </c>
    </row>
    <row r="2202" customFormat="false" ht="12.75" hidden="false" customHeight="false" outlineLevel="0" collapsed="false">
      <c r="A2202" s="27" t="n">
        <f aca="false">+A2201+7</f>
        <v>27805</v>
      </c>
      <c r="B2202" s="11" t="s">
        <v>276</v>
      </c>
      <c r="C2202" s="28" t="s">
        <v>2073</v>
      </c>
      <c r="D2202" s="11" t="s">
        <v>277</v>
      </c>
      <c r="E2202" s="11" t="s">
        <v>479</v>
      </c>
    </row>
    <row r="2203" customFormat="false" ht="12.75" hidden="false" customHeight="false" outlineLevel="0" collapsed="false">
      <c r="A2203" s="27" t="n">
        <f aca="false">+A2202+7</f>
        <v>27812</v>
      </c>
      <c r="B2203" s="11" t="s">
        <v>276</v>
      </c>
      <c r="C2203" s="28" t="s">
        <v>2073</v>
      </c>
      <c r="D2203" s="11" t="s">
        <v>277</v>
      </c>
      <c r="E2203" s="11" t="s">
        <v>479</v>
      </c>
    </row>
    <row r="2204" customFormat="false" ht="12.75" hidden="false" customHeight="false" outlineLevel="0" collapsed="false">
      <c r="A2204" s="27" t="n">
        <f aca="false">+A2203+7</f>
        <v>27819</v>
      </c>
      <c r="B2204" s="11" t="s">
        <v>276</v>
      </c>
      <c r="C2204" s="28" t="s">
        <v>2073</v>
      </c>
      <c r="D2204" s="11" t="s">
        <v>277</v>
      </c>
      <c r="E2204" s="11" t="s">
        <v>479</v>
      </c>
    </row>
    <row r="2205" customFormat="false" ht="12.75" hidden="false" customHeight="false" outlineLevel="0" collapsed="false">
      <c r="A2205" s="27" t="n">
        <f aca="false">+A2204+7</f>
        <v>27826</v>
      </c>
      <c r="B2205" s="11" t="s">
        <v>278</v>
      </c>
      <c r="C2205" s="28" t="s">
        <v>2073</v>
      </c>
      <c r="D2205" s="11" t="s">
        <v>279</v>
      </c>
      <c r="E2205" s="11" t="s">
        <v>479</v>
      </c>
    </row>
    <row r="2206" customFormat="false" ht="12.75" hidden="false" customHeight="false" outlineLevel="0" collapsed="false">
      <c r="A2206" s="27" t="n">
        <f aca="false">+A2205+7</f>
        <v>27833</v>
      </c>
      <c r="B2206" s="11" t="s">
        <v>278</v>
      </c>
      <c r="C2206" s="28" t="s">
        <v>2073</v>
      </c>
      <c r="D2206" s="11" t="s">
        <v>279</v>
      </c>
      <c r="E2206" s="11" t="s">
        <v>479</v>
      </c>
    </row>
    <row r="2207" customFormat="false" ht="12.75" hidden="false" customHeight="false" outlineLevel="0" collapsed="false">
      <c r="A2207" s="27" t="n">
        <f aca="false">+A2206+7</f>
        <v>27840</v>
      </c>
      <c r="B2207" s="11" t="s">
        <v>278</v>
      </c>
      <c r="C2207" s="28" t="s">
        <v>2073</v>
      </c>
      <c r="D2207" s="11" t="s">
        <v>279</v>
      </c>
      <c r="E2207" s="11" t="s">
        <v>479</v>
      </c>
    </row>
    <row r="2208" customFormat="false" ht="12.75" hidden="false" customHeight="false" outlineLevel="0" collapsed="false">
      <c r="A2208" s="27" t="n">
        <f aca="false">+A2207+7</f>
        <v>27847</v>
      </c>
      <c r="B2208" s="11" t="s">
        <v>278</v>
      </c>
      <c r="C2208" s="28" t="s">
        <v>2073</v>
      </c>
      <c r="D2208" s="11" t="s">
        <v>279</v>
      </c>
      <c r="E2208" s="11" t="s">
        <v>479</v>
      </c>
    </row>
    <row r="2209" customFormat="false" ht="12.75" hidden="false" customHeight="false" outlineLevel="0" collapsed="false">
      <c r="A2209" s="27" t="n">
        <f aca="false">+A2208+7</f>
        <v>27854</v>
      </c>
      <c r="B2209" s="11" t="s">
        <v>278</v>
      </c>
      <c r="C2209" s="28" t="s">
        <v>2073</v>
      </c>
      <c r="D2209" s="11" t="s">
        <v>279</v>
      </c>
      <c r="E2209" s="11" t="s">
        <v>479</v>
      </c>
    </row>
    <row r="2210" customFormat="false" ht="12.75" hidden="false" customHeight="false" outlineLevel="0" collapsed="false">
      <c r="A2210" s="27" t="n">
        <f aca="false">+A2209+7</f>
        <v>27861</v>
      </c>
      <c r="B2210" s="11" t="s">
        <v>278</v>
      </c>
      <c r="C2210" s="28" t="s">
        <v>2073</v>
      </c>
      <c r="D2210" s="11" t="s">
        <v>279</v>
      </c>
      <c r="E2210" s="11" t="s">
        <v>479</v>
      </c>
    </row>
    <row r="2211" customFormat="false" ht="12.75" hidden="false" customHeight="false" outlineLevel="0" collapsed="false">
      <c r="A2211" s="27" t="n">
        <f aca="false">+A2210+7</f>
        <v>27868</v>
      </c>
      <c r="B2211" s="11" t="s">
        <v>278</v>
      </c>
      <c r="C2211" s="28" t="s">
        <v>2073</v>
      </c>
      <c r="D2211" s="11" t="s">
        <v>279</v>
      </c>
      <c r="E2211" s="11" t="s">
        <v>479</v>
      </c>
    </row>
    <row r="2212" customFormat="false" ht="12.75" hidden="false" customHeight="false" outlineLevel="0" collapsed="false">
      <c r="A2212" s="27" t="n">
        <f aca="false">+A2211+7</f>
        <v>27875</v>
      </c>
      <c r="B2212" s="11" t="s">
        <v>278</v>
      </c>
      <c r="C2212" s="28" t="s">
        <v>2073</v>
      </c>
      <c r="D2212" s="11" t="s">
        <v>279</v>
      </c>
      <c r="E2212" s="11" t="s">
        <v>479</v>
      </c>
    </row>
    <row r="2213" customFormat="false" ht="12.75" hidden="false" customHeight="false" outlineLevel="0" collapsed="false">
      <c r="A2213" s="27" t="n">
        <f aca="false">+A2212+7</f>
        <v>27882</v>
      </c>
      <c r="B2213" s="11" t="s">
        <v>278</v>
      </c>
      <c r="C2213" s="28" t="s">
        <v>2073</v>
      </c>
      <c r="D2213" s="11" t="s">
        <v>279</v>
      </c>
      <c r="E2213" s="11" t="s">
        <v>479</v>
      </c>
    </row>
    <row r="2214" customFormat="false" ht="12.75" hidden="false" customHeight="false" outlineLevel="0" collapsed="false">
      <c r="A2214" s="27" t="n">
        <f aca="false">+A2213+7</f>
        <v>27889</v>
      </c>
      <c r="B2214" s="11" t="s">
        <v>278</v>
      </c>
      <c r="C2214" s="28" t="s">
        <v>2073</v>
      </c>
      <c r="D2214" s="11" t="s">
        <v>279</v>
      </c>
      <c r="E2214" s="11" t="s">
        <v>479</v>
      </c>
    </row>
    <row r="2215" customFormat="false" ht="12.75" hidden="false" customHeight="false" outlineLevel="0" collapsed="false">
      <c r="A2215" s="27" t="n">
        <f aca="false">+A2214+7</f>
        <v>27896</v>
      </c>
      <c r="B2215" s="11" t="s">
        <v>278</v>
      </c>
      <c r="C2215" s="28" t="s">
        <v>2073</v>
      </c>
      <c r="D2215" s="11" t="s">
        <v>279</v>
      </c>
      <c r="E2215" s="11" t="s">
        <v>479</v>
      </c>
    </row>
    <row r="2216" customFormat="false" ht="12.75" hidden="false" customHeight="false" outlineLevel="0" collapsed="false">
      <c r="A2216" s="27" t="n">
        <f aca="false">+A2215+7</f>
        <v>27903</v>
      </c>
      <c r="B2216" s="11" t="s">
        <v>278</v>
      </c>
      <c r="C2216" s="28" t="s">
        <v>2073</v>
      </c>
      <c r="D2216" s="11" t="s">
        <v>279</v>
      </c>
      <c r="E2216" s="11" t="s">
        <v>479</v>
      </c>
    </row>
    <row r="2217" customFormat="false" ht="12.75" hidden="false" customHeight="false" outlineLevel="0" collapsed="false">
      <c r="A2217" s="27" t="n">
        <f aca="false">+A2216+7</f>
        <v>27910</v>
      </c>
      <c r="B2217" s="11" t="s">
        <v>280</v>
      </c>
      <c r="C2217" s="28" t="s">
        <v>2073</v>
      </c>
      <c r="D2217" s="11" t="s">
        <v>281</v>
      </c>
      <c r="E2217" s="11" t="s">
        <v>479</v>
      </c>
    </row>
    <row r="2218" customFormat="false" ht="12.75" hidden="false" customHeight="false" outlineLevel="0" collapsed="false">
      <c r="A2218" s="27" t="n">
        <f aca="false">+A2217+7</f>
        <v>27917</v>
      </c>
      <c r="B2218" s="11" t="s">
        <v>280</v>
      </c>
      <c r="C2218" s="28" t="s">
        <v>2073</v>
      </c>
      <c r="D2218" s="11" t="s">
        <v>281</v>
      </c>
      <c r="E2218" s="11" t="s">
        <v>479</v>
      </c>
    </row>
    <row r="2219" customFormat="false" ht="12.75" hidden="false" customHeight="false" outlineLevel="0" collapsed="false">
      <c r="A2219" s="27" t="n">
        <f aca="false">+A2218+7</f>
        <v>27924</v>
      </c>
      <c r="B2219" s="11" t="s">
        <v>280</v>
      </c>
      <c r="C2219" s="28" t="s">
        <v>2073</v>
      </c>
      <c r="D2219" s="11" t="s">
        <v>281</v>
      </c>
      <c r="E2219" s="11" t="s">
        <v>479</v>
      </c>
    </row>
    <row r="2220" customFormat="false" ht="12.75" hidden="false" customHeight="false" outlineLevel="0" collapsed="false">
      <c r="A2220" s="27" t="n">
        <f aca="false">+A2219+7</f>
        <v>27931</v>
      </c>
      <c r="B2220" s="11" t="s">
        <v>280</v>
      </c>
      <c r="C2220" s="28" t="s">
        <v>2073</v>
      </c>
      <c r="D2220" s="11" t="s">
        <v>281</v>
      </c>
      <c r="E2220" s="11" t="s">
        <v>479</v>
      </c>
    </row>
    <row r="2221" customFormat="false" ht="12.75" hidden="false" customHeight="false" outlineLevel="0" collapsed="false">
      <c r="A2221" s="27" t="n">
        <f aca="false">+A2220+7</f>
        <v>27938</v>
      </c>
      <c r="B2221" s="11" t="s">
        <v>280</v>
      </c>
      <c r="C2221" s="28" t="s">
        <v>2073</v>
      </c>
      <c r="D2221" s="11" t="s">
        <v>281</v>
      </c>
      <c r="E2221" s="11" t="s">
        <v>479</v>
      </c>
    </row>
    <row r="2222" customFormat="false" ht="12.75" hidden="false" customHeight="false" outlineLevel="0" collapsed="false">
      <c r="A2222" s="27" t="n">
        <f aca="false">+A2221+7</f>
        <v>27945</v>
      </c>
      <c r="B2222" s="11" t="s">
        <v>280</v>
      </c>
      <c r="C2222" s="28" t="s">
        <v>2073</v>
      </c>
      <c r="D2222" s="11" t="s">
        <v>281</v>
      </c>
      <c r="E2222" s="11" t="s">
        <v>479</v>
      </c>
    </row>
    <row r="2223" customFormat="false" ht="12.75" hidden="false" customHeight="false" outlineLevel="0" collapsed="false">
      <c r="A2223" s="27" t="n">
        <f aca="false">+A2222+7</f>
        <v>27952</v>
      </c>
      <c r="B2223" s="11" t="s">
        <v>280</v>
      </c>
      <c r="C2223" s="28" t="s">
        <v>2073</v>
      </c>
      <c r="D2223" s="11" t="s">
        <v>281</v>
      </c>
      <c r="E2223" s="11" t="s">
        <v>479</v>
      </c>
    </row>
    <row r="2224" customFormat="false" ht="12.75" hidden="false" customHeight="false" outlineLevel="0" collapsed="false">
      <c r="A2224" s="27" t="n">
        <f aca="false">+A2223+7</f>
        <v>27959</v>
      </c>
      <c r="B2224" s="11" t="s">
        <v>280</v>
      </c>
      <c r="C2224" s="28" t="s">
        <v>2073</v>
      </c>
      <c r="D2224" s="11" t="s">
        <v>281</v>
      </c>
      <c r="E2224" s="11" t="s">
        <v>479</v>
      </c>
    </row>
    <row r="2225" customFormat="false" ht="12.75" hidden="false" customHeight="false" outlineLevel="0" collapsed="false">
      <c r="A2225" s="27" t="n">
        <f aca="false">+A2224+7</f>
        <v>27966</v>
      </c>
      <c r="B2225" s="11" t="s">
        <v>280</v>
      </c>
      <c r="C2225" s="28" t="s">
        <v>2073</v>
      </c>
      <c r="D2225" s="11" t="s">
        <v>281</v>
      </c>
      <c r="E2225" s="11" t="s">
        <v>479</v>
      </c>
    </row>
    <row r="2226" customFormat="false" ht="12.75" hidden="false" customHeight="false" outlineLevel="0" collapsed="false">
      <c r="A2226" s="27" t="n">
        <f aca="false">+A2225+7</f>
        <v>27973</v>
      </c>
      <c r="B2226" s="11" t="s">
        <v>280</v>
      </c>
      <c r="C2226" s="28" t="s">
        <v>2073</v>
      </c>
      <c r="D2226" s="11" t="s">
        <v>281</v>
      </c>
      <c r="E2226" s="11" t="s">
        <v>479</v>
      </c>
    </row>
    <row r="2227" customFormat="false" ht="12.75" hidden="false" customHeight="false" outlineLevel="0" collapsed="false">
      <c r="A2227" s="27" t="n">
        <f aca="false">+A2226+7</f>
        <v>27980</v>
      </c>
      <c r="B2227" s="11" t="s">
        <v>280</v>
      </c>
      <c r="C2227" s="28" t="s">
        <v>2073</v>
      </c>
      <c r="D2227" s="11" t="s">
        <v>281</v>
      </c>
      <c r="E2227" s="11" t="s">
        <v>479</v>
      </c>
    </row>
    <row r="2228" customFormat="false" ht="12.75" hidden="false" customHeight="false" outlineLevel="0" collapsed="false">
      <c r="A2228" s="27" t="n">
        <f aca="false">+A2227+7</f>
        <v>27987</v>
      </c>
      <c r="B2228" s="11" t="s">
        <v>280</v>
      </c>
      <c r="C2228" s="28" t="s">
        <v>2073</v>
      </c>
      <c r="D2228" s="11" t="s">
        <v>281</v>
      </c>
      <c r="E2228" s="11" t="s">
        <v>479</v>
      </c>
    </row>
    <row r="2229" customFormat="false" ht="12.75" hidden="false" customHeight="false" outlineLevel="0" collapsed="false">
      <c r="A2229" s="27" t="n">
        <f aca="false">+A2228+7</f>
        <v>27994</v>
      </c>
      <c r="B2229" s="11" t="s">
        <v>282</v>
      </c>
      <c r="C2229" s="28" t="s">
        <v>2073</v>
      </c>
      <c r="D2229" s="11" t="s">
        <v>283</v>
      </c>
      <c r="E2229" s="11" t="s">
        <v>479</v>
      </c>
    </row>
    <row r="2230" customFormat="false" ht="12.75" hidden="false" customHeight="false" outlineLevel="0" collapsed="false">
      <c r="A2230" s="27" t="n">
        <f aca="false">+A2229+7</f>
        <v>28001</v>
      </c>
      <c r="B2230" s="11" t="s">
        <v>282</v>
      </c>
      <c r="C2230" s="28" t="s">
        <v>2073</v>
      </c>
      <c r="D2230" s="11" t="s">
        <v>283</v>
      </c>
      <c r="E2230" s="11" t="s">
        <v>479</v>
      </c>
    </row>
    <row r="2231" customFormat="false" ht="12.75" hidden="false" customHeight="false" outlineLevel="0" collapsed="false">
      <c r="A2231" s="27" t="n">
        <f aca="false">+A2230+7</f>
        <v>28008</v>
      </c>
      <c r="B2231" s="11" t="s">
        <v>282</v>
      </c>
      <c r="C2231" s="28" t="s">
        <v>2073</v>
      </c>
      <c r="D2231" s="11" t="s">
        <v>283</v>
      </c>
      <c r="E2231" s="11" t="s">
        <v>479</v>
      </c>
    </row>
    <row r="2232" customFormat="false" ht="12.75" hidden="false" customHeight="false" outlineLevel="0" collapsed="false">
      <c r="A2232" s="27" t="n">
        <f aca="false">+A2231+7</f>
        <v>28015</v>
      </c>
      <c r="B2232" s="11" t="s">
        <v>282</v>
      </c>
      <c r="C2232" s="28" t="s">
        <v>2073</v>
      </c>
      <c r="D2232" s="11" t="s">
        <v>283</v>
      </c>
      <c r="E2232" s="11" t="s">
        <v>479</v>
      </c>
    </row>
    <row r="2233" customFormat="false" ht="12.75" hidden="false" customHeight="false" outlineLevel="0" collapsed="false">
      <c r="A2233" s="27" t="n">
        <f aca="false">+A2232+7</f>
        <v>28022</v>
      </c>
      <c r="B2233" s="11" t="s">
        <v>282</v>
      </c>
      <c r="C2233" s="28" t="s">
        <v>2073</v>
      </c>
      <c r="D2233" s="11" t="s">
        <v>283</v>
      </c>
      <c r="E2233" s="11" t="s">
        <v>479</v>
      </c>
    </row>
    <row r="2234" customFormat="false" ht="12.75" hidden="false" customHeight="false" outlineLevel="0" collapsed="false">
      <c r="A2234" s="27" t="n">
        <f aca="false">+A2233+7</f>
        <v>28029</v>
      </c>
      <c r="B2234" s="11" t="s">
        <v>282</v>
      </c>
      <c r="C2234" s="28" t="s">
        <v>2073</v>
      </c>
      <c r="D2234" s="11" t="s">
        <v>283</v>
      </c>
      <c r="E2234" s="11" t="s">
        <v>479</v>
      </c>
    </row>
    <row r="2235" customFormat="false" ht="12.75" hidden="false" customHeight="false" outlineLevel="0" collapsed="false">
      <c r="A2235" s="27" t="n">
        <f aca="false">+A2234+7</f>
        <v>28036</v>
      </c>
      <c r="B2235" s="11" t="s">
        <v>282</v>
      </c>
      <c r="C2235" s="28" t="s">
        <v>2073</v>
      </c>
      <c r="D2235" s="11" t="s">
        <v>283</v>
      </c>
      <c r="E2235" s="11" t="s">
        <v>479</v>
      </c>
    </row>
    <row r="2236" customFormat="false" ht="12.75" hidden="false" customHeight="false" outlineLevel="0" collapsed="false">
      <c r="A2236" s="27" t="n">
        <f aca="false">+A2235+7</f>
        <v>28043</v>
      </c>
      <c r="B2236" s="11" t="s">
        <v>282</v>
      </c>
      <c r="C2236" s="28" t="s">
        <v>2073</v>
      </c>
      <c r="D2236" s="11" t="s">
        <v>283</v>
      </c>
      <c r="E2236" s="11" t="s">
        <v>479</v>
      </c>
    </row>
    <row r="2237" customFormat="false" ht="12.75" hidden="false" customHeight="false" outlineLevel="0" collapsed="false">
      <c r="A2237" s="27" t="n">
        <f aca="false">+A2236+7</f>
        <v>28050</v>
      </c>
      <c r="B2237" s="11" t="s">
        <v>282</v>
      </c>
      <c r="C2237" s="28" t="s">
        <v>2073</v>
      </c>
      <c r="D2237" s="11" t="s">
        <v>283</v>
      </c>
      <c r="E2237" s="11" t="s">
        <v>479</v>
      </c>
    </row>
    <row r="2238" customFormat="false" ht="12.75" hidden="false" customHeight="false" outlineLevel="0" collapsed="false">
      <c r="A2238" s="27" t="n">
        <f aca="false">+A2237+7</f>
        <v>28057</v>
      </c>
      <c r="B2238" s="11" t="s">
        <v>282</v>
      </c>
      <c r="C2238" s="28" t="s">
        <v>2073</v>
      </c>
      <c r="D2238" s="11" t="s">
        <v>283</v>
      </c>
      <c r="E2238" s="11" t="s">
        <v>479</v>
      </c>
    </row>
    <row r="2239" customFormat="false" ht="12.75" hidden="false" customHeight="false" outlineLevel="0" collapsed="false">
      <c r="A2239" s="27" t="n">
        <f aca="false">+A2238+7</f>
        <v>28064</v>
      </c>
      <c r="B2239" s="11" t="s">
        <v>282</v>
      </c>
      <c r="C2239" s="28" t="s">
        <v>2073</v>
      </c>
      <c r="D2239" s="11" t="s">
        <v>283</v>
      </c>
      <c r="E2239" s="11" t="s">
        <v>479</v>
      </c>
    </row>
    <row r="2240" customFormat="false" ht="12.75" hidden="false" customHeight="false" outlineLevel="0" collapsed="false">
      <c r="A2240" s="27" t="n">
        <f aca="false">+A2239+7</f>
        <v>28071</v>
      </c>
      <c r="B2240" s="11" t="s">
        <v>282</v>
      </c>
      <c r="C2240" s="28" t="s">
        <v>2073</v>
      </c>
      <c r="D2240" s="11" t="s">
        <v>283</v>
      </c>
      <c r="E2240" s="11" t="s">
        <v>479</v>
      </c>
    </row>
    <row r="2241" customFormat="false" ht="12.75" hidden="false" customHeight="false" outlineLevel="0" collapsed="false">
      <c r="A2241" s="27" t="n">
        <f aca="false">+A2240+7</f>
        <v>28078</v>
      </c>
      <c r="B2241" s="11" t="s">
        <v>284</v>
      </c>
      <c r="C2241" s="28" t="s">
        <v>2073</v>
      </c>
      <c r="D2241" s="11" t="s">
        <v>285</v>
      </c>
      <c r="E2241" s="11" t="s">
        <v>479</v>
      </c>
    </row>
    <row r="2242" customFormat="false" ht="12.75" hidden="false" customHeight="false" outlineLevel="0" collapsed="false">
      <c r="A2242" s="27" t="n">
        <f aca="false">+A2241+7</f>
        <v>28085</v>
      </c>
      <c r="B2242" s="11" t="s">
        <v>284</v>
      </c>
      <c r="C2242" s="28" t="s">
        <v>2073</v>
      </c>
      <c r="D2242" s="11" t="s">
        <v>285</v>
      </c>
      <c r="E2242" s="11" t="s">
        <v>479</v>
      </c>
    </row>
    <row r="2243" customFormat="false" ht="12.75" hidden="false" customHeight="false" outlineLevel="0" collapsed="false">
      <c r="A2243" s="27" t="n">
        <f aca="false">+A2242+7</f>
        <v>28092</v>
      </c>
      <c r="B2243" s="11" t="s">
        <v>284</v>
      </c>
      <c r="C2243" s="28" t="s">
        <v>2073</v>
      </c>
      <c r="D2243" s="11" t="s">
        <v>285</v>
      </c>
      <c r="E2243" s="11" t="s">
        <v>479</v>
      </c>
    </row>
    <row r="2244" customFormat="false" ht="12.75" hidden="false" customHeight="false" outlineLevel="0" collapsed="false">
      <c r="A2244" s="27" t="n">
        <f aca="false">+A2243+7</f>
        <v>28099</v>
      </c>
      <c r="B2244" s="11" t="s">
        <v>284</v>
      </c>
      <c r="C2244" s="28" t="s">
        <v>2073</v>
      </c>
      <c r="D2244" s="11" t="s">
        <v>285</v>
      </c>
      <c r="E2244" s="11" t="s">
        <v>479</v>
      </c>
    </row>
    <row r="2245" customFormat="false" ht="12.75" hidden="false" customHeight="false" outlineLevel="0" collapsed="false">
      <c r="A2245" s="27" t="n">
        <f aca="false">+A2244+7</f>
        <v>28106</v>
      </c>
      <c r="B2245" s="11" t="s">
        <v>284</v>
      </c>
      <c r="C2245" s="28" t="s">
        <v>2073</v>
      </c>
      <c r="D2245" s="11" t="s">
        <v>285</v>
      </c>
      <c r="E2245" s="11" t="s">
        <v>479</v>
      </c>
    </row>
    <row r="2246" customFormat="false" ht="12.75" hidden="false" customHeight="false" outlineLevel="0" collapsed="false">
      <c r="A2246" s="27" t="n">
        <f aca="false">+A2245+7</f>
        <v>28113</v>
      </c>
      <c r="B2246" s="11" t="s">
        <v>284</v>
      </c>
      <c r="C2246" s="28" t="s">
        <v>2073</v>
      </c>
      <c r="D2246" s="11" t="s">
        <v>285</v>
      </c>
      <c r="E2246" s="11" t="s">
        <v>479</v>
      </c>
    </row>
    <row r="2247" customFormat="false" ht="12.75" hidden="false" customHeight="false" outlineLevel="0" collapsed="false">
      <c r="A2247" s="27" t="n">
        <f aca="false">+A2246+7</f>
        <v>28120</v>
      </c>
      <c r="B2247" s="11" t="s">
        <v>284</v>
      </c>
      <c r="C2247" s="28" t="s">
        <v>2073</v>
      </c>
      <c r="D2247" s="11" t="s">
        <v>285</v>
      </c>
      <c r="E2247" s="11" t="s">
        <v>479</v>
      </c>
    </row>
    <row r="2248" customFormat="false" ht="12.75" hidden="false" customHeight="false" outlineLevel="0" collapsed="false">
      <c r="A2248" s="27" t="n">
        <f aca="false">+A2247+7</f>
        <v>28127</v>
      </c>
      <c r="B2248" s="11" t="s">
        <v>284</v>
      </c>
      <c r="C2248" s="28" t="s">
        <v>2073</v>
      </c>
      <c r="D2248" s="11" t="s">
        <v>285</v>
      </c>
      <c r="E2248" s="11" t="s">
        <v>479</v>
      </c>
    </row>
    <row r="2249" customFormat="false" ht="12.75" hidden="false" customHeight="false" outlineLevel="0" collapsed="false">
      <c r="A2249" s="27" t="n">
        <f aca="false">+A2248+7</f>
        <v>28134</v>
      </c>
      <c r="B2249" s="11" t="s">
        <v>284</v>
      </c>
      <c r="C2249" s="28" t="s">
        <v>2073</v>
      </c>
      <c r="D2249" s="11" t="s">
        <v>285</v>
      </c>
      <c r="E2249" s="11" t="s">
        <v>479</v>
      </c>
    </row>
    <row r="2250" customFormat="false" ht="12.75" hidden="false" customHeight="false" outlineLevel="0" collapsed="false">
      <c r="A2250" s="27" t="n">
        <f aca="false">+A2249+7</f>
        <v>28141</v>
      </c>
      <c r="B2250" s="11" t="s">
        <v>284</v>
      </c>
      <c r="C2250" s="28" t="s">
        <v>2073</v>
      </c>
      <c r="D2250" s="11" t="s">
        <v>285</v>
      </c>
      <c r="E2250" s="11" t="s">
        <v>479</v>
      </c>
    </row>
    <row r="2251" customFormat="false" ht="12.75" hidden="false" customHeight="false" outlineLevel="0" collapsed="false">
      <c r="A2251" s="27" t="n">
        <f aca="false">+A2250+7</f>
        <v>28148</v>
      </c>
      <c r="B2251" s="11" t="s">
        <v>284</v>
      </c>
      <c r="C2251" s="28" t="s">
        <v>2073</v>
      </c>
      <c r="D2251" s="11" t="s">
        <v>285</v>
      </c>
      <c r="E2251" s="11" t="s">
        <v>479</v>
      </c>
    </row>
    <row r="2252" customFormat="false" ht="12.75" hidden="false" customHeight="false" outlineLevel="0" collapsed="false">
      <c r="A2252" s="27" t="n">
        <f aca="false">+A2251+7</f>
        <v>28155</v>
      </c>
      <c r="B2252" s="11" t="s">
        <v>284</v>
      </c>
      <c r="C2252" s="28" t="s">
        <v>2073</v>
      </c>
      <c r="D2252" s="11" t="s">
        <v>285</v>
      </c>
      <c r="E2252" s="11" t="s">
        <v>2119</v>
      </c>
    </row>
    <row r="2253" customFormat="false" ht="12.75" hidden="false" customHeight="false" outlineLevel="0" collapsed="false">
      <c r="A2253" s="27" t="n">
        <f aca="false">+A2252+7</f>
        <v>28162</v>
      </c>
      <c r="B2253" s="11" t="s">
        <v>286</v>
      </c>
      <c r="C2253" s="28" t="s">
        <v>2073</v>
      </c>
      <c r="D2253" s="11" t="s">
        <v>287</v>
      </c>
      <c r="E2253" s="11" t="s">
        <v>479</v>
      </c>
    </row>
    <row r="2254" customFormat="false" ht="12.75" hidden="false" customHeight="false" outlineLevel="0" collapsed="false">
      <c r="A2254" s="27" t="n">
        <f aca="false">+A2253+7</f>
        <v>28169</v>
      </c>
      <c r="B2254" s="11" t="s">
        <v>286</v>
      </c>
      <c r="C2254" s="28" t="s">
        <v>2073</v>
      </c>
      <c r="D2254" s="11" t="s">
        <v>287</v>
      </c>
      <c r="E2254" s="11" t="s">
        <v>2120</v>
      </c>
    </row>
    <row r="2255" customFormat="false" ht="12.75" hidden="false" customHeight="false" outlineLevel="0" collapsed="false">
      <c r="A2255" s="27" t="n">
        <f aca="false">+A2254+7</f>
        <v>28176</v>
      </c>
      <c r="B2255" s="11" t="s">
        <v>286</v>
      </c>
      <c r="C2255" s="28" t="s">
        <v>2073</v>
      </c>
      <c r="D2255" s="11" t="s">
        <v>287</v>
      </c>
      <c r="E2255" s="11" t="s">
        <v>2121</v>
      </c>
    </row>
    <row r="2256" customFormat="false" ht="12.75" hidden="false" customHeight="false" outlineLevel="0" collapsed="false">
      <c r="A2256" s="27" t="n">
        <f aca="false">+A2255+7</f>
        <v>28183</v>
      </c>
      <c r="B2256" s="11" t="s">
        <v>286</v>
      </c>
      <c r="C2256" s="28" t="s">
        <v>2073</v>
      </c>
      <c r="D2256" s="11" t="s">
        <v>287</v>
      </c>
      <c r="E2256" s="11" t="s">
        <v>479</v>
      </c>
    </row>
    <row r="2257" customFormat="false" ht="12.75" hidden="false" customHeight="false" outlineLevel="0" collapsed="false">
      <c r="A2257" s="27" t="n">
        <f aca="false">+A2256+7</f>
        <v>28190</v>
      </c>
      <c r="B2257" s="11" t="s">
        <v>286</v>
      </c>
      <c r="C2257" s="28" t="s">
        <v>2073</v>
      </c>
      <c r="D2257" s="11" t="s">
        <v>287</v>
      </c>
      <c r="E2257" s="11" t="s">
        <v>479</v>
      </c>
    </row>
    <row r="2258" customFormat="false" ht="12.75" hidden="false" customHeight="false" outlineLevel="0" collapsed="false">
      <c r="A2258" s="27" t="n">
        <f aca="false">+A2257+7</f>
        <v>28197</v>
      </c>
      <c r="B2258" s="11" t="s">
        <v>286</v>
      </c>
      <c r="C2258" s="28" t="s">
        <v>2073</v>
      </c>
      <c r="D2258" s="11" t="s">
        <v>287</v>
      </c>
      <c r="E2258" s="11" t="s">
        <v>479</v>
      </c>
    </row>
    <row r="2259" customFormat="false" ht="12.75" hidden="false" customHeight="false" outlineLevel="0" collapsed="false">
      <c r="A2259" s="27" t="n">
        <f aca="false">+A2258+7</f>
        <v>28204</v>
      </c>
      <c r="B2259" s="11" t="s">
        <v>286</v>
      </c>
      <c r="C2259" s="28" t="s">
        <v>2073</v>
      </c>
      <c r="D2259" s="11" t="s">
        <v>287</v>
      </c>
      <c r="E2259" s="11" t="s">
        <v>479</v>
      </c>
    </row>
    <row r="2260" customFormat="false" ht="12.75" hidden="false" customHeight="false" outlineLevel="0" collapsed="false">
      <c r="A2260" s="27" t="n">
        <f aca="false">+A2259+7</f>
        <v>28211</v>
      </c>
      <c r="B2260" s="11" t="s">
        <v>286</v>
      </c>
      <c r="C2260" s="28" t="s">
        <v>2073</v>
      </c>
      <c r="D2260" s="11" t="s">
        <v>287</v>
      </c>
      <c r="E2260" s="11" t="s">
        <v>479</v>
      </c>
    </row>
    <row r="2261" customFormat="false" ht="12.75" hidden="false" customHeight="false" outlineLevel="0" collapsed="false">
      <c r="A2261" s="27" t="n">
        <f aca="false">+A2260+7</f>
        <v>28218</v>
      </c>
      <c r="B2261" s="11" t="s">
        <v>286</v>
      </c>
      <c r="C2261" s="28" t="s">
        <v>2073</v>
      </c>
      <c r="D2261" s="11" t="s">
        <v>287</v>
      </c>
      <c r="E2261" s="11" t="s">
        <v>479</v>
      </c>
    </row>
    <row r="2262" customFormat="false" ht="12.75" hidden="false" customHeight="false" outlineLevel="0" collapsed="false">
      <c r="A2262" s="27" t="n">
        <f aca="false">+A2261+7</f>
        <v>28225</v>
      </c>
      <c r="B2262" s="11" t="s">
        <v>286</v>
      </c>
      <c r="C2262" s="28" t="s">
        <v>2073</v>
      </c>
      <c r="D2262" s="11" t="s">
        <v>287</v>
      </c>
      <c r="E2262" s="11" t="s">
        <v>479</v>
      </c>
    </row>
    <row r="2263" customFormat="false" ht="12.75" hidden="false" customHeight="false" outlineLevel="0" collapsed="false">
      <c r="A2263" s="27" t="n">
        <f aca="false">+A2262+7</f>
        <v>28232</v>
      </c>
      <c r="B2263" s="11" t="s">
        <v>286</v>
      </c>
      <c r="C2263" s="28" t="s">
        <v>2073</v>
      </c>
      <c r="D2263" s="11" t="s">
        <v>287</v>
      </c>
      <c r="E2263" s="11" t="s">
        <v>479</v>
      </c>
    </row>
    <row r="2264" customFormat="false" ht="12.75" hidden="false" customHeight="false" outlineLevel="0" collapsed="false">
      <c r="A2264" s="27" t="n">
        <f aca="false">+A2263+7</f>
        <v>28239</v>
      </c>
      <c r="B2264" s="11" t="s">
        <v>286</v>
      </c>
      <c r="C2264" s="28" t="s">
        <v>2073</v>
      </c>
      <c r="D2264" s="11" t="s">
        <v>287</v>
      </c>
      <c r="E2264" s="11" t="s">
        <v>479</v>
      </c>
    </row>
    <row r="2265" customFormat="false" ht="12.75" hidden="false" customHeight="false" outlineLevel="0" collapsed="false">
      <c r="A2265" s="27" t="n">
        <f aca="false">+A2264+7</f>
        <v>28246</v>
      </c>
      <c r="B2265" s="11" t="s">
        <v>286</v>
      </c>
      <c r="C2265" s="28" t="s">
        <v>2073</v>
      </c>
      <c r="D2265" s="11" t="s">
        <v>287</v>
      </c>
      <c r="E2265" s="11" t="s">
        <v>479</v>
      </c>
    </row>
    <row r="2266" customFormat="false" ht="12.75" hidden="false" customHeight="false" outlineLevel="0" collapsed="false">
      <c r="A2266" s="27" t="n">
        <f aca="false">+A2265+7</f>
        <v>28253</v>
      </c>
      <c r="B2266" s="11" t="s">
        <v>286</v>
      </c>
      <c r="C2266" s="28" t="s">
        <v>2073</v>
      </c>
      <c r="D2266" s="11" t="s">
        <v>287</v>
      </c>
      <c r="E2266" s="11" t="s">
        <v>479</v>
      </c>
    </row>
    <row r="2267" customFormat="false" ht="12.75" hidden="false" customHeight="false" outlineLevel="0" collapsed="false">
      <c r="A2267" s="27" t="n">
        <f aca="false">+A2266+7</f>
        <v>28260</v>
      </c>
      <c r="B2267" s="11" t="s">
        <v>288</v>
      </c>
      <c r="C2267" s="28" t="s">
        <v>2073</v>
      </c>
      <c r="D2267" s="11" t="s">
        <v>289</v>
      </c>
      <c r="E2267" s="11" t="s">
        <v>479</v>
      </c>
    </row>
    <row r="2268" customFormat="false" ht="12.75" hidden="false" customHeight="false" outlineLevel="0" collapsed="false">
      <c r="A2268" s="27" t="n">
        <f aca="false">+A2267+7</f>
        <v>28267</v>
      </c>
      <c r="B2268" s="11" t="s">
        <v>288</v>
      </c>
      <c r="C2268" s="28" t="s">
        <v>2073</v>
      </c>
      <c r="D2268" s="11" t="s">
        <v>289</v>
      </c>
      <c r="E2268" s="11" t="s">
        <v>2122</v>
      </c>
    </row>
    <row r="2269" customFormat="false" ht="12.75" hidden="false" customHeight="false" outlineLevel="0" collapsed="false">
      <c r="A2269" s="27" t="n">
        <f aca="false">+A2268+7</f>
        <v>28274</v>
      </c>
      <c r="B2269" s="11" t="s">
        <v>288</v>
      </c>
      <c r="C2269" s="28" t="s">
        <v>2073</v>
      </c>
      <c r="D2269" s="11" t="s">
        <v>289</v>
      </c>
      <c r="E2269" s="11" t="s">
        <v>2123</v>
      </c>
    </row>
    <row r="2270" customFormat="false" ht="12.75" hidden="false" customHeight="false" outlineLevel="0" collapsed="false">
      <c r="A2270" s="27" t="n">
        <f aca="false">+A2269+7</f>
        <v>28281</v>
      </c>
      <c r="B2270" s="11" t="s">
        <v>288</v>
      </c>
      <c r="C2270" s="28" t="s">
        <v>2073</v>
      </c>
      <c r="D2270" s="11" t="s">
        <v>289</v>
      </c>
      <c r="E2270" s="11" t="s">
        <v>479</v>
      </c>
    </row>
    <row r="2271" customFormat="false" ht="12.75" hidden="false" customHeight="false" outlineLevel="0" collapsed="false">
      <c r="A2271" s="27" t="n">
        <f aca="false">+A2270+7</f>
        <v>28288</v>
      </c>
      <c r="B2271" s="11" t="s">
        <v>288</v>
      </c>
      <c r="C2271" s="28" t="s">
        <v>2073</v>
      </c>
      <c r="D2271" s="11" t="s">
        <v>289</v>
      </c>
      <c r="E2271" s="11" t="s">
        <v>479</v>
      </c>
    </row>
    <row r="2272" customFormat="false" ht="12.75" hidden="false" customHeight="false" outlineLevel="0" collapsed="false">
      <c r="A2272" s="27" t="n">
        <f aca="false">+A2271+7</f>
        <v>28295</v>
      </c>
      <c r="B2272" s="11" t="s">
        <v>288</v>
      </c>
      <c r="C2272" s="28" t="s">
        <v>2073</v>
      </c>
      <c r="D2272" s="11" t="s">
        <v>289</v>
      </c>
      <c r="E2272" s="11" t="s">
        <v>479</v>
      </c>
    </row>
    <row r="2273" customFormat="false" ht="12.75" hidden="false" customHeight="false" outlineLevel="0" collapsed="false">
      <c r="A2273" s="27" t="n">
        <f aca="false">+A2272+7</f>
        <v>28302</v>
      </c>
      <c r="B2273" s="11" t="s">
        <v>288</v>
      </c>
      <c r="C2273" s="28" t="s">
        <v>2073</v>
      </c>
      <c r="D2273" s="11" t="s">
        <v>289</v>
      </c>
      <c r="E2273" s="11" t="s">
        <v>479</v>
      </c>
    </row>
    <row r="2274" customFormat="false" ht="12.75" hidden="false" customHeight="false" outlineLevel="0" collapsed="false">
      <c r="A2274" s="27" t="n">
        <f aca="false">+A2273+7</f>
        <v>28309</v>
      </c>
      <c r="B2274" s="11" t="s">
        <v>288</v>
      </c>
      <c r="C2274" s="28" t="s">
        <v>2073</v>
      </c>
      <c r="D2274" s="11" t="s">
        <v>289</v>
      </c>
      <c r="E2274" s="11" t="s">
        <v>479</v>
      </c>
    </row>
    <row r="2275" customFormat="false" ht="12.75" hidden="false" customHeight="false" outlineLevel="0" collapsed="false">
      <c r="A2275" s="27" t="n">
        <f aca="false">+A2274+7</f>
        <v>28316</v>
      </c>
      <c r="B2275" s="11" t="s">
        <v>288</v>
      </c>
      <c r="C2275" s="28" t="s">
        <v>2073</v>
      </c>
      <c r="D2275" s="11" t="s">
        <v>289</v>
      </c>
      <c r="E2275" s="11" t="s">
        <v>479</v>
      </c>
    </row>
    <row r="2276" customFormat="false" ht="12.75" hidden="false" customHeight="false" outlineLevel="0" collapsed="false">
      <c r="A2276" s="27" t="n">
        <f aca="false">+A2275+7</f>
        <v>28323</v>
      </c>
      <c r="B2276" s="11" t="s">
        <v>288</v>
      </c>
      <c r="C2276" s="28" t="s">
        <v>2073</v>
      </c>
      <c r="D2276" s="11" t="s">
        <v>289</v>
      </c>
      <c r="E2276" s="11" t="s">
        <v>479</v>
      </c>
    </row>
    <row r="2277" customFormat="false" ht="12.75" hidden="false" customHeight="false" outlineLevel="0" collapsed="false">
      <c r="A2277" s="27" t="n">
        <f aca="false">+A2276+7</f>
        <v>28330</v>
      </c>
      <c r="B2277" s="11" t="s">
        <v>288</v>
      </c>
      <c r="C2277" s="28" t="s">
        <v>2073</v>
      </c>
      <c r="D2277" s="11" t="s">
        <v>289</v>
      </c>
      <c r="E2277" s="11" t="s">
        <v>479</v>
      </c>
    </row>
    <row r="2278" customFormat="false" ht="12.75" hidden="false" customHeight="false" outlineLevel="0" collapsed="false">
      <c r="A2278" s="27" t="n">
        <f aca="false">+A2277+7</f>
        <v>28337</v>
      </c>
      <c r="B2278" s="11" t="s">
        <v>288</v>
      </c>
      <c r="C2278" s="28" t="s">
        <v>2073</v>
      </c>
      <c r="D2278" s="11" t="s">
        <v>289</v>
      </c>
      <c r="E2278" s="11" t="s">
        <v>479</v>
      </c>
    </row>
    <row r="2279" customFormat="false" ht="12.75" hidden="false" customHeight="false" outlineLevel="0" collapsed="false">
      <c r="A2279" s="27" t="n">
        <f aca="false">+A2278+7</f>
        <v>28344</v>
      </c>
      <c r="B2279" s="11" t="s">
        <v>288</v>
      </c>
      <c r="C2279" s="28" t="s">
        <v>2073</v>
      </c>
      <c r="D2279" s="11" t="s">
        <v>289</v>
      </c>
      <c r="E2279" s="11" t="s">
        <v>479</v>
      </c>
    </row>
    <row r="2280" customFormat="false" ht="12.75" hidden="false" customHeight="false" outlineLevel="0" collapsed="false">
      <c r="A2280" s="27" t="n">
        <f aca="false">+A2279+7</f>
        <v>28351</v>
      </c>
      <c r="B2280" s="11" t="s">
        <v>288</v>
      </c>
      <c r="C2280" s="28" t="s">
        <v>2073</v>
      </c>
      <c r="D2280" s="11" t="s">
        <v>289</v>
      </c>
      <c r="E2280" s="11" t="s">
        <v>479</v>
      </c>
    </row>
    <row r="2281" customFormat="false" ht="12.75" hidden="false" customHeight="false" outlineLevel="0" collapsed="false">
      <c r="A2281" s="27" t="n">
        <f aca="false">+A2280+7</f>
        <v>28358</v>
      </c>
      <c r="B2281" s="11" t="s">
        <v>288</v>
      </c>
      <c r="C2281" s="28" t="s">
        <v>2073</v>
      </c>
      <c r="D2281" s="11" t="s">
        <v>289</v>
      </c>
      <c r="E2281" s="11" t="s">
        <v>479</v>
      </c>
    </row>
    <row r="2282" customFormat="false" ht="12.75" hidden="false" customHeight="false" outlineLevel="0" collapsed="false">
      <c r="A2282" s="27" t="n">
        <f aca="false">+A2281+7</f>
        <v>28365</v>
      </c>
      <c r="B2282" s="11" t="s">
        <v>288</v>
      </c>
      <c r="C2282" s="28" t="s">
        <v>2073</v>
      </c>
      <c r="D2282" s="11" t="s">
        <v>289</v>
      </c>
      <c r="E2282" s="11" t="s">
        <v>479</v>
      </c>
    </row>
    <row r="2283" customFormat="false" ht="12.75" hidden="false" customHeight="false" outlineLevel="0" collapsed="false">
      <c r="A2283" s="27" t="n">
        <f aca="false">+A2282+7</f>
        <v>28372</v>
      </c>
      <c r="B2283" s="11" t="s">
        <v>290</v>
      </c>
      <c r="C2283" s="28" t="s">
        <v>2073</v>
      </c>
      <c r="D2283" s="11" t="s">
        <v>291</v>
      </c>
      <c r="E2283" s="11" t="s">
        <v>479</v>
      </c>
    </row>
    <row r="2284" customFormat="false" ht="12.75" hidden="false" customHeight="false" outlineLevel="0" collapsed="false">
      <c r="A2284" s="27" t="n">
        <f aca="false">+A2283+7</f>
        <v>28379</v>
      </c>
      <c r="B2284" s="11" t="s">
        <v>290</v>
      </c>
      <c r="C2284" s="28" t="s">
        <v>2073</v>
      </c>
      <c r="D2284" s="11" t="s">
        <v>291</v>
      </c>
      <c r="E2284" s="11" t="s">
        <v>291</v>
      </c>
    </row>
    <row r="2285" customFormat="false" ht="12.75" hidden="false" customHeight="false" outlineLevel="0" collapsed="false">
      <c r="A2285" s="27" t="n">
        <f aca="false">+A2284+7</f>
        <v>28386</v>
      </c>
      <c r="B2285" s="11" t="s">
        <v>290</v>
      </c>
      <c r="C2285" s="28" t="s">
        <v>2073</v>
      </c>
      <c r="D2285" s="11" t="s">
        <v>291</v>
      </c>
      <c r="E2285" s="11" t="s">
        <v>479</v>
      </c>
    </row>
    <row r="2286" customFormat="false" ht="12.75" hidden="false" customHeight="false" outlineLevel="0" collapsed="false">
      <c r="A2286" s="27" t="n">
        <f aca="false">+A2285+7</f>
        <v>28393</v>
      </c>
      <c r="B2286" s="11" t="s">
        <v>290</v>
      </c>
      <c r="C2286" s="28" t="s">
        <v>2073</v>
      </c>
      <c r="D2286" s="11" t="s">
        <v>291</v>
      </c>
      <c r="E2286" s="11" t="s">
        <v>479</v>
      </c>
    </row>
    <row r="2287" customFormat="false" ht="12.75" hidden="false" customHeight="false" outlineLevel="0" collapsed="false">
      <c r="A2287" s="27" t="n">
        <f aca="false">+A2286+7</f>
        <v>28400</v>
      </c>
      <c r="B2287" s="11" t="s">
        <v>290</v>
      </c>
      <c r="C2287" s="28" t="s">
        <v>2073</v>
      </c>
      <c r="D2287" s="11" t="s">
        <v>291</v>
      </c>
      <c r="E2287" s="11" t="s">
        <v>291</v>
      </c>
    </row>
    <row r="2288" customFormat="false" ht="12.75" hidden="false" customHeight="false" outlineLevel="0" collapsed="false">
      <c r="A2288" s="27" t="n">
        <f aca="false">+A2287+7</f>
        <v>28407</v>
      </c>
      <c r="B2288" s="11" t="s">
        <v>290</v>
      </c>
      <c r="C2288" s="28" t="s">
        <v>2073</v>
      </c>
      <c r="D2288" s="11" t="s">
        <v>291</v>
      </c>
      <c r="E2288" s="11" t="s">
        <v>479</v>
      </c>
    </row>
    <row r="2289" customFormat="false" ht="12.75" hidden="false" customHeight="false" outlineLevel="0" collapsed="false">
      <c r="A2289" s="27" t="n">
        <f aca="false">+A2288+7</f>
        <v>28414</v>
      </c>
      <c r="B2289" s="11" t="s">
        <v>290</v>
      </c>
      <c r="C2289" s="28" t="s">
        <v>2073</v>
      </c>
      <c r="D2289" s="11" t="s">
        <v>291</v>
      </c>
      <c r="E2289" s="11" t="s">
        <v>479</v>
      </c>
    </row>
    <row r="2290" customFormat="false" ht="12.75" hidden="false" customHeight="false" outlineLevel="0" collapsed="false">
      <c r="A2290" s="27" t="n">
        <f aca="false">+A2289+7</f>
        <v>28421</v>
      </c>
      <c r="B2290" s="11" t="s">
        <v>290</v>
      </c>
      <c r="C2290" s="28" t="s">
        <v>2073</v>
      </c>
      <c r="D2290" s="11" t="s">
        <v>291</v>
      </c>
      <c r="E2290" s="11" t="s">
        <v>479</v>
      </c>
    </row>
    <row r="2291" customFormat="false" ht="12.75" hidden="false" customHeight="false" outlineLevel="0" collapsed="false">
      <c r="A2291" s="27" t="n">
        <f aca="false">+A2290+7</f>
        <v>28428</v>
      </c>
      <c r="B2291" s="11" t="s">
        <v>290</v>
      </c>
      <c r="C2291" s="28" t="s">
        <v>2073</v>
      </c>
      <c r="D2291" s="11" t="s">
        <v>291</v>
      </c>
      <c r="E2291" s="11" t="s">
        <v>479</v>
      </c>
    </row>
    <row r="2292" customFormat="false" ht="12.75" hidden="false" customHeight="false" outlineLevel="0" collapsed="false">
      <c r="A2292" s="27" t="n">
        <f aca="false">+A2291+7</f>
        <v>28435</v>
      </c>
      <c r="B2292" s="11" t="s">
        <v>290</v>
      </c>
      <c r="C2292" s="28" t="s">
        <v>2073</v>
      </c>
      <c r="D2292" s="11" t="s">
        <v>291</v>
      </c>
      <c r="E2292" s="11" t="s">
        <v>479</v>
      </c>
    </row>
    <row r="2293" customFormat="false" ht="12.75" hidden="false" customHeight="false" outlineLevel="0" collapsed="false">
      <c r="A2293" s="27" t="n">
        <f aca="false">+A2292+7</f>
        <v>28442</v>
      </c>
      <c r="B2293" s="11" t="s">
        <v>290</v>
      </c>
      <c r="C2293" s="28" t="s">
        <v>2073</v>
      </c>
      <c r="D2293" s="11" t="s">
        <v>291</v>
      </c>
      <c r="E2293" s="11" t="s">
        <v>479</v>
      </c>
    </row>
    <row r="2294" customFormat="false" ht="12.75" hidden="false" customHeight="false" outlineLevel="0" collapsed="false">
      <c r="A2294" s="27" t="n">
        <f aca="false">+A2293+7</f>
        <v>28449</v>
      </c>
      <c r="B2294" s="11" t="s">
        <v>290</v>
      </c>
      <c r="C2294" s="28" t="s">
        <v>2073</v>
      </c>
      <c r="D2294" s="11" t="s">
        <v>291</v>
      </c>
      <c r="E2294" s="11" t="s">
        <v>479</v>
      </c>
    </row>
    <row r="2295" customFormat="false" ht="12.75" hidden="false" customHeight="false" outlineLevel="0" collapsed="false">
      <c r="A2295" s="27" t="n">
        <f aca="false">+A2294+7</f>
        <v>28456</v>
      </c>
      <c r="B2295" s="11" t="s">
        <v>290</v>
      </c>
      <c r="C2295" s="28" t="s">
        <v>2073</v>
      </c>
      <c r="D2295" s="11" t="s">
        <v>291</v>
      </c>
      <c r="E2295" s="11" t="s">
        <v>479</v>
      </c>
    </row>
    <row r="2296" customFormat="false" ht="12.75" hidden="false" customHeight="false" outlineLevel="0" collapsed="false">
      <c r="A2296" s="27" t="n">
        <f aca="false">+A2295+7</f>
        <v>28463</v>
      </c>
      <c r="B2296" s="11" t="s">
        <v>290</v>
      </c>
      <c r="C2296" s="28" t="s">
        <v>2073</v>
      </c>
      <c r="D2296" s="11" t="s">
        <v>291</v>
      </c>
      <c r="E2296" s="11" t="s">
        <v>479</v>
      </c>
    </row>
    <row r="2297" customFormat="false" ht="12.75" hidden="false" customHeight="false" outlineLevel="0" collapsed="false">
      <c r="A2297" s="27" t="n">
        <f aca="false">+A2296+7</f>
        <v>28470</v>
      </c>
      <c r="B2297" s="11" t="s">
        <v>292</v>
      </c>
      <c r="C2297" s="28" t="s">
        <v>2073</v>
      </c>
      <c r="D2297" s="11" t="s">
        <v>293</v>
      </c>
      <c r="E2297" s="11" t="s">
        <v>479</v>
      </c>
    </row>
    <row r="2298" customFormat="false" ht="12.75" hidden="false" customHeight="false" outlineLevel="0" collapsed="false">
      <c r="A2298" s="27" t="n">
        <f aca="false">+A2297+7</f>
        <v>28477</v>
      </c>
      <c r="B2298" s="11" t="s">
        <v>292</v>
      </c>
      <c r="C2298" s="28" t="s">
        <v>2073</v>
      </c>
      <c r="D2298" s="11" t="s">
        <v>293</v>
      </c>
      <c r="E2298" s="11" t="s">
        <v>479</v>
      </c>
    </row>
    <row r="2299" customFormat="false" ht="12.75" hidden="false" customHeight="false" outlineLevel="0" collapsed="false">
      <c r="A2299" s="27" t="n">
        <f aca="false">+A2298+7</f>
        <v>28484</v>
      </c>
      <c r="B2299" s="11" t="s">
        <v>292</v>
      </c>
      <c r="C2299" s="28" t="s">
        <v>2073</v>
      </c>
      <c r="D2299" s="11" t="s">
        <v>293</v>
      </c>
      <c r="E2299" s="11" t="s">
        <v>479</v>
      </c>
    </row>
    <row r="2300" customFormat="false" ht="12.75" hidden="false" customHeight="false" outlineLevel="0" collapsed="false">
      <c r="A2300" s="27" t="n">
        <f aca="false">+A2299+7</f>
        <v>28491</v>
      </c>
      <c r="B2300" s="11" t="s">
        <v>292</v>
      </c>
      <c r="C2300" s="28" t="s">
        <v>2073</v>
      </c>
      <c r="D2300" s="11" t="s">
        <v>293</v>
      </c>
      <c r="E2300" s="11" t="s">
        <v>479</v>
      </c>
    </row>
    <row r="2301" customFormat="false" ht="12.75" hidden="false" customHeight="false" outlineLevel="0" collapsed="false">
      <c r="A2301" s="27" t="n">
        <f aca="false">+A2300+7</f>
        <v>28498</v>
      </c>
      <c r="B2301" s="11" t="s">
        <v>292</v>
      </c>
      <c r="C2301" s="28" t="s">
        <v>2073</v>
      </c>
      <c r="D2301" s="11" t="s">
        <v>293</v>
      </c>
      <c r="E2301" s="11" t="s">
        <v>479</v>
      </c>
    </row>
    <row r="2302" customFormat="false" ht="12.75" hidden="false" customHeight="false" outlineLevel="0" collapsed="false">
      <c r="A2302" s="27" t="n">
        <f aca="false">+A2301+7</f>
        <v>28505</v>
      </c>
      <c r="B2302" s="11" t="s">
        <v>292</v>
      </c>
      <c r="C2302" s="28" t="s">
        <v>2073</v>
      </c>
      <c r="D2302" s="11" t="s">
        <v>293</v>
      </c>
      <c r="E2302" s="11" t="s">
        <v>479</v>
      </c>
    </row>
    <row r="2303" customFormat="false" ht="12.75" hidden="false" customHeight="false" outlineLevel="0" collapsed="false">
      <c r="A2303" s="27" t="n">
        <f aca="false">+A2302+7</f>
        <v>28512</v>
      </c>
      <c r="B2303" s="11" t="s">
        <v>292</v>
      </c>
      <c r="C2303" s="28" t="s">
        <v>2073</v>
      </c>
      <c r="D2303" s="11" t="s">
        <v>293</v>
      </c>
      <c r="E2303" s="11" t="s">
        <v>479</v>
      </c>
    </row>
    <row r="2304" customFormat="false" ht="12.75" hidden="false" customHeight="false" outlineLevel="0" collapsed="false">
      <c r="A2304" s="27" t="n">
        <f aca="false">+A2303+7</f>
        <v>28519</v>
      </c>
      <c r="B2304" s="11" t="s">
        <v>292</v>
      </c>
      <c r="C2304" s="28" t="s">
        <v>2073</v>
      </c>
      <c r="D2304" s="11" t="s">
        <v>293</v>
      </c>
      <c r="E2304" s="11" t="s">
        <v>2124</v>
      </c>
    </row>
    <row r="2305" customFormat="false" ht="12.75" hidden="false" customHeight="false" outlineLevel="0" collapsed="false">
      <c r="A2305" s="27" t="n">
        <f aca="false">+A2304+7</f>
        <v>28526</v>
      </c>
      <c r="B2305" s="11" t="s">
        <v>292</v>
      </c>
      <c r="C2305" s="28" t="s">
        <v>2073</v>
      </c>
      <c r="D2305" s="11" t="s">
        <v>293</v>
      </c>
      <c r="E2305" s="11" t="s">
        <v>479</v>
      </c>
    </row>
    <row r="2306" customFormat="false" ht="12.75" hidden="false" customHeight="false" outlineLevel="0" collapsed="false">
      <c r="A2306" s="27" t="n">
        <f aca="false">+A2305+7</f>
        <v>28533</v>
      </c>
      <c r="B2306" s="11" t="s">
        <v>292</v>
      </c>
      <c r="C2306" s="28" t="s">
        <v>2073</v>
      </c>
      <c r="D2306" s="11" t="s">
        <v>293</v>
      </c>
      <c r="E2306" s="11" t="s">
        <v>479</v>
      </c>
    </row>
    <row r="2307" customFormat="false" ht="12.75" hidden="false" customHeight="false" outlineLevel="0" collapsed="false">
      <c r="A2307" s="27" t="n">
        <f aca="false">+A2306+7</f>
        <v>28540</v>
      </c>
      <c r="B2307" s="11" t="s">
        <v>292</v>
      </c>
      <c r="C2307" s="28" t="s">
        <v>2073</v>
      </c>
      <c r="D2307" s="11" t="s">
        <v>293</v>
      </c>
      <c r="E2307" s="11" t="s">
        <v>479</v>
      </c>
    </row>
    <row r="2308" customFormat="false" ht="12.75" hidden="false" customHeight="false" outlineLevel="0" collapsed="false">
      <c r="A2308" s="27" t="n">
        <f aca="false">+A2307+7</f>
        <v>28547</v>
      </c>
      <c r="B2308" s="11" t="s">
        <v>292</v>
      </c>
      <c r="C2308" s="28" t="s">
        <v>2073</v>
      </c>
      <c r="D2308" s="11" t="s">
        <v>293</v>
      </c>
      <c r="E2308" s="11" t="s">
        <v>479</v>
      </c>
    </row>
    <row r="2309" customFormat="false" ht="12.75" hidden="false" customHeight="false" outlineLevel="0" collapsed="false">
      <c r="A2309" s="27" t="n">
        <f aca="false">+A2308+7</f>
        <v>28554</v>
      </c>
      <c r="B2309" s="11" t="s">
        <v>294</v>
      </c>
      <c r="C2309" s="28" t="s">
        <v>2073</v>
      </c>
      <c r="D2309" s="11" t="s">
        <v>295</v>
      </c>
      <c r="E2309" s="11" t="s">
        <v>295</v>
      </c>
    </row>
    <row r="2310" customFormat="false" ht="12.75" hidden="false" customHeight="false" outlineLevel="0" collapsed="false">
      <c r="A2310" s="27" t="n">
        <f aca="false">+A2309+7</f>
        <v>28561</v>
      </c>
      <c r="B2310" s="11" t="s">
        <v>294</v>
      </c>
      <c r="C2310" s="28" t="s">
        <v>2073</v>
      </c>
      <c r="D2310" s="11" t="s">
        <v>295</v>
      </c>
      <c r="E2310" s="11" t="s">
        <v>479</v>
      </c>
    </row>
    <row r="2311" customFormat="false" ht="12.75" hidden="false" customHeight="false" outlineLevel="0" collapsed="false">
      <c r="A2311" s="27" t="n">
        <f aca="false">+A2310+7</f>
        <v>28568</v>
      </c>
      <c r="B2311" s="11" t="s">
        <v>294</v>
      </c>
      <c r="C2311" s="28" t="s">
        <v>2073</v>
      </c>
      <c r="D2311" s="11" t="s">
        <v>295</v>
      </c>
      <c r="E2311" s="11" t="s">
        <v>479</v>
      </c>
    </row>
    <row r="2312" customFormat="false" ht="12.75" hidden="false" customHeight="false" outlineLevel="0" collapsed="false">
      <c r="A2312" s="27" t="n">
        <f aca="false">+A2311+7</f>
        <v>28575</v>
      </c>
      <c r="B2312" s="11" t="s">
        <v>294</v>
      </c>
      <c r="C2312" s="28" t="s">
        <v>2073</v>
      </c>
      <c r="D2312" s="11" t="s">
        <v>295</v>
      </c>
      <c r="E2312" s="11" t="s">
        <v>479</v>
      </c>
    </row>
    <row r="2313" customFormat="false" ht="12.75" hidden="false" customHeight="false" outlineLevel="0" collapsed="false">
      <c r="A2313" s="27" t="n">
        <f aca="false">+A2312+7</f>
        <v>28582</v>
      </c>
      <c r="B2313" s="11" t="s">
        <v>294</v>
      </c>
      <c r="C2313" s="28" t="s">
        <v>2073</v>
      </c>
      <c r="D2313" s="11" t="s">
        <v>295</v>
      </c>
      <c r="E2313" s="11" t="s">
        <v>479</v>
      </c>
    </row>
    <row r="2314" customFormat="false" ht="12.75" hidden="false" customHeight="false" outlineLevel="0" collapsed="false">
      <c r="A2314" s="27" t="n">
        <f aca="false">+A2313+7</f>
        <v>28589</v>
      </c>
      <c r="B2314" s="11" t="s">
        <v>294</v>
      </c>
      <c r="C2314" s="28" t="s">
        <v>2073</v>
      </c>
      <c r="D2314" s="11" t="s">
        <v>295</v>
      </c>
      <c r="E2314" s="11" t="s">
        <v>2125</v>
      </c>
    </row>
    <row r="2315" customFormat="false" ht="12.75" hidden="false" customHeight="false" outlineLevel="0" collapsed="false">
      <c r="A2315" s="27" t="n">
        <f aca="false">+A2314+7</f>
        <v>28596</v>
      </c>
      <c r="B2315" s="11" t="s">
        <v>294</v>
      </c>
      <c r="C2315" s="28" t="s">
        <v>2073</v>
      </c>
      <c r="D2315" s="11" t="s">
        <v>295</v>
      </c>
      <c r="E2315" s="11" t="s">
        <v>2126</v>
      </c>
    </row>
    <row r="2316" customFormat="false" ht="12.75" hidden="false" customHeight="false" outlineLevel="0" collapsed="false">
      <c r="A2316" s="27" t="n">
        <f aca="false">+A2315+7</f>
        <v>28603</v>
      </c>
      <c r="B2316" s="11" t="s">
        <v>294</v>
      </c>
      <c r="C2316" s="28" t="s">
        <v>2073</v>
      </c>
      <c r="D2316" s="11" t="s">
        <v>295</v>
      </c>
      <c r="E2316" s="11" t="s">
        <v>1969</v>
      </c>
    </row>
    <row r="2317" customFormat="false" ht="12.75" hidden="false" customHeight="false" outlineLevel="0" collapsed="false">
      <c r="A2317" s="27" t="n">
        <f aca="false">+A2316+7</f>
        <v>28610</v>
      </c>
      <c r="B2317" s="11" t="s">
        <v>294</v>
      </c>
      <c r="C2317" s="28" t="s">
        <v>2073</v>
      </c>
      <c r="D2317" s="11" t="s">
        <v>295</v>
      </c>
      <c r="E2317" s="11" t="s">
        <v>2127</v>
      </c>
    </row>
    <row r="2318" customFormat="false" ht="12.75" hidden="false" customHeight="false" outlineLevel="0" collapsed="false">
      <c r="A2318" s="27" t="n">
        <f aca="false">+A2317+7</f>
        <v>28617</v>
      </c>
      <c r="B2318" s="11" t="s">
        <v>294</v>
      </c>
      <c r="C2318" s="28" t="s">
        <v>2073</v>
      </c>
      <c r="D2318" s="11" t="s">
        <v>295</v>
      </c>
      <c r="E2318" s="11" t="s">
        <v>2128</v>
      </c>
    </row>
    <row r="2319" customFormat="false" ht="12.75" hidden="false" customHeight="false" outlineLevel="0" collapsed="false">
      <c r="A2319" s="27" t="n">
        <f aca="false">+A2318+7</f>
        <v>28624</v>
      </c>
      <c r="B2319" s="11" t="s">
        <v>294</v>
      </c>
      <c r="C2319" s="28" t="s">
        <v>2073</v>
      </c>
      <c r="D2319" s="11" t="s">
        <v>295</v>
      </c>
      <c r="E2319" s="11" t="s">
        <v>479</v>
      </c>
    </row>
    <row r="2320" customFormat="false" ht="12.75" hidden="false" customHeight="false" outlineLevel="0" collapsed="false">
      <c r="A2320" s="27" t="n">
        <f aca="false">+A2319+7</f>
        <v>28631</v>
      </c>
      <c r="B2320" s="11" t="s">
        <v>294</v>
      </c>
      <c r="C2320" s="28" t="s">
        <v>2073</v>
      </c>
      <c r="D2320" s="11" t="s">
        <v>295</v>
      </c>
      <c r="E2320" s="11" t="s">
        <v>479</v>
      </c>
    </row>
    <row r="2321" customFormat="false" ht="12.75" hidden="false" customHeight="false" outlineLevel="0" collapsed="false">
      <c r="A2321" s="27" t="n">
        <f aca="false">+A2320+7</f>
        <v>28638</v>
      </c>
      <c r="B2321" s="11" t="s">
        <v>296</v>
      </c>
      <c r="C2321" s="28" t="s">
        <v>2073</v>
      </c>
      <c r="D2321" s="11" t="s">
        <v>297</v>
      </c>
      <c r="E2321" s="11" t="s">
        <v>479</v>
      </c>
    </row>
    <row r="2322" customFormat="false" ht="12.75" hidden="false" customHeight="false" outlineLevel="0" collapsed="false">
      <c r="A2322" s="27" t="n">
        <f aca="false">+A2321+7</f>
        <v>28645</v>
      </c>
      <c r="B2322" s="11" t="s">
        <v>296</v>
      </c>
      <c r="C2322" s="28" t="s">
        <v>2073</v>
      </c>
      <c r="D2322" s="11" t="s">
        <v>297</v>
      </c>
      <c r="E2322" s="11" t="s">
        <v>479</v>
      </c>
    </row>
    <row r="2323" customFormat="false" ht="12.75" hidden="false" customHeight="false" outlineLevel="0" collapsed="false">
      <c r="A2323" s="27" t="n">
        <f aca="false">+A2322+7</f>
        <v>28652</v>
      </c>
      <c r="B2323" s="11" t="s">
        <v>296</v>
      </c>
      <c r="C2323" s="28" t="s">
        <v>2073</v>
      </c>
      <c r="D2323" s="11" t="s">
        <v>297</v>
      </c>
      <c r="E2323" s="11" t="s">
        <v>2129</v>
      </c>
    </row>
    <row r="2324" customFormat="false" ht="12.75" hidden="false" customHeight="false" outlineLevel="0" collapsed="false">
      <c r="A2324" s="27" t="n">
        <f aca="false">+A2323+7</f>
        <v>28659</v>
      </c>
      <c r="B2324" s="11" t="s">
        <v>296</v>
      </c>
      <c r="C2324" s="28" t="s">
        <v>2073</v>
      </c>
      <c r="D2324" s="11" t="s">
        <v>297</v>
      </c>
      <c r="E2324" s="11" t="s">
        <v>1449</v>
      </c>
    </row>
    <row r="2325" customFormat="false" ht="12.75" hidden="false" customHeight="false" outlineLevel="0" collapsed="false">
      <c r="A2325" s="27" t="n">
        <f aca="false">+A2324+7</f>
        <v>28666</v>
      </c>
      <c r="B2325" s="11" t="s">
        <v>296</v>
      </c>
      <c r="C2325" s="28" t="s">
        <v>2073</v>
      </c>
      <c r="D2325" s="11" t="s">
        <v>297</v>
      </c>
      <c r="E2325" s="11" t="s">
        <v>2130</v>
      </c>
    </row>
    <row r="2326" customFormat="false" ht="12.75" hidden="false" customHeight="false" outlineLevel="0" collapsed="false">
      <c r="A2326" s="27" t="n">
        <f aca="false">+A2325+7</f>
        <v>28673</v>
      </c>
      <c r="B2326" s="11" t="s">
        <v>296</v>
      </c>
      <c r="C2326" s="28" t="s">
        <v>2073</v>
      </c>
      <c r="D2326" s="11" t="s">
        <v>297</v>
      </c>
      <c r="E2326" s="11" t="s">
        <v>479</v>
      </c>
    </row>
    <row r="2327" customFormat="false" ht="12.75" hidden="false" customHeight="false" outlineLevel="0" collapsed="false">
      <c r="A2327" s="27" t="n">
        <f aca="false">+A2326+7</f>
        <v>28680</v>
      </c>
      <c r="B2327" s="11" t="s">
        <v>296</v>
      </c>
      <c r="C2327" s="28" t="s">
        <v>2073</v>
      </c>
      <c r="D2327" s="11" t="s">
        <v>297</v>
      </c>
      <c r="E2327" s="11" t="s">
        <v>479</v>
      </c>
    </row>
    <row r="2328" customFormat="false" ht="12.75" hidden="false" customHeight="false" outlineLevel="0" collapsed="false">
      <c r="A2328" s="27" t="n">
        <f aca="false">+A2327+7</f>
        <v>28687</v>
      </c>
      <c r="B2328" s="11" t="s">
        <v>296</v>
      </c>
      <c r="C2328" s="28" t="s">
        <v>2073</v>
      </c>
      <c r="D2328" s="11" t="s">
        <v>297</v>
      </c>
      <c r="E2328" s="11" t="s">
        <v>479</v>
      </c>
    </row>
    <row r="2329" customFormat="false" ht="12.75" hidden="false" customHeight="false" outlineLevel="0" collapsed="false">
      <c r="A2329" s="27" t="n">
        <f aca="false">+A2328+7</f>
        <v>28694</v>
      </c>
      <c r="B2329" s="11" t="s">
        <v>296</v>
      </c>
      <c r="C2329" s="28" t="s">
        <v>2073</v>
      </c>
      <c r="D2329" s="11" t="s">
        <v>297</v>
      </c>
      <c r="E2329" s="11" t="s">
        <v>479</v>
      </c>
    </row>
    <row r="2330" customFormat="false" ht="12.75" hidden="false" customHeight="false" outlineLevel="0" collapsed="false">
      <c r="A2330" s="27" t="n">
        <f aca="false">+A2329+7</f>
        <v>28701</v>
      </c>
      <c r="B2330" s="11" t="s">
        <v>296</v>
      </c>
      <c r="C2330" s="28" t="s">
        <v>2073</v>
      </c>
      <c r="D2330" s="11" t="s">
        <v>297</v>
      </c>
      <c r="E2330" s="11" t="s">
        <v>479</v>
      </c>
    </row>
    <row r="2331" customFormat="false" ht="12.75" hidden="false" customHeight="false" outlineLevel="0" collapsed="false">
      <c r="A2331" s="27" t="n">
        <f aca="false">+A2330+7</f>
        <v>28708</v>
      </c>
      <c r="B2331" s="11" t="s">
        <v>296</v>
      </c>
      <c r="C2331" s="28" t="s">
        <v>2073</v>
      </c>
      <c r="D2331" s="11" t="s">
        <v>297</v>
      </c>
      <c r="E2331" s="11" t="s">
        <v>479</v>
      </c>
    </row>
    <row r="2332" customFormat="false" ht="12.75" hidden="false" customHeight="false" outlineLevel="0" collapsed="false">
      <c r="A2332" s="27" t="n">
        <f aca="false">+A2331+7</f>
        <v>28715</v>
      </c>
      <c r="B2332" s="11" t="s">
        <v>296</v>
      </c>
      <c r="C2332" s="28" t="s">
        <v>2073</v>
      </c>
      <c r="D2332" s="11" t="s">
        <v>297</v>
      </c>
      <c r="E2332" s="11" t="s">
        <v>479</v>
      </c>
    </row>
    <row r="2333" customFormat="false" ht="12.75" hidden="false" customHeight="false" outlineLevel="0" collapsed="false">
      <c r="A2333" s="27" t="n">
        <f aca="false">+A2332+7</f>
        <v>28722</v>
      </c>
      <c r="B2333" s="11" t="s">
        <v>298</v>
      </c>
      <c r="C2333" s="28" t="s">
        <v>2073</v>
      </c>
      <c r="D2333" s="11" t="s">
        <v>299</v>
      </c>
      <c r="E2333" s="11" t="s">
        <v>479</v>
      </c>
    </row>
    <row r="2334" customFormat="false" ht="12.75" hidden="false" customHeight="false" outlineLevel="0" collapsed="false">
      <c r="A2334" s="27" t="n">
        <f aca="false">+A2333+7</f>
        <v>28729</v>
      </c>
      <c r="B2334" s="11" t="s">
        <v>298</v>
      </c>
      <c r="C2334" s="28" t="s">
        <v>2073</v>
      </c>
      <c r="D2334" s="11" t="s">
        <v>299</v>
      </c>
      <c r="E2334" s="11" t="s">
        <v>479</v>
      </c>
    </row>
    <row r="2335" customFormat="false" ht="12.75" hidden="false" customHeight="false" outlineLevel="0" collapsed="false">
      <c r="A2335" s="27" t="n">
        <f aca="false">+A2334+7</f>
        <v>28736</v>
      </c>
      <c r="B2335" s="11" t="s">
        <v>298</v>
      </c>
      <c r="C2335" s="28" t="s">
        <v>2073</v>
      </c>
      <c r="D2335" s="11" t="s">
        <v>299</v>
      </c>
      <c r="E2335" s="11" t="s">
        <v>479</v>
      </c>
    </row>
    <row r="2336" customFormat="false" ht="12.75" hidden="false" customHeight="false" outlineLevel="0" collapsed="false">
      <c r="A2336" s="27" t="n">
        <f aca="false">+A2335+7</f>
        <v>28743</v>
      </c>
      <c r="B2336" s="11" t="s">
        <v>298</v>
      </c>
      <c r="C2336" s="28" t="s">
        <v>2073</v>
      </c>
      <c r="D2336" s="11" t="s">
        <v>299</v>
      </c>
      <c r="E2336" s="11" t="s">
        <v>479</v>
      </c>
    </row>
    <row r="2337" customFormat="false" ht="12.75" hidden="false" customHeight="false" outlineLevel="0" collapsed="false">
      <c r="A2337" s="27" t="n">
        <f aca="false">+A2336+7</f>
        <v>28750</v>
      </c>
      <c r="B2337" s="11" t="s">
        <v>298</v>
      </c>
      <c r="C2337" s="28" t="s">
        <v>2073</v>
      </c>
      <c r="D2337" s="11" t="s">
        <v>299</v>
      </c>
      <c r="E2337" s="11" t="s">
        <v>479</v>
      </c>
    </row>
    <row r="2338" customFormat="false" ht="12.75" hidden="false" customHeight="false" outlineLevel="0" collapsed="false">
      <c r="A2338" s="27" t="n">
        <f aca="false">+A2337+7</f>
        <v>28757</v>
      </c>
      <c r="B2338" s="11" t="s">
        <v>298</v>
      </c>
      <c r="C2338" s="28" t="s">
        <v>2073</v>
      </c>
      <c r="D2338" s="11" t="s">
        <v>299</v>
      </c>
      <c r="E2338" s="11" t="s">
        <v>479</v>
      </c>
    </row>
    <row r="2339" customFormat="false" ht="12.75" hidden="false" customHeight="false" outlineLevel="0" collapsed="false">
      <c r="A2339" s="27" t="n">
        <f aca="false">+A2338+7</f>
        <v>28764</v>
      </c>
      <c r="B2339" s="11" t="s">
        <v>298</v>
      </c>
      <c r="C2339" s="28" t="s">
        <v>2073</v>
      </c>
      <c r="D2339" s="11" t="s">
        <v>299</v>
      </c>
      <c r="E2339" s="11" t="s">
        <v>479</v>
      </c>
    </row>
    <row r="2340" customFormat="false" ht="12.75" hidden="false" customHeight="false" outlineLevel="0" collapsed="false">
      <c r="A2340" s="27" t="n">
        <f aca="false">+A2339+7</f>
        <v>28771</v>
      </c>
      <c r="B2340" s="11" t="s">
        <v>298</v>
      </c>
      <c r="C2340" s="28" t="s">
        <v>2073</v>
      </c>
      <c r="D2340" s="11" t="s">
        <v>299</v>
      </c>
      <c r="E2340" s="11" t="s">
        <v>479</v>
      </c>
    </row>
    <row r="2341" customFormat="false" ht="12.75" hidden="false" customHeight="false" outlineLevel="0" collapsed="false">
      <c r="A2341" s="27" t="n">
        <f aca="false">+A2340+7</f>
        <v>28778</v>
      </c>
      <c r="B2341" s="11" t="s">
        <v>298</v>
      </c>
      <c r="C2341" s="28" t="s">
        <v>2073</v>
      </c>
      <c r="D2341" s="11" t="s">
        <v>299</v>
      </c>
      <c r="E2341" s="11" t="s">
        <v>479</v>
      </c>
    </row>
    <row r="2342" customFormat="false" ht="12.75" hidden="false" customHeight="false" outlineLevel="0" collapsed="false">
      <c r="A2342" s="27" t="n">
        <f aca="false">+A2341+7</f>
        <v>28785</v>
      </c>
      <c r="B2342" s="11" t="s">
        <v>298</v>
      </c>
      <c r="C2342" s="28" t="s">
        <v>2073</v>
      </c>
      <c r="D2342" s="11" t="s">
        <v>299</v>
      </c>
      <c r="E2342" s="11" t="s">
        <v>479</v>
      </c>
    </row>
    <row r="2343" customFormat="false" ht="12.75" hidden="false" customHeight="false" outlineLevel="0" collapsed="false">
      <c r="A2343" s="27" t="n">
        <f aca="false">+A2342+7</f>
        <v>28792</v>
      </c>
      <c r="B2343" s="11" t="s">
        <v>298</v>
      </c>
      <c r="C2343" s="28" t="s">
        <v>2073</v>
      </c>
      <c r="D2343" s="11" t="s">
        <v>299</v>
      </c>
      <c r="E2343" s="11" t="s">
        <v>479</v>
      </c>
    </row>
    <row r="2344" customFormat="false" ht="12.75" hidden="false" customHeight="false" outlineLevel="0" collapsed="false">
      <c r="A2344" s="27" t="n">
        <f aca="false">+A2343+7</f>
        <v>28799</v>
      </c>
      <c r="B2344" s="11" t="s">
        <v>298</v>
      </c>
      <c r="C2344" s="28" t="s">
        <v>2073</v>
      </c>
      <c r="D2344" s="11" t="s">
        <v>299</v>
      </c>
      <c r="E2344" s="11" t="s">
        <v>479</v>
      </c>
    </row>
    <row r="2345" customFormat="false" ht="12.75" hidden="false" customHeight="false" outlineLevel="0" collapsed="false">
      <c r="A2345" s="27" t="n">
        <f aca="false">+A2344+7</f>
        <v>28806</v>
      </c>
      <c r="B2345" s="11" t="s">
        <v>300</v>
      </c>
      <c r="C2345" s="28" t="s">
        <v>2073</v>
      </c>
      <c r="D2345" s="11" t="s">
        <v>2131</v>
      </c>
      <c r="E2345" s="11" t="s">
        <v>479</v>
      </c>
    </row>
    <row r="2346" customFormat="false" ht="12.75" hidden="false" customHeight="false" outlineLevel="0" collapsed="false">
      <c r="A2346" s="27" t="n">
        <f aca="false">+A2345+7</f>
        <v>28813</v>
      </c>
      <c r="B2346" s="11" t="s">
        <v>300</v>
      </c>
      <c r="C2346" s="28" t="s">
        <v>2073</v>
      </c>
      <c r="D2346" s="11" t="s">
        <v>2131</v>
      </c>
      <c r="E2346" s="11" t="s">
        <v>2132</v>
      </c>
    </row>
    <row r="2347" customFormat="false" ht="12.75" hidden="false" customHeight="false" outlineLevel="0" collapsed="false">
      <c r="A2347" s="27" t="n">
        <f aca="false">+A2346+7</f>
        <v>28820</v>
      </c>
      <c r="B2347" s="11" t="s">
        <v>300</v>
      </c>
      <c r="C2347" s="28" t="s">
        <v>2073</v>
      </c>
      <c r="D2347" s="11" t="s">
        <v>2131</v>
      </c>
      <c r="E2347" s="11" t="s">
        <v>2133</v>
      </c>
    </row>
    <row r="2348" customFormat="false" ht="12.75" hidden="false" customHeight="false" outlineLevel="0" collapsed="false">
      <c r="A2348" s="27" t="n">
        <f aca="false">+A2347+7</f>
        <v>28827</v>
      </c>
      <c r="B2348" s="11" t="s">
        <v>300</v>
      </c>
      <c r="C2348" s="28" t="s">
        <v>2073</v>
      </c>
      <c r="D2348" s="11" t="s">
        <v>2131</v>
      </c>
      <c r="E2348" s="11" t="s">
        <v>479</v>
      </c>
    </row>
    <row r="2349" customFormat="false" ht="12.75" hidden="false" customHeight="false" outlineLevel="0" collapsed="false">
      <c r="A2349" s="27" t="n">
        <f aca="false">+A2348+7</f>
        <v>28834</v>
      </c>
      <c r="B2349" s="11" t="s">
        <v>300</v>
      </c>
      <c r="C2349" s="28" t="s">
        <v>2073</v>
      </c>
      <c r="D2349" s="11" t="s">
        <v>2131</v>
      </c>
      <c r="E2349" s="11" t="s">
        <v>479</v>
      </c>
    </row>
    <row r="2350" customFormat="false" ht="12.75" hidden="false" customHeight="false" outlineLevel="0" collapsed="false">
      <c r="A2350" s="27" t="n">
        <f aca="false">+A2349+7</f>
        <v>28841</v>
      </c>
      <c r="B2350" s="11" t="s">
        <v>300</v>
      </c>
      <c r="C2350" s="28" t="s">
        <v>2073</v>
      </c>
      <c r="D2350" s="11" t="s">
        <v>2131</v>
      </c>
      <c r="E2350" s="11" t="s">
        <v>479</v>
      </c>
    </row>
    <row r="2351" customFormat="false" ht="12.75" hidden="false" customHeight="false" outlineLevel="0" collapsed="false">
      <c r="A2351" s="27" t="n">
        <f aca="false">+A2350+7</f>
        <v>28848</v>
      </c>
      <c r="B2351" s="11" t="s">
        <v>300</v>
      </c>
      <c r="C2351" s="28" t="s">
        <v>2073</v>
      </c>
      <c r="D2351" s="11" t="s">
        <v>2131</v>
      </c>
      <c r="E2351" s="11" t="s">
        <v>479</v>
      </c>
    </row>
    <row r="2352" customFormat="false" ht="12.75" hidden="false" customHeight="false" outlineLevel="0" collapsed="false">
      <c r="A2352" s="27" t="n">
        <f aca="false">+A2351+7</f>
        <v>28855</v>
      </c>
      <c r="B2352" s="11" t="s">
        <v>300</v>
      </c>
      <c r="C2352" s="28" t="s">
        <v>2073</v>
      </c>
      <c r="D2352" s="11" t="s">
        <v>2131</v>
      </c>
      <c r="E2352" s="11" t="s">
        <v>479</v>
      </c>
    </row>
    <row r="2353" customFormat="false" ht="12.75" hidden="false" customHeight="false" outlineLevel="0" collapsed="false">
      <c r="A2353" s="27" t="n">
        <f aca="false">+A2352+7</f>
        <v>28862</v>
      </c>
      <c r="B2353" s="11" t="s">
        <v>300</v>
      </c>
      <c r="C2353" s="28" t="s">
        <v>2073</v>
      </c>
      <c r="D2353" s="11" t="s">
        <v>2131</v>
      </c>
      <c r="E2353" s="11" t="s">
        <v>479</v>
      </c>
    </row>
    <row r="2354" customFormat="false" ht="12.75" hidden="false" customHeight="false" outlineLevel="0" collapsed="false">
      <c r="A2354" s="27" t="n">
        <f aca="false">+A2353+7</f>
        <v>28869</v>
      </c>
      <c r="B2354" s="11" t="s">
        <v>300</v>
      </c>
      <c r="C2354" s="28" t="s">
        <v>2073</v>
      </c>
      <c r="D2354" s="11" t="s">
        <v>2131</v>
      </c>
      <c r="E2354" s="11" t="s">
        <v>479</v>
      </c>
    </row>
    <row r="2355" customFormat="false" ht="12.75" hidden="false" customHeight="false" outlineLevel="0" collapsed="false">
      <c r="A2355" s="27" t="n">
        <f aca="false">+A2354+7</f>
        <v>28876</v>
      </c>
      <c r="B2355" s="11" t="s">
        <v>300</v>
      </c>
      <c r="C2355" s="28" t="s">
        <v>2073</v>
      </c>
      <c r="D2355" s="11" t="s">
        <v>2131</v>
      </c>
      <c r="E2355" s="11" t="s">
        <v>479</v>
      </c>
    </row>
    <row r="2356" customFormat="false" ht="12.75" hidden="false" customHeight="false" outlineLevel="0" collapsed="false">
      <c r="A2356" s="27" t="n">
        <f aca="false">+A2355+7</f>
        <v>28883</v>
      </c>
      <c r="B2356" s="11" t="s">
        <v>300</v>
      </c>
      <c r="C2356" s="28" t="s">
        <v>2073</v>
      </c>
      <c r="D2356" s="11" t="s">
        <v>2131</v>
      </c>
      <c r="E2356" s="11" t="s">
        <v>479</v>
      </c>
    </row>
    <row r="2357" customFormat="false" ht="12.75" hidden="false" customHeight="false" outlineLevel="0" collapsed="false">
      <c r="A2357" s="27" t="n">
        <f aca="false">+A2356+7</f>
        <v>28890</v>
      </c>
      <c r="B2357" s="11" t="s">
        <v>300</v>
      </c>
      <c r="C2357" s="28" t="s">
        <v>2073</v>
      </c>
      <c r="D2357" s="11" t="s">
        <v>2131</v>
      </c>
      <c r="E2357" s="11" t="s">
        <v>479</v>
      </c>
    </row>
    <row r="2358" customFormat="false" ht="12.75" hidden="false" customHeight="false" outlineLevel="0" collapsed="false">
      <c r="A2358" s="27" t="n">
        <f aca="false">+A2357+7</f>
        <v>28897</v>
      </c>
      <c r="B2358" s="11" t="s">
        <v>300</v>
      </c>
      <c r="C2358" s="28" t="s">
        <v>2073</v>
      </c>
      <c r="D2358" s="11" t="s">
        <v>2131</v>
      </c>
      <c r="E2358" s="11" t="s">
        <v>479</v>
      </c>
    </row>
    <row r="2359" customFormat="false" ht="12.75" hidden="false" customHeight="false" outlineLevel="0" collapsed="false">
      <c r="A2359" s="27" t="n">
        <f aca="false">+A2358+7</f>
        <v>28904</v>
      </c>
      <c r="B2359" s="11" t="s">
        <v>300</v>
      </c>
      <c r="C2359" s="28" t="s">
        <v>2073</v>
      </c>
      <c r="D2359" s="11" t="s">
        <v>2131</v>
      </c>
      <c r="E2359" s="11" t="s">
        <v>479</v>
      </c>
    </row>
    <row r="2360" customFormat="false" ht="12.75" hidden="false" customHeight="false" outlineLevel="0" collapsed="false">
      <c r="A2360" s="27" t="n">
        <f aca="false">+A2359+7</f>
        <v>28911</v>
      </c>
      <c r="B2360" s="11" t="s">
        <v>300</v>
      </c>
      <c r="C2360" s="28" t="s">
        <v>2073</v>
      </c>
      <c r="D2360" s="11" t="s">
        <v>2131</v>
      </c>
      <c r="E2360" s="11" t="s">
        <v>479</v>
      </c>
    </row>
    <row r="2361" customFormat="false" ht="12.75" hidden="false" customHeight="false" outlineLevel="0" collapsed="false">
      <c r="A2361" s="27" t="n">
        <f aca="false">+A2360+7</f>
        <v>28918</v>
      </c>
      <c r="B2361" s="11" t="s">
        <v>300</v>
      </c>
      <c r="C2361" s="28" t="s">
        <v>2073</v>
      </c>
      <c r="D2361" s="11" t="s">
        <v>2131</v>
      </c>
      <c r="E2361" s="11" t="s">
        <v>479</v>
      </c>
    </row>
    <row r="2362" customFormat="false" ht="12.75" hidden="false" customHeight="false" outlineLevel="0" collapsed="false">
      <c r="A2362" s="27" t="n">
        <f aca="false">+A2361+7</f>
        <v>28925</v>
      </c>
      <c r="B2362" s="11" t="s">
        <v>300</v>
      </c>
      <c r="C2362" s="28" t="s">
        <v>2073</v>
      </c>
      <c r="D2362" s="11" t="s">
        <v>2131</v>
      </c>
      <c r="E2362" s="11" t="s">
        <v>479</v>
      </c>
    </row>
    <row r="2363" customFormat="false" ht="12.75" hidden="false" customHeight="false" outlineLevel="0" collapsed="false">
      <c r="A2363" s="27" t="n">
        <f aca="false">+A2362+7</f>
        <v>28932</v>
      </c>
      <c r="B2363" s="11" t="s">
        <v>302</v>
      </c>
      <c r="C2363" s="28" t="s">
        <v>2073</v>
      </c>
      <c r="D2363" s="11" t="s">
        <v>2134</v>
      </c>
      <c r="E2363" s="11" t="s">
        <v>479</v>
      </c>
    </row>
    <row r="2364" customFormat="false" ht="12.75" hidden="false" customHeight="false" outlineLevel="0" collapsed="false">
      <c r="A2364" s="27" t="n">
        <f aca="false">+A2363+7</f>
        <v>28939</v>
      </c>
      <c r="B2364" s="11" t="s">
        <v>302</v>
      </c>
      <c r="C2364" s="28" t="s">
        <v>2073</v>
      </c>
      <c r="D2364" s="11" t="s">
        <v>2134</v>
      </c>
      <c r="E2364" s="11" t="s">
        <v>2135</v>
      </c>
    </row>
    <row r="2365" customFormat="false" ht="12.75" hidden="false" customHeight="false" outlineLevel="0" collapsed="false">
      <c r="A2365" s="27" t="n">
        <f aca="false">+A2364+7</f>
        <v>28946</v>
      </c>
      <c r="B2365" s="11" t="s">
        <v>302</v>
      </c>
      <c r="C2365" s="28" t="s">
        <v>2073</v>
      </c>
      <c r="D2365" s="11" t="s">
        <v>2134</v>
      </c>
      <c r="E2365" s="11" t="s">
        <v>479</v>
      </c>
    </row>
    <row r="2366" customFormat="false" ht="12.75" hidden="false" customHeight="false" outlineLevel="0" collapsed="false">
      <c r="A2366" s="27" t="n">
        <f aca="false">+A2365+7</f>
        <v>28953</v>
      </c>
      <c r="B2366" s="11" t="s">
        <v>302</v>
      </c>
      <c r="C2366" s="28" t="s">
        <v>2073</v>
      </c>
      <c r="D2366" s="11" t="s">
        <v>2134</v>
      </c>
      <c r="E2366" s="11" t="s">
        <v>479</v>
      </c>
    </row>
    <row r="2367" customFormat="false" ht="12.75" hidden="false" customHeight="false" outlineLevel="0" collapsed="false">
      <c r="A2367" s="27" t="n">
        <f aca="false">+A2366+7</f>
        <v>28960</v>
      </c>
      <c r="B2367" s="11" t="s">
        <v>302</v>
      </c>
      <c r="C2367" s="28" t="s">
        <v>2073</v>
      </c>
      <c r="D2367" s="11" t="s">
        <v>2134</v>
      </c>
      <c r="E2367" s="11" t="s">
        <v>479</v>
      </c>
    </row>
    <row r="2368" customFormat="false" ht="12.75" hidden="false" customHeight="false" outlineLevel="0" collapsed="false">
      <c r="A2368" s="27" t="n">
        <f aca="false">+A2367+7</f>
        <v>28967</v>
      </c>
      <c r="B2368" s="11" t="s">
        <v>302</v>
      </c>
      <c r="C2368" s="28" t="s">
        <v>2073</v>
      </c>
      <c r="D2368" s="11" t="s">
        <v>2134</v>
      </c>
      <c r="E2368" s="11" t="s">
        <v>479</v>
      </c>
    </row>
    <row r="2369" customFormat="false" ht="12.75" hidden="false" customHeight="false" outlineLevel="0" collapsed="false">
      <c r="A2369" s="27" t="n">
        <f aca="false">+A2368+7</f>
        <v>28974</v>
      </c>
      <c r="B2369" s="11" t="s">
        <v>302</v>
      </c>
      <c r="C2369" s="28" t="s">
        <v>2073</v>
      </c>
      <c r="D2369" s="11" t="s">
        <v>2134</v>
      </c>
      <c r="E2369" s="11" t="s">
        <v>479</v>
      </c>
    </row>
    <row r="2370" customFormat="false" ht="12.75" hidden="false" customHeight="false" outlineLevel="0" collapsed="false">
      <c r="A2370" s="27" t="n">
        <f aca="false">+A2369+7</f>
        <v>28981</v>
      </c>
      <c r="B2370" s="11" t="s">
        <v>302</v>
      </c>
      <c r="C2370" s="28" t="s">
        <v>2073</v>
      </c>
      <c r="D2370" s="11" t="s">
        <v>2134</v>
      </c>
      <c r="E2370" s="11" t="s">
        <v>479</v>
      </c>
    </row>
    <row r="2371" customFormat="false" ht="12.75" hidden="false" customHeight="false" outlineLevel="0" collapsed="false">
      <c r="A2371" s="27" t="n">
        <f aca="false">+A2370+7</f>
        <v>28988</v>
      </c>
      <c r="B2371" s="11" t="s">
        <v>302</v>
      </c>
      <c r="C2371" s="28" t="s">
        <v>2073</v>
      </c>
      <c r="D2371" s="11" t="s">
        <v>2134</v>
      </c>
      <c r="E2371" s="11" t="s">
        <v>479</v>
      </c>
    </row>
    <row r="2372" customFormat="false" ht="12.75" hidden="false" customHeight="false" outlineLevel="0" collapsed="false">
      <c r="A2372" s="27" t="n">
        <f aca="false">+A2371+7</f>
        <v>28995</v>
      </c>
      <c r="B2372" s="11" t="s">
        <v>302</v>
      </c>
      <c r="C2372" s="28" t="s">
        <v>2073</v>
      </c>
      <c r="D2372" s="11" t="s">
        <v>2134</v>
      </c>
      <c r="E2372" s="11" t="s">
        <v>479</v>
      </c>
    </row>
    <row r="2373" customFormat="false" ht="12.75" hidden="false" customHeight="false" outlineLevel="0" collapsed="false">
      <c r="A2373" s="27" t="n">
        <f aca="false">+A2372+7</f>
        <v>29002</v>
      </c>
      <c r="B2373" s="11" t="s">
        <v>302</v>
      </c>
      <c r="C2373" s="28" t="s">
        <v>2073</v>
      </c>
      <c r="D2373" s="11" t="s">
        <v>2134</v>
      </c>
      <c r="E2373" s="11" t="s">
        <v>479</v>
      </c>
    </row>
    <row r="2374" customFormat="false" ht="12.75" hidden="false" customHeight="false" outlineLevel="0" collapsed="false">
      <c r="A2374" s="27" t="n">
        <f aca="false">+A2373+7</f>
        <v>29009</v>
      </c>
      <c r="B2374" s="11" t="s">
        <v>302</v>
      </c>
      <c r="C2374" s="28" t="s">
        <v>2073</v>
      </c>
      <c r="D2374" s="11" t="s">
        <v>2134</v>
      </c>
      <c r="E2374" s="11" t="s">
        <v>479</v>
      </c>
    </row>
    <row r="2375" customFormat="false" ht="12.75" hidden="false" customHeight="false" outlineLevel="0" collapsed="false">
      <c r="A2375" s="27" t="n">
        <f aca="false">+A2374+7</f>
        <v>29016</v>
      </c>
      <c r="B2375" s="11" t="s">
        <v>304</v>
      </c>
      <c r="C2375" s="28" t="s">
        <v>2073</v>
      </c>
      <c r="D2375" s="11" t="s">
        <v>2136</v>
      </c>
      <c r="E2375" s="11" t="s">
        <v>479</v>
      </c>
    </row>
    <row r="2376" customFormat="false" ht="12.75" hidden="false" customHeight="false" outlineLevel="0" collapsed="false">
      <c r="A2376" s="27" t="n">
        <f aca="false">+A2375+7</f>
        <v>29023</v>
      </c>
      <c r="B2376" s="11" t="s">
        <v>304</v>
      </c>
      <c r="C2376" s="28" t="s">
        <v>2073</v>
      </c>
      <c r="D2376" s="11" t="s">
        <v>2136</v>
      </c>
      <c r="E2376" s="11" t="s">
        <v>2137</v>
      </c>
    </row>
    <row r="2377" customFormat="false" ht="12.75" hidden="false" customHeight="false" outlineLevel="0" collapsed="false">
      <c r="A2377" s="27" t="n">
        <f aca="false">+A2376+7</f>
        <v>29030</v>
      </c>
      <c r="B2377" s="11" t="s">
        <v>304</v>
      </c>
      <c r="C2377" s="28" t="s">
        <v>2073</v>
      </c>
      <c r="D2377" s="11" t="s">
        <v>2136</v>
      </c>
      <c r="E2377" s="11" t="s">
        <v>479</v>
      </c>
    </row>
    <row r="2378" customFormat="false" ht="12.75" hidden="false" customHeight="false" outlineLevel="0" collapsed="false">
      <c r="A2378" s="27" t="n">
        <f aca="false">+A2377+7</f>
        <v>29037</v>
      </c>
      <c r="B2378" s="11" t="s">
        <v>304</v>
      </c>
      <c r="C2378" s="28" t="s">
        <v>2073</v>
      </c>
      <c r="D2378" s="11" t="s">
        <v>2136</v>
      </c>
      <c r="E2378" s="11" t="s">
        <v>479</v>
      </c>
    </row>
    <row r="2379" customFormat="false" ht="12.75" hidden="false" customHeight="false" outlineLevel="0" collapsed="false">
      <c r="A2379" s="27" t="n">
        <f aca="false">+A2378+7</f>
        <v>29044</v>
      </c>
      <c r="B2379" s="11" t="s">
        <v>304</v>
      </c>
      <c r="C2379" s="28" t="s">
        <v>2073</v>
      </c>
      <c r="D2379" s="11" t="s">
        <v>2136</v>
      </c>
      <c r="E2379" s="11" t="s">
        <v>479</v>
      </c>
    </row>
    <row r="2380" customFormat="false" ht="12.75" hidden="false" customHeight="false" outlineLevel="0" collapsed="false">
      <c r="A2380" s="27" t="n">
        <f aca="false">+A2379+7</f>
        <v>29051</v>
      </c>
      <c r="B2380" s="11" t="s">
        <v>304</v>
      </c>
      <c r="C2380" s="28" t="s">
        <v>2073</v>
      </c>
      <c r="D2380" s="11" t="s">
        <v>2136</v>
      </c>
      <c r="E2380" s="11" t="s">
        <v>479</v>
      </c>
    </row>
    <row r="2381" customFormat="false" ht="12.75" hidden="false" customHeight="false" outlineLevel="0" collapsed="false">
      <c r="A2381" s="27" t="n">
        <f aca="false">+A2380+7</f>
        <v>29058</v>
      </c>
      <c r="B2381" s="11" t="s">
        <v>304</v>
      </c>
      <c r="C2381" s="28" t="s">
        <v>2073</v>
      </c>
      <c r="D2381" s="11" t="s">
        <v>2136</v>
      </c>
      <c r="E2381" s="11" t="s">
        <v>479</v>
      </c>
    </row>
    <row r="2382" customFormat="false" ht="12.75" hidden="false" customHeight="false" outlineLevel="0" collapsed="false">
      <c r="A2382" s="27" t="n">
        <f aca="false">+A2381+7</f>
        <v>29065</v>
      </c>
      <c r="B2382" s="11" t="s">
        <v>304</v>
      </c>
      <c r="C2382" s="28" t="s">
        <v>2073</v>
      </c>
      <c r="D2382" s="11" t="s">
        <v>2136</v>
      </c>
      <c r="E2382" s="11" t="s">
        <v>479</v>
      </c>
    </row>
    <row r="2383" customFormat="false" ht="12.75" hidden="false" customHeight="false" outlineLevel="0" collapsed="false">
      <c r="A2383" s="27" t="n">
        <f aca="false">+A2382+7</f>
        <v>29072</v>
      </c>
      <c r="B2383" s="11" t="s">
        <v>304</v>
      </c>
      <c r="C2383" s="28" t="s">
        <v>2073</v>
      </c>
      <c r="D2383" s="11" t="s">
        <v>2136</v>
      </c>
      <c r="E2383" s="11" t="s">
        <v>479</v>
      </c>
    </row>
    <row r="2384" customFormat="false" ht="12.75" hidden="false" customHeight="false" outlineLevel="0" collapsed="false">
      <c r="A2384" s="27" t="n">
        <f aca="false">+A2383+7</f>
        <v>29079</v>
      </c>
      <c r="B2384" s="11" t="s">
        <v>304</v>
      </c>
      <c r="C2384" s="28" t="s">
        <v>2073</v>
      </c>
      <c r="D2384" s="11" t="s">
        <v>2136</v>
      </c>
      <c r="E2384" s="11" t="s">
        <v>1668</v>
      </c>
    </row>
    <row r="2385" customFormat="false" ht="12.75" hidden="false" customHeight="false" outlineLevel="0" collapsed="false">
      <c r="A2385" s="27" t="n">
        <f aca="false">+A2384+7</f>
        <v>29086</v>
      </c>
      <c r="B2385" s="11" t="s">
        <v>304</v>
      </c>
      <c r="C2385" s="28" t="s">
        <v>2073</v>
      </c>
      <c r="D2385" s="11" t="s">
        <v>2136</v>
      </c>
      <c r="E2385" s="11" t="s">
        <v>1694</v>
      </c>
    </row>
    <row r="2386" customFormat="false" ht="12.75" hidden="false" customHeight="false" outlineLevel="0" collapsed="false">
      <c r="A2386" s="27" t="n">
        <f aca="false">+A2385+7</f>
        <v>29093</v>
      </c>
      <c r="B2386" s="11" t="s">
        <v>304</v>
      </c>
      <c r="C2386" s="28" t="s">
        <v>2073</v>
      </c>
      <c r="D2386" s="11" t="s">
        <v>2136</v>
      </c>
      <c r="E2386" s="11" t="s">
        <v>2138</v>
      </c>
    </row>
    <row r="2387" customFormat="false" ht="12.75" hidden="false" customHeight="false" outlineLevel="0" collapsed="false">
      <c r="A2387" s="27" t="n">
        <f aca="false">+A2386+7</f>
        <v>29100</v>
      </c>
      <c r="B2387" s="11" t="s">
        <v>304</v>
      </c>
      <c r="C2387" s="28" t="s">
        <v>2073</v>
      </c>
      <c r="D2387" s="11" t="s">
        <v>2136</v>
      </c>
      <c r="E2387" s="11" t="s">
        <v>1888</v>
      </c>
    </row>
    <row r="2388" customFormat="false" ht="12.75" hidden="false" customHeight="false" outlineLevel="0" collapsed="false">
      <c r="A2388" s="27" t="n">
        <f aca="false">+A2387+7</f>
        <v>29107</v>
      </c>
      <c r="B2388" s="11" t="s">
        <v>304</v>
      </c>
      <c r="C2388" s="28" t="s">
        <v>2073</v>
      </c>
      <c r="D2388" s="11" t="s">
        <v>2136</v>
      </c>
      <c r="E2388" s="11" t="s">
        <v>479</v>
      </c>
    </row>
    <row r="2389" customFormat="false" ht="12.75" hidden="false" customHeight="false" outlineLevel="0" collapsed="false">
      <c r="A2389" s="27" t="n">
        <f aca="false">+A2388+7</f>
        <v>29114</v>
      </c>
      <c r="B2389" s="11" t="s">
        <v>306</v>
      </c>
      <c r="C2389" s="28" t="s">
        <v>2073</v>
      </c>
      <c r="D2389" s="11" t="s">
        <v>2139</v>
      </c>
      <c r="E2389" s="11" t="s">
        <v>479</v>
      </c>
    </row>
    <row r="2390" customFormat="false" ht="12.75" hidden="false" customHeight="false" outlineLevel="0" collapsed="false">
      <c r="A2390" s="27" t="n">
        <f aca="false">+A2389+7</f>
        <v>29121</v>
      </c>
      <c r="B2390" s="11" t="s">
        <v>306</v>
      </c>
      <c r="C2390" s="28" t="s">
        <v>2073</v>
      </c>
      <c r="D2390" s="11" t="s">
        <v>2139</v>
      </c>
      <c r="E2390" s="11" t="s">
        <v>1992</v>
      </c>
    </row>
    <row r="2391" customFormat="false" ht="12.75" hidden="false" customHeight="false" outlineLevel="0" collapsed="false">
      <c r="A2391" s="27" t="n">
        <f aca="false">+A2390+7</f>
        <v>29128</v>
      </c>
      <c r="B2391" s="11" t="s">
        <v>306</v>
      </c>
      <c r="C2391" s="28" t="s">
        <v>2073</v>
      </c>
      <c r="D2391" s="11" t="s">
        <v>2139</v>
      </c>
      <c r="E2391" s="11" t="s">
        <v>2140</v>
      </c>
    </row>
    <row r="2392" customFormat="false" ht="12.75" hidden="false" customHeight="false" outlineLevel="0" collapsed="false">
      <c r="A2392" s="27" t="n">
        <f aca="false">+A2391+7</f>
        <v>29135</v>
      </c>
      <c r="B2392" s="11" t="s">
        <v>306</v>
      </c>
      <c r="C2392" s="28" t="s">
        <v>2073</v>
      </c>
      <c r="D2392" s="11" t="s">
        <v>2139</v>
      </c>
      <c r="E2392" s="11" t="s">
        <v>479</v>
      </c>
    </row>
    <row r="2393" customFormat="false" ht="12.75" hidden="false" customHeight="false" outlineLevel="0" collapsed="false">
      <c r="A2393" s="27" t="n">
        <f aca="false">+A2392+7</f>
        <v>29142</v>
      </c>
      <c r="B2393" s="11" t="s">
        <v>306</v>
      </c>
      <c r="C2393" s="28" t="s">
        <v>2073</v>
      </c>
      <c r="D2393" s="11" t="s">
        <v>2139</v>
      </c>
      <c r="E2393" s="11" t="s">
        <v>479</v>
      </c>
    </row>
    <row r="2394" customFormat="false" ht="12.75" hidden="false" customHeight="false" outlineLevel="0" collapsed="false">
      <c r="A2394" s="27" t="n">
        <f aca="false">+A2393+7</f>
        <v>29149</v>
      </c>
      <c r="B2394" s="11" t="s">
        <v>306</v>
      </c>
      <c r="C2394" s="28" t="s">
        <v>2073</v>
      </c>
      <c r="D2394" s="11" t="s">
        <v>2139</v>
      </c>
      <c r="E2394" s="11" t="s">
        <v>479</v>
      </c>
    </row>
    <row r="2395" customFormat="false" ht="12.75" hidden="false" customHeight="false" outlineLevel="0" collapsed="false">
      <c r="A2395" s="27" t="n">
        <f aca="false">+A2394+7</f>
        <v>29156</v>
      </c>
      <c r="B2395" s="11" t="s">
        <v>306</v>
      </c>
      <c r="C2395" s="28" t="s">
        <v>2073</v>
      </c>
      <c r="D2395" s="11" t="s">
        <v>2139</v>
      </c>
      <c r="E2395" s="11" t="s">
        <v>479</v>
      </c>
    </row>
    <row r="2396" customFormat="false" ht="12.75" hidden="false" customHeight="false" outlineLevel="0" collapsed="false">
      <c r="A2396" s="27" t="n">
        <f aca="false">+A2395+7</f>
        <v>29163</v>
      </c>
      <c r="B2396" s="11" t="s">
        <v>306</v>
      </c>
      <c r="C2396" s="28" t="s">
        <v>2073</v>
      </c>
      <c r="D2396" s="11" t="s">
        <v>2139</v>
      </c>
      <c r="E2396" s="11" t="s">
        <v>479</v>
      </c>
    </row>
    <row r="2397" customFormat="false" ht="12.75" hidden="false" customHeight="false" outlineLevel="0" collapsed="false">
      <c r="A2397" s="27" t="n">
        <f aca="false">+A2396+7</f>
        <v>29170</v>
      </c>
      <c r="B2397" s="11" t="s">
        <v>306</v>
      </c>
      <c r="C2397" s="28" t="s">
        <v>2073</v>
      </c>
      <c r="D2397" s="11" t="s">
        <v>2139</v>
      </c>
      <c r="E2397" s="11" t="s">
        <v>479</v>
      </c>
    </row>
    <row r="2398" customFormat="false" ht="12.75" hidden="false" customHeight="false" outlineLevel="0" collapsed="false">
      <c r="A2398" s="27" t="n">
        <f aca="false">+A2397+7</f>
        <v>29177</v>
      </c>
      <c r="B2398" s="11" t="s">
        <v>306</v>
      </c>
      <c r="C2398" s="28" t="s">
        <v>2073</v>
      </c>
      <c r="D2398" s="11" t="s">
        <v>2139</v>
      </c>
      <c r="E2398" s="11" t="s">
        <v>479</v>
      </c>
    </row>
    <row r="2399" customFormat="false" ht="12.75" hidden="false" customHeight="false" outlineLevel="0" collapsed="false">
      <c r="A2399" s="27" t="n">
        <f aca="false">+A2398+7</f>
        <v>29184</v>
      </c>
      <c r="B2399" s="11" t="s">
        <v>306</v>
      </c>
      <c r="C2399" s="28" t="s">
        <v>2073</v>
      </c>
      <c r="D2399" s="11" t="s">
        <v>2139</v>
      </c>
      <c r="E2399" s="11" t="s">
        <v>479</v>
      </c>
    </row>
    <row r="2400" customFormat="false" ht="12.75" hidden="false" customHeight="false" outlineLevel="0" collapsed="false">
      <c r="A2400" s="27" t="n">
        <f aca="false">+A2399+7</f>
        <v>29191</v>
      </c>
      <c r="B2400" s="11" t="s">
        <v>306</v>
      </c>
      <c r="C2400" s="28" t="s">
        <v>2073</v>
      </c>
      <c r="D2400" s="11" t="s">
        <v>2139</v>
      </c>
      <c r="E2400" s="11" t="s">
        <v>479</v>
      </c>
    </row>
    <row r="2401" customFormat="false" ht="12.75" hidden="false" customHeight="false" outlineLevel="0" collapsed="false">
      <c r="A2401" s="27" t="n">
        <f aca="false">+A2400+7</f>
        <v>29198</v>
      </c>
      <c r="B2401" s="11" t="s">
        <v>306</v>
      </c>
      <c r="C2401" s="28" t="s">
        <v>2073</v>
      </c>
      <c r="D2401" s="11" t="s">
        <v>2139</v>
      </c>
      <c r="E2401" s="11" t="s">
        <v>479</v>
      </c>
    </row>
    <row r="2402" customFormat="false" ht="12.75" hidden="false" customHeight="false" outlineLevel="0" collapsed="false">
      <c r="A2402" s="27" t="n">
        <f aca="false">+A2401+7</f>
        <v>29205</v>
      </c>
      <c r="B2402" s="11" t="s">
        <v>306</v>
      </c>
      <c r="C2402" s="28" t="s">
        <v>2073</v>
      </c>
      <c r="D2402" s="11" t="s">
        <v>2139</v>
      </c>
      <c r="E2402" s="11" t="s">
        <v>479</v>
      </c>
    </row>
    <row r="2403" customFormat="false" ht="12.75" hidden="false" customHeight="false" outlineLevel="0" collapsed="false">
      <c r="A2403" s="27" t="n">
        <f aca="false">+A2402+7</f>
        <v>29212</v>
      </c>
      <c r="B2403" s="11" t="s">
        <v>306</v>
      </c>
      <c r="C2403" s="28" t="s">
        <v>2073</v>
      </c>
      <c r="D2403" s="11" t="s">
        <v>2139</v>
      </c>
      <c r="E2403" s="11" t="s">
        <v>479</v>
      </c>
    </row>
    <row r="2404" customFormat="false" ht="12.75" hidden="false" customHeight="false" outlineLevel="0" collapsed="false">
      <c r="A2404" s="27" t="n">
        <f aca="false">+A2403+7</f>
        <v>29219</v>
      </c>
      <c r="B2404" s="11" t="s">
        <v>306</v>
      </c>
      <c r="C2404" s="28" t="s">
        <v>2073</v>
      </c>
      <c r="D2404" s="11" t="s">
        <v>2139</v>
      </c>
      <c r="E2404" s="11" t="s">
        <v>479</v>
      </c>
    </row>
    <row r="2405" customFormat="false" ht="12.75" hidden="false" customHeight="false" outlineLevel="0" collapsed="false">
      <c r="A2405" s="27" t="n">
        <f aca="false">+A2404+7</f>
        <v>29226</v>
      </c>
      <c r="B2405" s="11" t="s">
        <v>308</v>
      </c>
      <c r="C2405" s="28" t="s">
        <v>2073</v>
      </c>
      <c r="D2405" s="11" t="s">
        <v>2141</v>
      </c>
      <c r="E2405" s="11" t="s">
        <v>479</v>
      </c>
    </row>
    <row r="2406" customFormat="false" ht="12.75" hidden="false" customHeight="false" outlineLevel="0" collapsed="false">
      <c r="A2406" s="27" t="n">
        <f aca="false">+A2405+7</f>
        <v>29233</v>
      </c>
      <c r="B2406" s="11" t="s">
        <v>308</v>
      </c>
      <c r="C2406" s="28" t="s">
        <v>2073</v>
      </c>
      <c r="D2406" s="11" t="s">
        <v>2141</v>
      </c>
      <c r="E2406" s="11" t="s">
        <v>479</v>
      </c>
    </row>
    <row r="2407" customFormat="false" ht="12.75" hidden="false" customHeight="false" outlineLevel="0" collapsed="false">
      <c r="A2407" s="27" t="n">
        <f aca="false">+A2406+7</f>
        <v>29240</v>
      </c>
      <c r="B2407" s="11" t="s">
        <v>308</v>
      </c>
      <c r="C2407" s="28" t="s">
        <v>2073</v>
      </c>
      <c r="D2407" s="11" t="s">
        <v>2141</v>
      </c>
      <c r="E2407" s="11" t="s">
        <v>2142</v>
      </c>
    </row>
    <row r="2408" customFormat="false" ht="12.75" hidden="false" customHeight="false" outlineLevel="0" collapsed="false">
      <c r="A2408" s="27" t="n">
        <f aca="false">+A2407+7</f>
        <v>29247</v>
      </c>
      <c r="B2408" s="11" t="s">
        <v>308</v>
      </c>
      <c r="C2408" s="28" t="s">
        <v>2073</v>
      </c>
      <c r="D2408" s="11" t="s">
        <v>2141</v>
      </c>
      <c r="E2408" s="11" t="s">
        <v>2143</v>
      </c>
    </row>
    <row r="2409" customFormat="false" ht="12.75" hidden="false" customHeight="false" outlineLevel="0" collapsed="false">
      <c r="A2409" s="27" t="n">
        <f aca="false">+A2408+7</f>
        <v>29254</v>
      </c>
      <c r="B2409" s="11" t="s">
        <v>308</v>
      </c>
      <c r="C2409" s="28" t="s">
        <v>2073</v>
      </c>
      <c r="D2409" s="11" t="s">
        <v>2141</v>
      </c>
      <c r="E2409" s="11" t="s">
        <v>1905</v>
      </c>
    </row>
    <row r="2410" customFormat="false" ht="12.75" hidden="false" customHeight="false" outlineLevel="0" collapsed="false">
      <c r="A2410" s="27" t="n">
        <f aca="false">+A2409+7</f>
        <v>29261</v>
      </c>
      <c r="B2410" s="11" t="s">
        <v>308</v>
      </c>
      <c r="C2410" s="28" t="s">
        <v>2073</v>
      </c>
      <c r="D2410" s="11" t="s">
        <v>2141</v>
      </c>
      <c r="E2410" s="11" t="s">
        <v>2070</v>
      </c>
    </row>
    <row r="2411" customFormat="false" ht="12.75" hidden="false" customHeight="false" outlineLevel="0" collapsed="false">
      <c r="A2411" s="27" t="n">
        <f aca="false">+A2410+7</f>
        <v>29268</v>
      </c>
      <c r="B2411" s="11" t="s">
        <v>308</v>
      </c>
      <c r="C2411" s="28" t="s">
        <v>2073</v>
      </c>
      <c r="D2411" s="11" t="s">
        <v>2141</v>
      </c>
      <c r="E2411" s="11" t="s">
        <v>547</v>
      </c>
    </row>
    <row r="2412" customFormat="false" ht="12.75" hidden="false" customHeight="false" outlineLevel="0" collapsed="false">
      <c r="A2412" s="27" t="n">
        <f aca="false">+A2411+7</f>
        <v>29275</v>
      </c>
      <c r="B2412" s="11" t="s">
        <v>308</v>
      </c>
      <c r="C2412" s="28" t="s">
        <v>2073</v>
      </c>
      <c r="D2412" s="11" t="s">
        <v>2141</v>
      </c>
      <c r="E2412" s="11" t="s">
        <v>2144</v>
      </c>
    </row>
    <row r="2413" customFormat="false" ht="12.75" hidden="false" customHeight="false" outlineLevel="0" collapsed="false">
      <c r="A2413" s="27" t="n">
        <f aca="false">+A2412+7</f>
        <v>29282</v>
      </c>
      <c r="B2413" s="11" t="s">
        <v>308</v>
      </c>
      <c r="C2413" s="28" t="s">
        <v>2073</v>
      </c>
      <c r="D2413" s="11" t="s">
        <v>2141</v>
      </c>
      <c r="E2413" s="11" t="s">
        <v>2145</v>
      </c>
    </row>
    <row r="2414" customFormat="false" ht="12.75" hidden="false" customHeight="false" outlineLevel="0" collapsed="false">
      <c r="A2414" s="27" t="n">
        <f aca="false">+A2413+7</f>
        <v>29289</v>
      </c>
      <c r="B2414" s="11" t="s">
        <v>308</v>
      </c>
      <c r="C2414" s="28" t="s">
        <v>2073</v>
      </c>
      <c r="D2414" s="11" t="s">
        <v>2141</v>
      </c>
      <c r="E2414" s="11" t="s">
        <v>2146</v>
      </c>
    </row>
    <row r="2415" customFormat="false" ht="12.75" hidden="false" customHeight="false" outlineLevel="0" collapsed="false">
      <c r="A2415" s="27" t="n">
        <f aca="false">+A2414+7</f>
        <v>29296</v>
      </c>
      <c r="B2415" s="11" t="s">
        <v>308</v>
      </c>
      <c r="C2415" s="28" t="s">
        <v>2073</v>
      </c>
      <c r="D2415" s="11" t="s">
        <v>2141</v>
      </c>
      <c r="E2415" s="11" t="s">
        <v>2147</v>
      </c>
    </row>
    <row r="2416" customFormat="false" ht="12.75" hidden="false" customHeight="false" outlineLevel="0" collapsed="false">
      <c r="A2416" s="27" t="n">
        <f aca="false">+A2415+7</f>
        <v>29303</v>
      </c>
      <c r="B2416" s="11" t="s">
        <v>308</v>
      </c>
      <c r="C2416" s="28" t="s">
        <v>2073</v>
      </c>
      <c r="D2416" s="11" t="s">
        <v>2141</v>
      </c>
      <c r="E2416" s="11" t="s">
        <v>2148</v>
      </c>
    </row>
    <row r="2417" customFormat="false" ht="12.75" hidden="false" customHeight="false" outlineLevel="0" collapsed="false">
      <c r="A2417" s="27" t="n">
        <f aca="false">+A2416+7</f>
        <v>29310</v>
      </c>
      <c r="B2417" s="11" t="s">
        <v>308</v>
      </c>
      <c r="C2417" s="28" t="s">
        <v>2073</v>
      </c>
      <c r="D2417" s="11" t="s">
        <v>2141</v>
      </c>
      <c r="E2417" s="11" t="s">
        <v>2149</v>
      </c>
    </row>
    <row r="2418" customFormat="false" ht="12.75" hidden="false" customHeight="false" outlineLevel="0" collapsed="false">
      <c r="A2418" s="27" t="n">
        <f aca="false">+A2417+7</f>
        <v>29317</v>
      </c>
      <c r="B2418" s="11" t="s">
        <v>308</v>
      </c>
      <c r="C2418" s="28" t="s">
        <v>2073</v>
      </c>
      <c r="D2418" s="11" t="s">
        <v>2141</v>
      </c>
      <c r="E2418" s="11" t="s">
        <v>2150</v>
      </c>
    </row>
    <row r="2419" customFormat="false" ht="12.75" hidden="false" customHeight="false" outlineLevel="0" collapsed="false">
      <c r="A2419" s="27" t="n">
        <f aca="false">+A2418+7</f>
        <v>29324</v>
      </c>
      <c r="B2419" s="11" t="s">
        <v>310</v>
      </c>
      <c r="C2419" s="28" t="s">
        <v>2073</v>
      </c>
      <c r="D2419" s="11" t="s">
        <v>2151</v>
      </c>
      <c r="E2419" s="11" t="s">
        <v>479</v>
      </c>
    </row>
    <row r="2420" customFormat="false" ht="12.75" hidden="false" customHeight="false" outlineLevel="0" collapsed="false">
      <c r="A2420" s="27" t="n">
        <f aca="false">+A2419+7</f>
        <v>29331</v>
      </c>
      <c r="B2420" s="11" t="s">
        <v>310</v>
      </c>
      <c r="C2420" s="28" t="s">
        <v>2073</v>
      </c>
      <c r="D2420" s="11" t="s">
        <v>2151</v>
      </c>
      <c r="E2420" s="11" t="s">
        <v>2152</v>
      </c>
    </row>
    <row r="2421" customFormat="false" ht="12.75" hidden="false" customHeight="false" outlineLevel="0" collapsed="false">
      <c r="A2421" s="27" t="n">
        <f aca="false">+A2420+7</f>
        <v>29338</v>
      </c>
      <c r="B2421" s="11" t="s">
        <v>310</v>
      </c>
      <c r="C2421" s="28" t="s">
        <v>2073</v>
      </c>
      <c r="D2421" s="11" t="s">
        <v>2151</v>
      </c>
      <c r="E2421" s="11" t="s">
        <v>2153</v>
      </c>
    </row>
    <row r="2422" customFormat="false" ht="12.75" hidden="false" customHeight="false" outlineLevel="0" collapsed="false">
      <c r="A2422" s="27" t="n">
        <f aca="false">+A2421+7</f>
        <v>29345</v>
      </c>
      <c r="B2422" s="11" t="s">
        <v>310</v>
      </c>
      <c r="C2422" s="28" t="s">
        <v>2073</v>
      </c>
      <c r="D2422" s="11" t="s">
        <v>2151</v>
      </c>
      <c r="E2422" s="11" t="s">
        <v>2152</v>
      </c>
    </row>
    <row r="2423" customFormat="false" ht="12.75" hidden="false" customHeight="false" outlineLevel="0" collapsed="false">
      <c r="A2423" s="27" t="n">
        <f aca="false">+A2422+7</f>
        <v>29352</v>
      </c>
      <c r="B2423" s="11" t="s">
        <v>310</v>
      </c>
      <c r="C2423" s="28" t="s">
        <v>2073</v>
      </c>
      <c r="D2423" s="11" t="s">
        <v>2151</v>
      </c>
      <c r="E2423" s="11" t="s">
        <v>2154</v>
      </c>
    </row>
    <row r="2424" customFormat="false" ht="12.75" hidden="false" customHeight="false" outlineLevel="0" collapsed="false">
      <c r="A2424" s="27" t="n">
        <f aca="false">+A2423+7</f>
        <v>29359</v>
      </c>
      <c r="B2424" s="11" t="s">
        <v>310</v>
      </c>
      <c r="C2424" s="28" t="s">
        <v>2073</v>
      </c>
      <c r="D2424" s="11" t="s">
        <v>2151</v>
      </c>
      <c r="E2424" s="11" t="s">
        <v>479</v>
      </c>
    </row>
    <row r="2425" customFormat="false" ht="12.75" hidden="false" customHeight="false" outlineLevel="0" collapsed="false">
      <c r="A2425" s="27" t="n">
        <f aca="false">+A2424+7</f>
        <v>29366</v>
      </c>
      <c r="B2425" s="11" t="s">
        <v>310</v>
      </c>
      <c r="C2425" s="28" t="s">
        <v>2073</v>
      </c>
      <c r="D2425" s="11" t="s">
        <v>2151</v>
      </c>
      <c r="E2425" s="11" t="s">
        <v>1992</v>
      </c>
    </row>
    <row r="2426" customFormat="false" ht="12.75" hidden="false" customHeight="false" outlineLevel="0" collapsed="false">
      <c r="A2426" s="27" t="n">
        <f aca="false">+A2425+7</f>
        <v>29373</v>
      </c>
      <c r="B2426" s="11" t="s">
        <v>310</v>
      </c>
      <c r="C2426" s="28" t="s">
        <v>2073</v>
      </c>
      <c r="D2426" s="11" t="s">
        <v>2151</v>
      </c>
      <c r="E2426" s="11" t="s">
        <v>479</v>
      </c>
    </row>
    <row r="2427" customFormat="false" ht="12.75" hidden="false" customHeight="false" outlineLevel="0" collapsed="false">
      <c r="A2427" s="27" t="n">
        <f aca="false">+A2426+7</f>
        <v>29380</v>
      </c>
      <c r="B2427" s="11" t="s">
        <v>310</v>
      </c>
      <c r="C2427" s="28" t="s">
        <v>2073</v>
      </c>
      <c r="D2427" s="11" t="s">
        <v>2151</v>
      </c>
      <c r="E2427" s="11" t="s">
        <v>479</v>
      </c>
    </row>
    <row r="2428" customFormat="false" ht="12.75" hidden="false" customHeight="false" outlineLevel="0" collapsed="false">
      <c r="A2428" s="27" t="n">
        <f aca="false">+A2427+7</f>
        <v>29387</v>
      </c>
      <c r="B2428" s="11" t="s">
        <v>310</v>
      </c>
      <c r="C2428" s="28" t="s">
        <v>2073</v>
      </c>
      <c r="D2428" s="11" t="s">
        <v>2151</v>
      </c>
      <c r="E2428" s="11" t="s">
        <v>479</v>
      </c>
    </row>
    <row r="2429" customFormat="false" ht="12.75" hidden="false" customHeight="false" outlineLevel="0" collapsed="false">
      <c r="A2429" s="27" t="n">
        <f aca="false">+A2428+7</f>
        <v>29394</v>
      </c>
      <c r="B2429" s="11" t="s">
        <v>310</v>
      </c>
      <c r="C2429" s="28" t="s">
        <v>2073</v>
      </c>
      <c r="D2429" s="11" t="s">
        <v>2151</v>
      </c>
      <c r="E2429" s="11" t="s">
        <v>546</v>
      </c>
    </row>
    <row r="2430" customFormat="false" ht="12.75" hidden="false" customHeight="false" outlineLevel="0" collapsed="false">
      <c r="A2430" s="27" t="n">
        <f aca="false">+A2429+7</f>
        <v>29401</v>
      </c>
      <c r="B2430" s="11" t="s">
        <v>310</v>
      </c>
      <c r="C2430" s="28" t="s">
        <v>2073</v>
      </c>
      <c r="D2430" s="11" t="s">
        <v>2151</v>
      </c>
      <c r="E2430" s="11" t="s">
        <v>1898</v>
      </c>
    </row>
    <row r="2431" customFormat="false" ht="12.75" hidden="false" customHeight="false" outlineLevel="0" collapsed="false">
      <c r="A2431" s="27" t="n">
        <f aca="false">+A2430+7</f>
        <v>29408</v>
      </c>
      <c r="B2431" s="11" t="s">
        <v>310</v>
      </c>
      <c r="C2431" s="28" t="s">
        <v>2073</v>
      </c>
      <c r="D2431" s="11" t="s">
        <v>2151</v>
      </c>
      <c r="E2431" s="11" t="s">
        <v>2155</v>
      </c>
    </row>
    <row r="2432" customFormat="false" ht="12.75" hidden="false" customHeight="false" outlineLevel="0" collapsed="false">
      <c r="A2432" s="27" t="n">
        <f aca="false">+A2431+7</f>
        <v>29415</v>
      </c>
      <c r="B2432" s="11" t="s">
        <v>310</v>
      </c>
      <c r="C2432" s="28" t="s">
        <v>2073</v>
      </c>
      <c r="D2432" s="11" t="s">
        <v>2151</v>
      </c>
      <c r="E2432" s="11" t="s">
        <v>1864</v>
      </c>
    </row>
    <row r="2433" customFormat="false" ht="12.75" hidden="false" customHeight="false" outlineLevel="0" collapsed="false">
      <c r="A2433" s="27" t="n">
        <f aca="false">+A2432+7</f>
        <v>29422</v>
      </c>
      <c r="B2433" s="11" t="s">
        <v>310</v>
      </c>
      <c r="C2433" s="28" t="s">
        <v>2073</v>
      </c>
      <c r="D2433" s="11" t="s">
        <v>2151</v>
      </c>
      <c r="E2433" s="11" t="s">
        <v>479</v>
      </c>
    </row>
    <row r="2434" customFormat="false" ht="12.75" hidden="false" customHeight="false" outlineLevel="0" collapsed="false">
      <c r="A2434" s="27" t="n">
        <f aca="false">+A2433+7</f>
        <v>29429</v>
      </c>
      <c r="B2434" s="11" t="s">
        <v>310</v>
      </c>
      <c r="C2434" s="28" t="s">
        <v>2073</v>
      </c>
      <c r="D2434" s="11" t="s">
        <v>2151</v>
      </c>
      <c r="E2434" s="11" t="s">
        <v>2156</v>
      </c>
    </row>
    <row r="2435" customFormat="false" ht="12.75" hidden="false" customHeight="false" outlineLevel="0" collapsed="false">
      <c r="A2435" s="27" t="n">
        <f aca="false">+A2434+7</f>
        <v>29436</v>
      </c>
      <c r="B2435" s="11" t="s">
        <v>310</v>
      </c>
      <c r="C2435" s="28" t="s">
        <v>2073</v>
      </c>
      <c r="D2435" s="11" t="s">
        <v>2151</v>
      </c>
      <c r="E2435" s="11" t="s">
        <v>479</v>
      </c>
    </row>
    <row r="2436" customFormat="false" ht="12.75" hidden="false" customHeight="false" outlineLevel="0" collapsed="false">
      <c r="A2436" s="27" t="n">
        <f aca="false">+A2435+7</f>
        <v>29443</v>
      </c>
      <c r="B2436" s="11" t="s">
        <v>310</v>
      </c>
      <c r="C2436" s="28" t="s">
        <v>2073</v>
      </c>
      <c r="D2436" s="11" t="s">
        <v>2151</v>
      </c>
      <c r="E2436" s="11" t="s">
        <v>479</v>
      </c>
    </row>
    <row r="2437" customFormat="false" ht="12.75" hidden="false" customHeight="false" outlineLevel="0" collapsed="false">
      <c r="A2437" s="27" t="n">
        <f aca="false">+A2436+7</f>
        <v>29450</v>
      </c>
      <c r="B2437" s="11" t="s">
        <v>310</v>
      </c>
      <c r="C2437" s="28" t="s">
        <v>2073</v>
      </c>
      <c r="D2437" s="11" t="s">
        <v>2151</v>
      </c>
      <c r="E2437" s="11" t="s">
        <v>2157</v>
      </c>
    </row>
    <row r="2438" customFormat="false" ht="12.75" hidden="false" customHeight="false" outlineLevel="0" collapsed="false">
      <c r="A2438" s="27" t="n">
        <f aca="false">+A2437+7</f>
        <v>29457</v>
      </c>
      <c r="B2438" s="11" t="s">
        <v>312</v>
      </c>
      <c r="C2438" s="28" t="s">
        <v>2073</v>
      </c>
      <c r="D2438" s="11" t="s">
        <v>2158</v>
      </c>
      <c r="E2438" s="11" t="s">
        <v>479</v>
      </c>
    </row>
    <row r="2439" customFormat="false" ht="12.75" hidden="false" customHeight="false" outlineLevel="0" collapsed="false">
      <c r="A2439" s="27" t="n">
        <f aca="false">+A2438+7</f>
        <v>29464</v>
      </c>
      <c r="B2439" s="11" t="s">
        <v>312</v>
      </c>
      <c r="C2439" s="28" t="s">
        <v>2073</v>
      </c>
      <c r="D2439" s="11" t="s">
        <v>2158</v>
      </c>
      <c r="E2439" s="11" t="s">
        <v>479</v>
      </c>
    </row>
    <row r="2440" customFormat="false" ht="12.75" hidden="false" customHeight="false" outlineLevel="0" collapsed="false">
      <c r="A2440" s="27" t="n">
        <f aca="false">+A2439+7</f>
        <v>29471</v>
      </c>
      <c r="B2440" s="11" t="s">
        <v>312</v>
      </c>
      <c r="C2440" s="28" t="s">
        <v>2073</v>
      </c>
      <c r="D2440" s="11" t="s">
        <v>2158</v>
      </c>
      <c r="E2440" s="11" t="s">
        <v>479</v>
      </c>
    </row>
    <row r="2441" customFormat="false" ht="12.75" hidden="false" customHeight="false" outlineLevel="0" collapsed="false">
      <c r="A2441" s="27" t="n">
        <f aca="false">+A2440+7</f>
        <v>29478</v>
      </c>
      <c r="B2441" s="11" t="s">
        <v>312</v>
      </c>
      <c r="C2441" s="28" t="s">
        <v>2073</v>
      </c>
      <c r="D2441" s="11" t="s">
        <v>2158</v>
      </c>
      <c r="E2441" s="11" t="s">
        <v>479</v>
      </c>
    </row>
    <row r="2442" customFormat="false" ht="12.75" hidden="false" customHeight="false" outlineLevel="0" collapsed="false">
      <c r="A2442" s="27" t="n">
        <f aca="false">+A2441+7</f>
        <v>29485</v>
      </c>
      <c r="B2442" s="11" t="s">
        <v>312</v>
      </c>
      <c r="C2442" s="28" t="s">
        <v>2073</v>
      </c>
      <c r="D2442" s="11" t="s">
        <v>2158</v>
      </c>
      <c r="E2442" s="11" t="s">
        <v>479</v>
      </c>
    </row>
    <row r="2443" customFormat="false" ht="12.75" hidden="false" customHeight="false" outlineLevel="0" collapsed="false">
      <c r="A2443" s="27" t="n">
        <f aca="false">+A2442+7</f>
        <v>29492</v>
      </c>
      <c r="B2443" s="11" t="s">
        <v>312</v>
      </c>
      <c r="C2443" s="28" t="s">
        <v>2073</v>
      </c>
      <c r="D2443" s="11" t="s">
        <v>2158</v>
      </c>
      <c r="E2443" s="11" t="s">
        <v>479</v>
      </c>
    </row>
    <row r="2444" customFormat="false" ht="12.75" hidden="false" customHeight="false" outlineLevel="0" collapsed="false">
      <c r="A2444" s="27" t="n">
        <f aca="false">+A2443+7</f>
        <v>29499</v>
      </c>
      <c r="B2444" s="11" t="s">
        <v>312</v>
      </c>
      <c r="C2444" s="28" t="s">
        <v>2073</v>
      </c>
      <c r="D2444" s="11" t="s">
        <v>2158</v>
      </c>
      <c r="E2444" s="11" t="s">
        <v>479</v>
      </c>
    </row>
    <row r="2445" customFormat="false" ht="12.75" hidden="false" customHeight="false" outlineLevel="0" collapsed="false">
      <c r="A2445" s="27" t="n">
        <f aca="false">+A2444+7</f>
        <v>29506</v>
      </c>
      <c r="B2445" s="11" t="s">
        <v>312</v>
      </c>
      <c r="C2445" s="28" t="s">
        <v>2073</v>
      </c>
      <c r="D2445" s="11" t="s">
        <v>2158</v>
      </c>
      <c r="E2445" s="11" t="s">
        <v>479</v>
      </c>
    </row>
    <row r="2446" customFormat="false" ht="12.75" hidden="false" customHeight="false" outlineLevel="0" collapsed="false">
      <c r="A2446" s="27" t="n">
        <f aca="false">+A2445+7</f>
        <v>29513</v>
      </c>
      <c r="B2446" s="11" t="s">
        <v>312</v>
      </c>
      <c r="C2446" s="28" t="s">
        <v>2073</v>
      </c>
      <c r="D2446" s="11" t="s">
        <v>2158</v>
      </c>
      <c r="E2446" s="11" t="s">
        <v>479</v>
      </c>
    </row>
    <row r="2447" customFormat="false" ht="12.75" hidden="false" customHeight="false" outlineLevel="0" collapsed="false">
      <c r="A2447" s="27" t="n">
        <f aca="false">+A2446+7</f>
        <v>29520</v>
      </c>
      <c r="B2447" s="11" t="s">
        <v>312</v>
      </c>
      <c r="C2447" s="28" t="s">
        <v>2073</v>
      </c>
      <c r="D2447" s="11" t="s">
        <v>2158</v>
      </c>
      <c r="E2447" s="11" t="s">
        <v>479</v>
      </c>
    </row>
    <row r="2448" customFormat="false" ht="12.75" hidden="false" customHeight="false" outlineLevel="0" collapsed="false">
      <c r="A2448" s="27" t="n">
        <f aca="false">+A2447+7</f>
        <v>29527</v>
      </c>
      <c r="B2448" s="11" t="s">
        <v>312</v>
      </c>
      <c r="C2448" s="28" t="s">
        <v>2073</v>
      </c>
      <c r="D2448" s="11" t="s">
        <v>2158</v>
      </c>
      <c r="E2448" s="11" t="s">
        <v>479</v>
      </c>
    </row>
    <row r="2449" customFormat="false" ht="12.75" hidden="false" customHeight="false" outlineLevel="0" collapsed="false">
      <c r="A2449" s="27" t="n">
        <f aca="false">+A2448+7</f>
        <v>29534</v>
      </c>
      <c r="B2449" s="11" t="s">
        <v>312</v>
      </c>
      <c r="C2449" s="28" t="s">
        <v>2073</v>
      </c>
      <c r="D2449" s="11" t="s">
        <v>2158</v>
      </c>
      <c r="E2449" s="11" t="s">
        <v>479</v>
      </c>
    </row>
    <row r="2450" customFormat="false" ht="12.75" hidden="false" customHeight="false" outlineLevel="0" collapsed="false">
      <c r="A2450" s="27" t="n">
        <f aca="false">+A2449+7</f>
        <v>29541</v>
      </c>
      <c r="B2450" s="11" t="s">
        <v>312</v>
      </c>
      <c r="C2450" s="28" t="s">
        <v>2073</v>
      </c>
      <c r="D2450" s="11" t="s">
        <v>2158</v>
      </c>
      <c r="E2450" s="11" t="s">
        <v>479</v>
      </c>
    </row>
    <row r="2451" customFormat="false" ht="12.75" hidden="false" customHeight="false" outlineLevel="0" collapsed="false">
      <c r="A2451" s="27" t="n">
        <f aca="false">+A2450+7</f>
        <v>29548</v>
      </c>
      <c r="B2451" s="11" t="s">
        <v>312</v>
      </c>
      <c r="C2451" s="28" t="s">
        <v>2073</v>
      </c>
      <c r="D2451" s="11" t="s">
        <v>2158</v>
      </c>
      <c r="E2451" s="11" t="s">
        <v>479</v>
      </c>
    </row>
    <row r="2452" customFormat="false" ht="12.75" hidden="false" customHeight="false" outlineLevel="0" collapsed="false">
      <c r="A2452" s="27" t="n">
        <f aca="false">+A2451+7</f>
        <v>29555</v>
      </c>
      <c r="B2452" s="11" t="s">
        <v>312</v>
      </c>
      <c r="C2452" s="28" t="s">
        <v>2073</v>
      </c>
      <c r="D2452" s="11" t="s">
        <v>2158</v>
      </c>
      <c r="E2452" s="11" t="s">
        <v>2159</v>
      </c>
    </row>
    <row r="2453" customFormat="false" ht="12.75" hidden="false" customHeight="false" outlineLevel="0" collapsed="false">
      <c r="A2453" s="27" t="n">
        <f aca="false">+A2452+7</f>
        <v>29562</v>
      </c>
      <c r="B2453" s="11" t="s">
        <v>312</v>
      </c>
      <c r="C2453" s="28" t="s">
        <v>2073</v>
      </c>
      <c r="D2453" s="11" t="s">
        <v>2158</v>
      </c>
      <c r="E2453" s="11" t="s">
        <v>2160</v>
      </c>
    </row>
    <row r="2454" customFormat="false" ht="12.75" hidden="false" customHeight="false" outlineLevel="0" collapsed="false">
      <c r="A2454" s="27" t="n">
        <f aca="false">+A2453+7</f>
        <v>29569</v>
      </c>
      <c r="B2454" s="11" t="s">
        <v>312</v>
      </c>
      <c r="C2454" s="28" t="s">
        <v>2073</v>
      </c>
      <c r="D2454" s="11" t="s">
        <v>2158</v>
      </c>
      <c r="E2454" s="11" t="s">
        <v>2161</v>
      </c>
    </row>
    <row r="2455" customFormat="false" ht="12.75" hidden="false" customHeight="false" outlineLevel="0" collapsed="false">
      <c r="A2455" s="27" t="n">
        <f aca="false">+A2454+7</f>
        <v>29576</v>
      </c>
      <c r="B2455" s="11" t="s">
        <v>312</v>
      </c>
      <c r="C2455" s="28" t="s">
        <v>2073</v>
      </c>
      <c r="D2455" s="11" t="s">
        <v>2158</v>
      </c>
      <c r="E2455" s="11" t="s">
        <v>547</v>
      </c>
    </row>
    <row r="2456" customFormat="false" ht="12.75" hidden="false" customHeight="false" outlineLevel="0" collapsed="false">
      <c r="A2456" s="27" t="n">
        <f aca="false">+A2455+7</f>
        <v>29583</v>
      </c>
      <c r="B2456" s="11" t="s">
        <v>312</v>
      </c>
      <c r="C2456" s="28" t="s">
        <v>2073</v>
      </c>
      <c r="D2456" s="11" t="s">
        <v>2158</v>
      </c>
      <c r="E2456" s="11" t="s">
        <v>2162</v>
      </c>
    </row>
    <row r="2457" customFormat="false" ht="12.75" hidden="false" customHeight="false" outlineLevel="0" collapsed="false">
      <c r="A2457" s="27" t="n">
        <f aca="false">+A2456+7</f>
        <v>29590</v>
      </c>
      <c r="B2457" s="11" t="s">
        <v>314</v>
      </c>
      <c r="C2457" s="28" t="s">
        <v>2073</v>
      </c>
      <c r="D2457" s="11" t="s">
        <v>315</v>
      </c>
      <c r="E2457" s="11" t="s">
        <v>479</v>
      </c>
    </row>
    <row r="2458" customFormat="false" ht="12.75" hidden="false" customHeight="false" outlineLevel="0" collapsed="false">
      <c r="A2458" s="27" t="n">
        <f aca="false">+A2457+7</f>
        <v>29597</v>
      </c>
      <c r="B2458" s="11" t="s">
        <v>314</v>
      </c>
      <c r="C2458" s="28" t="s">
        <v>2073</v>
      </c>
      <c r="D2458" s="11" t="s">
        <v>315</v>
      </c>
      <c r="E2458" s="11" t="s">
        <v>479</v>
      </c>
    </row>
    <row r="2459" customFormat="false" ht="12.75" hidden="false" customHeight="false" outlineLevel="0" collapsed="false">
      <c r="A2459" s="27" t="n">
        <f aca="false">+A2458+7</f>
        <v>29604</v>
      </c>
      <c r="B2459" s="11" t="s">
        <v>314</v>
      </c>
      <c r="C2459" s="28" t="s">
        <v>2073</v>
      </c>
      <c r="D2459" s="11" t="s">
        <v>315</v>
      </c>
      <c r="E2459" s="11" t="s">
        <v>479</v>
      </c>
    </row>
    <row r="2460" customFormat="false" ht="12.75" hidden="false" customHeight="false" outlineLevel="0" collapsed="false">
      <c r="A2460" s="27" t="n">
        <f aca="false">+A2459+7</f>
        <v>29611</v>
      </c>
      <c r="B2460" s="11" t="s">
        <v>314</v>
      </c>
      <c r="C2460" s="28" t="s">
        <v>2073</v>
      </c>
      <c r="D2460" s="11" t="s">
        <v>315</v>
      </c>
      <c r="E2460" s="11" t="s">
        <v>479</v>
      </c>
    </row>
    <row r="2461" customFormat="false" ht="12.75" hidden="false" customHeight="false" outlineLevel="0" collapsed="false">
      <c r="A2461" s="27" t="n">
        <f aca="false">+A2460+7</f>
        <v>29618</v>
      </c>
      <c r="B2461" s="11" t="s">
        <v>314</v>
      </c>
      <c r="C2461" s="28" t="s">
        <v>2073</v>
      </c>
      <c r="D2461" s="11" t="s">
        <v>315</v>
      </c>
      <c r="E2461" s="11" t="s">
        <v>1789</v>
      </c>
    </row>
    <row r="2462" customFormat="false" ht="12.75" hidden="false" customHeight="false" outlineLevel="0" collapsed="false">
      <c r="A2462" s="27" t="n">
        <f aca="false">+A2461+7</f>
        <v>29625</v>
      </c>
      <c r="B2462" s="11" t="s">
        <v>314</v>
      </c>
      <c r="C2462" s="28" t="s">
        <v>2073</v>
      </c>
      <c r="D2462" s="11" t="s">
        <v>315</v>
      </c>
      <c r="E2462" s="11" t="s">
        <v>479</v>
      </c>
    </row>
    <row r="2463" customFormat="false" ht="12.75" hidden="false" customHeight="false" outlineLevel="0" collapsed="false">
      <c r="A2463" s="27" t="n">
        <f aca="false">+A2462+7</f>
        <v>29632</v>
      </c>
      <c r="B2463" s="11" t="s">
        <v>314</v>
      </c>
      <c r="C2463" s="28" t="s">
        <v>2073</v>
      </c>
      <c r="D2463" s="11" t="s">
        <v>315</v>
      </c>
      <c r="E2463" s="11" t="s">
        <v>2163</v>
      </c>
    </row>
    <row r="2464" customFormat="false" ht="12.75" hidden="false" customHeight="false" outlineLevel="0" collapsed="false">
      <c r="A2464" s="27" t="n">
        <f aca="false">+A2463+7</f>
        <v>29639</v>
      </c>
      <c r="B2464" s="11" t="s">
        <v>314</v>
      </c>
      <c r="C2464" s="28" t="s">
        <v>2073</v>
      </c>
      <c r="D2464" s="11" t="s">
        <v>315</v>
      </c>
      <c r="E2464" s="11" t="s">
        <v>479</v>
      </c>
    </row>
    <row r="2465" customFormat="false" ht="12.75" hidden="false" customHeight="false" outlineLevel="0" collapsed="false">
      <c r="A2465" s="27" t="n">
        <f aca="false">+A2464+7</f>
        <v>29646</v>
      </c>
      <c r="B2465" s="11" t="s">
        <v>314</v>
      </c>
      <c r="C2465" s="28" t="s">
        <v>2073</v>
      </c>
      <c r="D2465" s="11" t="s">
        <v>315</v>
      </c>
      <c r="E2465" s="11" t="s">
        <v>479</v>
      </c>
    </row>
    <row r="2466" customFormat="false" ht="12.75" hidden="false" customHeight="false" outlineLevel="0" collapsed="false">
      <c r="A2466" s="27" t="n">
        <f aca="false">+A2465+7</f>
        <v>29653</v>
      </c>
      <c r="B2466" s="11" t="s">
        <v>314</v>
      </c>
      <c r="C2466" s="28" t="s">
        <v>2073</v>
      </c>
      <c r="D2466" s="11" t="s">
        <v>315</v>
      </c>
      <c r="E2466" s="11" t="s">
        <v>479</v>
      </c>
    </row>
    <row r="2467" customFormat="false" ht="12.75" hidden="false" customHeight="false" outlineLevel="0" collapsed="false">
      <c r="A2467" s="27" t="n">
        <f aca="false">+A2466+7</f>
        <v>29660</v>
      </c>
      <c r="B2467" s="11" t="s">
        <v>314</v>
      </c>
      <c r="C2467" s="28" t="s">
        <v>2073</v>
      </c>
      <c r="D2467" s="11" t="s">
        <v>315</v>
      </c>
      <c r="E2467" s="11" t="s">
        <v>479</v>
      </c>
    </row>
    <row r="2468" customFormat="false" ht="12.75" hidden="false" customHeight="false" outlineLevel="0" collapsed="false">
      <c r="A2468" s="27" t="n">
        <f aca="false">+A2467+7</f>
        <v>29667</v>
      </c>
      <c r="B2468" s="11" t="s">
        <v>314</v>
      </c>
      <c r="C2468" s="28" t="s">
        <v>2073</v>
      </c>
      <c r="D2468" s="11" t="s">
        <v>315</v>
      </c>
      <c r="E2468" s="11" t="s">
        <v>1668</v>
      </c>
    </row>
    <row r="2469" customFormat="false" ht="12.75" hidden="false" customHeight="false" outlineLevel="0" collapsed="false">
      <c r="A2469" s="27" t="n">
        <f aca="false">+A2468+7</f>
        <v>29674</v>
      </c>
      <c r="B2469" s="11" t="s">
        <v>314</v>
      </c>
      <c r="C2469" s="28" t="s">
        <v>2073</v>
      </c>
      <c r="D2469" s="11" t="s">
        <v>315</v>
      </c>
      <c r="E2469" s="11" t="s">
        <v>2164</v>
      </c>
    </row>
    <row r="2470" customFormat="false" ht="12.75" hidden="false" customHeight="false" outlineLevel="0" collapsed="false">
      <c r="A2470" s="27" t="n">
        <f aca="false">+A2469+7</f>
        <v>29681</v>
      </c>
      <c r="B2470" s="11" t="s">
        <v>314</v>
      </c>
      <c r="C2470" s="28" t="s">
        <v>2073</v>
      </c>
      <c r="D2470" s="11" t="s">
        <v>315</v>
      </c>
      <c r="E2470" s="11" t="s">
        <v>547</v>
      </c>
    </row>
    <row r="2471" customFormat="false" ht="12.75" hidden="false" customHeight="false" outlineLevel="0" collapsed="false">
      <c r="A2471" s="27" t="n">
        <f aca="false">+A2470+7</f>
        <v>29688</v>
      </c>
      <c r="B2471" s="11" t="s">
        <v>314</v>
      </c>
      <c r="C2471" s="28" t="s">
        <v>2073</v>
      </c>
      <c r="D2471" s="11" t="s">
        <v>315</v>
      </c>
      <c r="E2471" s="11" t="s">
        <v>2165</v>
      </c>
    </row>
    <row r="2472" customFormat="false" ht="12.75" hidden="false" customHeight="false" outlineLevel="0" collapsed="false">
      <c r="A2472" s="27" t="n">
        <f aca="false">+A2471+7</f>
        <v>29695</v>
      </c>
      <c r="B2472" s="11" t="s">
        <v>316</v>
      </c>
      <c r="C2472" s="28" t="s">
        <v>2073</v>
      </c>
      <c r="D2472" s="11" t="s">
        <v>317</v>
      </c>
      <c r="E2472" s="11" t="s">
        <v>479</v>
      </c>
    </row>
    <row r="2473" customFormat="false" ht="12.75" hidden="false" customHeight="false" outlineLevel="0" collapsed="false">
      <c r="A2473" s="27" t="n">
        <f aca="false">+A2472+7</f>
        <v>29702</v>
      </c>
      <c r="B2473" s="11" t="s">
        <v>316</v>
      </c>
      <c r="C2473" s="28" t="s">
        <v>2073</v>
      </c>
      <c r="D2473" s="11" t="s">
        <v>317</v>
      </c>
      <c r="E2473" s="11" t="s">
        <v>2166</v>
      </c>
    </row>
    <row r="2474" customFormat="false" ht="12.75" hidden="false" customHeight="false" outlineLevel="0" collapsed="false">
      <c r="A2474" s="27" t="n">
        <f aca="false">+A2473+7</f>
        <v>29709</v>
      </c>
      <c r="B2474" s="11" t="s">
        <v>316</v>
      </c>
      <c r="C2474" s="28" t="s">
        <v>2073</v>
      </c>
      <c r="D2474" s="11" t="s">
        <v>317</v>
      </c>
      <c r="E2474" s="11" t="s">
        <v>2167</v>
      </c>
    </row>
    <row r="2475" customFormat="false" ht="12.75" hidden="false" customHeight="false" outlineLevel="0" collapsed="false">
      <c r="A2475" s="27" t="n">
        <f aca="false">+A2474+7</f>
        <v>29716</v>
      </c>
      <c r="B2475" s="11" t="s">
        <v>316</v>
      </c>
      <c r="C2475" s="28" t="s">
        <v>2073</v>
      </c>
      <c r="D2475" s="11" t="s">
        <v>317</v>
      </c>
      <c r="E2475" s="11" t="s">
        <v>479</v>
      </c>
    </row>
    <row r="2476" customFormat="false" ht="12.75" hidden="false" customHeight="false" outlineLevel="0" collapsed="false">
      <c r="A2476" s="27" t="n">
        <f aca="false">+A2475+7</f>
        <v>29723</v>
      </c>
      <c r="B2476" s="11" t="s">
        <v>316</v>
      </c>
      <c r="C2476" s="28" t="s">
        <v>2073</v>
      </c>
      <c r="D2476" s="11" t="s">
        <v>317</v>
      </c>
      <c r="E2476" s="11" t="s">
        <v>479</v>
      </c>
    </row>
    <row r="2477" customFormat="false" ht="12.75" hidden="false" customHeight="false" outlineLevel="0" collapsed="false">
      <c r="A2477" s="27" t="n">
        <f aca="false">+A2476+7</f>
        <v>29730</v>
      </c>
      <c r="B2477" s="11" t="s">
        <v>316</v>
      </c>
      <c r="C2477" s="28" t="s">
        <v>2073</v>
      </c>
      <c r="D2477" s="11" t="s">
        <v>317</v>
      </c>
      <c r="E2477" s="11" t="s">
        <v>479</v>
      </c>
    </row>
    <row r="2478" customFormat="false" ht="12.75" hidden="false" customHeight="false" outlineLevel="0" collapsed="false">
      <c r="A2478" s="27" t="n">
        <f aca="false">+A2477+7</f>
        <v>29737</v>
      </c>
      <c r="B2478" s="11" t="s">
        <v>316</v>
      </c>
      <c r="C2478" s="28" t="s">
        <v>2073</v>
      </c>
      <c r="D2478" s="11" t="s">
        <v>317</v>
      </c>
      <c r="E2478" s="11" t="s">
        <v>479</v>
      </c>
    </row>
    <row r="2479" customFormat="false" ht="12.75" hidden="false" customHeight="false" outlineLevel="0" collapsed="false">
      <c r="A2479" s="27" t="n">
        <f aca="false">+A2478+7</f>
        <v>29744</v>
      </c>
      <c r="B2479" s="11" t="s">
        <v>316</v>
      </c>
      <c r="C2479" s="28" t="s">
        <v>2073</v>
      </c>
      <c r="D2479" s="11" t="s">
        <v>317</v>
      </c>
      <c r="E2479" s="11" t="s">
        <v>479</v>
      </c>
    </row>
    <row r="2480" customFormat="false" ht="12.75" hidden="false" customHeight="false" outlineLevel="0" collapsed="false">
      <c r="A2480" s="27" t="n">
        <f aca="false">+A2479+7</f>
        <v>29751</v>
      </c>
      <c r="B2480" s="11" t="s">
        <v>316</v>
      </c>
      <c r="C2480" s="28" t="s">
        <v>2073</v>
      </c>
      <c r="D2480" s="11" t="s">
        <v>317</v>
      </c>
      <c r="E2480" s="11" t="s">
        <v>479</v>
      </c>
    </row>
    <row r="2481" customFormat="false" ht="12.75" hidden="false" customHeight="false" outlineLevel="0" collapsed="false">
      <c r="A2481" s="27" t="n">
        <f aca="false">+A2480+7</f>
        <v>29758</v>
      </c>
      <c r="B2481" s="11" t="s">
        <v>316</v>
      </c>
      <c r="C2481" s="28" t="s">
        <v>2073</v>
      </c>
      <c r="D2481" s="11" t="s">
        <v>317</v>
      </c>
      <c r="E2481" s="11" t="s">
        <v>479</v>
      </c>
    </row>
    <row r="2482" customFormat="false" ht="12.75" hidden="false" customHeight="false" outlineLevel="0" collapsed="false">
      <c r="A2482" s="27" t="n">
        <f aca="false">+A2481+7</f>
        <v>29765</v>
      </c>
      <c r="B2482" s="11" t="s">
        <v>316</v>
      </c>
      <c r="C2482" s="28" t="s">
        <v>2073</v>
      </c>
      <c r="D2482" s="11" t="s">
        <v>317</v>
      </c>
      <c r="E2482" s="11" t="s">
        <v>479</v>
      </c>
    </row>
    <row r="2483" customFormat="false" ht="12.75" hidden="false" customHeight="false" outlineLevel="0" collapsed="false">
      <c r="A2483" s="27" t="n">
        <f aca="false">+A2482+7</f>
        <v>29772</v>
      </c>
      <c r="B2483" s="11" t="s">
        <v>316</v>
      </c>
      <c r="C2483" s="28" t="s">
        <v>2073</v>
      </c>
      <c r="D2483" s="11" t="s">
        <v>317</v>
      </c>
      <c r="E2483" s="11" t="s">
        <v>2168</v>
      </c>
    </row>
    <row r="2484" customFormat="false" ht="12.75" hidden="false" customHeight="false" outlineLevel="0" collapsed="false">
      <c r="A2484" s="27" t="n">
        <f aca="false">+A2483+7</f>
        <v>29779</v>
      </c>
      <c r="B2484" s="11" t="s">
        <v>318</v>
      </c>
      <c r="C2484" s="28" t="s">
        <v>2073</v>
      </c>
      <c r="D2484" s="11" t="s">
        <v>2169</v>
      </c>
      <c r="E2484" s="11" t="s">
        <v>479</v>
      </c>
    </row>
    <row r="2485" customFormat="false" ht="12.75" hidden="false" customHeight="false" outlineLevel="0" collapsed="false">
      <c r="A2485" s="27" t="n">
        <f aca="false">+A2484+7</f>
        <v>29786</v>
      </c>
      <c r="B2485" s="11" t="s">
        <v>318</v>
      </c>
      <c r="C2485" s="28" t="s">
        <v>2073</v>
      </c>
      <c r="D2485" s="11" t="s">
        <v>2169</v>
      </c>
      <c r="E2485" s="11" t="s">
        <v>2170</v>
      </c>
    </row>
    <row r="2486" customFormat="false" ht="12.75" hidden="false" customHeight="false" outlineLevel="0" collapsed="false">
      <c r="A2486" s="27" t="n">
        <f aca="false">+A2485+7</f>
        <v>29793</v>
      </c>
      <c r="B2486" s="11" t="s">
        <v>318</v>
      </c>
      <c r="C2486" s="28" t="s">
        <v>2073</v>
      </c>
      <c r="D2486" s="11" t="s">
        <v>2169</v>
      </c>
      <c r="E2486" s="11" t="s">
        <v>2171</v>
      </c>
    </row>
    <row r="2487" customFormat="false" ht="12.75" hidden="false" customHeight="false" outlineLevel="0" collapsed="false">
      <c r="A2487" s="27" t="n">
        <f aca="false">+A2486+7</f>
        <v>29800</v>
      </c>
      <c r="B2487" s="11" t="s">
        <v>318</v>
      </c>
      <c r="C2487" s="28" t="s">
        <v>2073</v>
      </c>
      <c r="D2487" s="11" t="s">
        <v>2169</v>
      </c>
      <c r="E2487" s="11" t="s">
        <v>479</v>
      </c>
    </row>
    <row r="2488" customFormat="false" ht="12.75" hidden="false" customHeight="false" outlineLevel="0" collapsed="false">
      <c r="A2488" s="27" t="n">
        <f aca="false">+A2487+7</f>
        <v>29807</v>
      </c>
      <c r="B2488" s="11" t="s">
        <v>318</v>
      </c>
      <c r="C2488" s="28" t="s">
        <v>2073</v>
      </c>
      <c r="D2488" s="11" t="s">
        <v>2169</v>
      </c>
      <c r="E2488" s="11" t="s">
        <v>2172</v>
      </c>
    </row>
    <row r="2489" customFormat="false" ht="12.75" hidden="false" customHeight="false" outlineLevel="0" collapsed="false">
      <c r="A2489" s="27" t="n">
        <f aca="false">+A2488+7</f>
        <v>29814</v>
      </c>
      <c r="B2489" s="11" t="s">
        <v>318</v>
      </c>
      <c r="C2489" s="28" t="s">
        <v>2073</v>
      </c>
      <c r="D2489" s="11" t="s">
        <v>2169</v>
      </c>
      <c r="E2489" s="11" t="s">
        <v>479</v>
      </c>
    </row>
    <row r="2490" customFormat="false" ht="12.75" hidden="false" customHeight="false" outlineLevel="0" collapsed="false">
      <c r="A2490" s="27" t="n">
        <f aca="false">+A2489+7</f>
        <v>29821</v>
      </c>
      <c r="B2490" s="11" t="s">
        <v>318</v>
      </c>
      <c r="C2490" s="28" t="s">
        <v>2073</v>
      </c>
      <c r="D2490" s="11" t="s">
        <v>2169</v>
      </c>
      <c r="E2490" s="11" t="s">
        <v>479</v>
      </c>
    </row>
    <row r="2491" customFormat="false" ht="12.75" hidden="false" customHeight="false" outlineLevel="0" collapsed="false">
      <c r="A2491" s="27" t="n">
        <f aca="false">+A2490+7</f>
        <v>29828</v>
      </c>
      <c r="B2491" s="11" t="s">
        <v>318</v>
      </c>
      <c r="C2491" s="28" t="s">
        <v>2073</v>
      </c>
      <c r="D2491" s="11" t="s">
        <v>2169</v>
      </c>
      <c r="E2491" s="11" t="s">
        <v>479</v>
      </c>
    </row>
    <row r="2492" customFormat="false" ht="12.75" hidden="false" customHeight="false" outlineLevel="0" collapsed="false">
      <c r="A2492" s="27" t="n">
        <f aca="false">+A2491+7</f>
        <v>29835</v>
      </c>
      <c r="B2492" s="11" t="s">
        <v>318</v>
      </c>
      <c r="C2492" s="28" t="s">
        <v>2073</v>
      </c>
      <c r="D2492" s="11" t="s">
        <v>2169</v>
      </c>
      <c r="E2492" s="11" t="s">
        <v>479</v>
      </c>
    </row>
    <row r="2493" customFormat="false" ht="12.75" hidden="false" customHeight="false" outlineLevel="0" collapsed="false">
      <c r="A2493" s="27" t="n">
        <f aca="false">+A2492+7</f>
        <v>29842</v>
      </c>
      <c r="B2493" s="11" t="s">
        <v>318</v>
      </c>
      <c r="C2493" s="28" t="s">
        <v>2073</v>
      </c>
      <c r="D2493" s="11" t="s">
        <v>2169</v>
      </c>
      <c r="E2493" s="11" t="s">
        <v>2173</v>
      </c>
    </row>
    <row r="2494" customFormat="false" ht="12.75" hidden="false" customHeight="false" outlineLevel="0" collapsed="false">
      <c r="A2494" s="27" t="n">
        <f aca="false">+A2493+7</f>
        <v>29849</v>
      </c>
      <c r="B2494" s="11" t="s">
        <v>318</v>
      </c>
      <c r="C2494" s="28" t="s">
        <v>2073</v>
      </c>
      <c r="D2494" s="11" t="s">
        <v>2169</v>
      </c>
      <c r="E2494" s="11" t="s">
        <v>2174</v>
      </c>
    </row>
    <row r="2495" customFormat="false" ht="12.75" hidden="false" customHeight="false" outlineLevel="0" collapsed="false">
      <c r="A2495" s="27" t="n">
        <f aca="false">+A2494+7</f>
        <v>29856</v>
      </c>
      <c r="B2495" s="11" t="s">
        <v>318</v>
      </c>
      <c r="C2495" s="28" t="s">
        <v>2073</v>
      </c>
      <c r="D2495" s="11" t="s">
        <v>2169</v>
      </c>
      <c r="E2495" s="11" t="s">
        <v>223</v>
      </c>
    </row>
    <row r="2496" customFormat="false" ht="12.75" hidden="false" customHeight="false" outlineLevel="0" collapsed="false">
      <c r="A2496" s="27" t="n">
        <f aca="false">+A2495+7</f>
        <v>29863</v>
      </c>
      <c r="B2496" s="11" t="s">
        <v>318</v>
      </c>
      <c r="C2496" s="28" t="s">
        <v>2073</v>
      </c>
      <c r="D2496" s="11" t="s">
        <v>2169</v>
      </c>
      <c r="E2496" s="11" t="s">
        <v>2175</v>
      </c>
    </row>
    <row r="2497" customFormat="false" ht="12.75" hidden="false" customHeight="false" outlineLevel="0" collapsed="false">
      <c r="A2497" s="27" t="n">
        <f aca="false">+A2496+7</f>
        <v>29870</v>
      </c>
      <c r="B2497" s="11" t="s">
        <v>318</v>
      </c>
      <c r="C2497" s="28" t="s">
        <v>2073</v>
      </c>
      <c r="D2497" s="11" t="s">
        <v>2169</v>
      </c>
      <c r="E2497" s="11" t="s">
        <v>2176</v>
      </c>
    </row>
    <row r="2498" customFormat="false" ht="12.75" hidden="false" customHeight="false" outlineLevel="0" collapsed="false">
      <c r="A2498" s="27" t="n">
        <f aca="false">+A2497+7</f>
        <v>29877</v>
      </c>
      <c r="B2498" s="11" t="s">
        <v>318</v>
      </c>
      <c r="C2498" s="28" t="s">
        <v>2073</v>
      </c>
      <c r="D2498" s="11" t="s">
        <v>2169</v>
      </c>
      <c r="E2498" s="11" t="s">
        <v>2177</v>
      </c>
    </row>
    <row r="2499" customFormat="false" ht="12.75" hidden="false" customHeight="false" outlineLevel="0" collapsed="false">
      <c r="A2499" s="27" t="n">
        <f aca="false">+A2498+7</f>
        <v>29884</v>
      </c>
      <c r="B2499" s="11" t="s">
        <v>318</v>
      </c>
      <c r="C2499" s="28" t="s">
        <v>2073</v>
      </c>
      <c r="D2499" s="11" t="s">
        <v>2169</v>
      </c>
      <c r="E2499" s="11" t="s">
        <v>2178</v>
      </c>
    </row>
    <row r="2500" customFormat="false" ht="12.75" hidden="false" customHeight="false" outlineLevel="0" collapsed="false">
      <c r="A2500" s="27" t="n">
        <f aca="false">+A2499+7</f>
        <v>29891</v>
      </c>
      <c r="B2500" s="11" t="s">
        <v>318</v>
      </c>
      <c r="C2500" s="28" t="s">
        <v>2073</v>
      </c>
      <c r="D2500" s="11" t="s">
        <v>2169</v>
      </c>
      <c r="E2500" s="11" t="s">
        <v>2179</v>
      </c>
    </row>
    <row r="2501" customFormat="false" ht="12.75" hidden="false" customHeight="false" outlineLevel="0" collapsed="false">
      <c r="A2501" s="27" t="n">
        <f aca="false">+A2500+7</f>
        <v>29898</v>
      </c>
      <c r="B2501" s="11" t="s">
        <v>320</v>
      </c>
      <c r="C2501" s="28" t="s">
        <v>2073</v>
      </c>
      <c r="D2501" s="11" t="s">
        <v>2180</v>
      </c>
      <c r="E2501" s="11" t="s">
        <v>479</v>
      </c>
    </row>
    <row r="2502" customFormat="false" ht="12.75" hidden="false" customHeight="false" outlineLevel="0" collapsed="false">
      <c r="A2502" s="27" t="n">
        <f aca="false">+A2501+7</f>
        <v>29905</v>
      </c>
      <c r="B2502" s="11" t="s">
        <v>320</v>
      </c>
      <c r="C2502" s="28" t="s">
        <v>2073</v>
      </c>
      <c r="D2502" s="11" t="s">
        <v>2180</v>
      </c>
      <c r="E2502" s="11" t="s">
        <v>2181</v>
      </c>
    </row>
    <row r="2503" customFormat="false" ht="12.75" hidden="false" customHeight="false" outlineLevel="0" collapsed="false">
      <c r="A2503" s="27" t="n">
        <f aca="false">+A2502+7</f>
        <v>29912</v>
      </c>
      <c r="B2503" s="11" t="s">
        <v>320</v>
      </c>
      <c r="C2503" s="28" t="s">
        <v>2073</v>
      </c>
      <c r="D2503" s="11" t="s">
        <v>2180</v>
      </c>
      <c r="E2503" s="11" t="s">
        <v>479</v>
      </c>
    </row>
    <row r="2504" customFormat="false" ht="12.75" hidden="false" customHeight="false" outlineLevel="0" collapsed="false">
      <c r="A2504" s="27" t="n">
        <f aca="false">+A2503+7</f>
        <v>29919</v>
      </c>
      <c r="B2504" s="11" t="s">
        <v>320</v>
      </c>
      <c r="C2504" s="28" t="s">
        <v>2073</v>
      </c>
      <c r="D2504" s="11" t="s">
        <v>2180</v>
      </c>
      <c r="E2504" s="11" t="s">
        <v>479</v>
      </c>
    </row>
    <row r="2505" customFormat="false" ht="12.75" hidden="false" customHeight="false" outlineLevel="0" collapsed="false">
      <c r="A2505" s="27" t="n">
        <f aca="false">+A2504+7</f>
        <v>29926</v>
      </c>
      <c r="B2505" s="11" t="s">
        <v>320</v>
      </c>
      <c r="C2505" s="28" t="s">
        <v>2073</v>
      </c>
      <c r="D2505" s="11" t="s">
        <v>2180</v>
      </c>
      <c r="E2505" s="11" t="s">
        <v>479</v>
      </c>
    </row>
    <row r="2506" customFormat="false" ht="12.75" hidden="false" customHeight="false" outlineLevel="0" collapsed="false">
      <c r="A2506" s="27" t="n">
        <f aca="false">+A2505+7</f>
        <v>29933</v>
      </c>
      <c r="B2506" s="11" t="s">
        <v>320</v>
      </c>
      <c r="C2506" s="28" t="s">
        <v>2073</v>
      </c>
      <c r="D2506" s="11" t="s">
        <v>2180</v>
      </c>
      <c r="E2506" s="11" t="s">
        <v>2182</v>
      </c>
    </row>
    <row r="2507" customFormat="false" ht="12.75" hidden="false" customHeight="false" outlineLevel="0" collapsed="false">
      <c r="A2507" s="27" t="n">
        <f aca="false">+A2506+7</f>
        <v>29940</v>
      </c>
      <c r="B2507" s="11" t="s">
        <v>320</v>
      </c>
      <c r="C2507" s="28" t="s">
        <v>2073</v>
      </c>
      <c r="D2507" s="11" t="s">
        <v>2180</v>
      </c>
      <c r="E2507" s="11" t="s">
        <v>2183</v>
      </c>
    </row>
    <row r="2508" customFormat="false" ht="12.75" hidden="false" customHeight="false" outlineLevel="0" collapsed="false">
      <c r="A2508" s="27" t="n">
        <f aca="false">+A2507+7</f>
        <v>29947</v>
      </c>
      <c r="B2508" s="11" t="s">
        <v>320</v>
      </c>
      <c r="C2508" s="28" t="s">
        <v>2073</v>
      </c>
      <c r="D2508" s="11" t="s">
        <v>2180</v>
      </c>
      <c r="E2508" s="11" t="s">
        <v>2184</v>
      </c>
    </row>
    <row r="2509" customFormat="false" ht="12.75" hidden="false" customHeight="false" outlineLevel="0" collapsed="false">
      <c r="A2509" s="27" t="n">
        <f aca="false">+A2508+7</f>
        <v>29954</v>
      </c>
      <c r="B2509" s="11" t="s">
        <v>320</v>
      </c>
      <c r="C2509" s="28" t="s">
        <v>2073</v>
      </c>
      <c r="D2509" s="11" t="s">
        <v>2180</v>
      </c>
      <c r="E2509" s="11" t="s">
        <v>2185</v>
      </c>
    </row>
    <row r="2510" customFormat="false" ht="12.75" hidden="false" customHeight="false" outlineLevel="0" collapsed="false">
      <c r="A2510" s="27" t="n">
        <f aca="false">+A2509+7</f>
        <v>29961</v>
      </c>
      <c r="B2510" s="11" t="s">
        <v>320</v>
      </c>
      <c r="C2510" s="28" t="s">
        <v>2073</v>
      </c>
      <c r="D2510" s="11" t="s">
        <v>2180</v>
      </c>
      <c r="E2510" s="11" t="s">
        <v>479</v>
      </c>
    </row>
    <row r="2511" customFormat="false" ht="12.75" hidden="false" customHeight="false" outlineLevel="0" collapsed="false">
      <c r="A2511" s="27" t="n">
        <f aca="false">+A2510+7</f>
        <v>29968</v>
      </c>
      <c r="B2511" s="11" t="s">
        <v>320</v>
      </c>
      <c r="C2511" s="28" t="s">
        <v>2073</v>
      </c>
      <c r="D2511" s="11" t="s">
        <v>2180</v>
      </c>
      <c r="E2511" s="11" t="s">
        <v>546</v>
      </c>
    </row>
    <row r="2512" customFormat="false" ht="12.75" hidden="false" customHeight="false" outlineLevel="0" collapsed="false">
      <c r="A2512" s="27" t="n">
        <f aca="false">+A2511+7</f>
        <v>29975</v>
      </c>
      <c r="B2512" s="11" t="s">
        <v>320</v>
      </c>
      <c r="C2512" s="28" t="s">
        <v>2073</v>
      </c>
      <c r="D2512" s="11" t="s">
        <v>2180</v>
      </c>
      <c r="E2512" s="11" t="s">
        <v>2186</v>
      </c>
    </row>
    <row r="2513" customFormat="false" ht="12.75" hidden="false" customHeight="false" outlineLevel="0" collapsed="false">
      <c r="A2513" s="27" t="n">
        <f aca="false">+A2512+7</f>
        <v>29982</v>
      </c>
      <c r="B2513" s="11" t="s">
        <v>320</v>
      </c>
      <c r="C2513" s="28" t="s">
        <v>2073</v>
      </c>
      <c r="D2513" s="11" t="s">
        <v>2180</v>
      </c>
      <c r="E2513" s="11" t="s">
        <v>479</v>
      </c>
    </row>
    <row r="2514" customFormat="false" ht="12.75" hidden="false" customHeight="false" outlineLevel="0" collapsed="false">
      <c r="A2514" s="27" t="n">
        <f aca="false">+A2513+7</f>
        <v>29989</v>
      </c>
      <c r="B2514" s="11" t="s">
        <v>320</v>
      </c>
      <c r="C2514" s="28" t="s">
        <v>2073</v>
      </c>
      <c r="D2514" s="11" t="s">
        <v>2180</v>
      </c>
      <c r="E2514" s="11" t="s">
        <v>479</v>
      </c>
    </row>
    <row r="2515" customFormat="false" ht="12.75" hidden="false" customHeight="false" outlineLevel="0" collapsed="false">
      <c r="A2515" s="27" t="n">
        <f aca="false">+A2514+7</f>
        <v>29996</v>
      </c>
      <c r="B2515" s="11" t="s">
        <v>320</v>
      </c>
      <c r="C2515" s="28" t="s">
        <v>2073</v>
      </c>
      <c r="D2515" s="11" t="s">
        <v>2180</v>
      </c>
      <c r="E2515" s="11" t="s">
        <v>2187</v>
      </c>
    </row>
    <row r="2516" customFormat="false" ht="12.75" hidden="false" customHeight="false" outlineLevel="0" collapsed="false">
      <c r="A2516" s="27" t="n">
        <f aca="false">+A2515+7</f>
        <v>30003</v>
      </c>
      <c r="B2516" s="11" t="s">
        <v>320</v>
      </c>
      <c r="C2516" s="28" t="s">
        <v>2073</v>
      </c>
      <c r="D2516" s="11" t="s">
        <v>2180</v>
      </c>
      <c r="E2516" s="11" t="s">
        <v>2188</v>
      </c>
    </row>
    <row r="2517" customFormat="false" ht="12.75" hidden="false" customHeight="false" outlineLevel="0" collapsed="false">
      <c r="A2517" s="27" t="n">
        <f aca="false">+A2516+7</f>
        <v>30010</v>
      </c>
      <c r="B2517" s="11" t="s">
        <v>322</v>
      </c>
      <c r="C2517" s="28" t="s">
        <v>2073</v>
      </c>
      <c r="D2517" s="11" t="s">
        <v>2189</v>
      </c>
      <c r="E2517" s="11" t="s">
        <v>479</v>
      </c>
    </row>
    <row r="2518" customFormat="false" ht="12.75" hidden="false" customHeight="false" outlineLevel="0" collapsed="false">
      <c r="A2518" s="27" t="n">
        <f aca="false">+A2517+7</f>
        <v>30017</v>
      </c>
      <c r="B2518" s="11" t="s">
        <v>322</v>
      </c>
      <c r="C2518" s="28" t="s">
        <v>2073</v>
      </c>
      <c r="D2518" s="11" t="s">
        <v>2189</v>
      </c>
      <c r="E2518" s="11" t="s">
        <v>479</v>
      </c>
    </row>
    <row r="2519" customFormat="false" ht="12.75" hidden="false" customHeight="false" outlineLevel="0" collapsed="false">
      <c r="A2519" s="27" t="n">
        <f aca="false">+A2518+7</f>
        <v>30024</v>
      </c>
      <c r="B2519" s="11" t="s">
        <v>322</v>
      </c>
      <c r="C2519" s="28" t="s">
        <v>2073</v>
      </c>
      <c r="D2519" s="11" t="s">
        <v>2189</v>
      </c>
      <c r="E2519" s="11" t="s">
        <v>479</v>
      </c>
    </row>
    <row r="2520" customFormat="false" ht="12.75" hidden="false" customHeight="false" outlineLevel="0" collapsed="false">
      <c r="A2520" s="27" t="n">
        <f aca="false">+A2519+7</f>
        <v>30031</v>
      </c>
      <c r="B2520" s="11" t="s">
        <v>322</v>
      </c>
      <c r="C2520" s="28" t="s">
        <v>2073</v>
      </c>
      <c r="D2520" s="11" t="s">
        <v>2189</v>
      </c>
      <c r="E2520" s="11" t="s">
        <v>479</v>
      </c>
    </row>
    <row r="2521" customFormat="false" ht="12.75" hidden="false" customHeight="false" outlineLevel="0" collapsed="false">
      <c r="A2521" s="27" t="n">
        <f aca="false">+A2520+7</f>
        <v>30038</v>
      </c>
      <c r="B2521" s="11" t="s">
        <v>322</v>
      </c>
      <c r="C2521" s="28" t="s">
        <v>2073</v>
      </c>
      <c r="D2521" s="11" t="s">
        <v>2189</v>
      </c>
      <c r="E2521" s="11" t="s">
        <v>479</v>
      </c>
    </row>
    <row r="2522" customFormat="false" ht="12.75" hidden="false" customHeight="false" outlineLevel="0" collapsed="false">
      <c r="A2522" s="27" t="n">
        <f aca="false">+A2521+7</f>
        <v>30045</v>
      </c>
      <c r="B2522" s="11" t="s">
        <v>322</v>
      </c>
      <c r="C2522" s="28" t="s">
        <v>2073</v>
      </c>
      <c r="D2522" s="11" t="s">
        <v>2189</v>
      </c>
      <c r="E2522" s="11" t="s">
        <v>479</v>
      </c>
    </row>
    <row r="2523" customFormat="false" ht="12.75" hidden="false" customHeight="false" outlineLevel="0" collapsed="false">
      <c r="A2523" s="27" t="n">
        <f aca="false">+A2522+7</f>
        <v>30052</v>
      </c>
      <c r="B2523" s="11" t="s">
        <v>322</v>
      </c>
      <c r="C2523" s="28" t="s">
        <v>2073</v>
      </c>
      <c r="D2523" s="11" t="s">
        <v>2189</v>
      </c>
      <c r="E2523" s="11" t="s">
        <v>479</v>
      </c>
    </row>
    <row r="2524" customFormat="false" ht="12.75" hidden="false" customHeight="false" outlineLevel="0" collapsed="false">
      <c r="A2524" s="27" t="n">
        <f aca="false">+A2523+7</f>
        <v>30059</v>
      </c>
      <c r="B2524" s="11" t="s">
        <v>322</v>
      </c>
      <c r="C2524" s="28" t="s">
        <v>2073</v>
      </c>
      <c r="D2524" s="11" t="s">
        <v>2189</v>
      </c>
      <c r="E2524" s="11" t="s">
        <v>479</v>
      </c>
    </row>
    <row r="2525" customFormat="false" ht="12.75" hidden="false" customHeight="false" outlineLevel="0" collapsed="false">
      <c r="A2525" s="27" t="n">
        <f aca="false">+A2524+7</f>
        <v>30066</v>
      </c>
      <c r="B2525" s="11" t="s">
        <v>322</v>
      </c>
      <c r="C2525" s="28" t="s">
        <v>2073</v>
      </c>
      <c r="D2525" s="11" t="s">
        <v>2189</v>
      </c>
      <c r="E2525" s="11" t="s">
        <v>479</v>
      </c>
    </row>
    <row r="2526" customFormat="false" ht="12.75" hidden="false" customHeight="false" outlineLevel="0" collapsed="false">
      <c r="A2526" s="27" t="n">
        <f aca="false">+A2525+7</f>
        <v>30073</v>
      </c>
      <c r="B2526" s="11" t="s">
        <v>322</v>
      </c>
      <c r="C2526" s="28" t="s">
        <v>2073</v>
      </c>
      <c r="D2526" s="11" t="s">
        <v>2189</v>
      </c>
      <c r="E2526" s="11" t="s">
        <v>479</v>
      </c>
    </row>
    <row r="2527" customFormat="false" ht="12.75" hidden="false" customHeight="false" outlineLevel="0" collapsed="false">
      <c r="A2527" s="27" t="n">
        <f aca="false">+A2526+7</f>
        <v>30080</v>
      </c>
      <c r="B2527" s="11" t="s">
        <v>322</v>
      </c>
      <c r="C2527" s="28" t="s">
        <v>2073</v>
      </c>
      <c r="D2527" s="11" t="s">
        <v>2189</v>
      </c>
      <c r="E2527" s="11" t="s">
        <v>2190</v>
      </c>
    </row>
    <row r="2528" customFormat="false" ht="12.75" hidden="false" customHeight="false" outlineLevel="0" collapsed="false">
      <c r="A2528" s="27" t="n">
        <f aca="false">+A2527+7</f>
        <v>30087</v>
      </c>
      <c r="B2528" s="11" t="s">
        <v>322</v>
      </c>
      <c r="C2528" s="28" t="s">
        <v>2073</v>
      </c>
      <c r="D2528" s="11" t="s">
        <v>2189</v>
      </c>
      <c r="E2528" s="11" t="s">
        <v>2191</v>
      </c>
    </row>
    <row r="2529" customFormat="false" ht="12.75" hidden="false" customHeight="false" outlineLevel="0" collapsed="false">
      <c r="A2529" s="27" t="n">
        <f aca="false">+A2528+7</f>
        <v>30094</v>
      </c>
      <c r="B2529" s="11" t="s">
        <v>322</v>
      </c>
      <c r="C2529" s="28" t="s">
        <v>2073</v>
      </c>
      <c r="D2529" s="11" t="s">
        <v>2189</v>
      </c>
      <c r="E2529" s="11" t="s">
        <v>1998</v>
      </c>
    </row>
    <row r="2530" customFormat="false" ht="12.75" hidden="false" customHeight="false" outlineLevel="0" collapsed="false">
      <c r="A2530" s="27" t="n">
        <f aca="false">+A2529+7</f>
        <v>30101</v>
      </c>
      <c r="B2530" s="11" t="s">
        <v>322</v>
      </c>
      <c r="C2530" s="28" t="s">
        <v>2073</v>
      </c>
      <c r="D2530" s="11" t="s">
        <v>2189</v>
      </c>
      <c r="E2530" s="11" t="s">
        <v>532</v>
      </c>
    </row>
    <row r="2531" customFormat="false" ht="12.75" hidden="false" customHeight="false" outlineLevel="0" collapsed="false">
      <c r="A2531" s="27" t="n">
        <f aca="false">+A2530+7</f>
        <v>30108</v>
      </c>
      <c r="B2531" s="11" t="s">
        <v>322</v>
      </c>
      <c r="C2531" s="28" t="s">
        <v>2073</v>
      </c>
      <c r="D2531" s="11" t="s">
        <v>2189</v>
      </c>
      <c r="E2531" s="11" t="s">
        <v>2192</v>
      </c>
    </row>
    <row r="2532" customFormat="false" ht="12.75" hidden="false" customHeight="false" outlineLevel="0" collapsed="false">
      <c r="A2532" s="27" t="n">
        <f aca="false">+A2531+7</f>
        <v>30115</v>
      </c>
      <c r="B2532" s="11" t="s">
        <v>322</v>
      </c>
      <c r="C2532" s="28" t="s">
        <v>2073</v>
      </c>
      <c r="D2532" s="11" t="s">
        <v>2189</v>
      </c>
      <c r="E2532" s="11" t="s">
        <v>1668</v>
      </c>
    </row>
    <row r="2533" customFormat="false" ht="12.75" hidden="false" customHeight="false" outlineLevel="0" collapsed="false">
      <c r="A2533" s="27" t="n">
        <f aca="false">+A2532+7</f>
        <v>30122</v>
      </c>
      <c r="B2533" s="11" t="s">
        <v>322</v>
      </c>
      <c r="C2533" s="28" t="s">
        <v>2073</v>
      </c>
      <c r="D2533" s="11" t="s">
        <v>2189</v>
      </c>
      <c r="E2533" s="11" t="s">
        <v>2193</v>
      </c>
    </row>
    <row r="2534" customFormat="false" ht="12.75" hidden="false" customHeight="false" outlineLevel="0" collapsed="false">
      <c r="A2534" s="27" t="n">
        <f aca="false">+A2533+7</f>
        <v>30129</v>
      </c>
      <c r="B2534" s="11" t="s">
        <v>322</v>
      </c>
      <c r="C2534" s="28" t="s">
        <v>2073</v>
      </c>
      <c r="D2534" s="11" t="s">
        <v>2189</v>
      </c>
      <c r="E2534" s="11" t="s">
        <v>479</v>
      </c>
    </row>
    <row r="2535" customFormat="false" ht="12.75" hidden="false" customHeight="false" outlineLevel="0" collapsed="false">
      <c r="A2535" s="27" t="n">
        <f aca="false">+A2534+7</f>
        <v>30136</v>
      </c>
      <c r="B2535" s="11" t="s">
        <v>324</v>
      </c>
      <c r="C2535" s="28" t="s">
        <v>2073</v>
      </c>
      <c r="D2535" s="11" t="s">
        <v>2194</v>
      </c>
      <c r="E2535" s="11" t="s">
        <v>479</v>
      </c>
    </row>
    <row r="2536" customFormat="false" ht="12.75" hidden="false" customHeight="false" outlineLevel="0" collapsed="false">
      <c r="A2536" s="27" t="n">
        <f aca="false">+A2535+7</f>
        <v>30143</v>
      </c>
      <c r="B2536" s="11" t="s">
        <v>324</v>
      </c>
      <c r="C2536" s="28" t="s">
        <v>2073</v>
      </c>
      <c r="D2536" s="11" t="s">
        <v>2194</v>
      </c>
      <c r="E2536" s="11" t="s">
        <v>2195</v>
      </c>
    </row>
    <row r="2537" customFormat="false" ht="12.75" hidden="false" customHeight="false" outlineLevel="0" collapsed="false">
      <c r="A2537" s="27" t="n">
        <f aca="false">+A2536+7</f>
        <v>30150</v>
      </c>
      <c r="B2537" s="11" t="s">
        <v>324</v>
      </c>
      <c r="C2537" s="28" t="s">
        <v>2073</v>
      </c>
      <c r="D2537" s="11" t="s">
        <v>2194</v>
      </c>
      <c r="E2537" s="11" t="s">
        <v>2196</v>
      </c>
    </row>
    <row r="2538" customFormat="false" ht="12.75" hidden="false" customHeight="false" outlineLevel="0" collapsed="false">
      <c r="A2538" s="27" t="n">
        <f aca="false">+A2537+7</f>
        <v>30157</v>
      </c>
      <c r="B2538" s="11" t="s">
        <v>324</v>
      </c>
      <c r="C2538" s="28" t="s">
        <v>2073</v>
      </c>
      <c r="D2538" s="11" t="s">
        <v>2194</v>
      </c>
      <c r="E2538" s="11" t="s">
        <v>479</v>
      </c>
    </row>
    <row r="2539" customFormat="false" ht="12.75" hidden="false" customHeight="false" outlineLevel="0" collapsed="false">
      <c r="A2539" s="27" t="n">
        <f aca="false">+A2538+7</f>
        <v>30164</v>
      </c>
      <c r="B2539" s="11" t="s">
        <v>324</v>
      </c>
      <c r="C2539" s="28" t="s">
        <v>2073</v>
      </c>
      <c r="D2539" s="11" t="s">
        <v>2194</v>
      </c>
      <c r="E2539" s="11" t="s">
        <v>479</v>
      </c>
    </row>
    <row r="2540" customFormat="false" ht="12.75" hidden="false" customHeight="false" outlineLevel="0" collapsed="false">
      <c r="A2540" s="27" t="n">
        <f aca="false">+A2539+7</f>
        <v>30171</v>
      </c>
      <c r="B2540" s="11" t="s">
        <v>324</v>
      </c>
      <c r="C2540" s="28" t="s">
        <v>2073</v>
      </c>
      <c r="D2540" s="11" t="s">
        <v>2194</v>
      </c>
      <c r="E2540" s="11" t="s">
        <v>479</v>
      </c>
    </row>
    <row r="2541" customFormat="false" ht="12.75" hidden="false" customHeight="false" outlineLevel="0" collapsed="false">
      <c r="A2541" s="27" t="n">
        <f aca="false">+A2540+7</f>
        <v>30178</v>
      </c>
      <c r="B2541" s="11" t="s">
        <v>324</v>
      </c>
      <c r="C2541" s="28" t="s">
        <v>2073</v>
      </c>
      <c r="D2541" s="11" t="s">
        <v>2194</v>
      </c>
      <c r="E2541" s="11" t="s">
        <v>479</v>
      </c>
    </row>
    <row r="2542" customFormat="false" ht="12.75" hidden="false" customHeight="false" outlineLevel="0" collapsed="false">
      <c r="A2542" s="27" t="n">
        <f aca="false">+A2541+7</f>
        <v>30185</v>
      </c>
      <c r="B2542" s="11" t="s">
        <v>324</v>
      </c>
      <c r="C2542" s="28" t="s">
        <v>2073</v>
      </c>
      <c r="D2542" s="11" t="s">
        <v>2194</v>
      </c>
      <c r="E2542" s="11" t="s">
        <v>479</v>
      </c>
    </row>
    <row r="2543" customFormat="false" ht="12.75" hidden="false" customHeight="false" outlineLevel="0" collapsed="false">
      <c r="A2543" s="27" t="n">
        <f aca="false">+A2542+7</f>
        <v>30192</v>
      </c>
      <c r="B2543" s="11" t="s">
        <v>324</v>
      </c>
      <c r="C2543" s="28" t="s">
        <v>2073</v>
      </c>
      <c r="D2543" s="11" t="s">
        <v>2194</v>
      </c>
      <c r="E2543" s="11" t="s">
        <v>479</v>
      </c>
    </row>
    <row r="2544" customFormat="false" ht="12.75" hidden="false" customHeight="false" outlineLevel="0" collapsed="false">
      <c r="A2544" s="27" t="n">
        <f aca="false">+A2543+7</f>
        <v>30199</v>
      </c>
      <c r="B2544" s="11" t="s">
        <v>324</v>
      </c>
      <c r="C2544" s="28" t="s">
        <v>2073</v>
      </c>
      <c r="D2544" s="11" t="s">
        <v>2194</v>
      </c>
      <c r="E2544" s="11" t="s">
        <v>479</v>
      </c>
    </row>
    <row r="2545" customFormat="false" ht="12.75" hidden="false" customHeight="false" outlineLevel="0" collapsed="false">
      <c r="A2545" s="27" t="n">
        <f aca="false">+A2544+7</f>
        <v>30206</v>
      </c>
      <c r="B2545" s="11" t="s">
        <v>324</v>
      </c>
      <c r="C2545" s="28" t="s">
        <v>2073</v>
      </c>
      <c r="D2545" s="11" t="s">
        <v>2194</v>
      </c>
      <c r="E2545" s="11" t="s">
        <v>2197</v>
      </c>
    </row>
    <row r="2546" customFormat="false" ht="12.75" hidden="false" customHeight="false" outlineLevel="0" collapsed="false">
      <c r="A2546" s="27" t="n">
        <f aca="false">+A2545+7</f>
        <v>30213</v>
      </c>
      <c r="B2546" s="11" t="s">
        <v>324</v>
      </c>
      <c r="C2546" s="28" t="s">
        <v>2073</v>
      </c>
      <c r="D2546" s="11" t="s">
        <v>2194</v>
      </c>
      <c r="E2546" s="11" t="s">
        <v>479</v>
      </c>
    </row>
    <row r="2547" customFormat="false" ht="12.75" hidden="false" customHeight="false" outlineLevel="0" collapsed="false">
      <c r="A2547" s="27" t="n">
        <f aca="false">+A2546+7</f>
        <v>30220</v>
      </c>
      <c r="B2547" s="11" t="s">
        <v>324</v>
      </c>
      <c r="C2547" s="28" t="s">
        <v>2073</v>
      </c>
      <c r="D2547" s="11" t="s">
        <v>2194</v>
      </c>
      <c r="E2547" s="11" t="s">
        <v>479</v>
      </c>
    </row>
    <row r="2548" customFormat="false" ht="12.75" hidden="false" customHeight="false" outlineLevel="0" collapsed="false">
      <c r="A2548" s="27" t="n">
        <f aca="false">+A2547+7</f>
        <v>30227</v>
      </c>
      <c r="B2548" s="11" t="s">
        <v>324</v>
      </c>
      <c r="C2548" s="28" t="s">
        <v>2073</v>
      </c>
      <c r="D2548" s="11" t="s">
        <v>2194</v>
      </c>
      <c r="E2548" s="11" t="s">
        <v>479</v>
      </c>
    </row>
    <row r="2549" customFormat="false" ht="12.75" hidden="false" customHeight="false" outlineLevel="0" collapsed="false">
      <c r="A2549" s="27" t="n">
        <f aca="false">+A2548+7</f>
        <v>30234</v>
      </c>
      <c r="B2549" s="11" t="s">
        <v>324</v>
      </c>
      <c r="C2549" s="28" t="s">
        <v>2073</v>
      </c>
      <c r="D2549" s="11" t="s">
        <v>2194</v>
      </c>
      <c r="E2549" s="11" t="s">
        <v>479</v>
      </c>
    </row>
    <row r="2550" customFormat="false" ht="12.75" hidden="false" customHeight="false" outlineLevel="0" collapsed="false">
      <c r="A2550" s="27" t="n">
        <f aca="false">+A2549+7</f>
        <v>30241</v>
      </c>
      <c r="B2550" s="11" t="s">
        <v>324</v>
      </c>
      <c r="C2550" s="28" t="s">
        <v>2073</v>
      </c>
      <c r="D2550" s="11" t="s">
        <v>2194</v>
      </c>
      <c r="E2550" s="11" t="s">
        <v>479</v>
      </c>
    </row>
    <row r="2551" customFormat="false" ht="12.75" hidden="false" customHeight="false" outlineLevel="0" collapsed="false">
      <c r="A2551" s="27" t="n">
        <f aca="false">+A2550+7</f>
        <v>30248</v>
      </c>
      <c r="B2551" s="11" t="s">
        <v>324</v>
      </c>
      <c r="C2551" s="28" t="s">
        <v>2073</v>
      </c>
      <c r="D2551" s="11" t="s">
        <v>2194</v>
      </c>
      <c r="E2551" s="11" t="s">
        <v>2198</v>
      </c>
    </row>
    <row r="2552" customFormat="false" ht="12.75" hidden="false" customHeight="false" outlineLevel="0" collapsed="false">
      <c r="A2552" s="27" t="n">
        <f aca="false">+A2551+7</f>
        <v>30255</v>
      </c>
      <c r="B2552" s="11" t="s">
        <v>324</v>
      </c>
      <c r="C2552" s="28" t="s">
        <v>2073</v>
      </c>
      <c r="D2552" s="11" t="s">
        <v>2194</v>
      </c>
      <c r="E2552" s="11" t="s">
        <v>479</v>
      </c>
    </row>
    <row r="2553" customFormat="false" ht="12.75" hidden="false" customHeight="false" outlineLevel="0" collapsed="false">
      <c r="A2553" s="27" t="n">
        <f aca="false">+A2552+7</f>
        <v>30262</v>
      </c>
      <c r="B2553" s="11" t="s">
        <v>326</v>
      </c>
      <c r="C2553" s="28" t="s">
        <v>2073</v>
      </c>
      <c r="D2553" s="11" t="s">
        <v>2199</v>
      </c>
      <c r="E2553" s="11" t="s">
        <v>479</v>
      </c>
    </row>
    <row r="2554" customFormat="false" ht="12.75" hidden="false" customHeight="false" outlineLevel="0" collapsed="false">
      <c r="A2554" s="27" t="n">
        <f aca="false">+A2553+7</f>
        <v>30269</v>
      </c>
      <c r="B2554" s="11" t="s">
        <v>326</v>
      </c>
      <c r="C2554" s="28" t="s">
        <v>2073</v>
      </c>
      <c r="D2554" s="11" t="s">
        <v>2199</v>
      </c>
      <c r="E2554" s="11" t="s">
        <v>2200</v>
      </c>
    </row>
    <row r="2555" customFormat="false" ht="12.75" hidden="false" customHeight="false" outlineLevel="0" collapsed="false">
      <c r="A2555" s="27" t="n">
        <f aca="false">+A2554+7</f>
        <v>30276</v>
      </c>
      <c r="B2555" s="11" t="s">
        <v>326</v>
      </c>
      <c r="C2555" s="28" t="s">
        <v>2073</v>
      </c>
      <c r="D2555" s="11" t="s">
        <v>2199</v>
      </c>
      <c r="E2555" s="11" t="s">
        <v>479</v>
      </c>
    </row>
    <row r="2556" customFormat="false" ht="12.75" hidden="false" customHeight="false" outlineLevel="0" collapsed="false">
      <c r="A2556" s="27" t="n">
        <f aca="false">+A2555+7</f>
        <v>30283</v>
      </c>
      <c r="B2556" s="11" t="s">
        <v>326</v>
      </c>
      <c r="C2556" s="28" t="s">
        <v>2073</v>
      </c>
      <c r="D2556" s="11" t="s">
        <v>2199</v>
      </c>
      <c r="E2556" s="11" t="s">
        <v>479</v>
      </c>
    </row>
    <row r="2557" customFormat="false" ht="12.75" hidden="false" customHeight="false" outlineLevel="0" collapsed="false">
      <c r="A2557" s="27" t="n">
        <f aca="false">+A2556+7</f>
        <v>30290</v>
      </c>
      <c r="B2557" s="11" t="s">
        <v>326</v>
      </c>
      <c r="C2557" s="28" t="s">
        <v>2073</v>
      </c>
      <c r="D2557" s="11" t="s">
        <v>2199</v>
      </c>
      <c r="E2557" s="11" t="s">
        <v>479</v>
      </c>
    </row>
    <row r="2558" customFormat="false" ht="12.75" hidden="false" customHeight="false" outlineLevel="0" collapsed="false">
      <c r="A2558" s="27" t="n">
        <f aca="false">+A2557+7</f>
        <v>30297</v>
      </c>
      <c r="B2558" s="11" t="s">
        <v>326</v>
      </c>
      <c r="C2558" s="28" t="s">
        <v>2073</v>
      </c>
      <c r="D2558" s="11" t="s">
        <v>2199</v>
      </c>
      <c r="E2558" s="11" t="s">
        <v>479</v>
      </c>
    </row>
    <row r="2559" customFormat="false" ht="12.75" hidden="false" customHeight="false" outlineLevel="0" collapsed="false">
      <c r="A2559" s="27" t="n">
        <f aca="false">+A2558+7</f>
        <v>30304</v>
      </c>
      <c r="B2559" s="11" t="s">
        <v>326</v>
      </c>
      <c r="C2559" s="28" t="s">
        <v>2073</v>
      </c>
      <c r="D2559" s="11" t="s">
        <v>2199</v>
      </c>
      <c r="E2559" s="11" t="s">
        <v>479</v>
      </c>
    </row>
    <row r="2560" customFormat="false" ht="12.75" hidden="false" customHeight="false" outlineLevel="0" collapsed="false">
      <c r="A2560" s="27" t="n">
        <f aca="false">+A2559+7</f>
        <v>30311</v>
      </c>
      <c r="B2560" s="11" t="s">
        <v>326</v>
      </c>
      <c r="C2560" s="28" t="s">
        <v>2073</v>
      </c>
      <c r="D2560" s="11" t="s">
        <v>2199</v>
      </c>
      <c r="E2560" s="11" t="s">
        <v>479</v>
      </c>
    </row>
    <row r="2561" customFormat="false" ht="12.75" hidden="false" customHeight="false" outlineLevel="0" collapsed="false">
      <c r="A2561" s="27" t="n">
        <f aca="false">+A2560+7</f>
        <v>30318</v>
      </c>
      <c r="B2561" s="11" t="s">
        <v>326</v>
      </c>
      <c r="C2561" s="28" t="s">
        <v>2073</v>
      </c>
      <c r="D2561" s="11" t="s">
        <v>2199</v>
      </c>
      <c r="E2561" s="11" t="s">
        <v>2201</v>
      </c>
    </row>
    <row r="2562" customFormat="false" ht="12.75" hidden="false" customHeight="false" outlineLevel="0" collapsed="false">
      <c r="A2562" s="27" t="n">
        <f aca="false">+A2561+7</f>
        <v>30325</v>
      </c>
      <c r="B2562" s="11" t="s">
        <v>326</v>
      </c>
      <c r="C2562" s="28" t="s">
        <v>2073</v>
      </c>
      <c r="D2562" s="11" t="s">
        <v>2199</v>
      </c>
      <c r="E2562" s="11" t="s">
        <v>479</v>
      </c>
    </row>
    <row r="2563" customFormat="false" ht="12.75" hidden="false" customHeight="false" outlineLevel="0" collapsed="false">
      <c r="A2563" s="27" t="n">
        <f aca="false">+A2562+7</f>
        <v>30332</v>
      </c>
      <c r="B2563" s="11" t="s">
        <v>326</v>
      </c>
      <c r="C2563" s="28" t="s">
        <v>2073</v>
      </c>
      <c r="D2563" s="11" t="s">
        <v>2199</v>
      </c>
      <c r="E2563" s="11" t="s">
        <v>479</v>
      </c>
    </row>
    <row r="2564" customFormat="false" ht="12.75" hidden="false" customHeight="false" outlineLevel="0" collapsed="false">
      <c r="A2564" s="27" t="n">
        <f aca="false">+A2563+7</f>
        <v>30339</v>
      </c>
      <c r="B2564" s="11" t="s">
        <v>326</v>
      </c>
      <c r="C2564" s="28" t="s">
        <v>2073</v>
      </c>
      <c r="D2564" s="11" t="s">
        <v>2199</v>
      </c>
      <c r="E2564" s="11" t="s">
        <v>479</v>
      </c>
    </row>
    <row r="2565" customFormat="false" ht="12.75" hidden="false" customHeight="false" outlineLevel="0" collapsed="false">
      <c r="A2565" s="27" t="n">
        <f aca="false">+A2564+7</f>
        <v>30346</v>
      </c>
      <c r="B2565" s="11" t="s">
        <v>326</v>
      </c>
      <c r="C2565" s="28" t="s">
        <v>2073</v>
      </c>
      <c r="D2565" s="11" t="s">
        <v>2199</v>
      </c>
      <c r="E2565" s="11" t="s">
        <v>479</v>
      </c>
    </row>
    <row r="2566" customFormat="false" ht="12.75" hidden="false" customHeight="false" outlineLevel="0" collapsed="false">
      <c r="A2566" s="27" t="n">
        <f aca="false">+A2565+7</f>
        <v>30353</v>
      </c>
      <c r="B2566" s="11" t="s">
        <v>326</v>
      </c>
      <c r="C2566" s="28" t="s">
        <v>2073</v>
      </c>
      <c r="D2566" s="11" t="s">
        <v>2199</v>
      </c>
      <c r="E2566" s="11" t="s">
        <v>479</v>
      </c>
    </row>
    <row r="2567" customFormat="false" ht="12.75" hidden="false" customHeight="false" outlineLevel="0" collapsed="false">
      <c r="A2567" s="27" t="n">
        <f aca="false">+A2566+7</f>
        <v>30360</v>
      </c>
      <c r="B2567" s="11" t="s">
        <v>326</v>
      </c>
      <c r="C2567" s="28" t="s">
        <v>2073</v>
      </c>
      <c r="D2567" s="11" t="s">
        <v>2199</v>
      </c>
      <c r="E2567" s="11" t="s">
        <v>479</v>
      </c>
    </row>
    <row r="2568" customFormat="false" ht="12.75" hidden="false" customHeight="false" outlineLevel="0" collapsed="false">
      <c r="A2568" s="27" t="n">
        <f aca="false">+A2567+7</f>
        <v>30367</v>
      </c>
      <c r="B2568" s="11" t="s">
        <v>326</v>
      </c>
      <c r="C2568" s="28" t="s">
        <v>2073</v>
      </c>
      <c r="D2568" s="11" t="s">
        <v>2199</v>
      </c>
      <c r="E2568" s="11" t="s">
        <v>479</v>
      </c>
    </row>
    <row r="2569" customFormat="false" ht="12.75" hidden="false" customHeight="false" outlineLevel="0" collapsed="false">
      <c r="A2569" s="27" t="n">
        <f aca="false">+A2568+7</f>
        <v>30374</v>
      </c>
      <c r="B2569" s="11" t="s">
        <v>326</v>
      </c>
      <c r="C2569" s="28" t="s">
        <v>2073</v>
      </c>
      <c r="D2569" s="11" t="s">
        <v>2199</v>
      </c>
      <c r="E2569" s="11" t="s">
        <v>479</v>
      </c>
    </row>
    <row r="2570" customFormat="false" ht="12.75" hidden="false" customHeight="false" outlineLevel="0" collapsed="false">
      <c r="A2570" s="27" t="n">
        <f aca="false">+A2569+7</f>
        <v>30381</v>
      </c>
      <c r="B2570" s="11" t="s">
        <v>326</v>
      </c>
      <c r="C2570" s="28" t="s">
        <v>2073</v>
      </c>
      <c r="D2570" s="11" t="s">
        <v>2199</v>
      </c>
      <c r="E2570" s="11" t="s">
        <v>479</v>
      </c>
    </row>
    <row r="2571" customFormat="false" ht="12.75" hidden="false" customHeight="false" outlineLevel="0" collapsed="false">
      <c r="A2571" s="27" t="n">
        <f aca="false">+A2570+7</f>
        <v>30388</v>
      </c>
      <c r="B2571" s="11" t="s">
        <v>326</v>
      </c>
      <c r="C2571" s="28" t="s">
        <v>2073</v>
      </c>
      <c r="D2571" s="11" t="s">
        <v>2199</v>
      </c>
      <c r="E2571" s="11" t="s">
        <v>2202</v>
      </c>
    </row>
    <row r="2572" customFormat="false" ht="12.75" hidden="false" customHeight="false" outlineLevel="0" collapsed="false">
      <c r="A2572" s="27" t="n">
        <f aca="false">+A2571+7</f>
        <v>30395</v>
      </c>
      <c r="B2572" s="11" t="s">
        <v>328</v>
      </c>
      <c r="C2572" s="28" t="s">
        <v>2073</v>
      </c>
      <c r="D2572" s="11" t="s">
        <v>2203</v>
      </c>
      <c r="E2572" s="11" t="s">
        <v>479</v>
      </c>
    </row>
    <row r="2573" customFormat="false" ht="12.75" hidden="false" customHeight="false" outlineLevel="0" collapsed="false">
      <c r="A2573" s="27" t="n">
        <f aca="false">+A2572+7</f>
        <v>30402</v>
      </c>
      <c r="B2573" s="11" t="s">
        <v>328</v>
      </c>
      <c r="C2573" s="28" t="s">
        <v>2073</v>
      </c>
      <c r="D2573" s="11" t="s">
        <v>2203</v>
      </c>
      <c r="E2573" s="11" t="s">
        <v>2204</v>
      </c>
    </row>
    <row r="2574" customFormat="false" ht="12.75" hidden="false" customHeight="false" outlineLevel="0" collapsed="false">
      <c r="A2574" s="27" t="n">
        <f aca="false">+A2573+7</f>
        <v>30409</v>
      </c>
      <c r="B2574" s="11" t="s">
        <v>328</v>
      </c>
      <c r="C2574" s="28" t="s">
        <v>2073</v>
      </c>
      <c r="D2574" s="11" t="s">
        <v>2203</v>
      </c>
      <c r="E2574" s="11" t="s">
        <v>2205</v>
      </c>
    </row>
    <row r="2575" customFormat="false" ht="12.75" hidden="false" customHeight="false" outlineLevel="0" collapsed="false">
      <c r="A2575" s="27" t="n">
        <f aca="false">+A2574+7</f>
        <v>30416</v>
      </c>
      <c r="B2575" s="11" t="s">
        <v>328</v>
      </c>
      <c r="C2575" s="28" t="s">
        <v>2073</v>
      </c>
      <c r="D2575" s="11" t="s">
        <v>2203</v>
      </c>
      <c r="E2575" s="11" t="s">
        <v>2206</v>
      </c>
    </row>
    <row r="2576" customFormat="false" ht="12.75" hidden="false" customHeight="false" outlineLevel="0" collapsed="false">
      <c r="A2576" s="27" t="n">
        <f aca="false">+A2575+7</f>
        <v>30423</v>
      </c>
      <c r="B2576" s="11" t="s">
        <v>328</v>
      </c>
      <c r="C2576" s="28" t="s">
        <v>2073</v>
      </c>
      <c r="D2576" s="11" t="s">
        <v>2203</v>
      </c>
      <c r="E2576" s="11" t="s">
        <v>479</v>
      </c>
    </row>
    <row r="2577" customFormat="false" ht="12.75" hidden="false" customHeight="false" outlineLevel="0" collapsed="false">
      <c r="A2577" s="27" t="n">
        <f aca="false">+A2576+7</f>
        <v>30430</v>
      </c>
      <c r="B2577" s="11" t="s">
        <v>328</v>
      </c>
      <c r="C2577" s="28" t="s">
        <v>2073</v>
      </c>
      <c r="D2577" s="11" t="s">
        <v>2203</v>
      </c>
      <c r="E2577" s="11" t="s">
        <v>2207</v>
      </c>
    </row>
    <row r="2578" customFormat="false" ht="12.75" hidden="false" customHeight="false" outlineLevel="0" collapsed="false">
      <c r="A2578" s="27" t="n">
        <f aca="false">+A2577+7</f>
        <v>30437</v>
      </c>
      <c r="B2578" s="11" t="s">
        <v>328</v>
      </c>
      <c r="C2578" s="28" t="s">
        <v>2073</v>
      </c>
      <c r="D2578" s="11" t="s">
        <v>2203</v>
      </c>
      <c r="E2578" s="11" t="s">
        <v>479</v>
      </c>
    </row>
    <row r="2579" customFormat="false" ht="12.75" hidden="false" customHeight="false" outlineLevel="0" collapsed="false">
      <c r="A2579" s="27" t="n">
        <f aca="false">+A2578+7</f>
        <v>30444</v>
      </c>
      <c r="B2579" s="11" t="s">
        <v>328</v>
      </c>
      <c r="C2579" s="28" t="s">
        <v>2073</v>
      </c>
      <c r="D2579" s="11" t="s">
        <v>2203</v>
      </c>
      <c r="E2579" s="11" t="s">
        <v>2208</v>
      </c>
    </row>
    <row r="2580" customFormat="false" ht="12.75" hidden="false" customHeight="false" outlineLevel="0" collapsed="false">
      <c r="A2580" s="27" t="n">
        <f aca="false">+A2579+7</f>
        <v>30451</v>
      </c>
      <c r="B2580" s="11" t="s">
        <v>328</v>
      </c>
      <c r="C2580" s="28" t="s">
        <v>2073</v>
      </c>
      <c r="D2580" s="11" t="s">
        <v>2203</v>
      </c>
      <c r="E2580" s="11" t="s">
        <v>2209</v>
      </c>
    </row>
    <row r="2581" customFormat="false" ht="12.75" hidden="false" customHeight="false" outlineLevel="0" collapsed="false">
      <c r="A2581" s="27" t="n">
        <f aca="false">+A2580+7</f>
        <v>30458</v>
      </c>
      <c r="B2581" s="11" t="s">
        <v>328</v>
      </c>
      <c r="C2581" s="28" t="s">
        <v>2073</v>
      </c>
      <c r="D2581" s="11" t="s">
        <v>2203</v>
      </c>
      <c r="E2581" s="11" t="s">
        <v>2210</v>
      </c>
    </row>
    <row r="2582" customFormat="false" ht="12.75" hidden="false" customHeight="false" outlineLevel="0" collapsed="false">
      <c r="A2582" s="27" t="n">
        <f aca="false">+A2581+7</f>
        <v>30465</v>
      </c>
      <c r="B2582" s="11" t="s">
        <v>328</v>
      </c>
      <c r="C2582" s="28" t="s">
        <v>2073</v>
      </c>
      <c r="D2582" s="11" t="s">
        <v>2203</v>
      </c>
      <c r="E2582" s="11" t="s">
        <v>2211</v>
      </c>
    </row>
    <row r="2583" customFormat="false" ht="12.75" hidden="false" customHeight="false" outlineLevel="0" collapsed="false">
      <c r="A2583" s="27" t="n">
        <f aca="false">+A2582+7</f>
        <v>30472</v>
      </c>
      <c r="B2583" s="11" t="s">
        <v>328</v>
      </c>
      <c r="C2583" s="28" t="s">
        <v>2073</v>
      </c>
      <c r="D2583" s="11" t="s">
        <v>2203</v>
      </c>
      <c r="E2583" s="11" t="s">
        <v>2146</v>
      </c>
    </row>
    <row r="2584" customFormat="false" ht="12.75" hidden="false" customHeight="false" outlineLevel="0" collapsed="false">
      <c r="A2584" s="27" t="n">
        <f aca="false">+A2583+7</f>
        <v>30479</v>
      </c>
      <c r="B2584" s="11" t="s">
        <v>328</v>
      </c>
      <c r="C2584" s="28" t="s">
        <v>2073</v>
      </c>
      <c r="D2584" s="11" t="s">
        <v>2203</v>
      </c>
      <c r="E2584" s="11" t="s">
        <v>2212</v>
      </c>
    </row>
    <row r="2585" customFormat="false" ht="12.75" hidden="false" customHeight="false" outlineLevel="0" collapsed="false">
      <c r="A2585" s="27" t="n">
        <f aca="false">+A2584+7</f>
        <v>30486</v>
      </c>
      <c r="B2585" s="11" t="s">
        <v>328</v>
      </c>
      <c r="C2585" s="28" t="s">
        <v>2073</v>
      </c>
      <c r="D2585" s="11" t="s">
        <v>2203</v>
      </c>
      <c r="E2585" s="11" t="s">
        <v>2213</v>
      </c>
    </row>
    <row r="2586" customFormat="false" ht="12.75" hidden="false" customHeight="false" outlineLevel="0" collapsed="false">
      <c r="A2586" s="27" t="n">
        <f aca="false">+A2585+7</f>
        <v>30493</v>
      </c>
      <c r="B2586" s="11" t="s">
        <v>328</v>
      </c>
      <c r="C2586" s="28" t="s">
        <v>2073</v>
      </c>
      <c r="D2586" s="11" t="s">
        <v>2203</v>
      </c>
      <c r="E2586" s="11" t="s">
        <v>2214</v>
      </c>
    </row>
    <row r="2587" customFormat="false" ht="12.75" hidden="false" customHeight="false" outlineLevel="0" collapsed="false">
      <c r="A2587" s="27" t="n">
        <f aca="false">+A2586+7</f>
        <v>30500</v>
      </c>
      <c r="B2587" s="11" t="s">
        <v>328</v>
      </c>
      <c r="C2587" s="28" t="s">
        <v>2073</v>
      </c>
      <c r="D2587" s="11" t="s">
        <v>2203</v>
      </c>
      <c r="E2587" s="11" t="s">
        <v>479</v>
      </c>
    </row>
    <row r="2588" customFormat="false" ht="12.75" hidden="false" customHeight="false" outlineLevel="0" collapsed="false">
      <c r="A2588" s="27" t="n">
        <f aca="false">+A2587+7</f>
        <v>30507</v>
      </c>
      <c r="B2588" s="11" t="s">
        <v>328</v>
      </c>
      <c r="C2588" s="28" t="s">
        <v>2073</v>
      </c>
      <c r="D2588" s="11" t="s">
        <v>2203</v>
      </c>
      <c r="E2588" s="11" t="s">
        <v>2215</v>
      </c>
    </row>
    <row r="2589" customFormat="false" ht="12.75" hidden="false" customHeight="false" outlineLevel="0" collapsed="false">
      <c r="A2589" s="27" t="n">
        <f aca="false">+A2588+7</f>
        <v>30514</v>
      </c>
      <c r="B2589" s="11" t="s">
        <v>328</v>
      </c>
      <c r="C2589" s="28" t="s">
        <v>2073</v>
      </c>
      <c r="D2589" s="11" t="s">
        <v>2203</v>
      </c>
      <c r="E2589" s="11" t="s">
        <v>2216</v>
      </c>
    </row>
    <row r="2590" customFormat="false" ht="12.75" hidden="false" customHeight="false" outlineLevel="0" collapsed="false">
      <c r="A2590" s="27" t="n">
        <f aca="false">+A2589+7</f>
        <v>30521</v>
      </c>
      <c r="B2590" s="11" t="s">
        <v>328</v>
      </c>
      <c r="C2590" s="28" t="s">
        <v>2073</v>
      </c>
      <c r="D2590" s="11" t="s">
        <v>2203</v>
      </c>
      <c r="E2590" s="11" t="s">
        <v>2215</v>
      </c>
    </row>
    <row r="2591" customFormat="false" ht="12.75" hidden="false" customHeight="false" outlineLevel="0" collapsed="false">
      <c r="A2591" s="27" t="n">
        <f aca="false">+A2590+7</f>
        <v>30528</v>
      </c>
      <c r="B2591" s="11" t="s">
        <v>328</v>
      </c>
      <c r="C2591" s="28" t="s">
        <v>2073</v>
      </c>
      <c r="D2591" s="11" t="s">
        <v>2203</v>
      </c>
      <c r="E2591" s="11" t="s">
        <v>2217</v>
      </c>
    </row>
    <row r="2592" customFormat="false" ht="12.75" hidden="false" customHeight="false" outlineLevel="0" collapsed="false">
      <c r="A2592" s="27" t="n">
        <f aca="false">+A2591+7</f>
        <v>30535</v>
      </c>
      <c r="B2592" s="11" t="s">
        <v>328</v>
      </c>
      <c r="C2592" s="28" t="s">
        <v>2073</v>
      </c>
      <c r="D2592" s="11" t="s">
        <v>2203</v>
      </c>
      <c r="E2592" s="11" t="s">
        <v>2218</v>
      </c>
    </row>
    <row r="2593" customFormat="false" ht="12.75" hidden="false" customHeight="false" outlineLevel="0" collapsed="false">
      <c r="A2593" s="27" t="n">
        <f aca="false">+A2592+7</f>
        <v>30542</v>
      </c>
      <c r="B2593" s="11" t="s">
        <v>328</v>
      </c>
      <c r="C2593" s="28" t="s">
        <v>2073</v>
      </c>
      <c r="D2593" s="11" t="s">
        <v>2203</v>
      </c>
      <c r="E2593" s="11" t="s">
        <v>1525</v>
      </c>
    </row>
    <row r="2594" customFormat="false" ht="12.75" hidden="false" customHeight="false" outlineLevel="0" collapsed="false">
      <c r="A2594" s="27" t="n">
        <f aca="false">+A2593+7</f>
        <v>30549</v>
      </c>
      <c r="B2594" s="11" t="s">
        <v>328</v>
      </c>
      <c r="C2594" s="28" t="s">
        <v>2073</v>
      </c>
      <c r="D2594" s="11" t="s">
        <v>2203</v>
      </c>
      <c r="E2594" s="11" t="s">
        <v>2219</v>
      </c>
    </row>
    <row r="2595" customFormat="false" ht="12.75" hidden="false" customHeight="false" outlineLevel="0" collapsed="false">
      <c r="A2595" s="27" t="n">
        <f aca="false">+A2594+7</f>
        <v>30556</v>
      </c>
      <c r="B2595" s="11" t="s">
        <v>328</v>
      </c>
      <c r="C2595" s="28" t="s">
        <v>2073</v>
      </c>
      <c r="D2595" s="11" t="s">
        <v>2203</v>
      </c>
      <c r="E2595" s="11" t="s">
        <v>479</v>
      </c>
    </row>
    <row r="2596" customFormat="false" ht="12.75" hidden="false" customHeight="false" outlineLevel="0" collapsed="false">
      <c r="A2596" s="27" t="n">
        <f aca="false">+A2595+7</f>
        <v>30563</v>
      </c>
      <c r="B2596" s="11" t="s">
        <v>328</v>
      </c>
      <c r="C2596" s="28" t="s">
        <v>2073</v>
      </c>
      <c r="D2596" s="11" t="s">
        <v>2203</v>
      </c>
      <c r="E2596" s="11" t="s">
        <v>479</v>
      </c>
    </row>
    <row r="2597" customFormat="false" ht="12.75" hidden="false" customHeight="false" outlineLevel="0" collapsed="false">
      <c r="A2597" s="27" t="n">
        <f aca="false">+A2596+7</f>
        <v>30570</v>
      </c>
      <c r="B2597" s="11" t="s">
        <v>328</v>
      </c>
      <c r="C2597" s="28" t="s">
        <v>2073</v>
      </c>
      <c r="D2597" s="11" t="s">
        <v>2203</v>
      </c>
      <c r="E2597" s="11" t="s">
        <v>2220</v>
      </c>
    </row>
    <row r="2598" customFormat="false" ht="12.75" hidden="false" customHeight="false" outlineLevel="0" collapsed="false">
      <c r="A2598" s="27" t="n">
        <f aca="false">+A2597+7</f>
        <v>30577</v>
      </c>
      <c r="B2598" s="11" t="s">
        <v>328</v>
      </c>
      <c r="C2598" s="28" t="s">
        <v>2073</v>
      </c>
      <c r="D2598" s="11" t="s">
        <v>2203</v>
      </c>
      <c r="E2598" s="11" t="s">
        <v>2221</v>
      </c>
    </row>
    <row r="2599" customFormat="false" ht="12.75" hidden="false" customHeight="false" outlineLevel="0" collapsed="false">
      <c r="A2599" s="27" t="n">
        <f aca="false">+A2598+7</f>
        <v>30584</v>
      </c>
      <c r="B2599" s="11" t="s">
        <v>328</v>
      </c>
      <c r="C2599" s="28" t="s">
        <v>2073</v>
      </c>
      <c r="D2599" s="11" t="s">
        <v>2203</v>
      </c>
      <c r="E2599" s="11" t="s">
        <v>2222</v>
      </c>
    </row>
    <row r="2600" customFormat="false" ht="12.75" hidden="false" customHeight="false" outlineLevel="0" collapsed="false">
      <c r="A2600" s="27" t="n">
        <f aca="false">+A2599+7</f>
        <v>30591</v>
      </c>
      <c r="B2600" s="11" t="s">
        <v>328</v>
      </c>
      <c r="C2600" s="28" t="s">
        <v>2073</v>
      </c>
      <c r="D2600" s="11" t="s">
        <v>2203</v>
      </c>
      <c r="E2600" s="11" t="s">
        <v>2191</v>
      </c>
    </row>
    <row r="2601" customFormat="false" ht="12.75" hidden="false" customHeight="false" outlineLevel="0" collapsed="false">
      <c r="A2601" s="27" t="n">
        <f aca="false">+A2600+7</f>
        <v>30598</v>
      </c>
      <c r="B2601" s="11" t="s">
        <v>328</v>
      </c>
      <c r="C2601" s="28" t="s">
        <v>2073</v>
      </c>
      <c r="D2601" s="11" t="s">
        <v>2203</v>
      </c>
      <c r="E2601" s="11" t="s">
        <v>2223</v>
      </c>
    </row>
    <row r="2602" customFormat="false" ht="12.75" hidden="false" customHeight="false" outlineLevel="0" collapsed="false">
      <c r="A2602" s="27" t="n">
        <f aca="false">+A2601+7</f>
        <v>30605</v>
      </c>
      <c r="B2602" s="11" t="s">
        <v>328</v>
      </c>
      <c r="C2602" s="28" t="s">
        <v>2073</v>
      </c>
      <c r="D2602" s="11" t="s">
        <v>2203</v>
      </c>
      <c r="E2602" s="11" t="s">
        <v>2224</v>
      </c>
    </row>
    <row r="2603" customFormat="false" ht="12.75" hidden="false" customHeight="false" outlineLevel="0" collapsed="false">
      <c r="A2603" s="27" t="n">
        <f aca="false">+A2602+7</f>
        <v>30612</v>
      </c>
      <c r="B2603" s="11" t="s">
        <v>328</v>
      </c>
      <c r="C2603" s="28" t="s">
        <v>2073</v>
      </c>
      <c r="D2603" s="11" t="s">
        <v>2203</v>
      </c>
      <c r="E2603" s="11" t="s">
        <v>2225</v>
      </c>
    </row>
    <row r="2604" customFormat="false" ht="12.75" hidden="false" customHeight="false" outlineLevel="0" collapsed="false">
      <c r="A2604" s="27" t="n">
        <f aca="false">+A2603+7</f>
        <v>30619</v>
      </c>
      <c r="B2604" s="11" t="s">
        <v>328</v>
      </c>
      <c r="C2604" s="28" t="s">
        <v>2073</v>
      </c>
      <c r="D2604" s="11" t="s">
        <v>2203</v>
      </c>
      <c r="E2604" s="11" t="s">
        <v>2226</v>
      </c>
    </row>
    <row r="2605" customFormat="false" ht="12.75" hidden="false" customHeight="false" outlineLevel="0" collapsed="false">
      <c r="A2605" s="27" t="n">
        <f aca="false">+A2604+7</f>
        <v>30626</v>
      </c>
      <c r="B2605" s="11" t="s">
        <v>328</v>
      </c>
      <c r="C2605" s="28" t="s">
        <v>2073</v>
      </c>
      <c r="D2605" s="11" t="s">
        <v>2203</v>
      </c>
      <c r="E2605" s="11" t="s">
        <v>2227</v>
      </c>
    </row>
    <row r="2606" customFormat="false" ht="12.75" hidden="false" customHeight="false" outlineLevel="0" collapsed="false">
      <c r="A2606" s="27" t="n">
        <f aca="false">+A2605+7</f>
        <v>30633</v>
      </c>
      <c r="B2606" s="11" t="s">
        <v>328</v>
      </c>
      <c r="C2606" s="28" t="s">
        <v>2073</v>
      </c>
      <c r="D2606" s="11" t="s">
        <v>2203</v>
      </c>
      <c r="E2606" s="11" t="s">
        <v>479</v>
      </c>
    </row>
    <row r="2607" customFormat="false" ht="12.75" hidden="false" customHeight="false" outlineLevel="0" collapsed="false">
      <c r="A2607" s="27" t="n">
        <f aca="false">+A2606+7</f>
        <v>30640</v>
      </c>
      <c r="B2607" s="11" t="s">
        <v>328</v>
      </c>
      <c r="C2607" s="28" t="s">
        <v>2073</v>
      </c>
      <c r="D2607" s="11" t="s">
        <v>2203</v>
      </c>
      <c r="E2607" s="11" t="s">
        <v>2228</v>
      </c>
    </row>
    <row r="2608" customFormat="false" ht="12.75" hidden="false" customHeight="false" outlineLevel="0" collapsed="false">
      <c r="A2608" s="27" t="n">
        <f aca="false">+A2607+7</f>
        <v>30647</v>
      </c>
      <c r="B2608" s="11" t="s">
        <v>328</v>
      </c>
      <c r="C2608" s="28" t="s">
        <v>2073</v>
      </c>
      <c r="D2608" s="11" t="s">
        <v>2203</v>
      </c>
      <c r="E2608" s="11" t="s">
        <v>2229</v>
      </c>
    </row>
    <row r="2609" customFormat="false" ht="12.75" hidden="false" customHeight="false" outlineLevel="0" collapsed="false">
      <c r="A2609" s="27" t="n">
        <f aca="false">+A2608+7</f>
        <v>30654</v>
      </c>
      <c r="B2609" s="11" t="s">
        <v>328</v>
      </c>
      <c r="C2609" s="28" t="s">
        <v>2073</v>
      </c>
      <c r="D2609" s="11" t="s">
        <v>2203</v>
      </c>
      <c r="E2609" s="11" t="s">
        <v>2230</v>
      </c>
    </row>
    <row r="2610" customFormat="false" ht="12.75" hidden="false" customHeight="false" outlineLevel="0" collapsed="false">
      <c r="A2610" s="27" t="n">
        <f aca="false">+A2609+7</f>
        <v>30661</v>
      </c>
      <c r="B2610" s="11" t="s">
        <v>328</v>
      </c>
      <c r="C2610" s="28" t="s">
        <v>2073</v>
      </c>
      <c r="D2610" s="11" t="s">
        <v>2203</v>
      </c>
      <c r="E2610" s="11" t="s">
        <v>2231</v>
      </c>
    </row>
    <row r="2611" customFormat="false" ht="12.75" hidden="false" customHeight="false" outlineLevel="0" collapsed="false">
      <c r="A2611" s="27" t="n">
        <f aca="false">+A2610+7</f>
        <v>30668</v>
      </c>
      <c r="B2611" s="11" t="s">
        <v>328</v>
      </c>
      <c r="C2611" s="28" t="s">
        <v>2073</v>
      </c>
      <c r="D2611" s="11" t="s">
        <v>2203</v>
      </c>
      <c r="E2611" s="11" t="s">
        <v>2232</v>
      </c>
    </row>
    <row r="2612" customFormat="false" ht="12.75" hidden="false" customHeight="false" outlineLevel="0" collapsed="false">
      <c r="A2612" s="27" t="n">
        <f aca="false">+A2611+7</f>
        <v>30675</v>
      </c>
      <c r="B2612" s="11" t="s">
        <v>328</v>
      </c>
      <c r="C2612" s="28" t="s">
        <v>2073</v>
      </c>
      <c r="D2612" s="11" t="s">
        <v>2203</v>
      </c>
      <c r="E2612" s="11" t="s">
        <v>2233</v>
      </c>
    </row>
    <row r="2613" customFormat="false" ht="12.75" hidden="false" customHeight="false" outlineLevel="0" collapsed="false">
      <c r="A2613" s="27" t="n">
        <f aca="false">+A2612+7</f>
        <v>30682</v>
      </c>
      <c r="B2613" s="11" t="s">
        <v>328</v>
      </c>
      <c r="C2613" s="28" t="s">
        <v>2073</v>
      </c>
      <c r="D2613" s="11" t="s">
        <v>2203</v>
      </c>
      <c r="E2613" s="11" t="s">
        <v>479</v>
      </c>
    </row>
    <row r="2614" customFormat="false" ht="12.75" hidden="false" customHeight="false" outlineLevel="0" collapsed="false">
      <c r="A2614" s="27" t="n">
        <f aca="false">+A2613+7</f>
        <v>30689</v>
      </c>
      <c r="B2614" s="11" t="s">
        <v>328</v>
      </c>
      <c r="C2614" s="28" t="s">
        <v>2073</v>
      </c>
      <c r="D2614" s="11" t="s">
        <v>2203</v>
      </c>
      <c r="E2614" s="11" t="s">
        <v>2234</v>
      </c>
    </row>
    <row r="2615" customFormat="false" ht="12.75" hidden="false" customHeight="false" outlineLevel="0" collapsed="false">
      <c r="A2615" s="27" t="n">
        <f aca="false">+A2614+7</f>
        <v>30696</v>
      </c>
      <c r="B2615" s="11" t="s">
        <v>328</v>
      </c>
      <c r="C2615" s="28" t="s">
        <v>2073</v>
      </c>
      <c r="D2615" s="11" t="s">
        <v>2203</v>
      </c>
      <c r="E2615" s="11" t="s">
        <v>479</v>
      </c>
    </row>
    <row r="2616" customFormat="false" ht="12.75" hidden="false" customHeight="false" outlineLevel="0" collapsed="false">
      <c r="A2616" s="27" t="n">
        <f aca="false">+A2615+7</f>
        <v>30703</v>
      </c>
      <c r="B2616" s="11" t="s">
        <v>328</v>
      </c>
      <c r="C2616" s="28" t="s">
        <v>2073</v>
      </c>
      <c r="D2616" s="11" t="s">
        <v>2203</v>
      </c>
      <c r="E2616" s="11" t="s">
        <v>479</v>
      </c>
    </row>
    <row r="2617" customFormat="false" ht="12.75" hidden="false" customHeight="false" outlineLevel="0" collapsed="false">
      <c r="A2617" s="27" t="n">
        <f aca="false">+A2616+7</f>
        <v>30710</v>
      </c>
      <c r="B2617" s="11" t="s">
        <v>328</v>
      </c>
      <c r="C2617" s="28" t="s">
        <v>2073</v>
      </c>
      <c r="D2617" s="11" t="s">
        <v>2203</v>
      </c>
      <c r="E2617" s="11" t="s">
        <v>479</v>
      </c>
    </row>
    <row r="2618" customFormat="false" ht="12.75" hidden="false" customHeight="false" outlineLevel="0" collapsed="false">
      <c r="A2618" s="27" t="n">
        <f aca="false">+A2617+7</f>
        <v>30717</v>
      </c>
      <c r="B2618" s="11" t="s">
        <v>328</v>
      </c>
      <c r="C2618" s="28" t="s">
        <v>2073</v>
      </c>
      <c r="D2618" s="11" t="s">
        <v>2203</v>
      </c>
      <c r="E2618" s="11" t="s">
        <v>479</v>
      </c>
    </row>
    <row r="2619" customFormat="false" ht="12.75" hidden="false" customHeight="false" outlineLevel="0" collapsed="false">
      <c r="A2619" s="27" t="n">
        <f aca="false">+A2618+7</f>
        <v>30724</v>
      </c>
      <c r="B2619" s="11" t="s">
        <v>328</v>
      </c>
      <c r="C2619" s="28" t="s">
        <v>2073</v>
      </c>
      <c r="D2619" s="11" t="s">
        <v>2203</v>
      </c>
      <c r="E2619" s="11" t="s">
        <v>2235</v>
      </c>
    </row>
    <row r="2620" customFormat="false" ht="12.75" hidden="false" customHeight="false" outlineLevel="0" collapsed="false">
      <c r="A2620" s="27" t="n">
        <f aca="false">+A2619+7</f>
        <v>30731</v>
      </c>
      <c r="B2620" s="11" t="s">
        <v>328</v>
      </c>
      <c r="C2620" s="28" t="s">
        <v>2073</v>
      </c>
      <c r="D2620" s="11" t="s">
        <v>2203</v>
      </c>
      <c r="E2620" s="11" t="s">
        <v>504</v>
      </c>
    </row>
    <row r="2621" customFormat="false" ht="12.75" hidden="false" customHeight="false" outlineLevel="0" collapsed="false">
      <c r="A2621" s="27" t="n">
        <f aca="false">+A2620+7</f>
        <v>30738</v>
      </c>
      <c r="B2621" s="11" t="s">
        <v>328</v>
      </c>
      <c r="C2621" s="28" t="s">
        <v>2073</v>
      </c>
      <c r="D2621" s="11" t="s">
        <v>2203</v>
      </c>
      <c r="E2621" s="11" t="s">
        <v>479</v>
      </c>
    </row>
    <row r="2622" customFormat="false" ht="12.75" hidden="false" customHeight="false" outlineLevel="0" collapsed="false">
      <c r="A2622" s="27" t="n">
        <f aca="false">+A2621+7</f>
        <v>30745</v>
      </c>
      <c r="B2622" s="11" t="s">
        <v>328</v>
      </c>
      <c r="C2622" s="28" t="s">
        <v>2073</v>
      </c>
      <c r="D2622" s="11" t="s">
        <v>2203</v>
      </c>
      <c r="E2622" s="11" t="s">
        <v>479</v>
      </c>
    </row>
    <row r="2623" customFormat="false" ht="12.75" hidden="false" customHeight="false" outlineLevel="0" collapsed="false">
      <c r="A2623" s="27" t="n">
        <f aca="false">+A2622+7</f>
        <v>30752</v>
      </c>
      <c r="B2623" s="11" t="s">
        <v>328</v>
      </c>
      <c r="C2623" s="28" t="s">
        <v>2073</v>
      </c>
      <c r="D2623" s="11" t="s">
        <v>2203</v>
      </c>
      <c r="E2623" s="11" t="s">
        <v>2236</v>
      </c>
    </row>
    <row r="2624" customFormat="false" ht="12.75" hidden="false" customHeight="false" outlineLevel="0" collapsed="false">
      <c r="A2624" s="27" t="n">
        <f aca="false">+A2623+7</f>
        <v>30759</v>
      </c>
      <c r="B2624" s="11" t="s">
        <v>328</v>
      </c>
      <c r="C2624" s="28" t="s">
        <v>2073</v>
      </c>
      <c r="D2624" s="11" t="s">
        <v>2203</v>
      </c>
      <c r="E2624" s="11" t="s">
        <v>2237</v>
      </c>
    </row>
    <row r="2625" customFormat="false" ht="12.75" hidden="false" customHeight="false" outlineLevel="0" collapsed="false">
      <c r="A2625" s="27" t="n">
        <f aca="false">+A2624+7</f>
        <v>30766</v>
      </c>
      <c r="B2625" s="11" t="s">
        <v>328</v>
      </c>
      <c r="C2625" s="28" t="s">
        <v>2073</v>
      </c>
      <c r="D2625" s="11" t="s">
        <v>2203</v>
      </c>
      <c r="E2625" s="11" t="s">
        <v>2238</v>
      </c>
    </row>
    <row r="2626" customFormat="false" ht="12.75" hidden="false" customHeight="false" outlineLevel="0" collapsed="false">
      <c r="A2626" s="27" t="n">
        <f aca="false">+A2625+7</f>
        <v>30773</v>
      </c>
      <c r="B2626" s="11" t="s">
        <v>328</v>
      </c>
      <c r="C2626" s="28" t="s">
        <v>2073</v>
      </c>
      <c r="D2626" s="11" t="s">
        <v>2203</v>
      </c>
      <c r="E2626" s="11" t="s">
        <v>2239</v>
      </c>
    </row>
    <row r="2627" customFormat="false" ht="12.75" hidden="false" customHeight="false" outlineLevel="0" collapsed="false">
      <c r="A2627" s="27" t="n">
        <f aca="false">+A2626+7</f>
        <v>30780</v>
      </c>
      <c r="B2627" s="11" t="s">
        <v>328</v>
      </c>
      <c r="C2627" s="28" t="s">
        <v>2073</v>
      </c>
      <c r="D2627" s="11" t="s">
        <v>2203</v>
      </c>
      <c r="E2627" s="11" t="s">
        <v>2240</v>
      </c>
    </row>
    <row r="2628" customFormat="false" ht="12.75" hidden="false" customHeight="false" outlineLevel="0" collapsed="false">
      <c r="A2628" s="27" t="n">
        <f aca="false">+A2627+7</f>
        <v>30787</v>
      </c>
      <c r="B2628" s="11" t="s">
        <v>328</v>
      </c>
      <c r="C2628" s="28" t="s">
        <v>2073</v>
      </c>
      <c r="D2628" s="11" t="s">
        <v>2203</v>
      </c>
      <c r="E2628" s="11" t="s">
        <v>2241</v>
      </c>
    </row>
    <row r="2629" customFormat="false" ht="12.75" hidden="false" customHeight="false" outlineLevel="0" collapsed="false">
      <c r="A2629" s="27" t="n">
        <f aca="false">+A2628+7</f>
        <v>30794</v>
      </c>
      <c r="B2629" s="11" t="s">
        <v>328</v>
      </c>
      <c r="C2629" s="28" t="s">
        <v>2073</v>
      </c>
      <c r="D2629" s="11" t="s">
        <v>2203</v>
      </c>
      <c r="E2629" s="11" t="s">
        <v>651</v>
      </c>
    </row>
    <row r="2630" customFormat="false" ht="12.75" hidden="false" customHeight="false" outlineLevel="0" collapsed="false">
      <c r="A2630" s="27" t="n">
        <f aca="false">+A2629+7</f>
        <v>30801</v>
      </c>
      <c r="B2630" s="11" t="s">
        <v>328</v>
      </c>
      <c r="C2630" s="28" t="s">
        <v>2073</v>
      </c>
      <c r="D2630" s="11" t="s">
        <v>2203</v>
      </c>
      <c r="E2630" s="11" t="s">
        <v>2242</v>
      </c>
    </row>
    <row r="2631" customFormat="false" ht="12.75" hidden="false" customHeight="false" outlineLevel="0" collapsed="false">
      <c r="A2631" s="27" t="n">
        <f aca="false">+A2630+7</f>
        <v>30808</v>
      </c>
      <c r="B2631" s="11" t="s">
        <v>328</v>
      </c>
      <c r="C2631" s="28" t="s">
        <v>2073</v>
      </c>
      <c r="D2631" s="11" t="s">
        <v>2203</v>
      </c>
      <c r="E2631" s="11" t="s">
        <v>479</v>
      </c>
    </row>
    <row r="2632" customFormat="false" ht="12.75" hidden="false" customHeight="false" outlineLevel="0" collapsed="false">
      <c r="A2632" s="27" t="n">
        <f aca="false">+A2631+7</f>
        <v>30815</v>
      </c>
      <c r="B2632" s="11" t="s">
        <v>328</v>
      </c>
      <c r="C2632" s="28" t="s">
        <v>2073</v>
      </c>
      <c r="D2632" s="11" t="s">
        <v>2203</v>
      </c>
      <c r="E2632" s="11" t="s">
        <v>2243</v>
      </c>
    </row>
    <row r="2633" customFormat="false" ht="12.75" hidden="false" customHeight="false" outlineLevel="0" collapsed="false">
      <c r="A2633" s="27" t="n">
        <f aca="false">+A2632+7</f>
        <v>30822</v>
      </c>
      <c r="B2633" s="11" t="s">
        <v>328</v>
      </c>
      <c r="C2633" s="28" t="s">
        <v>2073</v>
      </c>
      <c r="D2633" s="11" t="s">
        <v>2203</v>
      </c>
      <c r="E2633" s="11" t="s">
        <v>2244</v>
      </c>
    </row>
    <row r="2634" customFormat="false" ht="12.75" hidden="false" customHeight="false" outlineLevel="0" collapsed="false">
      <c r="A2634" s="27" t="n">
        <f aca="false">+A2633+7</f>
        <v>30829</v>
      </c>
      <c r="B2634" s="11" t="s">
        <v>328</v>
      </c>
      <c r="C2634" s="28" t="s">
        <v>2073</v>
      </c>
      <c r="D2634" s="11" t="s">
        <v>2203</v>
      </c>
      <c r="E2634" s="11" t="s">
        <v>2245</v>
      </c>
    </row>
    <row r="2635" customFormat="false" ht="12.75" hidden="false" customHeight="false" outlineLevel="0" collapsed="false">
      <c r="A2635" s="27" t="n">
        <f aca="false">+A2634+7</f>
        <v>30836</v>
      </c>
      <c r="B2635" s="11" t="s">
        <v>328</v>
      </c>
      <c r="C2635" s="28" t="s">
        <v>2073</v>
      </c>
      <c r="D2635" s="11" t="s">
        <v>2203</v>
      </c>
      <c r="E2635" s="11" t="s">
        <v>2246</v>
      </c>
    </row>
    <row r="2636" customFormat="false" ht="12.75" hidden="false" customHeight="false" outlineLevel="0" collapsed="false">
      <c r="A2636" s="27" t="n">
        <f aca="false">+A2635+7</f>
        <v>30843</v>
      </c>
      <c r="B2636" s="11" t="s">
        <v>328</v>
      </c>
      <c r="C2636" s="28" t="s">
        <v>2073</v>
      </c>
      <c r="D2636" s="11" t="s">
        <v>2203</v>
      </c>
      <c r="E2636" s="11" t="s">
        <v>2247</v>
      </c>
    </row>
    <row r="2637" customFormat="false" ht="12.75" hidden="false" customHeight="false" outlineLevel="0" collapsed="false">
      <c r="A2637" s="27" t="n">
        <f aca="false">+A2636+7</f>
        <v>30850</v>
      </c>
      <c r="B2637" s="11" t="s">
        <v>328</v>
      </c>
      <c r="C2637" s="28" t="s">
        <v>2073</v>
      </c>
      <c r="D2637" s="11" t="s">
        <v>2203</v>
      </c>
      <c r="E2637" s="11" t="s">
        <v>2248</v>
      </c>
    </row>
    <row r="2638" customFormat="false" ht="12.75" hidden="false" customHeight="false" outlineLevel="0" collapsed="false">
      <c r="A2638" s="27" t="n">
        <f aca="false">+A2637+7</f>
        <v>30857</v>
      </c>
      <c r="B2638" s="11" t="s">
        <v>328</v>
      </c>
      <c r="C2638" s="28" t="s">
        <v>2073</v>
      </c>
      <c r="D2638" s="11" t="s">
        <v>2203</v>
      </c>
      <c r="E2638" s="11" t="s">
        <v>2249</v>
      </c>
    </row>
    <row r="2639" customFormat="false" ht="12.75" hidden="false" customHeight="false" outlineLevel="0" collapsed="false">
      <c r="A2639" s="27" t="n">
        <f aca="false">+A2638+7</f>
        <v>30864</v>
      </c>
      <c r="B2639" s="11" t="s">
        <v>328</v>
      </c>
      <c r="C2639" s="28" t="s">
        <v>2073</v>
      </c>
      <c r="D2639" s="11" t="s">
        <v>2203</v>
      </c>
      <c r="E2639" s="11" t="s">
        <v>479</v>
      </c>
    </row>
    <row r="2640" customFormat="false" ht="12.75" hidden="false" customHeight="false" outlineLevel="0" collapsed="false">
      <c r="A2640" s="27" t="n">
        <f aca="false">+A2639+7</f>
        <v>30871</v>
      </c>
      <c r="B2640" s="11" t="s">
        <v>328</v>
      </c>
      <c r="C2640" s="28" t="s">
        <v>2073</v>
      </c>
      <c r="D2640" s="11" t="s">
        <v>2203</v>
      </c>
      <c r="E2640" s="11" t="s">
        <v>2250</v>
      </c>
    </row>
    <row r="2641" customFormat="false" ht="12.75" hidden="false" customHeight="false" outlineLevel="0" collapsed="false">
      <c r="A2641" s="27" t="n">
        <f aca="false">+A2640+7</f>
        <v>30878</v>
      </c>
      <c r="B2641" s="11" t="s">
        <v>328</v>
      </c>
      <c r="C2641" s="28" t="s">
        <v>2073</v>
      </c>
      <c r="D2641" s="11" t="s">
        <v>2203</v>
      </c>
      <c r="E2641" s="11" t="s">
        <v>2251</v>
      </c>
    </row>
    <row r="2642" customFormat="false" ht="12.75" hidden="false" customHeight="false" outlineLevel="0" collapsed="false">
      <c r="A2642" s="27" t="n">
        <f aca="false">+A2641+7</f>
        <v>30885</v>
      </c>
      <c r="B2642" s="11" t="s">
        <v>328</v>
      </c>
      <c r="C2642" s="28" t="s">
        <v>2073</v>
      </c>
      <c r="D2642" s="11" t="s">
        <v>2203</v>
      </c>
      <c r="E2642" s="11" t="s">
        <v>2252</v>
      </c>
    </row>
    <row r="2643" customFormat="false" ht="12.75" hidden="false" customHeight="false" outlineLevel="0" collapsed="false">
      <c r="A2643" s="27" t="n">
        <f aca="false">+A2642+7</f>
        <v>30892</v>
      </c>
      <c r="B2643" s="11" t="s">
        <v>328</v>
      </c>
      <c r="C2643" s="28" t="s">
        <v>2073</v>
      </c>
      <c r="D2643" s="11" t="s">
        <v>2203</v>
      </c>
      <c r="E2643" s="11" t="s">
        <v>479</v>
      </c>
    </row>
    <row r="2644" customFormat="false" ht="12.75" hidden="false" customHeight="false" outlineLevel="0" collapsed="false">
      <c r="A2644" s="27" t="n">
        <f aca="false">+A2643+7</f>
        <v>30899</v>
      </c>
      <c r="B2644" s="11" t="s">
        <v>328</v>
      </c>
      <c r="C2644" s="28" t="s">
        <v>2073</v>
      </c>
      <c r="D2644" s="11" t="s">
        <v>2203</v>
      </c>
      <c r="E2644" s="11" t="s">
        <v>2253</v>
      </c>
    </row>
    <row r="2645" customFormat="false" ht="12.75" hidden="false" customHeight="false" outlineLevel="0" collapsed="false">
      <c r="A2645" s="27" t="n">
        <f aca="false">+A2644+7</f>
        <v>30906</v>
      </c>
      <c r="B2645" s="11" t="s">
        <v>328</v>
      </c>
      <c r="C2645" s="28" t="s">
        <v>2073</v>
      </c>
      <c r="D2645" s="11" t="s">
        <v>2203</v>
      </c>
      <c r="E2645" s="11" t="s">
        <v>479</v>
      </c>
    </row>
    <row r="2646" customFormat="false" ht="12.75" hidden="false" customHeight="false" outlineLevel="0" collapsed="false">
      <c r="A2646" s="27" t="n">
        <f aca="false">+A2645+7</f>
        <v>30913</v>
      </c>
      <c r="B2646" s="11" t="s">
        <v>328</v>
      </c>
      <c r="C2646" s="28" t="s">
        <v>2073</v>
      </c>
      <c r="D2646" s="11" t="s">
        <v>2203</v>
      </c>
      <c r="E2646" s="11" t="s">
        <v>479</v>
      </c>
    </row>
    <row r="2647" customFormat="false" ht="12.75" hidden="false" customHeight="false" outlineLevel="0" collapsed="false">
      <c r="A2647" s="27" t="n">
        <f aca="false">+A2646+7</f>
        <v>30920</v>
      </c>
      <c r="B2647" s="11" t="s">
        <v>328</v>
      </c>
      <c r="C2647" s="28" t="s">
        <v>2073</v>
      </c>
      <c r="D2647" s="11" t="s">
        <v>2203</v>
      </c>
      <c r="E2647" s="11" t="s">
        <v>479</v>
      </c>
    </row>
    <row r="2648" customFormat="false" ht="12.75" hidden="false" customHeight="false" outlineLevel="0" collapsed="false">
      <c r="A2648" s="27" t="n">
        <f aca="false">+A2647+7</f>
        <v>30927</v>
      </c>
      <c r="B2648" s="11" t="s">
        <v>328</v>
      </c>
      <c r="C2648" s="28" t="s">
        <v>2073</v>
      </c>
      <c r="D2648" s="11" t="s">
        <v>2203</v>
      </c>
      <c r="E2648" s="11" t="s">
        <v>479</v>
      </c>
    </row>
    <row r="2649" customFormat="false" ht="12.75" hidden="false" customHeight="false" outlineLevel="0" collapsed="false">
      <c r="A2649" s="27" t="n">
        <f aca="false">+A2648+7</f>
        <v>30934</v>
      </c>
      <c r="B2649" s="11" t="s">
        <v>328</v>
      </c>
      <c r="C2649" s="28" t="s">
        <v>2073</v>
      </c>
      <c r="D2649" s="11" t="s">
        <v>2203</v>
      </c>
      <c r="E2649" s="11" t="s">
        <v>479</v>
      </c>
    </row>
    <row r="2650" customFormat="false" ht="12.75" hidden="false" customHeight="false" outlineLevel="0" collapsed="false">
      <c r="A2650" s="27" t="n">
        <f aca="false">+A2649+7</f>
        <v>30941</v>
      </c>
      <c r="B2650" s="11" t="s">
        <v>328</v>
      </c>
      <c r="C2650" s="28" t="s">
        <v>2073</v>
      </c>
      <c r="D2650" s="11" t="s">
        <v>2203</v>
      </c>
      <c r="E2650" s="11" t="s">
        <v>479</v>
      </c>
    </row>
    <row r="2651" customFormat="false" ht="12.75" hidden="false" customHeight="false" outlineLevel="0" collapsed="false">
      <c r="A2651" s="27" t="n">
        <f aca="false">+A2650+7</f>
        <v>30948</v>
      </c>
      <c r="B2651" s="11" t="s">
        <v>328</v>
      </c>
      <c r="C2651" s="28" t="s">
        <v>2073</v>
      </c>
      <c r="D2651" s="11" t="s">
        <v>2203</v>
      </c>
      <c r="E2651" s="11" t="s">
        <v>479</v>
      </c>
    </row>
    <row r="2652" customFormat="false" ht="12.75" hidden="false" customHeight="false" outlineLevel="0" collapsed="false">
      <c r="A2652" s="27" t="n">
        <f aca="false">+A2651+7</f>
        <v>30955</v>
      </c>
      <c r="B2652" s="11" t="s">
        <v>328</v>
      </c>
      <c r="C2652" s="28" t="s">
        <v>2073</v>
      </c>
      <c r="D2652" s="11" t="s">
        <v>2203</v>
      </c>
      <c r="E2652" s="11" t="s">
        <v>479</v>
      </c>
    </row>
    <row r="2653" customFormat="false" ht="12.75" hidden="false" customHeight="false" outlineLevel="0" collapsed="false">
      <c r="A2653" s="27" t="n">
        <f aca="false">+A2652+7</f>
        <v>30962</v>
      </c>
      <c r="B2653" s="11" t="s">
        <v>328</v>
      </c>
      <c r="C2653" s="28" t="s">
        <v>2073</v>
      </c>
      <c r="D2653" s="11" t="s">
        <v>2203</v>
      </c>
      <c r="E2653" s="11" t="s">
        <v>2254</v>
      </c>
    </row>
    <row r="2654" customFormat="false" ht="12.75" hidden="false" customHeight="false" outlineLevel="0" collapsed="false">
      <c r="A2654" s="27" t="n">
        <f aca="false">+A2653+7</f>
        <v>30969</v>
      </c>
      <c r="B2654" s="11" t="s">
        <v>330</v>
      </c>
      <c r="C2654" s="28" t="s">
        <v>2073</v>
      </c>
      <c r="D2654" s="11" t="s">
        <v>2255</v>
      </c>
      <c r="E2654" s="11" t="s">
        <v>479</v>
      </c>
    </row>
    <row r="2655" customFormat="false" ht="12.75" hidden="false" customHeight="false" outlineLevel="0" collapsed="false">
      <c r="A2655" s="27" t="n">
        <f aca="false">+A2654+7</f>
        <v>30976</v>
      </c>
      <c r="B2655" s="11" t="s">
        <v>330</v>
      </c>
      <c r="C2655" s="28" t="s">
        <v>2073</v>
      </c>
      <c r="D2655" s="11" t="s">
        <v>2255</v>
      </c>
      <c r="E2655" s="11" t="s">
        <v>2256</v>
      </c>
    </row>
    <row r="2656" customFormat="false" ht="12.75" hidden="false" customHeight="false" outlineLevel="0" collapsed="false">
      <c r="A2656" s="27" t="n">
        <f aca="false">+A2655+7</f>
        <v>30983</v>
      </c>
      <c r="B2656" s="11" t="s">
        <v>330</v>
      </c>
      <c r="C2656" s="28" t="s">
        <v>2073</v>
      </c>
      <c r="D2656" s="11" t="s">
        <v>2255</v>
      </c>
      <c r="E2656" s="11" t="s">
        <v>479</v>
      </c>
    </row>
    <row r="2657" customFormat="false" ht="12.75" hidden="false" customHeight="false" outlineLevel="0" collapsed="false">
      <c r="A2657" s="27" t="n">
        <f aca="false">+A2656+7</f>
        <v>30990</v>
      </c>
      <c r="B2657" s="11" t="s">
        <v>330</v>
      </c>
      <c r="C2657" s="28" t="s">
        <v>2073</v>
      </c>
      <c r="D2657" s="11" t="s">
        <v>2255</v>
      </c>
      <c r="E2657" s="11" t="s">
        <v>479</v>
      </c>
    </row>
    <row r="2658" customFormat="false" ht="12.75" hidden="false" customHeight="false" outlineLevel="0" collapsed="false">
      <c r="A2658" s="27" t="n">
        <f aca="false">+A2657+7</f>
        <v>30997</v>
      </c>
      <c r="B2658" s="11" t="s">
        <v>330</v>
      </c>
      <c r="C2658" s="28" t="s">
        <v>2073</v>
      </c>
      <c r="D2658" s="11" t="s">
        <v>2255</v>
      </c>
      <c r="E2658" s="11" t="s">
        <v>2257</v>
      </c>
    </row>
    <row r="2659" customFormat="false" ht="12.75" hidden="false" customHeight="false" outlineLevel="0" collapsed="false">
      <c r="A2659" s="27" t="n">
        <f aca="false">+A2658+7</f>
        <v>31004</v>
      </c>
      <c r="B2659" s="11" t="s">
        <v>330</v>
      </c>
      <c r="C2659" s="28" t="s">
        <v>2073</v>
      </c>
      <c r="D2659" s="11" t="s">
        <v>2255</v>
      </c>
      <c r="E2659" s="11" t="s">
        <v>2258</v>
      </c>
    </row>
    <row r="2660" customFormat="false" ht="12.75" hidden="false" customHeight="false" outlineLevel="0" collapsed="false">
      <c r="A2660" s="27" t="n">
        <f aca="false">+A2659+7</f>
        <v>31011</v>
      </c>
      <c r="B2660" s="11" t="s">
        <v>330</v>
      </c>
      <c r="C2660" s="28" t="s">
        <v>2073</v>
      </c>
      <c r="D2660" s="11" t="s">
        <v>2255</v>
      </c>
      <c r="E2660" s="11" t="s">
        <v>2204</v>
      </c>
    </row>
    <row r="2661" customFormat="false" ht="12.75" hidden="false" customHeight="false" outlineLevel="0" collapsed="false">
      <c r="A2661" s="27" t="n">
        <f aca="false">+A2660+7</f>
        <v>31018</v>
      </c>
      <c r="B2661" s="11" t="s">
        <v>330</v>
      </c>
      <c r="C2661" s="28" t="s">
        <v>2073</v>
      </c>
      <c r="D2661" s="11" t="s">
        <v>2255</v>
      </c>
      <c r="E2661" s="11" t="s">
        <v>479</v>
      </c>
    </row>
    <row r="2662" customFormat="false" ht="12.75" hidden="false" customHeight="false" outlineLevel="0" collapsed="false">
      <c r="A2662" s="27" t="n">
        <f aca="false">+A2661+7</f>
        <v>31025</v>
      </c>
      <c r="B2662" s="11" t="s">
        <v>330</v>
      </c>
      <c r="C2662" s="28" t="s">
        <v>2073</v>
      </c>
      <c r="D2662" s="11" t="s">
        <v>2255</v>
      </c>
      <c r="E2662" s="11" t="s">
        <v>2166</v>
      </c>
    </row>
    <row r="2663" customFormat="false" ht="12.75" hidden="false" customHeight="false" outlineLevel="0" collapsed="false">
      <c r="A2663" s="27" t="n">
        <f aca="false">+A2662+7</f>
        <v>31032</v>
      </c>
      <c r="B2663" s="11" t="s">
        <v>330</v>
      </c>
      <c r="C2663" s="28" t="s">
        <v>2073</v>
      </c>
      <c r="D2663" s="11" t="s">
        <v>2255</v>
      </c>
      <c r="E2663" s="11" t="s">
        <v>2259</v>
      </c>
    </row>
    <row r="2664" customFormat="false" ht="12.75" hidden="false" customHeight="false" outlineLevel="0" collapsed="false">
      <c r="A2664" s="27" t="n">
        <f aca="false">+A2663+7</f>
        <v>31039</v>
      </c>
      <c r="B2664" s="11" t="s">
        <v>330</v>
      </c>
      <c r="C2664" s="28" t="s">
        <v>2073</v>
      </c>
      <c r="D2664" s="11" t="s">
        <v>2255</v>
      </c>
      <c r="E2664" s="11" t="s">
        <v>2260</v>
      </c>
    </row>
    <row r="2665" customFormat="false" ht="12.75" hidden="false" customHeight="false" outlineLevel="0" collapsed="false">
      <c r="A2665" s="27" t="n">
        <f aca="false">+A2664+7</f>
        <v>31046</v>
      </c>
      <c r="B2665" s="11" t="s">
        <v>330</v>
      </c>
      <c r="C2665" s="28" t="s">
        <v>2073</v>
      </c>
      <c r="D2665" s="11" t="s">
        <v>2255</v>
      </c>
      <c r="E2665" s="11" t="s">
        <v>479</v>
      </c>
    </row>
    <row r="2666" customFormat="false" ht="12.75" hidden="false" customHeight="false" outlineLevel="0" collapsed="false">
      <c r="A2666" s="27" t="n">
        <f aca="false">+A2665+7</f>
        <v>31053</v>
      </c>
      <c r="B2666" s="11" t="s">
        <v>330</v>
      </c>
      <c r="C2666" s="28" t="s">
        <v>2073</v>
      </c>
      <c r="D2666" s="11" t="s">
        <v>2255</v>
      </c>
      <c r="E2666" s="11" t="s">
        <v>2261</v>
      </c>
    </row>
    <row r="2667" customFormat="false" ht="12.75" hidden="false" customHeight="false" outlineLevel="0" collapsed="false">
      <c r="A2667" s="27" t="n">
        <f aca="false">+A2666+7</f>
        <v>31060</v>
      </c>
      <c r="B2667" s="11" t="s">
        <v>330</v>
      </c>
      <c r="C2667" s="28" t="s">
        <v>2073</v>
      </c>
      <c r="D2667" s="11" t="s">
        <v>2255</v>
      </c>
      <c r="E2667" s="11" t="s">
        <v>2262</v>
      </c>
    </row>
    <row r="2668" customFormat="false" ht="12.75" hidden="false" customHeight="false" outlineLevel="0" collapsed="false">
      <c r="A2668" s="27" t="n">
        <f aca="false">+A2667+7</f>
        <v>31067</v>
      </c>
      <c r="B2668" s="11" t="s">
        <v>330</v>
      </c>
      <c r="C2668" s="28" t="s">
        <v>2073</v>
      </c>
      <c r="D2668" s="11" t="s">
        <v>2255</v>
      </c>
      <c r="E2668" s="11" t="s">
        <v>2263</v>
      </c>
    </row>
    <row r="2669" customFormat="false" ht="12.75" hidden="false" customHeight="false" outlineLevel="0" collapsed="false">
      <c r="A2669" s="27" t="n">
        <f aca="false">+A2668+7</f>
        <v>31074</v>
      </c>
      <c r="B2669" s="11" t="s">
        <v>330</v>
      </c>
      <c r="C2669" s="28" t="s">
        <v>2073</v>
      </c>
      <c r="D2669" s="11" t="s">
        <v>2255</v>
      </c>
      <c r="E2669" s="11" t="s">
        <v>2264</v>
      </c>
    </row>
    <row r="2670" customFormat="false" ht="12.75" hidden="false" customHeight="false" outlineLevel="0" collapsed="false">
      <c r="A2670" s="27" t="n">
        <f aca="false">+A2669+7</f>
        <v>31081</v>
      </c>
      <c r="B2670" s="11" t="s">
        <v>330</v>
      </c>
      <c r="C2670" s="28" t="s">
        <v>2073</v>
      </c>
      <c r="D2670" s="11" t="s">
        <v>2255</v>
      </c>
      <c r="E2670" s="11" t="s">
        <v>2265</v>
      </c>
    </row>
    <row r="2671" customFormat="false" ht="12.75" hidden="false" customHeight="false" outlineLevel="0" collapsed="false">
      <c r="A2671" s="27" t="n">
        <f aca="false">+A2670+7</f>
        <v>31088</v>
      </c>
      <c r="B2671" s="11" t="s">
        <v>330</v>
      </c>
      <c r="C2671" s="28" t="s">
        <v>2073</v>
      </c>
      <c r="D2671" s="11" t="s">
        <v>2255</v>
      </c>
      <c r="E2671" s="11" t="s">
        <v>2266</v>
      </c>
    </row>
    <row r="2672" customFormat="false" ht="12.75" hidden="false" customHeight="false" outlineLevel="0" collapsed="false">
      <c r="A2672" s="27" t="n">
        <f aca="false">+A2671+7</f>
        <v>31095</v>
      </c>
      <c r="B2672" s="11" t="s">
        <v>330</v>
      </c>
      <c r="C2672" s="28" t="s">
        <v>2073</v>
      </c>
      <c r="D2672" s="11" t="s">
        <v>2255</v>
      </c>
      <c r="E2672" s="11" t="s">
        <v>2267</v>
      </c>
    </row>
    <row r="2673" customFormat="false" ht="12.75" hidden="false" customHeight="false" outlineLevel="0" collapsed="false">
      <c r="A2673" s="27" t="n">
        <f aca="false">+A2672+7</f>
        <v>31102</v>
      </c>
      <c r="B2673" s="11" t="s">
        <v>332</v>
      </c>
      <c r="C2673" s="28" t="s">
        <v>2073</v>
      </c>
      <c r="D2673" s="11" t="s">
        <v>2268</v>
      </c>
      <c r="E2673" s="11" t="s">
        <v>2269</v>
      </c>
    </row>
    <row r="2674" customFormat="false" ht="12.75" hidden="false" customHeight="false" outlineLevel="0" collapsed="false">
      <c r="A2674" s="27" t="n">
        <f aca="false">+A2673+7</f>
        <v>31109</v>
      </c>
      <c r="B2674" s="11" t="s">
        <v>332</v>
      </c>
      <c r="C2674" s="28" t="s">
        <v>2073</v>
      </c>
      <c r="D2674" s="11" t="s">
        <v>2268</v>
      </c>
      <c r="E2674" s="11" t="s">
        <v>2270</v>
      </c>
    </row>
    <row r="2675" customFormat="false" ht="12.75" hidden="false" customHeight="false" outlineLevel="0" collapsed="false">
      <c r="A2675" s="27" t="n">
        <f aca="false">+A2674+7</f>
        <v>31116</v>
      </c>
      <c r="B2675" s="11" t="s">
        <v>332</v>
      </c>
      <c r="C2675" s="28" t="s">
        <v>2073</v>
      </c>
      <c r="D2675" s="11" t="s">
        <v>2268</v>
      </c>
      <c r="E2675" s="11" t="s">
        <v>479</v>
      </c>
    </row>
    <row r="2676" customFormat="false" ht="12.75" hidden="false" customHeight="false" outlineLevel="0" collapsed="false">
      <c r="A2676" s="27" t="n">
        <f aca="false">+A2675+7</f>
        <v>31123</v>
      </c>
      <c r="B2676" s="11" t="s">
        <v>332</v>
      </c>
      <c r="C2676" s="28" t="s">
        <v>2073</v>
      </c>
      <c r="D2676" s="11" t="s">
        <v>2268</v>
      </c>
      <c r="E2676" s="11" t="s">
        <v>2271</v>
      </c>
    </row>
    <row r="2677" customFormat="false" ht="12.75" hidden="false" customHeight="false" outlineLevel="0" collapsed="false">
      <c r="A2677" s="27" t="n">
        <f aca="false">+A2676+7</f>
        <v>31130</v>
      </c>
      <c r="B2677" s="11" t="s">
        <v>332</v>
      </c>
      <c r="C2677" s="28" t="s">
        <v>2073</v>
      </c>
      <c r="D2677" s="11" t="s">
        <v>2268</v>
      </c>
      <c r="E2677" s="11" t="s">
        <v>2272</v>
      </c>
    </row>
    <row r="2678" customFormat="false" ht="12.75" hidden="false" customHeight="false" outlineLevel="0" collapsed="false">
      <c r="A2678" s="27" t="n">
        <f aca="false">+A2677+7</f>
        <v>31137</v>
      </c>
      <c r="B2678" s="11" t="s">
        <v>332</v>
      </c>
      <c r="C2678" s="28" t="s">
        <v>2073</v>
      </c>
      <c r="D2678" s="11" t="s">
        <v>2268</v>
      </c>
      <c r="E2678" s="11" t="s">
        <v>479</v>
      </c>
    </row>
    <row r="2679" customFormat="false" ht="12.75" hidden="false" customHeight="false" outlineLevel="0" collapsed="false">
      <c r="A2679" s="27" t="n">
        <f aca="false">+A2678+7</f>
        <v>31144</v>
      </c>
      <c r="B2679" s="11" t="s">
        <v>332</v>
      </c>
      <c r="C2679" s="28" t="s">
        <v>2073</v>
      </c>
      <c r="D2679" s="11" t="s">
        <v>2268</v>
      </c>
      <c r="E2679" s="11" t="s">
        <v>2273</v>
      </c>
    </row>
    <row r="2680" customFormat="false" ht="12.75" hidden="false" customHeight="false" outlineLevel="0" collapsed="false">
      <c r="A2680" s="27" t="n">
        <f aca="false">+A2679+7</f>
        <v>31151</v>
      </c>
      <c r="B2680" s="11" t="s">
        <v>332</v>
      </c>
      <c r="C2680" s="28" t="s">
        <v>2073</v>
      </c>
      <c r="D2680" s="11" t="s">
        <v>2268</v>
      </c>
      <c r="E2680" s="11" t="s">
        <v>2274</v>
      </c>
    </row>
    <row r="2681" customFormat="false" ht="12.75" hidden="false" customHeight="false" outlineLevel="0" collapsed="false">
      <c r="A2681" s="27" t="n">
        <f aca="false">+A2680+7</f>
        <v>31158</v>
      </c>
      <c r="B2681" s="11" t="s">
        <v>332</v>
      </c>
      <c r="C2681" s="28" t="s">
        <v>2073</v>
      </c>
      <c r="D2681" s="11" t="s">
        <v>2268</v>
      </c>
      <c r="E2681" s="11" t="s">
        <v>2275</v>
      </c>
    </row>
    <row r="2682" customFormat="false" ht="12.75" hidden="false" customHeight="false" outlineLevel="0" collapsed="false">
      <c r="A2682" s="27" t="n">
        <f aca="false">+A2681+7</f>
        <v>31165</v>
      </c>
      <c r="B2682" s="11" t="s">
        <v>332</v>
      </c>
      <c r="C2682" s="28" t="s">
        <v>2073</v>
      </c>
      <c r="D2682" s="11" t="s">
        <v>2268</v>
      </c>
      <c r="E2682" s="11" t="s">
        <v>2276</v>
      </c>
    </row>
    <row r="2683" customFormat="false" ht="12.75" hidden="false" customHeight="false" outlineLevel="0" collapsed="false">
      <c r="A2683" s="27" t="n">
        <f aca="false">+A2682+7</f>
        <v>31172</v>
      </c>
      <c r="B2683" s="11" t="s">
        <v>332</v>
      </c>
      <c r="C2683" s="28" t="s">
        <v>2073</v>
      </c>
      <c r="D2683" s="11" t="s">
        <v>2268</v>
      </c>
      <c r="E2683" s="11" t="s">
        <v>2277</v>
      </c>
    </row>
    <row r="2684" customFormat="false" ht="12.75" hidden="false" customHeight="false" outlineLevel="0" collapsed="false">
      <c r="A2684" s="27" t="n">
        <f aca="false">+A2683+7</f>
        <v>31179</v>
      </c>
      <c r="B2684" s="11" t="s">
        <v>332</v>
      </c>
      <c r="C2684" s="28" t="s">
        <v>2073</v>
      </c>
      <c r="D2684" s="11" t="s">
        <v>2268</v>
      </c>
      <c r="E2684" s="11" t="s">
        <v>2278</v>
      </c>
    </row>
    <row r="2685" customFormat="false" ht="12.75" hidden="false" customHeight="false" outlineLevel="0" collapsed="false">
      <c r="A2685" s="27" t="n">
        <f aca="false">+A2684+7</f>
        <v>31186</v>
      </c>
      <c r="B2685" s="11" t="s">
        <v>332</v>
      </c>
      <c r="C2685" s="28" t="s">
        <v>2073</v>
      </c>
      <c r="D2685" s="11" t="s">
        <v>2268</v>
      </c>
      <c r="E2685" s="11" t="s">
        <v>2279</v>
      </c>
    </row>
    <row r="2686" customFormat="false" ht="12.75" hidden="false" customHeight="false" outlineLevel="0" collapsed="false">
      <c r="A2686" s="27" t="n">
        <f aca="false">+A2685+7</f>
        <v>31193</v>
      </c>
      <c r="B2686" s="11" t="s">
        <v>332</v>
      </c>
      <c r="C2686" s="28" t="s">
        <v>2073</v>
      </c>
      <c r="D2686" s="11" t="s">
        <v>2268</v>
      </c>
      <c r="E2686" s="11" t="s">
        <v>2280</v>
      </c>
    </row>
    <row r="2687" customFormat="false" ht="12.75" hidden="false" customHeight="false" outlineLevel="0" collapsed="false">
      <c r="A2687" s="27" t="n">
        <f aca="false">+A2686+7</f>
        <v>31200</v>
      </c>
      <c r="B2687" s="11" t="s">
        <v>332</v>
      </c>
      <c r="C2687" s="28" t="s">
        <v>2073</v>
      </c>
      <c r="D2687" s="11" t="s">
        <v>2268</v>
      </c>
      <c r="E2687" s="11" t="s">
        <v>2281</v>
      </c>
    </row>
    <row r="2688" customFormat="false" ht="12.75" hidden="false" customHeight="false" outlineLevel="0" collapsed="false">
      <c r="A2688" s="27" t="n">
        <f aca="false">+A2687+7</f>
        <v>31207</v>
      </c>
      <c r="B2688" s="11" t="s">
        <v>332</v>
      </c>
      <c r="C2688" s="28" t="s">
        <v>2073</v>
      </c>
      <c r="D2688" s="11" t="s">
        <v>2268</v>
      </c>
      <c r="E2688" s="11" t="s">
        <v>2282</v>
      </c>
    </row>
    <row r="2689" customFormat="false" ht="12.75" hidden="false" customHeight="false" outlineLevel="0" collapsed="false">
      <c r="A2689" s="27" t="n">
        <f aca="false">+A2688+7</f>
        <v>31214</v>
      </c>
      <c r="B2689" s="11" t="s">
        <v>332</v>
      </c>
      <c r="C2689" s="28" t="s">
        <v>2073</v>
      </c>
      <c r="D2689" s="11" t="s">
        <v>2268</v>
      </c>
      <c r="E2689" s="11" t="s">
        <v>2283</v>
      </c>
    </row>
    <row r="2690" customFormat="false" ht="12.75" hidden="false" customHeight="false" outlineLevel="0" collapsed="false">
      <c r="A2690" s="27" t="n">
        <f aca="false">+A2689+7</f>
        <v>31221</v>
      </c>
      <c r="B2690" s="11" t="s">
        <v>332</v>
      </c>
      <c r="C2690" s="28" t="s">
        <v>2073</v>
      </c>
      <c r="D2690" s="11" t="s">
        <v>2268</v>
      </c>
      <c r="E2690" s="11" t="s">
        <v>2284</v>
      </c>
    </row>
    <row r="2691" customFormat="false" ht="12.75" hidden="false" customHeight="false" outlineLevel="0" collapsed="false">
      <c r="A2691" s="27" t="n">
        <f aca="false">+A2690+7</f>
        <v>31228</v>
      </c>
      <c r="B2691" s="11" t="s">
        <v>332</v>
      </c>
      <c r="C2691" s="28" t="s">
        <v>2073</v>
      </c>
      <c r="D2691" s="11" t="s">
        <v>2268</v>
      </c>
      <c r="E2691" s="11" t="s">
        <v>2285</v>
      </c>
    </row>
    <row r="2692" customFormat="false" ht="12.75" hidden="false" customHeight="false" outlineLevel="0" collapsed="false">
      <c r="A2692" s="27" t="n">
        <f aca="false">+A2691+7</f>
        <v>31235</v>
      </c>
      <c r="B2692" s="11" t="s">
        <v>332</v>
      </c>
      <c r="C2692" s="28" t="s">
        <v>2073</v>
      </c>
      <c r="D2692" s="11" t="s">
        <v>2268</v>
      </c>
      <c r="E2692" s="11" t="s">
        <v>2286</v>
      </c>
    </row>
    <row r="2693" customFormat="false" ht="12.75" hidden="false" customHeight="false" outlineLevel="0" collapsed="false">
      <c r="A2693" s="27" t="n">
        <f aca="false">+A2692+7</f>
        <v>31242</v>
      </c>
      <c r="B2693" s="11" t="s">
        <v>334</v>
      </c>
      <c r="C2693" s="28" t="s">
        <v>2073</v>
      </c>
      <c r="D2693" s="11" t="s">
        <v>2287</v>
      </c>
      <c r="E2693" s="11" t="s">
        <v>479</v>
      </c>
    </row>
    <row r="2694" customFormat="false" ht="12.75" hidden="false" customHeight="false" outlineLevel="0" collapsed="false">
      <c r="A2694" s="27" t="n">
        <f aca="false">+A2693+7</f>
        <v>31249</v>
      </c>
      <c r="B2694" s="11" t="s">
        <v>334</v>
      </c>
      <c r="C2694" s="28" t="s">
        <v>2073</v>
      </c>
      <c r="D2694" s="11" t="s">
        <v>2287</v>
      </c>
      <c r="E2694" s="11" t="s">
        <v>2288</v>
      </c>
    </row>
    <row r="2695" customFormat="false" ht="12.75" hidden="false" customHeight="false" outlineLevel="0" collapsed="false">
      <c r="A2695" s="27" t="n">
        <f aca="false">+A2694+7</f>
        <v>31256</v>
      </c>
      <c r="B2695" s="11" t="s">
        <v>334</v>
      </c>
      <c r="C2695" s="28" t="s">
        <v>2073</v>
      </c>
      <c r="D2695" s="11" t="s">
        <v>2287</v>
      </c>
      <c r="E2695" s="11" t="s">
        <v>2289</v>
      </c>
    </row>
    <row r="2696" customFormat="false" ht="12.75" hidden="false" customHeight="false" outlineLevel="0" collapsed="false">
      <c r="A2696" s="27" t="n">
        <f aca="false">+A2695+7</f>
        <v>31263</v>
      </c>
      <c r="B2696" s="11" t="s">
        <v>334</v>
      </c>
      <c r="C2696" s="28" t="s">
        <v>2073</v>
      </c>
      <c r="D2696" s="11" t="s">
        <v>2287</v>
      </c>
      <c r="E2696" s="11" t="s">
        <v>2290</v>
      </c>
    </row>
    <row r="2697" customFormat="false" ht="12.75" hidden="false" customHeight="false" outlineLevel="0" collapsed="false">
      <c r="A2697" s="27" t="n">
        <f aca="false">+A2696+7</f>
        <v>31270</v>
      </c>
      <c r="B2697" s="11" t="s">
        <v>334</v>
      </c>
      <c r="C2697" s="28" t="s">
        <v>2073</v>
      </c>
      <c r="D2697" s="11" t="s">
        <v>2287</v>
      </c>
      <c r="E2697" s="11" t="s">
        <v>2291</v>
      </c>
    </row>
    <row r="2698" customFormat="false" ht="12.75" hidden="false" customHeight="false" outlineLevel="0" collapsed="false">
      <c r="A2698" s="27" t="n">
        <f aca="false">+A2697+7</f>
        <v>31277</v>
      </c>
      <c r="B2698" s="11" t="s">
        <v>334</v>
      </c>
      <c r="C2698" s="28" t="s">
        <v>2073</v>
      </c>
      <c r="D2698" s="11" t="s">
        <v>2287</v>
      </c>
      <c r="E2698" s="11" t="s">
        <v>2292</v>
      </c>
    </row>
    <row r="2699" customFormat="false" ht="12.75" hidden="false" customHeight="false" outlineLevel="0" collapsed="false">
      <c r="A2699" s="27" t="n">
        <f aca="false">+A2698+7</f>
        <v>31284</v>
      </c>
      <c r="B2699" s="11" t="s">
        <v>334</v>
      </c>
      <c r="C2699" s="28" t="s">
        <v>2073</v>
      </c>
      <c r="D2699" s="11" t="s">
        <v>2287</v>
      </c>
      <c r="E2699" s="11" t="s">
        <v>2281</v>
      </c>
    </row>
    <row r="2700" customFormat="false" ht="12.75" hidden="false" customHeight="false" outlineLevel="0" collapsed="false">
      <c r="A2700" s="27" t="n">
        <f aca="false">+A2699+7</f>
        <v>31291</v>
      </c>
      <c r="B2700" s="11" t="s">
        <v>334</v>
      </c>
      <c r="C2700" s="28" t="s">
        <v>2073</v>
      </c>
      <c r="D2700" s="11" t="s">
        <v>2287</v>
      </c>
      <c r="E2700" s="11" t="s">
        <v>2293</v>
      </c>
    </row>
    <row r="2701" customFormat="false" ht="12.75" hidden="false" customHeight="false" outlineLevel="0" collapsed="false">
      <c r="A2701" s="27" t="n">
        <f aca="false">+A2700+7</f>
        <v>31298</v>
      </c>
      <c r="B2701" s="11" t="s">
        <v>334</v>
      </c>
      <c r="C2701" s="28" t="s">
        <v>2073</v>
      </c>
      <c r="D2701" s="11" t="s">
        <v>2287</v>
      </c>
      <c r="E2701" s="11" t="s">
        <v>2294</v>
      </c>
    </row>
    <row r="2702" customFormat="false" ht="12.75" hidden="false" customHeight="false" outlineLevel="0" collapsed="false">
      <c r="A2702" s="27" t="n">
        <f aca="false">+A2701+7</f>
        <v>31305</v>
      </c>
      <c r="B2702" s="11" t="s">
        <v>334</v>
      </c>
      <c r="C2702" s="28" t="s">
        <v>2073</v>
      </c>
      <c r="D2702" s="11" t="s">
        <v>2287</v>
      </c>
      <c r="E2702" s="11" t="s">
        <v>2295</v>
      </c>
    </row>
    <row r="2703" customFormat="false" ht="12.75" hidden="false" customHeight="false" outlineLevel="0" collapsed="false">
      <c r="A2703" s="27" t="n">
        <f aca="false">+A2702+7</f>
        <v>31312</v>
      </c>
      <c r="B2703" s="11" t="s">
        <v>334</v>
      </c>
      <c r="C2703" s="28" t="s">
        <v>2073</v>
      </c>
      <c r="D2703" s="11" t="s">
        <v>2287</v>
      </c>
      <c r="E2703" s="11" t="s">
        <v>2296</v>
      </c>
    </row>
    <row r="2704" customFormat="false" ht="12.75" hidden="false" customHeight="false" outlineLevel="0" collapsed="false">
      <c r="A2704" s="27" t="n">
        <f aca="false">+A2703+7</f>
        <v>31319</v>
      </c>
      <c r="B2704" s="11" t="s">
        <v>334</v>
      </c>
      <c r="C2704" s="28" t="s">
        <v>2073</v>
      </c>
      <c r="D2704" s="11" t="s">
        <v>2287</v>
      </c>
      <c r="E2704" s="11" t="s">
        <v>2297</v>
      </c>
    </row>
    <row r="2705" customFormat="false" ht="12.75" hidden="false" customHeight="false" outlineLevel="0" collapsed="false">
      <c r="A2705" s="27" t="n">
        <f aca="false">+A2704+7</f>
        <v>31326</v>
      </c>
      <c r="B2705" s="11" t="s">
        <v>334</v>
      </c>
      <c r="C2705" s="28" t="s">
        <v>2073</v>
      </c>
      <c r="D2705" s="11" t="s">
        <v>2287</v>
      </c>
      <c r="E2705" s="11" t="s">
        <v>2252</v>
      </c>
    </row>
    <row r="2706" customFormat="false" ht="12.75" hidden="false" customHeight="false" outlineLevel="0" collapsed="false">
      <c r="A2706" s="27" t="n">
        <f aca="false">+A2705+7</f>
        <v>31333</v>
      </c>
      <c r="B2706" s="11" t="s">
        <v>334</v>
      </c>
      <c r="C2706" s="28" t="s">
        <v>2073</v>
      </c>
      <c r="D2706" s="11" t="s">
        <v>2287</v>
      </c>
      <c r="E2706" s="11" t="s">
        <v>2298</v>
      </c>
    </row>
    <row r="2707" customFormat="false" ht="12.75" hidden="false" customHeight="false" outlineLevel="0" collapsed="false">
      <c r="A2707" s="27" t="n">
        <f aca="false">+A2706+7</f>
        <v>31340</v>
      </c>
      <c r="B2707" s="11" t="s">
        <v>334</v>
      </c>
      <c r="C2707" s="28" t="s">
        <v>2073</v>
      </c>
      <c r="D2707" s="11" t="s">
        <v>2287</v>
      </c>
      <c r="E2707" s="11" t="s">
        <v>2299</v>
      </c>
    </row>
    <row r="2708" customFormat="false" ht="12.75" hidden="false" customHeight="false" outlineLevel="0" collapsed="false">
      <c r="A2708" s="27" t="n">
        <f aca="false">+A2707+7</f>
        <v>31347</v>
      </c>
      <c r="B2708" s="11" t="s">
        <v>334</v>
      </c>
      <c r="C2708" s="28" t="s">
        <v>2073</v>
      </c>
      <c r="D2708" s="11" t="s">
        <v>2287</v>
      </c>
      <c r="E2708" s="11" t="s">
        <v>2300</v>
      </c>
    </row>
    <row r="2709" customFormat="false" ht="12.75" hidden="false" customHeight="false" outlineLevel="0" collapsed="false">
      <c r="A2709" s="27" t="n">
        <f aca="false">+A2708+7</f>
        <v>31354</v>
      </c>
      <c r="B2709" s="11" t="s">
        <v>334</v>
      </c>
      <c r="C2709" s="28" t="s">
        <v>2073</v>
      </c>
      <c r="D2709" s="11" t="s">
        <v>2287</v>
      </c>
      <c r="E2709" s="11" t="s">
        <v>2301</v>
      </c>
    </row>
    <row r="2710" customFormat="false" ht="12.75" hidden="false" customHeight="false" outlineLevel="0" collapsed="false">
      <c r="A2710" s="27" t="n">
        <f aca="false">+A2709+7</f>
        <v>31361</v>
      </c>
      <c r="B2710" s="11" t="s">
        <v>336</v>
      </c>
      <c r="C2710" s="28" t="s">
        <v>2073</v>
      </c>
      <c r="D2710" s="11" t="s">
        <v>2302</v>
      </c>
      <c r="E2710" s="11" t="s">
        <v>337</v>
      </c>
    </row>
    <row r="2711" customFormat="false" ht="12.75" hidden="false" customHeight="false" outlineLevel="0" collapsed="false">
      <c r="A2711" s="27" t="n">
        <f aca="false">+A2710+7</f>
        <v>31368</v>
      </c>
      <c r="B2711" s="11" t="s">
        <v>336</v>
      </c>
      <c r="C2711" s="28" t="s">
        <v>2073</v>
      </c>
      <c r="D2711" s="11" t="s">
        <v>2302</v>
      </c>
      <c r="E2711" s="11" t="s">
        <v>2303</v>
      </c>
    </row>
    <row r="2712" customFormat="false" ht="12.75" hidden="false" customHeight="false" outlineLevel="0" collapsed="false">
      <c r="A2712" s="27" t="n">
        <f aca="false">+A2711+7</f>
        <v>31375</v>
      </c>
      <c r="B2712" s="11" t="s">
        <v>336</v>
      </c>
      <c r="C2712" s="28" t="s">
        <v>2073</v>
      </c>
      <c r="D2712" s="11" t="s">
        <v>2302</v>
      </c>
      <c r="E2712" s="11" t="s">
        <v>2304</v>
      </c>
    </row>
    <row r="2713" customFormat="false" ht="12.75" hidden="false" customHeight="false" outlineLevel="0" collapsed="false">
      <c r="A2713" s="27" t="n">
        <f aca="false">+A2712+7</f>
        <v>31382</v>
      </c>
      <c r="B2713" s="11" t="s">
        <v>336</v>
      </c>
      <c r="C2713" s="28" t="s">
        <v>2073</v>
      </c>
      <c r="D2713" s="11" t="s">
        <v>2302</v>
      </c>
      <c r="E2713" s="11" t="s">
        <v>2305</v>
      </c>
    </row>
    <row r="2714" customFormat="false" ht="12.75" hidden="false" customHeight="false" outlineLevel="0" collapsed="false">
      <c r="A2714" s="27" t="n">
        <f aca="false">+A2713+7</f>
        <v>31389</v>
      </c>
      <c r="B2714" s="11" t="s">
        <v>336</v>
      </c>
      <c r="C2714" s="28" t="s">
        <v>2073</v>
      </c>
      <c r="D2714" s="11" t="s">
        <v>2302</v>
      </c>
      <c r="E2714" s="11" t="s">
        <v>658</v>
      </c>
    </row>
    <row r="2715" customFormat="false" ht="12.75" hidden="false" customHeight="false" outlineLevel="0" collapsed="false">
      <c r="A2715" s="27" t="n">
        <f aca="false">+A2714+7</f>
        <v>31396</v>
      </c>
      <c r="B2715" s="11" t="s">
        <v>336</v>
      </c>
      <c r="C2715" s="28" t="s">
        <v>2073</v>
      </c>
      <c r="D2715" s="11" t="s">
        <v>2302</v>
      </c>
      <c r="E2715" s="11" t="s">
        <v>2306</v>
      </c>
    </row>
    <row r="2716" customFormat="false" ht="12.75" hidden="false" customHeight="false" outlineLevel="0" collapsed="false">
      <c r="A2716" s="27" t="n">
        <f aca="false">+A2715+7</f>
        <v>31403</v>
      </c>
      <c r="B2716" s="11" t="s">
        <v>336</v>
      </c>
      <c r="C2716" s="28" t="s">
        <v>2073</v>
      </c>
      <c r="D2716" s="11" t="s">
        <v>2302</v>
      </c>
      <c r="E2716" s="11" t="s">
        <v>2307</v>
      </c>
    </row>
    <row r="2717" customFormat="false" ht="12.75" hidden="false" customHeight="false" outlineLevel="0" collapsed="false">
      <c r="A2717" s="27" t="n">
        <f aca="false">+A2716+7</f>
        <v>31410</v>
      </c>
      <c r="B2717" s="11" t="s">
        <v>336</v>
      </c>
      <c r="C2717" s="28" t="s">
        <v>2073</v>
      </c>
      <c r="D2717" s="11" t="s">
        <v>2302</v>
      </c>
      <c r="E2717" s="11" t="s">
        <v>2308</v>
      </c>
    </row>
    <row r="2718" customFormat="false" ht="12.75" hidden="false" customHeight="false" outlineLevel="0" collapsed="false">
      <c r="A2718" s="27" t="n">
        <f aca="false">+A2717+7</f>
        <v>31417</v>
      </c>
      <c r="B2718" s="11" t="s">
        <v>336</v>
      </c>
      <c r="C2718" s="28" t="s">
        <v>2073</v>
      </c>
      <c r="D2718" s="11" t="s">
        <v>2302</v>
      </c>
      <c r="E2718" s="11" t="s">
        <v>2309</v>
      </c>
    </row>
    <row r="2719" customFormat="false" ht="12.75" hidden="false" customHeight="false" outlineLevel="0" collapsed="false">
      <c r="A2719" s="27" t="n">
        <f aca="false">+A2718+7</f>
        <v>31424</v>
      </c>
      <c r="B2719" s="11" t="s">
        <v>336</v>
      </c>
      <c r="C2719" s="28" t="s">
        <v>2073</v>
      </c>
      <c r="D2719" s="11" t="s">
        <v>2302</v>
      </c>
      <c r="E2719" s="11" t="s">
        <v>2310</v>
      </c>
    </row>
    <row r="2720" customFormat="false" ht="12.75" hidden="false" customHeight="false" outlineLevel="0" collapsed="false">
      <c r="A2720" s="27" t="n">
        <f aca="false">+A2719+7</f>
        <v>31431</v>
      </c>
      <c r="B2720" s="11" t="s">
        <v>336</v>
      </c>
      <c r="C2720" s="28" t="s">
        <v>2073</v>
      </c>
      <c r="D2720" s="11" t="s">
        <v>2302</v>
      </c>
      <c r="E2720" s="11" t="s">
        <v>2311</v>
      </c>
    </row>
    <row r="2721" customFormat="false" ht="12.75" hidden="false" customHeight="false" outlineLevel="0" collapsed="false">
      <c r="A2721" s="27" t="n">
        <f aca="false">+A2720+7</f>
        <v>31438</v>
      </c>
      <c r="B2721" s="11" t="s">
        <v>336</v>
      </c>
      <c r="C2721" s="28" t="s">
        <v>2073</v>
      </c>
      <c r="D2721" s="11" t="s">
        <v>2302</v>
      </c>
      <c r="E2721" s="11" t="s">
        <v>2312</v>
      </c>
    </row>
    <row r="2722" customFormat="false" ht="12.75" hidden="false" customHeight="false" outlineLevel="0" collapsed="false">
      <c r="A2722" s="27" t="n">
        <f aca="false">+A2721+7</f>
        <v>31445</v>
      </c>
      <c r="B2722" s="11" t="s">
        <v>336</v>
      </c>
      <c r="C2722" s="28" t="s">
        <v>2073</v>
      </c>
      <c r="D2722" s="11" t="s">
        <v>2302</v>
      </c>
      <c r="E2722" s="11" t="s">
        <v>2313</v>
      </c>
    </row>
    <row r="2723" customFormat="false" ht="12.75" hidden="false" customHeight="false" outlineLevel="0" collapsed="false">
      <c r="A2723" s="27" t="n">
        <f aca="false">+A2722+7</f>
        <v>31452</v>
      </c>
      <c r="B2723" s="11" t="s">
        <v>336</v>
      </c>
      <c r="C2723" s="28" t="s">
        <v>2073</v>
      </c>
      <c r="D2723" s="11" t="s">
        <v>2302</v>
      </c>
      <c r="E2723" s="11" t="s">
        <v>2149</v>
      </c>
    </row>
    <row r="2724" customFormat="false" ht="12.75" hidden="false" customHeight="false" outlineLevel="0" collapsed="false">
      <c r="A2724" s="27" t="n">
        <f aca="false">+A2723+7</f>
        <v>31459</v>
      </c>
      <c r="B2724" s="11" t="s">
        <v>336</v>
      </c>
      <c r="C2724" s="28" t="s">
        <v>2073</v>
      </c>
      <c r="D2724" s="11" t="s">
        <v>2302</v>
      </c>
      <c r="E2724" s="11" t="s">
        <v>339</v>
      </c>
    </row>
    <row r="2725" customFormat="false" ht="12.75" hidden="false" customHeight="false" outlineLevel="0" collapsed="false">
      <c r="A2725" s="27" t="n">
        <f aca="false">+A2724+7</f>
        <v>31466</v>
      </c>
      <c r="B2725" s="11" t="s">
        <v>338</v>
      </c>
      <c r="C2725" s="28" t="s">
        <v>2073</v>
      </c>
      <c r="D2725" s="11" t="s">
        <v>2314</v>
      </c>
      <c r="E2725" s="11" t="s">
        <v>2315</v>
      </c>
    </row>
    <row r="2726" customFormat="false" ht="12.75" hidden="false" customHeight="false" outlineLevel="0" collapsed="false">
      <c r="A2726" s="27" t="n">
        <f aca="false">+A2725+7</f>
        <v>31473</v>
      </c>
      <c r="B2726" s="11" t="s">
        <v>338</v>
      </c>
      <c r="C2726" s="28" t="s">
        <v>2073</v>
      </c>
      <c r="D2726" s="11" t="s">
        <v>2314</v>
      </c>
      <c r="E2726" s="11" t="s">
        <v>339</v>
      </c>
    </row>
    <row r="2727" customFormat="false" ht="12.75" hidden="false" customHeight="false" outlineLevel="0" collapsed="false">
      <c r="A2727" s="27" t="n">
        <f aca="false">+A2726+7</f>
        <v>31480</v>
      </c>
      <c r="B2727" s="11" t="s">
        <v>338</v>
      </c>
      <c r="C2727" s="28" t="s">
        <v>2073</v>
      </c>
      <c r="D2727" s="11" t="s">
        <v>2314</v>
      </c>
      <c r="E2727" s="11" t="s">
        <v>339</v>
      </c>
    </row>
    <row r="2728" customFormat="false" ht="12.75" hidden="false" customHeight="false" outlineLevel="0" collapsed="false">
      <c r="A2728" s="27" t="n">
        <f aca="false">+A2727+7</f>
        <v>31487</v>
      </c>
      <c r="B2728" s="11" t="s">
        <v>338</v>
      </c>
      <c r="C2728" s="28" t="s">
        <v>2073</v>
      </c>
      <c r="D2728" s="11" t="s">
        <v>2314</v>
      </c>
      <c r="E2728" s="11" t="s">
        <v>2316</v>
      </c>
    </row>
    <row r="2729" customFormat="false" ht="12.75" hidden="false" customHeight="false" outlineLevel="0" collapsed="false">
      <c r="A2729" s="27" t="n">
        <f aca="false">+A2728+7</f>
        <v>31494</v>
      </c>
      <c r="B2729" s="11" t="s">
        <v>338</v>
      </c>
      <c r="C2729" s="28" t="s">
        <v>2073</v>
      </c>
      <c r="D2729" s="11" t="s">
        <v>2314</v>
      </c>
      <c r="E2729" s="11" t="s">
        <v>2317</v>
      </c>
    </row>
    <row r="2730" customFormat="false" ht="12.75" hidden="false" customHeight="false" outlineLevel="0" collapsed="false">
      <c r="A2730" s="27" t="n">
        <f aca="false">+A2729+7</f>
        <v>31501</v>
      </c>
      <c r="B2730" s="11" t="s">
        <v>338</v>
      </c>
      <c r="C2730" s="28" t="s">
        <v>2073</v>
      </c>
      <c r="D2730" s="11" t="s">
        <v>2314</v>
      </c>
      <c r="E2730" s="11" t="s">
        <v>2318</v>
      </c>
    </row>
    <row r="2731" customFormat="false" ht="12.75" hidden="false" customHeight="false" outlineLevel="0" collapsed="false">
      <c r="A2731" s="27" t="n">
        <f aca="false">+A2730+7</f>
        <v>31508</v>
      </c>
      <c r="B2731" s="11" t="s">
        <v>338</v>
      </c>
      <c r="C2731" s="28" t="s">
        <v>2073</v>
      </c>
      <c r="D2731" s="11" t="s">
        <v>2314</v>
      </c>
      <c r="E2731" s="11" t="s">
        <v>2319</v>
      </c>
    </row>
    <row r="2732" customFormat="false" ht="12.75" hidden="false" customHeight="false" outlineLevel="0" collapsed="false">
      <c r="A2732" s="27" t="n">
        <f aca="false">+A2731+7</f>
        <v>31515</v>
      </c>
      <c r="B2732" s="11" t="s">
        <v>338</v>
      </c>
      <c r="C2732" s="28" t="s">
        <v>2073</v>
      </c>
      <c r="D2732" s="11" t="s">
        <v>2314</v>
      </c>
      <c r="E2732" s="11" t="s">
        <v>2320</v>
      </c>
    </row>
    <row r="2733" customFormat="false" ht="12.75" hidden="false" customHeight="false" outlineLevel="0" collapsed="false">
      <c r="A2733" s="27" t="n">
        <f aca="false">+A2732+7</f>
        <v>31522</v>
      </c>
      <c r="B2733" s="11" t="s">
        <v>338</v>
      </c>
      <c r="C2733" s="28" t="s">
        <v>2073</v>
      </c>
      <c r="D2733" s="11" t="s">
        <v>2314</v>
      </c>
      <c r="E2733" s="11" t="s">
        <v>2321</v>
      </c>
    </row>
    <row r="2734" customFormat="false" ht="12.75" hidden="false" customHeight="false" outlineLevel="0" collapsed="false">
      <c r="A2734" s="27" t="n">
        <f aca="false">+A2733+7</f>
        <v>31529</v>
      </c>
      <c r="B2734" s="11" t="s">
        <v>338</v>
      </c>
      <c r="C2734" s="28" t="s">
        <v>2073</v>
      </c>
      <c r="D2734" s="11" t="s">
        <v>2314</v>
      </c>
      <c r="E2734" s="11" t="s">
        <v>2206</v>
      </c>
    </row>
    <row r="2735" customFormat="false" ht="12.75" hidden="false" customHeight="false" outlineLevel="0" collapsed="false">
      <c r="A2735" s="27" t="n">
        <f aca="false">+A2734+7</f>
        <v>31536</v>
      </c>
      <c r="B2735" s="11" t="s">
        <v>338</v>
      </c>
      <c r="C2735" s="28" t="s">
        <v>2073</v>
      </c>
      <c r="D2735" s="11" t="s">
        <v>2314</v>
      </c>
      <c r="E2735" s="11" t="s">
        <v>2322</v>
      </c>
    </row>
    <row r="2736" customFormat="false" ht="12.75" hidden="false" customHeight="false" outlineLevel="0" collapsed="false">
      <c r="A2736" s="27" t="n">
        <f aca="false">+A2735+7</f>
        <v>31543</v>
      </c>
      <c r="B2736" s="11" t="s">
        <v>338</v>
      </c>
      <c r="C2736" s="28" t="s">
        <v>2073</v>
      </c>
      <c r="D2736" s="11" t="s">
        <v>2314</v>
      </c>
      <c r="E2736" s="11" t="s">
        <v>2323</v>
      </c>
    </row>
    <row r="2737" customFormat="false" ht="12.75" hidden="false" customHeight="false" outlineLevel="0" collapsed="false">
      <c r="A2737" s="27" t="n">
        <f aca="false">+A2736+7</f>
        <v>31550</v>
      </c>
      <c r="B2737" s="11" t="s">
        <v>338</v>
      </c>
      <c r="C2737" s="28" t="s">
        <v>2073</v>
      </c>
      <c r="D2737" s="11" t="s">
        <v>2314</v>
      </c>
      <c r="E2737" s="11" t="s">
        <v>504</v>
      </c>
    </row>
    <row r="2738" customFormat="false" ht="12.75" hidden="false" customHeight="false" outlineLevel="0" collapsed="false">
      <c r="A2738" s="27" t="n">
        <f aca="false">+A2737+7</f>
        <v>31557</v>
      </c>
      <c r="B2738" s="11" t="s">
        <v>338</v>
      </c>
      <c r="C2738" s="28" t="s">
        <v>2073</v>
      </c>
      <c r="D2738" s="11" t="s">
        <v>2314</v>
      </c>
      <c r="E2738" s="11" t="s">
        <v>1645</v>
      </c>
    </row>
    <row r="2739" customFormat="false" ht="12.75" hidden="false" customHeight="false" outlineLevel="0" collapsed="false">
      <c r="A2739" s="27" t="n">
        <f aca="false">+A2738+7</f>
        <v>31564</v>
      </c>
      <c r="B2739" s="11" t="s">
        <v>338</v>
      </c>
      <c r="C2739" s="28" t="s">
        <v>2073</v>
      </c>
      <c r="D2739" s="11" t="s">
        <v>2314</v>
      </c>
      <c r="E2739" s="11" t="s">
        <v>479</v>
      </c>
    </row>
    <row r="2740" customFormat="false" ht="12.75" hidden="false" customHeight="false" outlineLevel="0" collapsed="false">
      <c r="A2740" s="27" t="n">
        <f aca="false">+A2739+7</f>
        <v>31571</v>
      </c>
      <c r="B2740" s="11" t="s">
        <v>338</v>
      </c>
      <c r="C2740" s="28" t="s">
        <v>2073</v>
      </c>
      <c r="D2740" s="11" t="s">
        <v>2314</v>
      </c>
      <c r="E2740" s="11" t="s">
        <v>479</v>
      </c>
    </row>
    <row r="2741" customFormat="false" ht="12.75" hidden="false" customHeight="false" outlineLevel="0" collapsed="false">
      <c r="A2741" s="27" t="n">
        <f aca="false">+A2740+7</f>
        <v>31578</v>
      </c>
      <c r="B2741" s="11" t="s">
        <v>338</v>
      </c>
      <c r="C2741" s="28" t="s">
        <v>2073</v>
      </c>
      <c r="D2741" s="11" t="s">
        <v>2314</v>
      </c>
      <c r="E2741" s="11" t="s">
        <v>479</v>
      </c>
    </row>
    <row r="2742" customFormat="false" ht="12.75" hidden="false" customHeight="false" outlineLevel="0" collapsed="false">
      <c r="A2742" s="27" t="n">
        <f aca="false">+A2741+7</f>
        <v>31585</v>
      </c>
      <c r="B2742" s="11" t="s">
        <v>338</v>
      </c>
      <c r="C2742" s="28" t="s">
        <v>2073</v>
      </c>
      <c r="D2742" s="11" t="s">
        <v>2314</v>
      </c>
      <c r="E2742" s="11" t="s">
        <v>479</v>
      </c>
    </row>
    <row r="2743" customFormat="false" ht="12.75" hidden="false" customHeight="false" outlineLevel="0" collapsed="false">
      <c r="A2743" s="27" t="n">
        <f aca="false">+A2742+7</f>
        <v>31592</v>
      </c>
      <c r="B2743" s="11" t="s">
        <v>338</v>
      </c>
      <c r="C2743" s="28" t="s">
        <v>2073</v>
      </c>
      <c r="D2743" s="11" t="s">
        <v>2314</v>
      </c>
      <c r="E2743" s="11" t="s">
        <v>479</v>
      </c>
    </row>
    <row r="2744" customFormat="false" ht="12.75" hidden="false" customHeight="false" outlineLevel="0" collapsed="false">
      <c r="A2744" s="27" t="n">
        <f aca="false">+A2743+7</f>
        <v>31599</v>
      </c>
      <c r="B2744" s="11" t="s">
        <v>338</v>
      </c>
      <c r="C2744" s="28" t="s">
        <v>2073</v>
      </c>
      <c r="D2744" s="11" t="s">
        <v>2314</v>
      </c>
      <c r="E2744" s="11" t="s">
        <v>479</v>
      </c>
    </row>
    <row r="2745" customFormat="false" ht="12.75" hidden="false" customHeight="false" outlineLevel="0" collapsed="false">
      <c r="A2745" s="27" t="n">
        <f aca="false">+A2744+7</f>
        <v>31606</v>
      </c>
      <c r="B2745" s="11" t="s">
        <v>338</v>
      </c>
      <c r="C2745" s="28" t="s">
        <v>2073</v>
      </c>
      <c r="D2745" s="11" t="s">
        <v>2314</v>
      </c>
      <c r="E2745" s="11" t="s">
        <v>2324</v>
      </c>
    </row>
    <row r="2746" customFormat="false" ht="12.75" hidden="false" customHeight="false" outlineLevel="0" collapsed="false">
      <c r="A2746" s="27" t="n">
        <f aca="false">+A2745+7</f>
        <v>31613</v>
      </c>
      <c r="B2746" s="11" t="s">
        <v>338</v>
      </c>
      <c r="C2746" s="28" t="s">
        <v>2073</v>
      </c>
      <c r="D2746" s="11" t="s">
        <v>2314</v>
      </c>
      <c r="E2746" s="11" t="s">
        <v>479</v>
      </c>
    </row>
    <row r="2747" customFormat="false" ht="12.75" hidden="false" customHeight="false" outlineLevel="0" collapsed="false">
      <c r="A2747" s="27" t="n">
        <f aca="false">+A2746+7</f>
        <v>31620</v>
      </c>
      <c r="B2747" s="11" t="s">
        <v>338</v>
      </c>
      <c r="C2747" s="28" t="s">
        <v>2073</v>
      </c>
      <c r="D2747" s="11" t="s">
        <v>2314</v>
      </c>
      <c r="E2747" s="11" t="s">
        <v>2325</v>
      </c>
    </row>
    <row r="2748" customFormat="false" ht="12.75" hidden="false" customHeight="false" outlineLevel="0" collapsed="false">
      <c r="A2748" s="27" t="n">
        <f aca="false">+A2747+7</f>
        <v>31627</v>
      </c>
      <c r="B2748" s="11" t="s">
        <v>340</v>
      </c>
      <c r="C2748" s="28" t="s">
        <v>2073</v>
      </c>
      <c r="D2748" s="11" t="s">
        <v>341</v>
      </c>
      <c r="E2748" s="11" t="s">
        <v>2326</v>
      </c>
    </row>
    <row r="2749" customFormat="false" ht="12.75" hidden="false" customHeight="false" outlineLevel="0" collapsed="false">
      <c r="A2749" s="27" t="n">
        <f aca="false">+A2748+7</f>
        <v>31634</v>
      </c>
      <c r="B2749" s="11" t="s">
        <v>340</v>
      </c>
      <c r="C2749" s="28" t="s">
        <v>2073</v>
      </c>
      <c r="D2749" s="11" t="s">
        <v>341</v>
      </c>
      <c r="E2749" s="11" t="s">
        <v>2327</v>
      </c>
    </row>
    <row r="2750" customFormat="false" ht="12.75" hidden="false" customHeight="false" outlineLevel="0" collapsed="false">
      <c r="A2750" s="27" t="n">
        <f aca="false">+A2749+7</f>
        <v>31641</v>
      </c>
      <c r="B2750" s="11" t="s">
        <v>340</v>
      </c>
      <c r="C2750" s="28" t="s">
        <v>2073</v>
      </c>
      <c r="D2750" s="11" t="s">
        <v>341</v>
      </c>
      <c r="E2750" s="11" t="s">
        <v>2328</v>
      </c>
    </row>
    <row r="2751" customFormat="false" ht="12.75" hidden="false" customHeight="false" outlineLevel="0" collapsed="false">
      <c r="A2751" s="27" t="n">
        <f aca="false">+A2750+7</f>
        <v>31648</v>
      </c>
      <c r="B2751" s="11" t="s">
        <v>340</v>
      </c>
      <c r="C2751" s="28" t="s">
        <v>2073</v>
      </c>
      <c r="D2751" s="11" t="s">
        <v>341</v>
      </c>
      <c r="E2751" s="11" t="s">
        <v>2329</v>
      </c>
    </row>
    <row r="2752" customFormat="false" ht="12.75" hidden="false" customHeight="false" outlineLevel="0" collapsed="false">
      <c r="A2752" s="27" t="n">
        <f aca="false">+A2751+7</f>
        <v>31655</v>
      </c>
      <c r="B2752" s="11" t="s">
        <v>340</v>
      </c>
      <c r="C2752" s="28" t="s">
        <v>2073</v>
      </c>
      <c r="D2752" s="11" t="s">
        <v>341</v>
      </c>
      <c r="E2752" s="11" t="s">
        <v>2330</v>
      </c>
    </row>
    <row r="2753" customFormat="false" ht="12.75" hidden="false" customHeight="false" outlineLevel="0" collapsed="false">
      <c r="A2753" s="27" t="n">
        <f aca="false">+A2752+7</f>
        <v>31662</v>
      </c>
      <c r="B2753" s="11" t="s">
        <v>340</v>
      </c>
      <c r="C2753" s="28" t="s">
        <v>2073</v>
      </c>
      <c r="D2753" s="11" t="s">
        <v>341</v>
      </c>
      <c r="E2753" s="11" t="s">
        <v>2331</v>
      </c>
    </row>
    <row r="2754" customFormat="false" ht="12.75" hidden="false" customHeight="false" outlineLevel="0" collapsed="false">
      <c r="A2754" s="27" t="n">
        <f aca="false">+A2753+7</f>
        <v>31669</v>
      </c>
      <c r="B2754" s="11" t="s">
        <v>340</v>
      </c>
      <c r="C2754" s="28" t="s">
        <v>2073</v>
      </c>
      <c r="D2754" s="11" t="s">
        <v>341</v>
      </c>
      <c r="E2754" s="11" t="s">
        <v>2332</v>
      </c>
    </row>
    <row r="2755" customFormat="false" ht="12.75" hidden="false" customHeight="false" outlineLevel="0" collapsed="false">
      <c r="A2755" s="27" t="n">
        <f aca="false">+A2754+7</f>
        <v>31676</v>
      </c>
      <c r="B2755" s="11" t="s">
        <v>340</v>
      </c>
      <c r="C2755" s="28" t="s">
        <v>2073</v>
      </c>
      <c r="D2755" s="11" t="s">
        <v>341</v>
      </c>
      <c r="E2755" s="11" t="s">
        <v>479</v>
      </c>
    </row>
    <row r="2756" customFormat="false" ht="12.75" hidden="false" customHeight="false" outlineLevel="0" collapsed="false">
      <c r="A2756" s="27" t="n">
        <f aca="false">+A2755+7</f>
        <v>31683</v>
      </c>
      <c r="B2756" s="11" t="s">
        <v>340</v>
      </c>
      <c r="C2756" s="28" t="s">
        <v>2073</v>
      </c>
      <c r="D2756" s="11" t="s">
        <v>341</v>
      </c>
      <c r="E2756" s="11" t="s">
        <v>2333</v>
      </c>
    </row>
    <row r="2757" customFormat="false" ht="12.75" hidden="false" customHeight="false" outlineLevel="0" collapsed="false">
      <c r="A2757" s="27" t="n">
        <f aca="false">+A2756+7</f>
        <v>31690</v>
      </c>
      <c r="B2757" s="11" t="s">
        <v>340</v>
      </c>
      <c r="C2757" s="28" t="s">
        <v>2073</v>
      </c>
      <c r="D2757" s="11" t="s">
        <v>341</v>
      </c>
      <c r="E2757" s="11" t="s">
        <v>479</v>
      </c>
    </row>
    <row r="2758" customFormat="false" ht="12.75" hidden="false" customHeight="false" outlineLevel="0" collapsed="false">
      <c r="A2758" s="27" t="n">
        <f aca="false">+A2757+7</f>
        <v>31697</v>
      </c>
      <c r="B2758" s="11" t="s">
        <v>340</v>
      </c>
      <c r="C2758" s="28" t="s">
        <v>2073</v>
      </c>
      <c r="D2758" s="11" t="s">
        <v>341</v>
      </c>
      <c r="E2758" s="11" t="s">
        <v>479</v>
      </c>
    </row>
    <row r="2759" customFormat="false" ht="12.75" hidden="false" customHeight="false" outlineLevel="0" collapsed="false">
      <c r="A2759" s="27" t="n">
        <f aca="false">+A2758+7</f>
        <v>31704</v>
      </c>
      <c r="B2759" s="11" t="s">
        <v>340</v>
      </c>
      <c r="C2759" s="28" t="s">
        <v>2073</v>
      </c>
      <c r="D2759" s="11" t="s">
        <v>341</v>
      </c>
      <c r="E2759" s="11" t="s">
        <v>479</v>
      </c>
    </row>
    <row r="2760" customFormat="false" ht="12.75" hidden="false" customHeight="false" outlineLevel="0" collapsed="false">
      <c r="A2760" s="27" t="n">
        <f aca="false">+A2759+7</f>
        <v>31711</v>
      </c>
      <c r="B2760" s="11" t="s">
        <v>340</v>
      </c>
      <c r="C2760" s="28" t="s">
        <v>2073</v>
      </c>
      <c r="D2760" s="11" t="s">
        <v>341</v>
      </c>
      <c r="E2760" s="11" t="s">
        <v>2334</v>
      </c>
    </row>
    <row r="2761" customFormat="false" ht="12.75" hidden="false" customHeight="false" outlineLevel="0" collapsed="false">
      <c r="A2761" s="27" t="n">
        <f aca="false">+A2760+7</f>
        <v>31718</v>
      </c>
      <c r="B2761" s="11" t="s">
        <v>340</v>
      </c>
      <c r="C2761" s="28" t="s">
        <v>2073</v>
      </c>
      <c r="D2761" s="11" t="s">
        <v>341</v>
      </c>
      <c r="E2761" s="11" t="s">
        <v>479</v>
      </c>
    </row>
    <row r="2762" customFormat="false" ht="12.75" hidden="false" customHeight="false" outlineLevel="0" collapsed="false">
      <c r="A2762" s="27" t="n">
        <f aca="false">+A2761+7</f>
        <v>31725</v>
      </c>
      <c r="B2762" s="11" t="s">
        <v>340</v>
      </c>
      <c r="C2762" s="28" t="s">
        <v>2073</v>
      </c>
      <c r="D2762" s="11" t="s">
        <v>341</v>
      </c>
      <c r="E2762" s="11" t="s">
        <v>479</v>
      </c>
    </row>
    <row r="2763" customFormat="false" ht="12.75" hidden="false" customHeight="false" outlineLevel="0" collapsed="false">
      <c r="A2763" s="27" t="n">
        <f aca="false">+A2762+7</f>
        <v>31732</v>
      </c>
      <c r="B2763" s="11" t="s">
        <v>340</v>
      </c>
      <c r="C2763" s="28" t="s">
        <v>2073</v>
      </c>
      <c r="D2763" s="11" t="s">
        <v>341</v>
      </c>
      <c r="E2763" s="11" t="s">
        <v>479</v>
      </c>
    </row>
    <row r="2764" customFormat="false" ht="12.75" hidden="false" customHeight="false" outlineLevel="0" collapsed="false">
      <c r="A2764" s="27" t="n">
        <f aca="false">+A2763+7</f>
        <v>31739</v>
      </c>
      <c r="B2764" s="11" t="s">
        <v>340</v>
      </c>
      <c r="C2764" s="28" t="s">
        <v>2073</v>
      </c>
      <c r="D2764" s="11" t="s">
        <v>341</v>
      </c>
      <c r="E2764" s="11" t="s">
        <v>479</v>
      </c>
    </row>
    <row r="2765" customFormat="false" ht="12.75" hidden="false" customHeight="false" outlineLevel="0" collapsed="false">
      <c r="A2765" s="27" t="n">
        <f aca="false">+A2764+7</f>
        <v>31746</v>
      </c>
      <c r="B2765" s="11" t="s">
        <v>340</v>
      </c>
      <c r="C2765" s="28" t="s">
        <v>2073</v>
      </c>
      <c r="D2765" s="11" t="s">
        <v>341</v>
      </c>
      <c r="E2765" s="11" t="s">
        <v>1525</v>
      </c>
    </row>
    <row r="2766" customFormat="false" ht="12.75" hidden="false" customHeight="false" outlineLevel="0" collapsed="false">
      <c r="A2766" s="27" t="n">
        <f aca="false">+A2765+7</f>
        <v>31753</v>
      </c>
      <c r="B2766" s="11" t="s">
        <v>340</v>
      </c>
      <c r="C2766" s="28" t="s">
        <v>2073</v>
      </c>
      <c r="D2766" s="11" t="s">
        <v>341</v>
      </c>
      <c r="E2766" s="11" t="s">
        <v>2335</v>
      </c>
    </row>
    <row r="2767" customFormat="false" ht="12.75" hidden="false" customHeight="false" outlineLevel="0" collapsed="false">
      <c r="A2767" s="27" t="n">
        <f aca="false">+A2766+7</f>
        <v>31760</v>
      </c>
      <c r="B2767" s="11" t="s">
        <v>342</v>
      </c>
      <c r="C2767" s="28" t="s">
        <v>2073</v>
      </c>
      <c r="D2767" s="11" t="s">
        <v>343</v>
      </c>
      <c r="E2767" s="11" t="s">
        <v>2336</v>
      </c>
    </row>
    <row r="2768" customFormat="false" ht="12.75" hidden="false" customHeight="false" outlineLevel="0" collapsed="false">
      <c r="A2768" s="27" t="n">
        <f aca="false">+A2767+7</f>
        <v>31767</v>
      </c>
      <c r="B2768" s="11" t="s">
        <v>342</v>
      </c>
      <c r="C2768" s="28" t="s">
        <v>2073</v>
      </c>
      <c r="D2768" s="11" t="s">
        <v>343</v>
      </c>
      <c r="E2768" s="11" t="s">
        <v>2337</v>
      </c>
    </row>
    <row r="2769" customFormat="false" ht="12.75" hidden="false" customHeight="false" outlineLevel="0" collapsed="false">
      <c r="A2769" s="27" t="n">
        <f aca="false">+A2768+7</f>
        <v>31774</v>
      </c>
      <c r="B2769" s="11" t="s">
        <v>342</v>
      </c>
      <c r="C2769" s="28" t="s">
        <v>2073</v>
      </c>
      <c r="D2769" s="11" t="s">
        <v>343</v>
      </c>
      <c r="E2769" s="11" t="s">
        <v>479</v>
      </c>
    </row>
    <row r="2770" customFormat="false" ht="12.75" hidden="false" customHeight="false" outlineLevel="0" collapsed="false">
      <c r="A2770" s="27" t="n">
        <f aca="false">+A2769+7</f>
        <v>31781</v>
      </c>
      <c r="B2770" s="11" t="s">
        <v>342</v>
      </c>
      <c r="C2770" s="28" t="s">
        <v>2073</v>
      </c>
      <c r="D2770" s="11" t="s">
        <v>343</v>
      </c>
      <c r="E2770" s="11" t="s">
        <v>2338</v>
      </c>
    </row>
    <row r="2771" customFormat="false" ht="12.75" hidden="false" customHeight="false" outlineLevel="0" collapsed="false">
      <c r="A2771" s="27" t="n">
        <f aca="false">+A2770+7</f>
        <v>31788</v>
      </c>
      <c r="B2771" s="11" t="s">
        <v>342</v>
      </c>
      <c r="C2771" s="28" t="s">
        <v>2073</v>
      </c>
      <c r="D2771" s="11" t="s">
        <v>343</v>
      </c>
      <c r="E2771" s="11" t="s">
        <v>2339</v>
      </c>
    </row>
    <row r="2772" customFormat="false" ht="12.75" hidden="false" customHeight="false" outlineLevel="0" collapsed="false">
      <c r="A2772" s="27" t="n">
        <f aca="false">+A2771+7</f>
        <v>31795</v>
      </c>
      <c r="B2772" s="11" t="s">
        <v>342</v>
      </c>
      <c r="C2772" s="28" t="s">
        <v>2073</v>
      </c>
      <c r="D2772" s="11" t="s">
        <v>343</v>
      </c>
      <c r="E2772" s="11" t="s">
        <v>479</v>
      </c>
    </row>
    <row r="2773" customFormat="false" ht="12.75" hidden="false" customHeight="false" outlineLevel="0" collapsed="false">
      <c r="A2773" s="27" t="n">
        <f aca="false">+A2772+7</f>
        <v>31802</v>
      </c>
      <c r="B2773" s="11" t="s">
        <v>342</v>
      </c>
      <c r="C2773" s="28" t="s">
        <v>2073</v>
      </c>
      <c r="D2773" s="11" t="s">
        <v>343</v>
      </c>
      <c r="E2773" s="11" t="s">
        <v>2340</v>
      </c>
    </row>
    <row r="2774" customFormat="false" ht="12.75" hidden="false" customHeight="false" outlineLevel="0" collapsed="false">
      <c r="A2774" s="27" t="n">
        <f aca="false">+A2773+7</f>
        <v>31809</v>
      </c>
      <c r="B2774" s="11" t="s">
        <v>342</v>
      </c>
      <c r="C2774" s="28" t="s">
        <v>2073</v>
      </c>
      <c r="D2774" s="11" t="s">
        <v>343</v>
      </c>
      <c r="E2774" s="11" t="s">
        <v>479</v>
      </c>
    </row>
    <row r="2775" customFormat="false" ht="12.75" hidden="false" customHeight="false" outlineLevel="0" collapsed="false">
      <c r="A2775" s="27" t="n">
        <f aca="false">+A2774+7</f>
        <v>31816</v>
      </c>
      <c r="B2775" s="11" t="s">
        <v>342</v>
      </c>
      <c r="C2775" s="28" t="s">
        <v>2073</v>
      </c>
      <c r="D2775" s="11" t="s">
        <v>343</v>
      </c>
      <c r="E2775" s="11" t="s">
        <v>2341</v>
      </c>
    </row>
    <row r="2776" customFormat="false" ht="12.75" hidden="false" customHeight="false" outlineLevel="0" collapsed="false">
      <c r="A2776" s="27" t="n">
        <f aca="false">+A2775+7</f>
        <v>31823</v>
      </c>
      <c r="B2776" s="11" t="s">
        <v>342</v>
      </c>
      <c r="C2776" s="28" t="s">
        <v>2073</v>
      </c>
      <c r="D2776" s="11" t="s">
        <v>343</v>
      </c>
      <c r="E2776" s="11" t="s">
        <v>2342</v>
      </c>
    </row>
    <row r="2777" customFormat="false" ht="12.75" hidden="false" customHeight="false" outlineLevel="0" collapsed="false">
      <c r="A2777" s="27" t="n">
        <f aca="false">+A2776+7</f>
        <v>31830</v>
      </c>
      <c r="B2777" s="11" t="s">
        <v>342</v>
      </c>
      <c r="C2777" s="28" t="s">
        <v>2073</v>
      </c>
      <c r="D2777" s="11" t="s">
        <v>343</v>
      </c>
      <c r="E2777" s="11" t="s">
        <v>2343</v>
      </c>
    </row>
    <row r="2778" customFormat="false" ht="12.75" hidden="false" customHeight="false" outlineLevel="0" collapsed="false">
      <c r="A2778" s="27" t="n">
        <f aca="false">+A2777+7</f>
        <v>31837</v>
      </c>
      <c r="B2778" s="11" t="s">
        <v>342</v>
      </c>
      <c r="C2778" s="28" t="s">
        <v>2073</v>
      </c>
      <c r="D2778" s="11" t="s">
        <v>343</v>
      </c>
      <c r="E2778" s="11" t="s">
        <v>2344</v>
      </c>
    </row>
    <row r="2779" customFormat="false" ht="12.75" hidden="false" customHeight="false" outlineLevel="0" collapsed="false">
      <c r="A2779" s="27" t="n">
        <f aca="false">+A2778+7</f>
        <v>31844</v>
      </c>
      <c r="B2779" s="11" t="s">
        <v>342</v>
      </c>
      <c r="C2779" s="28" t="s">
        <v>2073</v>
      </c>
      <c r="D2779" s="11" t="s">
        <v>343</v>
      </c>
      <c r="E2779" s="11" t="s">
        <v>2345</v>
      </c>
    </row>
    <row r="2780" customFormat="false" ht="12.75" hidden="false" customHeight="false" outlineLevel="0" collapsed="false">
      <c r="A2780" s="27" t="n">
        <f aca="false">+A2779+7</f>
        <v>31851</v>
      </c>
      <c r="B2780" s="11" t="s">
        <v>342</v>
      </c>
      <c r="C2780" s="28" t="s">
        <v>2073</v>
      </c>
      <c r="D2780" s="11" t="s">
        <v>343</v>
      </c>
      <c r="E2780" s="11" t="s">
        <v>479</v>
      </c>
    </row>
    <row r="2781" customFormat="false" ht="12.75" hidden="false" customHeight="false" outlineLevel="0" collapsed="false">
      <c r="A2781" s="27" t="n">
        <f aca="false">+A2780+7</f>
        <v>31858</v>
      </c>
      <c r="B2781" s="11" t="s">
        <v>342</v>
      </c>
      <c r="C2781" s="28" t="s">
        <v>2073</v>
      </c>
      <c r="D2781" s="11" t="s">
        <v>343</v>
      </c>
      <c r="E2781" s="11" t="s">
        <v>2346</v>
      </c>
    </row>
    <row r="2782" customFormat="false" ht="12.75" hidden="false" customHeight="false" outlineLevel="0" collapsed="false">
      <c r="A2782" s="27" t="n">
        <f aca="false">+A2781+7</f>
        <v>31865</v>
      </c>
      <c r="B2782" s="11" t="s">
        <v>342</v>
      </c>
      <c r="C2782" s="28" t="s">
        <v>2073</v>
      </c>
      <c r="D2782" s="11" t="s">
        <v>343</v>
      </c>
      <c r="E2782" s="11" t="s">
        <v>2347</v>
      </c>
    </row>
    <row r="2783" customFormat="false" ht="12.75" hidden="false" customHeight="false" outlineLevel="0" collapsed="false">
      <c r="A2783" s="27" t="n">
        <f aca="false">+A2782+7</f>
        <v>31872</v>
      </c>
      <c r="B2783" s="11" t="s">
        <v>342</v>
      </c>
      <c r="C2783" s="28" t="s">
        <v>2073</v>
      </c>
      <c r="D2783" s="11" t="s">
        <v>343</v>
      </c>
      <c r="E2783" s="11" t="s">
        <v>2348</v>
      </c>
    </row>
    <row r="2784" customFormat="false" ht="12.75" hidden="false" customHeight="false" outlineLevel="0" collapsed="false">
      <c r="A2784" s="27" t="n">
        <f aca="false">+A2783+7</f>
        <v>31879</v>
      </c>
      <c r="B2784" s="11" t="s">
        <v>342</v>
      </c>
      <c r="C2784" s="28" t="s">
        <v>2073</v>
      </c>
      <c r="D2784" s="11" t="s">
        <v>343</v>
      </c>
      <c r="E2784" s="11" t="s">
        <v>2349</v>
      </c>
    </row>
    <row r="2785" customFormat="false" ht="12.75" hidden="false" customHeight="false" outlineLevel="0" collapsed="false">
      <c r="A2785" s="27" t="n">
        <f aca="false">+A2784+7</f>
        <v>31886</v>
      </c>
      <c r="B2785" s="11" t="s">
        <v>342</v>
      </c>
      <c r="C2785" s="28" t="s">
        <v>2073</v>
      </c>
      <c r="D2785" s="11" t="s">
        <v>343</v>
      </c>
      <c r="E2785" s="11" t="s">
        <v>2350</v>
      </c>
    </row>
    <row r="2786" customFormat="false" ht="12.75" hidden="false" customHeight="false" outlineLevel="0" collapsed="false">
      <c r="A2786" s="27" t="n">
        <f aca="false">+A2785+7</f>
        <v>31893</v>
      </c>
      <c r="B2786" s="11" t="s">
        <v>342</v>
      </c>
      <c r="C2786" s="28" t="s">
        <v>2073</v>
      </c>
      <c r="D2786" s="11" t="s">
        <v>343</v>
      </c>
      <c r="E2786" s="11" t="s">
        <v>2351</v>
      </c>
    </row>
    <row r="2787" customFormat="false" ht="12.75" hidden="false" customHeight="false" outlineLevel="0" collapsed="false">
      <c r="A2787" s="27" t="n">
        <f aca="false">+A2786+7</f>
        <v>31900</v>
      </c>
      <c r="B2787" s="11" t="s">
        <v>342</v>
      </c>
      <c r="C2787" s="28" t="s">
        <v>2073</v>
      </c>
      <c r="D2787" s="11" t="s">
        <v>343</v>
      </c>
      <c r="E2787" s="11" t="s">
        <v>2352</v>
      </c>
    </row>
    <row r="2788" customFormat="false" ht="12.75" hidden="false" customHeight="false" outlineLevel="0" collapsed="false">
      <c r="A2788" s="27" t="n">
        <f aca="false">+A2787+7</f>
        <v>31907</v>
      </c>
      <c r="B2788" s="11" t="s">
        <v>344</v>
      </c>
      <c r="C2788" s="28" t="s">
        <v>2073</v>
      </c>
      <c r="D2788" s="11" t="s">
        <v>345</v>
      </c>
      <c r="E2788" s="11" t="s">
        <v>2353</v>
      </c>
    </row>
    <row r="2789" customFormat="false" ht="12.75" hidden="false" customHeight="false" outlineLevel="0" collapsed="false">
      <c r="A2789" s="27" t="n">
        <f aca="false">+A2788+7</f>
        <v>31914</v>
      </c>
      <c r="B2789" s="11" t="s">
        <v>344</v>
      </c>
      <c r="C2789" s="28" t="s">
        <v>2073</v>
      </c>
      <c r="D2789" s="11" t="s">
        <v>345</v>
      </c>
      <c r="E2789" s="11" t="s">
        <v>2354</v>
      </c>
    </row>
    <row r="2790" customFormat="false" ht="12.75" hidden="false" customHeight="false" outlineLevel="0" collapsed="false">
      <c r="A2790" s="27" t="n">
        <f aca="false">+A2789+7</f>
        <v>31921</v>
      </c>
      <c r="B2790" s="11" t="s">
        <v>344</v>
      </c>
      <c r="C2790" s="28" t="s">
        <v>2073</v>
      </c>
      <c r="D2790" s="11" t="s">
        <v>345</v>
      </c>
      <c r="E2790" s="11" t="s">
        <v>2355</v>
      </c>
    </row>
    <row r="2791" customFormat="false" ht="12.75" hidden="false" customHeight="false" outlineLevel="0" collapsed="false">
      <c r="A2791" s="27" t="n">
        <f aca="false">+A2790+7</f>
        <v>31928</v>
      </c>
      <c r="B2791" s="11" t="s">
        <v>344</v>
      </c>
      <c r="C2791" s="28" t="s">
        <v>2073</v>
      </c>
      <c r="D2791" s="11" t="s">
        <v>345</v>
      </c>
      <c r="E2791" s="11" t="s">
        <v>2356</v>
      </c>
    </row>
    <row r="2792" customFormat="false" ht="12.75" hidden="false" customHeight="false" outlineLevel="0" collapsed="false">
      <c r="A2792" s="27" t="n">
        <f aca="false">+A2791+7</f>
        <v>31935</v>
      </c>
      <c r="B2792" s="11" t="s">
        <v>344</v>
      </c>
      <c r="C2792" s="28" t="s">
        <v>2073</v>
      </c>
      <c r="D2792" s="11" t="s">
        <v>345</v>
      </c>
      <c r="E2792" s="11" t="s">
        <v>2357</v>
      </c>
    </row>
    <row r="2793" customFormat="false" ht="12.75" hidden="false" customHeight="false" outlineLevel="0" collapsed="false">
      <c r="A2793" s="27" t="n">
        <f aca="false">+A2792+7</f>
        <v>31942</v>
      </c>
      <c r="B2793" s="11" t="s">
        <v>344</v>
      </c>
      <c r="C2793" s="28" t="s">
        <v>2073</v>
      </c>
      <c r="D2793" s="11" t="s">
        <v>345</v>
      </c>
      <c r="E2793" s="11" t="s">
        <v>2206</v>
      </c>
    </row>
    <row r="2794" customFormat="false" ht="12.75" hidden="false" customHeight="false" outlineLevel="0" collapsed="false">
      <c r="A2794" s="27" t="n">
        <f aca="false">+A2793+7</f>
        <v>31949</v>
      </c>
      <c r="B2794" s="11" t="s">
        <v>344</v>
      </c>
      <c r="C2794" s="28" t="s">
        <v>2073</v>
      </c>
      <c r="D2794" s="11" t="s">
        <v>345</v>
      </c>
      <c r="E2794" s="11" t="s">
        <v>2358</v>
      </c>
    </row>
    <row r="2795" customFormat="false" ht="12.75" hidden="false" customHeight="false" outlineLevel="0" collapsed="false">
      <c r="A2795" s="27" t="n">
        <f aca="false">+A2794+7</f>
        <v>31956</v>
      </c>
      <c r="B2795" s="11" t="s">
        <v>344</v>
      </c>
      <c r="C2795" s="28" t="s">
        <v>2073</v>
      </c>
      <c r="D2795" s="11" t="s">
        <v>345</v>
      </c>
      <c r="E2795" s="11" t="s">
        <v>479</v>
      </c>
    </row>
    <row r="2796" customFormat="false" ht="12.75" hidden="false" customHeight="false" outlineLevel="0" collapsed="false">
      <c r="A2796" s="27" t="n">
        <f aca="false">+A2795+7</f>
        <v>31963</v>
      </c>
      <c r="B2796" s="11" t="s">
        <v>344</v>
      </c>
      <c r="C2796" s="28" t="s">
        <v>2073</v>
      </c>
      <c r="D2796" s="11" t="s">
        <v>345</v>
      </c>
      <c r="E2796" s="11" t="s">
        <v>2359</v>
      </c>
    </row>
    <row r="2797" customFormat="false" ht="12.75" hidden="false" customHeight="false" outlineLevel="0" collapsed="false">
      <c r="A2797" s="27" t="n">
        <f aca="false">+A2796+7</f>
        <v>31970</v>
      </c>
      <c r="B2797" s="11" t="s">
        <v>344</v>
      </c>
      <c r="C2797" s="28" t="s">
        <v>2073</v>
      </c>
      <c r="D2797" s="11" t="s">
        <v>345</v>
      </c>
      <c r="E2797" s="11" t="s">
        <v>2360</v>
      </c>
    </row>
    <row r="2798" customFormat="false" ht="12.75" hidden="false" customHeight="false" outlineLevel="0" collapsed="false">
      <c r="A2798" s="27" t="n">
        <f aca="false">+A2797+7</f>
        <v>31977</v>
      </c>
      <c r="B2798" s="11" t="s">
        <v>344</v>
      </c>
      <c r="C2798" s="28" t="s">
        <v>2073</v>
      </c>
      <c r="D2798" s="11" t="s">
        <v>345</v>
      </c>
      <c r="E2798" s="11" t="s">
        <v>2361</v>
      </c>
    </row>
    <row r="2799" customFormat="false" ht="12.75" hidden="false" customHeight="false" outlineLevel="0" collapsed="false">
      <c r="A2799" s="27" t="n">
        <f aca="false">+A2798+7</f>
        <v>31984</v>
      </c>
      <c r="B2799" s="11" t="s">
        <v>344</v>
      </c>
      <c r="C2799" s="28" t="s">
        <v>2073</v>
      </c>
      <c r="D2799" s="11" t="s">
        <v>345</v>
      </c>
      <c r="E2799" s="11" t="s">
        <v>2362</v>
      </c>
    </row>
    <row r="2800" customFormat="false" ht="12.75" hidden="false" customHeight="false" outlineLevel="0" collapsed="false">
      <c r="A2800" s="27" t="n">
        <f aca="false">+A2799+7</f>
        <v>31991</v>
      </c>
      <c r="B2800" s="11" t="s">
        <v>344</v>
      </c>
      <c r="C2800" s="28" t="s">
        <v>2073</v>
      </c>
      <c r="D2800" s="11" t="s">
        <v>345</v>
      </c>
      <c r="E2800" s="11" t="s">
        <v>658</v>
      </c>
    </row>
    <row r="2801" customFormat="false" ht="12.75" hidden="false" customHeight="false" outlineLevel="0" collapsed="false">
      <c r="A2801" s="27" t="n">
        <f aca="false">+A2800+7</f>
        <v>31998</v>
      </c>
      <c r="B2801" s="11" t="s">
        <v>344</v>
      </c>
      <c r="C2801" s="28" t="s">
        <v>2073</v>
      </c>
      <c r="D2801" s="11" t="s">
        <v>345</v>
      </c>
      <c r="E2801" s="11" t="s">
        <v>2363</v>
      </c>
    </row>
    <row r="2802" customFormat="false" ht="12.75" hidden="false" customHeight="false" outlineLevel="0" collapsed="false">
      <c r="A2802" s="27" t="n">
        <f aca="false">+A2801+7</f>
        <v>32005</v>
      </c>
      <c r="B2802" s="11" t="s">
        <v>344</v>
      </c>
      <c r="C2802" s="28" t="s">
        <v>2073</v>
      </c>
      <c r="D2802" s="11" t="s">
        <v>345</v>
      </c>
      <c r="E2802" s="11" t="s">
        <v>2364</v>
      </c>
    </row>
    <row r="2803" customFormat="false" ht="12.75" hidden="false" customHeight="false" outlineLevel="0" collapsed="false">
      <c r="A2803" s="27" t="n">
        <f aca="false">+A2802+7</f>
        <v>32012</v>
      </c>
      <c r="B2803" s="11" t="s">
        <v>344</v>
      </c>
      <c r="C2803" s="28" t="s">
        <v>2073</v>
      </c>
      <c r="D2803" s="11" t="s">
        <v>345</v>
      </c>
      <c r="E2803" s="11" t="s">
        <v>479</v>
      </c>
    </row>
    <row r="2804" customFormat="false" ht="12.75" hidden="false" customHeight="false" outlineLevel="0" collapsed="false">
      <c r="A2804" s="27" t="n">
        <f aca="false">+A2803+7</f>
        <v>32019</v>
      </c>
      <c r="B2804" s="11" t="s">
        <v>344</v>
      </c>
      <c r="C2804" s="28" t="s">
        <v>2073</v>
      </c>
      <c r="D2804" s="11" t="s">
        <v>345</v>
      </c>
      <c r="E2804" s="11" t="s">
        <v>2365</v>
      </c>
    </row>
    <row r="2805" customFormat="false" ht="12.75" hidden="false" customHeight="false" outlineLevel="0" collapsed="false">
      <c r="A2805" s="27" t="n">
        <f aca="false">+A2804+7</f>
        <v>32026</v>
      </c>
      <c r="B2805" s="11" t="s">
        <v>344</v>
      </c>
      <c r="C2805" s="28" t="s">
        <v>2073</v>
      </c>
      <c r="D2805" s="11" t="s">
        <v>345</v>
      </c>
      <c r="E2805" s="11" t="s">
        <v>2366</v>
      </c>
    </row>
    <row r="2806" customFormat="false" ht="12.75" hidden="false" customHeight="false" outlineLevel="0" collapsed="false">
      <c r="A2806" s="27" t="n">
        <f aca="false">+A2805+7</f>
        <v>32033</v>
      </c>
      <c r="B2806" s="11" t="s">
        <v>344</v>
      </c>
      <c r="C2806" s="28" t="s">
        <v>2073</v>
      </c>
      <c r="D2806" s="11" t="s">
        <v>345</v>
      </c>
      <c r="E2806" s="11" t="s">
        <v>2367</v>
      </c>
    </row>
    <row r="2807" customFormat="false" ht="12.75" hidden="false" customHeight="false" outlineLevel="0" collapsed="false">
      <c r="A2807" s="27" t="n">
        <f aca="false">+A2806+7</f>
        <v>32040</v>
      </c>
      <c r="B2807" s="11" t="s">
        <v>344</v>
      </c>
      <c r="C2807" s="28" t="s">
        <v>2073</v>
      </c>
      <c r="D2807" s="11" t="s">
        <v>345</v>
      </c>
      <c r="E2807" s="11" t="s">
        <v>479</v>
      </c>
    </row>
    <row r="2808" customFormat="false" ht="12.75" hidden="false" customHeight="false" outlineLevel="0" collapsed="false">
      <c r="A2808" s="27" t="n">
        <f aca="false">+A2807+7</f>
        <v>32047</v>
      </c>
      <c r="B2808" s="11" t="s">
        <v>344</v>
      </c>
      <c r="C2808" s="28" t="s">
        <v>2073</v>
      </c>
      <c r="D2808" s="11" t="s">
        <v>345</v>
      </c>
      <c r="E2808" s="11" t="s">
        <v>479</v>
      </c>
    </row>
    <row r="2809" customFormat="false" ht="12.75" hidden="false" customHeight="false" outlineLevel="0" collapsed="false">
      <c r="A2809" s="27" t="n">
        <f aca="false">+A2808+7</f>
        <v>32054</v>
      </c>
      <c r="B2809" s="11" t="s">
        <v>344</v>
      </c>
      <c r="C2809" s="28" t="s">
        <v>2073</v>
      </c>
      <c r="D2809" s="11" t="s">
        <v>345</v>
      </c>
      <c r="E2809" s="11" t="s">
        <v>2368</v>
      </c>
    </row>
    <row r="2810" customFormat="false" ht="12.75" hidden="false" customHeight="false" outlineLevel="0" collapsed="false">
      <c r="A2810" s="27" t="n">
        <f aca="false">+A2809+7</f>
        <v>32061</v>
      </c>
      <c r="B2810" s="11" t="s">
        <v>344</v>
      </c>
      <c r="C2810" s="28" t="s">
        <v>2073</v>
      </c>
      <c r="D2810" s="11" t="s">
        <v>345</v>
      </c>
      <c r="E2810" s="11" t="s">
        <v>479</v>
      </c>
    </row>
    <row r="2811" customFormat="false" ht="12.75" hidden="false" customHeight="false" outlineLevel="0" collapsed="false">
      <c r="A2811" s="27" t="n">
        <f aca="false">+A2810+7</f>
        <v>32068</v>
      </c>
      <c r="B2811" s="11" t="s">
        <v>344</v>
      </c>
      <c r="C2811" s="28" t="s">
        <v>2073</v>
      </c>
      <c r="D2811" s="11" t="s">
        <v>345</v>
      </c>
      <c r="E2811" s="11" t="s">
        <v>479</v>
      </c>
    </row>
    <row r="2812" customFormat="false" ht="12.75" hidden="false" customHeight="false" outlineLevel="0" collapsed="false">
      <c r="A2812" s="27" t="n">
        <f aca="false">+A2811+7</f>
        <v>32075</v>
      </c>
      <c r="B2812" s="11" t="s">
        <v>344</v>
      </c>
      <c r="C2812" s="28" t="s">
        <v>2073</v>
      </c>
      <c r="D2812" s="11" t="s">
        <v>345</v>
      </c>
      <c r="E2812" s="11" t="s">
        <v>2369</v>
      </c>
    </row>
    <row r="2813" customFormat="false" ht="12.75" hidden="false" customHeight="false" outlineLevel="0" collapsed="false">
      <c r="A2813" s="27" t="n">
        <f aca="false">+A2812+7</f>
        <v>32082</v>
      </c>
      <c r="B2813" s="11" t="s">
        <v>346</v>
      </c>
      <c r="C2813" s="28" t="s">
        <v>2073</v>
      </c>
      <c r="D2813" s="11" t="s">
        <v>2370</v>
      </c>
      <c r="E2813" s="11" t="s">
        <v>2371</v>
      </c>
    </row>
    <row r="2814" customFormat="false" ht="12.75" hidden="false" customHeight="false" outlineLevel="0" collapsed="false">
      <c r="A2814" s="27" t="n">
        <f aca="false">+A2813+7</f>
        <v>32089</v>
      </c>
      <c r="B2814" s="11" t="s">
        <v>346</v>
      </c>
      <c r="C2814" s="28" t="s">
        <v>2073</v>
      </c>
      <c r="D2814" s="11" t="s">
        <v>2370</v>
      </c>
      <c r="E2814" s="11" t="s">
        <v>2372</v>
      </c>
    </row>
    <row r="2815" customFormat="false" ht="12.75" hidden="false" customHeight="false" outlineLevel="0" collapsed="false">
      <c r="A2815" s="27" t="n">
        <f aca="false">+A2814+7</f>
        <v>32096</v>
      </c>
      <c r="B2815" s="11" t="s">
        <v>346</v>
      </c>
      <c r="C2815" s="28" t="s">
        <v>2073</v>
      </c>
      <c r="D2815" s="11" t="s">
        <v>2370</v>
      </c>
      <c r="E2815" s="11" t="s">
        <v>2373</v>
      </c>
    </row>
    <row r="2816" customFormat="false" ht="12.75" hidden="false" customHeight="false" outlineLevel="0" collapsed="false">
      <c r="A2816" s="27" t="n">
        <f aca="false">+A2815+7</f>
        <v>32103</v>
      </c>
      <c r="B2816" s="11" t="s">
        <v>346</v>
      </c>
      <c r="C2816" s="28" t="s">
        <v>2073</v>
      </c>
      <c r="D2816" s="11" t="s">
        <v>2370</v>
      </c>
      <c r="E2816" s="11" t="s">
        <v>2374</v>
      </c>
    </row>
    <row r="2817" customFormat="false" ht="12.75" hidden="false" customHeight="false" outlineLevel="0" collapsed="false">
      <c r="A2817" s="27" t="n">
        <f aca="false">+A2816+7</f>
        <v>32110</v>
      </c>
      <c r="B2817" s="11" t="s">
        <v>346</v>
      </c>
      <c r="C2817" s="28" t="s">
        <v>2073</v>
      </c>
      <c r="D2817" s="11" t="s">
        <v>2370</v>
      </c>
      <c r="E2817" s="11" t="s">
        <v>1720</v>
      </c>
    </row>
    <row r="2818" customFormat="false" ht="12.75" hidden="false" customHeight="false" outlineLevel="0" collapsed="false">
      <c r="A2818" s="27" t="n">
        <f aca="false">+A2817+7</f>
        <v>32117</v>
      </c>
      <c r="B2818" s="11" t="s">
        <v>346</v>
      </c>
      <c r="C2818" s="28" t="s">
        <v>2073</v>
      </c>
      <c r="D2818" s="11" t="s">
        <v>2370</v>
      </c>
      <c r="E2818" s="11" t="s">
        <v>479</v>
      </c>
    </row>
    <row r="2819" customFormat="false" ht="12.75" hidden="false" customHeight="false" outlineLevel="0" collapsed="false">
      <c r="A2819" s="27" t="n">
        <f aca="false">+A2818+7</f>
        <v>32124</v>
      </c>
      <c r="B2819" s="11" t="s">
        <v>346</v>
      </c>
      <c r="C2819" s="28" t="s">
        <v>2073</v>
      </c>
      <c r="D2819" s="11" t="s">
        <v>2370</v>
      </c>
      <c r="E2819" s="11" t="s">
        <v>479</v>
      </c>
    </row>
    <row r="2820" customFormat="false" ht="12.75" hidden="false" customHeight="false" outlineLevel="0" collapsed="false">
      <c r="A2820" s="27" t="n">
        <f aca="false">+A2819+7</f>
        <v>32131</v>
      </c>
      <c r="B2820" s="11" t="s">
        <v>346</v>
      </c>
      <c r="C2820" s="28" t="s">
        <v>2073</v>
      </c>
      <c r="D2820" s="11" t="s">
        <v>2370</v>
      </c>
      <c r="E2820" s="11" t="s">
        <v>2375</v>
      </c>
    </row>
    <row r="2821" customFormat="false" ht="12.75" hidden="false" customHeight="false" outlineLevel="0" collapsed="false">
      <c r="A2821" s="27" t="n">
        <f aca="false">+A2820+7</f>
        <v>32138</v>
      </c>
      <c r="B2821" s="11" t="s">
        <v>346</v>
      </c>
      <c r="C2821" s="28" t="s">
        <v>2073</v>
      </c>
      <c r="D2821" s="11" t="s">
        <v>2370</v>
      </c>
      <c r="E2821" s="11" t="s">
        <v>2205</v>
      </c>
    </row>
    <row r="2822" customFormat="false" ht="12.75" hidden="false" customHeight="false" outlineLevel="0" collapsed="false">
      <c r="A2822" s="27" t="n">
        <f aca="false">+A2821+7</f>
        <v>32145</v>
      </c>
      <c r="B2822" s="11" t="s">
        <v>346</v>
      </c>
      <c r="C2822" s="28" t="s">
        <v>2073</v>
      </c>
      <c r="D2822" s="11" t="s">
        <v>2370</v>
      </c>
      <c r="E2822" s="11" t="s">
        <v>2376</v>
      </c>
    </row>
    <row r="2823" customFormat="false" ht="12.75" hidden="false" customHeight="false" outlineLevel="0" collapsed="false">
      <c r="A2823" s="27" t="n">
        <f aca="false">+A2822+7</f>
        <v>32152</v>
      </c>
      <c r="B2823" s="11" t="s">
        <v>346</v>
      </c>
      <c r="C2823" s="28" t="s">
        <v>2073</v>
      </c>
      <c r="D2823" s="11" t="s">
        <v>2370</v>
      </c>
      <c r="E2823" s="11" t="s">
        <v>479</v>
      </c>
    </row>
    <row r="2824" customFormat="false" ht="12.75" hidden="false" customHeight="false" outlineLevel="0" collapsed="false">
      <c r="A2824" s="27" t="n">
        <f aca="false">+A2823+7</f>
        <v>32159</v>
      </c>
      <c r="B2824" s="11" t="s">
        <v>346</v>
      </c>
      <c r="C2824" s="28" t="s">
        <v>2073</v>
      </c>
      <c r="D2824" s="11" t="s">
        <v>2370</v>
      </c>
      <c r="E2824" s="11" t="s">
        <v>2377</v>
      </c>
    </row>
    <row r="2825" customFormat="false" ht="12.75" hidden="false" customHeight="false" outlineLevel="0" collapsed="false">
      <c r="A2825" s="27" t="n">
        <f aca="false">+A2824+7</f>
        <v>32166</v>
      </c>
      <c r="B2825" s="11" t="s">
        <v>346</v>
      </c>
      <c r="C2825" s="28" t="s">
        <v>2073</v>
      </c>
      <c r="D2825" s="11" t="s">
        <v>2370</v>
      </c>
      <c r="E2825" s="11" t="s">
        <v>479</v>
      </c>
    </row>
    <row r="2826" customFormat="false" ht="12.75" hidden="false" customHeight="false" outlineLevel="0" collapsed="false">
      <c r="A2826" s="27" t="n">
        <f aca="false">+A2825+7</f>
        <v>32173</v>
      </c>
      <c r="B2826" s="11" t="s">
        <v>346</v>
      </c>
      <c r="C2826" s="28" t="s">
        <v>2073</v>
      </c>
      <c r="D2826" s="11" t="s">
        <v>2370</v>
      </c>
      <c r="E2826" s="11" t="s">
        <v>479</v>
      </c>
    </row>
    <row r="2827" customFormat="false" ht="12.75" hidden="false" customHeight="false" outlineLevel="0" collapsed="false">
      <c r="A2827" s="27" t="n">
        <f aca="false">+A2826+7</f>
        <v>32180</v>
      </c>
      <c r="B2827" s="11" t="s">
        <v>346</v>
      </c>
      <c r="C2827" s="28" t="s">
        <v>2073</v>
      </c>
      <c r="D2827" s="11" t="s">
        <v>2370</v>
      </c>
      <c r="E2827" s="11" t="s">
        <v>921</v>
      </c>
    </row>
    <row r="2828" customFormat="false" ht="12.75" hidden="false" customHeight="false" outlineLevel="0" collapsed="false">
      <c r="A2828" s="27" t="n">
        <f aca="false">+A2827+7</f>
        <v>32187</v>
      </c>
      <c r="B2828" s="11" t="s">
        <v>346</v>
      </c>
      <c r="C2828" s="28" t="s">
        <v>2073</v>
      </c>
      <c r="D2828" s="11" t="s">
        <v>2370</v>
      </c>
      <c r="E2828" s="11" t="s">
        <v>2378</v>
      </c>
    </row>
    <row r="2829" customFormat="false" ht="12.75" hidden="false" customHeight="false" outlineLevel="0" collapsed="false">
      <c r="A2829" s="27" t="n">
        <f aca="false">+A2828+7</f>
        <v>32194</v>
      </c>
      <c r="B2829" s="11" t="s">
        <v>346</v>
      </c>
      <c r="C2829" s="28" t="s">
        <v>2073</v>
      </c>
      <c r="D2829" s="11" t="s">
        <v>2370</v>
      </c>
      <c r="E2829" s="11" t="s">
        <v>2379</v>
      </c>
    </row>
    <row r="2830" customFormat="false" ht="12.75" hidden="false" customHeight="false" outlineLevel="0" collapsed="false">
      <c r="A2830" s="27" t="n">
        <f aca="false">+A2829+7</f>
        <v>32201</v>
      </c>
      <c r="B2830" s="11" t="s">
        <v>346</v>
      </c>
      <c r="C2830" s="28" t="s">
        <v>2073</v>
      </c>
      <c r="D2830" s="11" t="s">
        <v>2370</v>
      </c>
      <c r="E2830" s="11" t="s">
        <v>479</v>
      </c>
    </row>
    <row r="2831" customFormat="false" ht="12.75" hidden="false" customHeight="false" outlineLevel="0" collapsed="false">
      <c r="A2831" s="27" t="n">
        <f aca="false">+A2830+7</f>
        <v>32208</v>
      </c>
      <c r="B2831" s="11" t="s">
        <v>346</v>
      </c>
      <c r="C2831" s="28" t="s">
        <v>2073</v>
      </c>
      <c r="D2831" s="11" t="s">
        <v>2370</v>
      </c>
      <c r="E2831" s="11" t="s">
        <v>479</v>
      </c>
    </row>
    <row r="2832" customFormat="false" ht="12.75" hidden="false" customHeight="false" outlineLevel="0" collapsed="false">
      <c r="A2832" s="27" t="n">
        <f aca="false">+A2831+7</f>
        <v>32215</v>
      </c>
      <c r="B2832" s="11" t="s">
        <v>346</v>
      </c>
      <c r="C2832" s="28" t="s">
        <v>2073</v>
      </c>
      <c r="D2832" s="11" t="s">
        <v>2370</v>
      </c>
      <c r="E2832" s="11" t="s">
        <v>2149</v>
      </c>
    </row>
    <row r="2833" customFormat="false" ht="12.75" hidden="false" customHeight="false" outlineLevel="0" collapsed="false">
      <c r="A2833" s="27" t="n">
        <f aca="false">+A2832+7</f>
        <v>32222</v>
      </c>
      <c r="B2833" s="11" t="s">
        <v>346</v>
      </c>
      <c r="C2833" s="28" t="s">
        <v>2073</v>
      </c>
      <c r="D2833" s="11" t="s">
        <v>2370</v>
      </c>
      <c r="E2833" s="11" t="s">
        <v>349</v>
      </c>
    </row>
    <row r="2834" customFormat="false" ht="12.75" hidden="false" customHeight="false" outlineLevel="0" collapsed="false">
      <c r="A2834" s="27" t="n">
        <f aca="false">+A2833+7</f>
        <v>32229</v>
      </c>
      <c r="B2834" s="11" t="s">
        <v>346</v>
      </c>
      <c r="C2834" s="28" t="s">
        <v>2073</v>
      </c>
      <c r="D2834" s="11" t="s">
        <v>2370</v>
      </c>
      <c r="E2834" s="11" t="s">
        <v>479</v>
      </c>
    </row>
    <row r="2835" customFormat="false" ht="12.75" hidden="false" customHeight="false" outlineLevel="0" collapsed="false">
      <c r="A2835" s="27" t="n">
        <f aca="false">+A2834+7</f>
        <v>32236</v>
      </c>
      <c r="B2835" s="11" t="s">
        <v>348</v>
      </c>
      <c r="C2835" s="28" t="s">
        <v>2073</v>
      </c>
      <c r="D2835" s="11" t="s">
        <v>349</v>
      </c>
      <c r="E2835" s="11" t="s">
        <v>1369</v>
      </c>
    </row>
    <row r="2836" customFormat="false" ht="12.75" hidden="false" customHeight="false" outlineLevel="0" collapsed="false">
      <c r="A2836" s="27" t="n">
        <f aca="false">+A2835+7</f>
        <v>32243</v>
      </c>
      <c r="B2836" s="11" t="s">
        <v>348</v>
      </c>
      <c r="C2836" s="28" t="s">
        <v>2073</v>
      </c>
      <c r="D2836" s="11" t="s">
        <v>349</v>
      </c>
      <c r="E2836" s="11" t="s">
        <v>479</v>
      </c>
    </row>
    <row r="2837" customFormat="false" ht="12.75" hidden="false" customHeight="false" outlineLevel="0" collapsed="false">
      <c r="A2837" s="27" t="n">
        <f aca="false">+A2836+7</f>
        <v>32250</v>
      </c>
      <c r="B2837" s="11" t="s">
        <v>348</v>
      </c>
      <c r="C2837" s="28" t="s">
        <v>2073</v>
      </c>
      <c r="D2837" s="11" t="s">
        <v>349</v>
      </c>
      <c r="E2837" s="11" t="s">
        <v>2380</v>
      </c>
    </row>
    <row r="2838" customFormat="false" ht="12.75" hidden="false" customHeight="false" outlineLevel="0" collapsed="false">
      <c r="A2838" s="27" t="n">
        <f aca="false">+A2837+7</f>
        <v>32257</v>
      </c>
      <c r="B2838" s="11" t="s">
        <v>348</v>
      </c>
      <c r="C2838" s="28" t="s">
        <v>2073</v>
      </c>
      <c r="D2838" s="11" t="s">
        <v>349</v>
      </c>
      <c r="E2838" s="11" t="s">
        <v>479</v>
      </c>
    </row>
    <row r="2839" customFormat="false" ht="12.75" hidden="false" customHeight="false" outlineLevel="0" collapsed="false">
      <c r="A2839" s="27" t="n">
        <f aca="false">+A2838+7</f>
        <v>32264</v>
      </c>
      <c r="B2839" s="11" t="s">
        <v>348</v>
      </c>
      <c r="C2839" s="28" t="s">
        <v>2073</v>
      </c>
      <c r="D2839" s="11" t="s">
        <v>349</v>
      </c>
      <c r="E2839" s="11" t="s">
        <v>479</v>
      </c>
    </row>
    <row r="2840" customFormat="false" ht="12.75" hidden="false" customHeight="false" outlineLevel="0" collapsed="false">
      <c r="A2840" s="27" t="n">
        <f aca="false">+A2839+7</f>
        <v>32271</v>
      </c>
      <c r="B2840" s="11" t="s">
        <v>348</v>
      </c>
      <c r="C2840" s="28" t="s">
        <v>2073</v>
      </c>
      <c r="D2840" s="11" t="s">
        <v>349</v>
      </c>
      <c r="E2840" s="11" t="s">
        <v>479</v>
      </c>
    </row>
    <row r="2841" customFormat="false" ht="12.75" hidden="false" customHeight="false" outlineLevel="0" collapsed="false">
      <c r="A2841" s="27" t="n">
        <f aca="false">+A2840+7</f>
        <v>32278</v>
      </c>
      <c r="B2841" s="11" t="s">
        <v>348</v>
      </c>
      <c r="C2841" s="28" t="s">
        <v>2073</v>
      </c>
      <c r="D2841" s="11" t="s">
        <v>349</v>
      </c>
      <c r="E2841" s="11" t="s">
        <v>479</v>
      </c>
    </row>
    <row r="2842" customFormat="false" ht="12.75" hidden="false" customHeight="false" outlineLevel="0" collapsed="false">
      <c r="A2842" s="27" t="n">
        <f aca="false">+A2841+7</f>
        <v>32285</v>
      </c>
      <c r="B2842" s="11" t="s">
        <v>348</v>
      </c>
      <c r="C2842" s="28" t="s">
        <v>2073</v>
      </c>
      <c r="D2842" s="11" t="s">
        <v>349</v>
      </c>
      <c r="E2842" s="11" t="s">
        <v>479</v>
      </c>
    </row>
    <row r="2843" customFormat="false" ht="12.75" hidden="false" customHeight="false" outlineLevel="0" collapsed="false">
      <c r="A2843" s="27" t="n">
        <f aca="false">+A2842+7</f>
        <v>32292</v>
      </c>
      <c r="B2843" s="11" t="s">
        <v>348</v>
      </c>
      <c r="C2843" s="28" t="s">
        <v>2073</v>
      </c>
      <c r="D2843" s="11" t="s">
        <v>349</v>
      </c>
      <c r="E2843" s="11" t="s">
        <v>2381</v>
      </c>
    </row>
    <row r="2844" customFormat="false" ht="12.75" hidden="false" customHeight="false" outlineLevel="0" collapsed="false">
      <c r="A2844" s="27" t="n">
        <f aca="false">+A2843+7</f>
        <v>32299</v>
      </c>
      <c r="B2844" s="11" t="s">
        <v>348</v>
      </c>
      <c r="C2844" s="28" t="s">
        <v>2073</v>
      </c>
      <c r="D2844" s="11" t="s">
        <v>349</v>
      </c>
      <c r="E2844" s="11" t="s">
        <v>2382</v>
      </c>
    </row>
    <row r="2845" customFormat="false" ht="12.75" hidden="false" customHeight="false" outlineLevel="0" collapsed="false">
      <c r="A2845" s="27" t="n">
        <f aca="false">+A2844+7</f>
        <v>32306</v>
      </c>
      <c r="B2845" s="11" t="s">
        <v>348</v>
      </c>
      <c r="C2845" s="28" t="s">
        <v>2073</v>
      </c>
      <c r="D2845" s="11" t="s">
        <v>349</v>
      </c>
      <c r="E2845" s="11" t="s">
        <v>479</v>
      </c>
    </row>
    <row r="2846" customFormat="false" ht="12.75" hidden="false" customHeight="false" outlineLevel="0" collapsed="false">
      <c r="A2846" s="27" t="n">
        <f aca="false">+A2845+7</f>
        <v>32313</v>
      </c>
      <c r="B2846" s="11" t="s">
        <v>348</v>
      </c>
      <c r="C2846" s="28" t="s">
        <v>2073</v>
      </c>
      <c r="D2846" s="11" t="s">
        <v>349</v>
      </c>
      <c r="E2846" s="11" t="s">
        <v>1371</v>
      </c>
    </row>
    <row r="2847" customFormat="false" ht="12.75" hidden="false" customHeight="false" outlineLevel="0" collapsed="false">
      <c r="A2847" s="27" t="n">
        <f aca="false">+A2846+7</f>
        <v>32320</v>
      </c>
      <c r="B2847" s="11" t="s">
        <v>348</v>
      </c>
      <c r="C2847" s="28" t="s">
        <v>2073</v>
      </c>
      <c r="D2847" s="11" t="s">
        <v>349</v>
      </c>
      <c r="E2847" s="11" t="s">
        <v>479</v>
      </c>
    </row>
    <row r="2848" customFormat="false" ht="12.75" hidden="false" customHeight="false" outlineLevel="0" collapsed="false">
      <c r="A2848" s="27" t="n">
        <f aca="false">+A2847+7</f>
        <v>32327</v>
      </c>
      <c r="B2848" s="11" t="s">
        <v>348</v>
      </c>
      <c r="C2848" s="28" t="s">
        <v>2073</v>
      </c>
      <c r="D2848" s="11" t="s">
        <v>349</v>
      </c>
      <c r="E2848" s="11" t="s">
        <v>1998</v>
      </c>
    </row>
    <row r="2849" customFormat="false" ht="12.75" hidden="false" customHeight="false" outlineLevel="0" collapsed="false">
      <c r="A2849" s="27" t="n">
        <f aca="false">+A2848+7</f>
        <v>32334</v>
      </c>
      <c r="B2849" s="11" t="s">
        <v>348</v>
      </c>
      <c r="C2849" s="28" t="s">
        <v>2073</v>
      </c>
      <c r="D2849" s="11" t="s">
        <v>349</v>
      </c>
      <c r="E2849" s="11" t="s">
        <v>2383</v>
      </c>
    </row>
    <row r="2850" customFormat="false" ht="12.75" hidden="false" customHeight="false" outlineLevel="0" collapsed="false">
      <c r="A2850" s="27" t="n">
        <f aca="false">+A2849+7</f>
        <v>32341</v>
      </c>
      <c r="B2850" s="11" t="s">
        <v>348</v>
      </c>
      <c r="C2850" s="28" t="s">
        <v>2073</v>
      </c>
      <c r="D2850" s="11" t="s">
        <v>349</v>
      </c>
      <c r="E2850" s="11" t="s">
        <v>2384</v>
      </c>
    </row>
    <row r="2851" customFormat="false" ht="12.75" hidden="false" customHeight="false" outlineLevel="0" collapsed="false">
      <c r="A2851" s="27" t="n">
        <f aca="false">+A2850+7</f>
        <v>32348</v>
      </c>
      <c r="B2851" s="11" t="s">
        <v>348</v>
      </c>
      <c r="C2851" s="28" t="s">
        <v>2073</v>
      </c>
      <c r="D2851" s="11" t="s">
        <v>349</v>
      </c>
      <c r="E2851" s="11" t="s">
        <v>2385</v>
      </c>
    </row>
    <row r="2852" customFormat="false" ht="12.75" hidden="false" customHeight="false" outlineLevel="0" collapsed="false">
      <c r="A2852" s="27" t="n">
        <f aca="false">+A2851+7</f>
        <v>32355</v>
      </c>
      <c r="B2852" s="11" t="s">
        <v>348</v>
      </c>
      <c r="C2852" s="28" t="s">
        <v>2073</v>
      </c>
      <c r="D2852" s="11" t="s">
        <v>349</v>
      </c>
      <c r="E2852" s="11" t="s">
        <v>479</v>
      </c>
    </row>
    <row r="2853" customFormat="false" ht="12.75" hidden="false" customHeight="false" outlineLevel="0" collapsed="false">
      <c r="A2853" s="27" t="n">
        <f aca="false">+A2852+7</f>
        <v>32362</v>
      </c>
      <c r="B2853" s="11" t="s">
        <v>348</v>
      </c>
      <c r="C2853" s="28" t="s">
        <v>2073</v>
      </c>
      <c r="D2853" s="11" t="s">
        <v>349</v>
      </c>
      <c r="E2853" s="11" t="s">
        <v>479</v>
      </c>
    </row>
    <row r="2854" customFormat="false" ht="12.75" hidden="false" customHeight="false" outlineLevel="0" collapsed="false">
      <c r="A2854" s="27" t="n">
        <f aca="false">+A2853+7</f>
        <v>32369</v>
      </c>
      <c r="B2854" s="11" t="s">
        <v>348</v>
      </c>
      <c r="C2854" s="28" t="s">
        <v>2073</v>
      </c>
      <c r="D2854" s="11" t="s">
        <v>349</v>
      </c>
      <c r="E2854" s="11" t="s">
        <v>479</v>
      </c>
    </row>
    <row r="2855" customFormat="false" ht="12.75" hidden="false" customHeight="false" outlineLevel="0" collapsed="false">
      <c r="A2855" s="27" t="n">
        <f aca="false">+A2854+7</f>
        <v>32376</v>
      </c>
      <c r="B2855" s="11" t="s">
        <v>348</v>
      </c>
      <c r="C2855" s="28" t="s">
        <v>2073</v>
      </c>
      <c r="D2855" s="11" t="s">
        <v>349</v>
      </c>
      <c r="E2855" s="11" t="s">
        <v>479</v>
      </c>
    </row>
    <row r="2856" customFormat="false" ht="12.75" hidden="false" customHeight="false" outlineLevel="0" collapsed="false">
      <c r="A2856" s="27" t="n">
        <f aca="false">+A2855+7</f>
        <v>32383</v>
      </c>
      <c r="B2856" s="11" t="s">
        <v>348</v>
      </c>
      <c r="C2856" s="28" t="s">
        <v>2073</v>
      </c>
      <c r="D2856" s="11" t="s">
        <v>349</v>
      </c>
      <c r="E2856" s="11" t="s">
        <v>479</v>
      </c>
    </row>
    <row r="2857" customFormat="false" ht="12.75" hidden="false" customHeight="false" outlineLevel="0" collapsed="false">
      <c r="A2857" s="27" t="n">
        <f aca="false">+A2856+7</f>
        <v>32390</v>
      </c>
      <c r="B2857" s="11" t="s">
        <v>348</v>
      </c>
      <c r="C2857" s="28" t="s">
        <v>2073</v>
      </c>
      <c r="D2857" s="11" t="s">
        <v>349</v>
      </c>
      <c r="E2857" s="11" t="s">
        <v>479</v>
      </c>
    </row>
    <row r="2858" customFormat="false" ht="12.75" hidden="false" customHeight="false" outlineLevel="0" collapsed="false">
      <c r="A2858" s="27" t="n">
        <f aca="false">+A2857+7</f>
        <v>32397</v>
      </c>
      <c r="B2858" s="11" t="s">
        <v>348</v>
      </c>
      <c r="C2858" s="28" t="s">
        <v>2073</v>
      </c>
      <c r="D2858" s="11" t="s">
        <v>349</v>
      </c>
      <c r="E2858" s="11" t="s">
        <v>2386</v>
      </c>
    </row>
    <row r="2859" customFormat="false" ht="12.75" hidden="false" customHeight="false" outlineLevel="0" collapsed="false">
      <c r="A2859" s="27" t="n">
        <f aca="false">+A2858+7</f>
        <v>32404</v>
      </c>
      <c r="B2859" s="11" t="s">
        <v>348</v>
      </c>
      <c r="C2859" s="28" t="s">
        <v>2073</v>
      </c>
      <c r="D2859" s="11" t="s">
        <v>349</v>
      </c>
      <c r="E2859" s="11" t="s">
        <v>479</v>
      </c>
    </row>
    <row r="2860" customFormat="false" ht="12.75" hidden="false" customHeight="false" outlineLevel="0" collapsed="false">
      <c r="A2860" s="27" t="n">
        <f aca="false">+A2859+7</f>
        <v>32411</v>
      </c>
      <c r="B2860" s="11" t="s">
        <v>348</v>
      </c>
      <c r="C2860" s="28" t="s">
        <v>2073</v>
      </c>
      <c r="D2860" s="11" t="s">
        <v>349</v>
      </c>
      <c r="E2860" s="11" t="s">
        <v>479</v>
      </c>
    </row>
    <row r="2861" customFormat="false" ht="12.75" hidden="false" customHeight="false" outlineLevel="0" collapsed="false">
      <c r="A2861" s="27" t="n">
        <f aca="false">+A2860+7</f>
        <v>32418</v>
      </c>
      <c r="B2861" s="11" t="s">
        <v>348</v>
      </c>
      <c r="C2861" s="28" t="s">
        <v>2073</v>
      </c>
      <c r="D2861" s="11" t="s">
        <v>349</v>
      </c>
      <c r="E2861" s="11" t="s">
        <v>479</v>
      </c>
    </row>
    <row r="2862" customFormat="false" ht="12.75" hidden="false" customHeight="false" outlineLevel="0" collapsed="false">
      <c r="A2862" s="27" t="n">
        <f aca="false">+A2861+7</f>
        <v>32425</v>
      </c>
      <c r="B2862" s="11" t="s">
        <v>348</v>
      </c>
      <c r="C2862" s="28" t="s">
        <v>2073</v>
      </c>
      <c r="D2862" s="11" t="s">
        <v>349</v>
      </c>
      <c r="E2862" s="11" t="s">
        <v>2387</v>
      </c>
    </row>
    <row r="2863" customFormat="false" ht="12.75" hidden="false" customHeight="false" outlineLevel="0" collapsed="false">
      <c r="A2863" s="27" t="n">
        <f aca="false">+A2862+7</f>
        <v>32432</v>
      </c>
      <c r="B2863" s="11" t="s">
        <v>348</v>
      </c>
      <c r="C2863" s="28" t="s">
        <v>2073</v>
      </c>
      <c r="D2863" s="11" t="s">
        <v>349</v>
      </c>
      <c r="E2863" s="11" t="s">
        <v>479</v>
      </c>
    </row>
    <row r="2864" customFormat="false" ht="12.75" hidden="false" customHeight="false" outlineLevel="0" collapsed="false">
      <c r="A2864" s="27" t="n">
        <f aca="false">+A2863+7</f>
        <v>32439</v>
      </c>
      <c r="B2864" s="11" t="s">
        <v>348</v>
      </c>
      <c r="C2864" s="28" t="s">
        <v>2073</v>
      </c>
      <c r="D2864" s="11" t="s">
        <v>349</v>
      </c>
      <c r="E2864" s="11" t="s">
        <v>479</v>
      </c>
    </row>
    <row r="2865" customFormat="false" ht="12.75" hidden="false" customHeight="false" outlineLevel="0" collapsed="false">
      <c r="A2865" s="27" t="n">
        <f aca="false">+A2864+7</f>
        <v>32446</v>
      </c>
      <c r="B2865" s="11" t="s">
        <v>348</v>
      </c>
      <c r="C2865" s="28" t="s">
        <v>2073</v>
      </c>
      <c r="D2865" s="11" t="s">
        <v>349</v>
      </c>
      <c r="E2865" s="11" t="s">
        <v>479</v>
      </c>
    </row>
    <row r="2866" customFormat="false" ht="12.75" hidden="false" customHeight="false" outlineLevel="0" collapsed="false">
      <c r="A2866" s="27" t="n">
        <f aca="false">+A2865+7</f>
        <v>32453</v>
      </c>
      <c r="B2866" s="11" t="s">
        <v>348</v>
      </c>
      <c r="C2866" s="28" t="s">
        <v>2073</v>
      </c>
      <c r="D2866" s="11" t="s">
        <v>349</v>
      </c>
      <c r="E2866" s="11" t="s">
        <v>479</v>
      </c>
    </row>
    <row r="2867" customFormat="false" ht="12.75" hidden="false" customHeight="false" outlineLevel="0" collapsed="false">
      <c r="A2867" s="27" t="n">
        <f aca="false">+A2866+7</f>
        <v>32460</v>
      </c>
      <c r="B2867" s="11" t="s">
        <v>348</v>
      </c>
      <c r="C2867" s="28" t="s">
        <v>2073</v>
      </c>
      <c r="D2867" s="11" t="s">
        <v>349</v>
      </c>
      <c r="E2867" s="11" t="s">
        <v>2388</v>
      </c>
    </row>
    <row r="2868" customFormat="false" ht="12.75" hidden="false" customHeight="false" outlineLevel="0" collapsed="false">
      <c r="A2868" s="27" t="n">
        <f aca="false">+A2867+7</f>
        <v>32467</v>
      </c>
      <c r="B2868" s="11" t="s">
        <v>348</v>
      </c>
      <c r="C2868" s="28" t="s">
        <v>2073</v>
      </c>
      <c r="D2868" s="11" t="s">
        <v>349</v>
      </c>
      <c r="E2868" s="11" t="s">
        <v>479</v>
      </c>
    </row>
    <row r="2869" customFormat="false" ht="12.75" hidden="false" customHeight="false" outlineLevel="0" collapsed="false">
      <c r="A2869" s="27" t="n">
        <f aca="false">+A2868+7</f>
        <v>32474</v>
      </c>
      <c r="B2869" s="11" t="s">
        <v>348</v>
      </c>
      <c r="C2869" s="28" t="s">
        <v>2073</v>
      </c>
      <c r="D2869" s="11" t="s">
        <v>349</v>
      </c>
      <c r="E2869" s="11" t="s">
        <v>479</v>
      </c>
    </row>
    <row r="2870" customFormat="false" ht="12.75" hidden="false" customHeight="false" outlineLevel="0" collapsed="false">
      <c r="A2870" s="27" t="n">
        <f aca="false">+A2869+7</f>
        <v>32481</v>
      </c>
      <c r="B2870" s="11" t="s">
        <v>348</v>
      </c>
      <c r="C2870" s="28" t="s">
        <v>2073</v>
      </c>
      <c r="D2870" s="11" t="s">
        <v>349</v>
      </c>
      <c r="E2870" s="11" t="s">
        <v>2389</v>
      </c>
    </row>
    <row r="2871" customFormat="false" ht="12.75" hidden="false" customHeight="false" outlineLevel="0" collapsed="false">
      <c r="A2871" s="27" t="n">
        <f aca="false">+A2870+7</f>
        <v>32488</v>
      </c>
      <c r="B2871" s="11" t="s">
        <v>348</v>
      </c>
      <c r="C2871" s="28" t="s">
        <v>2073</v>
      </c>
      <c r="D2871" s="11" t="s">
        <v>349</v>
      </c>
      <c r="E2871" s="11" t="s">
        <v>2390</v>
      </c>
    </row>
    <row r="2872" customFormat="false" ht="12.75" hidden="false" customHeight="false" outlineLevel="0" collapsed="false">
      <c r="A2872" s="27" t="n">
        <f aca="false">+A2871+7</f>
        <v>32495</v>
      </c>
      <c r="B2872" s="11" t="s">
        <v>348</v>
      </c>
      <c r="C2872" s="28" t="s">
        <v>2073</v>
      </c>
      <c r="D2872" s="11" t="s">
        <v>349</v>
      </c>
      <c r="E2872" s="11" t="s">
        <v>2389</v>
      </c>
    </row>
    <row r="2873" customFormat="false" ht="12.75" hidden="false" customHeight="false" outlineLevel="0" collapsed="false">
      <c r="A2873" s="27" t="n">
        <f aca="false">+A2872+7</f>
        <v>32502</v>
      </c>
      <c r="B2873" s="11" t="s">
        <v>348</v>
      </c>
      <c r="C2873" s="28" t="s">
        <v>2073</v>
      </c>
      <c r="D2873" s="11" t="s">
        <v>349</v>
      </c>
      <c r="E2873" s="11" t="s">
        <v>479</v>
      </c>
    </row>
    <row r="2874" customFormat="false" ht="12.75" hidden="false" customHeight="false" outlineLevel="0" collapsed="false">
      <c r="A2874" s="27" t="n">
        <f aca="false">+A2873+7</f>
        <v>32509</v>
      </c>
      <c r="B2874" s="11" t="s">
        <v>348</v>
      </c>
      <c r="C2874" s="28" t="s">
        <v>2073</v>
      </c>
      <c r="D2874" s="11" t="s">
        <v>349</v>
      </c>
      <c r="E2874" s="11" t="s">
        <v>479</v>
      </c>
    </row>
    <row r="2875" customFormat="false" ht="12.75" hidden="false" customHeight="false" outlineLevel="0" collapsed="false">
      <c r="A2875" s="27" t="n">
        <f aca="false">+A2874+7</f>
        <v>32516</v>
      </c>
      <c r="B2875" s="11" t="s">
        <v>348</v>
      </c>
      <c r="C2875" s="28" t="s">
        <v>2073</v>
      </c>
      <c r="D2875" s="11" t="s">
        <v>349</v>
      </c>
      <c r="E2875" s="11" t="s">
        <v>479</v>
      </c>
    </row>
    <row r="2876" customFormat="false" ht="12.75" hidden="false" customHeight="false" outlineLevel="0" collapsed="false">
      <c r="A2876" s="27" t="n">
        <f aca="false">+A2875+7</f>
        <v>32523</v>
      </c>
      <c r="B2876" s="11" t="s">
        <v>348</v>
      </c>
      <c r="C2876" s="28" t="s">
        <v>2073</v>
      </c>
      <c r="D2876" s="11" t="s">
        <v>349</v>
      </c>
      <c r="E2876" s="11" t="s">
        <v>2146</v>
      </c>
    </row>
    <row r="2877" customFormat="false" ht="12.75" hidden="false" customHeight="false" outlineLevel="0" collapsed="false">
      <c r="A2877" s="27" t="n">
        <f aca="false">+A2876+7</f>
        <v>32530</v>
      </c>
      <c r="B2877" s="11" t="s">
        <v>348</v>
      </c>
      <c r="C2877" s="28" t="s">
        <v>2073</v>
      </c>
      <c r="D2877" s="11" t="s">
        <v>349</v>
      </c>
      <c r="E2877" s="11" t="s">
        <v>479</v>
      </c>
    </row>
    <row r="2878" customFormat="false" ht="12.75" hidden="false" customHeight="false" outlineLevel="0" collapsed="false">
      <c r="A2878" s="27" t="n">
        <f aca="false">+A2877+7</f>
        <v>32537</v>
      </c>
      <c r="B2878" s="11" t="s">
        <v>348</v>
      </c>
      <c r="C2878" s="28" t="s">
        <v>2073</v>
      </c>
      <c r="D2878" s="11" t="s">
        <v>349</v>
      </c>
      <c r="E2878" s="11" t="s">
        <v>479</v>
      </c>
    </row>
    <row r="2879" customFormat="false" ht="12.75" hidden="false" customHeight="false" outlineLevel="0" collapsed="false">
      <c r="A2879" s="27" t="n">
        <f aca="false">+A2878+7</f>
        <v>32544</v>
      </c>
      <c r="B2879" s="11" t="s">
        <v>348</v>
      </c>
      <c r="C2879" s="28" t="s">
        <v>2073</v>
      </c>
      <c r="D2879" s="11" t="s">
        <v>349</v>
      </c>
      <c r="E2879" s="11" t="s">
        <v>479</v>
      </c>
    </row>
    <row r="2880" customFormat="false" ht="12.75" hidden="false" customHeight="false" outlineLevel="0" collapsed="false">
      <c r="A2880" s="27" t="n">
        <f aca="false">+A2879+7</f>
        <v>32551</v>
      </c>
      <c r="B2880" s="11" t="s">
        <v>348</v>
      </c>
      <c r="C2880" s="28" t="s">
        <v>2073</v>
      </c>
      <c r="D2880" s="11" t="s">
        <v>349</v>
      </c>
      <c r="E2880" s="11" t="s">
        <v>479</v>
      </c>
    </row>
    <row r="2881" customFormat="false" ht="12.75" hidden="false" customHeight="false" outlineLevel="0" collapsed="false">
      <c r="A2881" s="27" t="n">
        <f aca="false">+A2880+7</f>
        <v>32558</v>
      </c>
      <c r="B2881" s="11" t="s">
        <v>348</v>
      </c>
      <c r="C2881" s="28" t="s">
        <v>2073</v>
      </c>
      <c r="D2881" s="11" t="s">
        <v>349</v>
      </c>
      <c r="E2881" s="11" t="s">
        <v>479</v>
      </c>
    </row>
    <row r="2882" customFormat="false" ht="12.75" hidden="false" customHeight="false" outlineLevel="0" collapsed="false">
      <c r="A2882" s="27" t="n">
        <f aca="false">+A2881+7</f>
        <v>32565</v>
      </c>
      <c r="B2882" s="11" t="s">
        <v>348</v>
      </c>
      <c r="C2882" s="28" t="s">
        <v>2073</v>
      </c>
      <c r="D2882" s="11" t="s">
        <v>349</v>
      </c>
      <c r="E2882" s="11" t="s">
        <v>479</v>
      </c>
    </row>
    <row r="2883" customFormat="false" ht="12.75" hidden="false" customHeight="false" outlineLevel="0" collapsed="false">
      <c r="A2883" s="27" t="n">
        <f aca="false">+A2882+7</f>
        <v>32572</v>
      </c>
      <c r="B2883" s="11" t="s">
        <v>348</v>
      </c>
      <c r="C2883" s="28" t="s">
        <v>2073</v>
      </c>
      <c r="D2883" s="11" t="s">
        <v>349</v>
      </c>
      <c r="E2883" s="11" t="s">
        <v>479</v>
      </c>
    </row>
    <row r="2884" customFormat="false" ht="12.75" hidden="false" customHeight="false" outlineLevel="0" collapsed="false">
      <c r="A2884" s="27" t="n">
        <f aca="false">+A2883+7</f>
        <v>32579</v>
      </c>
      <c r="B2884" s="11" t="s">
        <v>348</v>
      </c>
      <c r="C2884" s="28" t="s">
        <v>2073</v>
      </c>
      <c r="D2884" s="11" t="s">
        <v>349</v>
      </c>
      <c r="E2884" s="11" t="s">
        <v>2391</v>
      </c>
    </row>
    <row r="2885" customFormat="false" ht="12.75" hidden="false" customHeight="false" outlineLevel="0" collapsed="false">
      <c r="A2885" s="27" t="n">
        <f aca="false">+A2884+7</f>
        <v>32586</v>
      </c>
      <c r="B2885" s="11" t="s">
        <v>348</v>
      </c>
      <c r="C2885" s="28" t="s">
        <v>2073</v>
      </c>
      <c r="D2885" s="11" t="s">
        <v>349</v>
      </c>
      <c r="E2885" s="11" t="s">
        <v>2392</v>
      </c>
    </row>
    <row r="2886" customFormat="false" ht="12.75" hidden="false" customHeight="false" outlineLevel="0" collapsed="false">
      <c r="A2886" s="27" t="n">
        <f aca="false">+A2885+7</f>
        <v>32593</v>
      </c>
      <c r="B2886" s="11" t="s">
        <v>348</v>
      </c>
      <c r="C2886" s="28" t="s">
        <v>2073</v>
      </c>
      <c r="D2886" s="11" t="s">
        <v>349</v>
      </c>
      <c r="E2886" s="11" t="s">
        <v>479</v>
      </c>
    </row>
    <row r="2887" customFormat="false" ht="12.75" hidden="false" customHeight="false" outlineLevel="0" collapsed="false">
      <c r="A2887" s="27" t="n">
        <f aca="false">+A2886+7</f>
        <v>32600</v>
      </c>
      <c r="B2887" s="11" t="s">
        <v>350</v>
      </c>
      <c r="C2887" s="28" t="s">
        <v>2073</v>
      </c>
      <c r="D2887" s="11" t="s">
        <v>351</v>
      </c>
      <c r="E2887" s="11" t="s">
        <v>479</v>
      </c>
    </row>
    <row r="2888" customFormat="false" ht="12.75" hidden="false" customHeight="false" outlineLevel="0" collapsed="false">
      <c r="A2888" s="27" t="n">
        <f aca="false">+A2887+7</f>
        <v>32607</v>
      </c>
      <c r="B2888" s="11" t="s">
        <v>350</v>
      </c>
      <c r="C2888" s="28" t="s">
        <v>2073</v>
      </c>
      <c r="D2888" s="11" t="s">
        <v>351</v>
      </c>
      <c r="E2888" s="11" t="s">
        <v>2393</v>
      </c>
    </row>
    <row r="2889" customFormat="false" ht="12.75" hidden="false" customHeight="false" outlineLevel="0" collapsed="false">
      <c r="A2889" s="27" t="n">
        <f aca="false">+A2888+7</f>
        <v>32614</v>
      </c>
      <c r="B2889" s="11" t="s">
        <v>350</v>
      </c>
      <c r="C2889" s="28" t="s">
        <v>2073</v>
      </c>
      <c r="D2889" s="11" t="s">
        <v>351</v>
      </c>
      <c r="E2889" s="11" t="s">
        <v>479</v>
      </c>
    </row>
    <row r="2890" customFormat="false" ht="12.75" hidden="false" customHeight="false" outlineLevel="0" collapsed="false">
      <c r="A2890" s="27" t="n">
        <f aca="false">+A2889+7</f>
        <v>32621</v>
      </c>
      <c r="B2890" s="11" t="s">
        <v>350</v>
      </c>
      <c r="C2890" s="28" t="s">
        <v>2073</v>
      </c>
      <c r="D2890" s="11" t="s">
        <v>351</v>
      </c>
      <c r="E2890" s="11" t="s">
        <v>479</v>
      </c>
    </row>
    <row r="2891" customFormat="false" ht="12.75" hidden="false" customHeight="false" outlineLevel="0" collapsed="false">
      <c r="A2891" s="27" t="n">
        <f aca="false">+A2890+7</f>
        <v>32628</v>
      </c>
      <c r="B2891" s="11" t="s">
        <v>350</v>
      </c>
      <c r="C2891" s="28" t="s">
        <v>2073</v>
      </c>
      <c r="D2891" s="11" t="s">
        <v>351</v>
      </c>
      <c r="E2891" s="11" t="s">
        <v>479</v>
      </c>
    </row>
    <row r="2892" customFormat="false" ht="12.75" hidden="false" customHeight="false" outlineLevel="0" collapsed="false">
      <c r="A2892" s="27" t="n">
        <f aca="false">+A2891+7</f>
        <v>32635</v>
      </c>
      <c r="B2892" s="11" t="s">
        <v>350</v>
      </c>
      <c r="C2892" s="28" t="s">
        <v>2073</v>
      </c>
      <c r="D2892" s="11" t="s">
        <v>351</v>
      </c>
      <c r="E2892" s="11" t="s">
        <v>479</v>
      </c>
    </row>
    <row r="2893" customFormat="false" ht="12.75" hidden="false" customHeight="false" outlineLevel="0" collapsed="false">
      <c r="A2893" s="27" t="n">
        <f aca="false">+A2892+7</f>
        <v>32642</v>
      </c>
      <c r="B2893" s="11" t="s">
        <v>350</v>
      </c>
      <c r="C2893" s="28" t="s">
        <v>2073</v>
      </c>
      <c r="D2893" s="11" t="s">
        <v>351</v>
      </c>
      <c r="E2893" s="11" t="s">
        <v>479</v>
      </c>
    </row>
    <row r="2894" customFormat="false" ht="12.75" hidden="false" customHeight="false" outlineLevel="0" collapsed="false">
      <c r="A2894" s="27" t="n">
        <f aca="false">+A2893+7</f>
        <v>32649</v>
      </c>
      <c r="B2894" s="11" t="s">
        <v>350</v>
      </c>
      <c r="C2894" s="28" t="s">
        <v>2073</v>
      </c>
      <c r="D2894" s="11" t="s">
        <v>351</v>
      </c>
      <c r="E2894" s="11" t="s">
        <v>479</v>
      </c>
    </row>
    <row r="2895" customFormat="false" ht="12.75" hidden="false" customHeight="false" outlineLevel="0" collapsed="false">
      <c r="A2895" s="27" t="n">
        <f aca="false">+A2894+7</f>
        <v>32656</v>
      </c>
      <c r="B2895" s="11" t="s">
        <v>350</v>
      </c>
      <c r="C2895" s="28" t="s">
        <v>2073</v>
      </c>
      <c r="D2895" s="11" t="s">
        <v>351</v>
      </c>
      <c r="E2895" s="11" t="s">
        <v>479</v>
      </c>
    </row>
    <row r="2896" customFormat="false" ht="12.75" hidden="false" customHeight="false" outlineLevel="0" collapsed="false">
      <c r="A2896" s="27" t="n">
        <f aca="false">+A2895+7</f>
        <v>32663</v>
      </c>
      <c r="B2896" s="11" t="s">
        <v>350</v>
      </c>
      <c r="C2896" s="28" t="s">
        <v>2073</v>
      </c>
      <c r="D2896" s="11" t="s">
        <v>351</v>
      </c>
      <c r="E2896" s="11" t="s">
        <v>2394</v>
      </c>
    </row>
    <row r="2897" customFormat="false" ht="12.75" hidden="false" customHeight="false" outlineLevel="0" collapsed="false">
      <c r="A2897" s="27" t="n">
        <f aca="false">+A2896+7</f>
        <v>32670</v>
      </c>
      <c r="B2897" s="11" t="s">
        <v>350</v>
      </c>
      <c r="C2897" s="28" t="s">
        <v>2073</v>
      </c>
      <c r="D2897" s="11" t="s">
        <v>351</v>
      </c>
      <c r="E2897" s="11" t="s">
        <v>2395</v>
      </c>
    </row>
    <row r="2898" customFormat="false" ht="12.75" hidden="false" customHeight="false" outlineLevel="0" collapsed="false">
      <c r="A2898" s="27" t="n">
        <f aca="false">+A2897+7</f>
        <v>32677</v>
      </c>
      <c r="B2898" s="11" t="s">
        <v>350</v>
      </c>
      <c r="C2898" s="28" t="s">
        <v>2073</v>
      </c>
      <c r="D2898" s="11" t="s">
        <v>351</v>
      </c>
      <c r="E2898" s="11" t="s">
        <v>479</v>
      </c>
    </row>
    <row r="2899" customFormat="false" ht="12.75" hidden="false" customHeight="false" outlineLevel="0" collapsed="false">
      <c r="A2899" s="27" t="n">
        <f aca="false">+A2898+7</f>
        <v>32684</v>
      </c>
      <c r="B2899" s="11" t="s">
        <v>350</v>
      </c>
      <c r="C2899" s="28" t="s">
        <v>2073</v>
      </c>
      <c r="D2899" s="11" t="s">
        <v>351</v>
      </c>
      <c r="E2899" s="11" t="s">
        <v>2396</v>
      </c>
    </row>
    <row r="2900" customFormat="false" ht="12.75" hidden="false" customHeight="false" outlineLevel="0" collapsed="false">
      <c r="A2900" s="27" t="n">
        <f aca="false">+A2899+7</f>
        <v>32691</v>
      </c>
      <c r="B2900" s="11" t="s">
        <v>350</v>
      </c>
      <c r="C2900" s="28" t="s">
        <v>2073</v>
      </c>
      <c r="D2900" s="11" t="s">
        <v>351</v>
      </c>
      <c r="E2900" s="11" t="s">
        <v>2397</v>
      </c>
    </row>
    <row r="2901" customFormat="false" ht="12.75" hidden="false" customHeight="false" outlineLevel="0" collapsed="false">
      <c r="A2901" s="27" t="n">
        <f aca="false">+A2900+7</f>
        <v>32698</v>
      </c>
      <c r="B2901" s="11" t="s">
        <v>352</v>
      </c>
      <c r="C2901" s="28" t="s">
        <v>2073</v>
      </c>
      <c r="D2901" s="11" t="s">
        <v>353</v>
      </c>
      <c r="E2901" s="11" t="s">
        <v>2398</v>
      </c>
    </row>
    <row r="2902" customFormat="false" ht="12.75" hidden="false" customHeight="false" outlineLevel="0" collapsed="false">
      <c r="A2902" s="27" t="n">
        <f aca="false">+A2901+7</f>
        <v>32705</v>
      </c>
      <c r="B2902" s="11" t="s">
        <v>352</v>
      </c>
      <c r="C2902" s="28" t="s">
        <v>2073</v>
      </c>
      <c r="D2902" s="11" t="s">
        <v>353</v>
      </c>
      <c r="E2902" s="11" t="s">
        <v>2399</v>
      </c>
    </row>
    <row r="2903" customFormat="false" ht="12.75" hidden="false" customHeight="false" outlineLevel="0" collapsed="false">
      <c r="A2903" s="27" t="n">
        <f aca="false">+A2902+7</f>
        <v>32712</v>
      </c>
      <c r="B2903" s="11" t="s">
        <v>352</v>
      </c>
      <c r="C2903" s="28" t="s">
        <v>2073</v>
      </c>
      <c r="D2903" s="11" t="s">
        <v>353</v>
      </c>
      <c r="E2903" s="11" t="s">
        <v>2400</v>
      </c>
    </row>
    <row r="2904" customFormat="false" ht="12.75" hidden="false" customHeight="false" outlineLevel="0" collapsed="false">
      <c r="A2904" s="27" t="n">
        <f aca="false">+A2903+7</f>
        <v>32719</v>
      </c>
      <c r="B2904" s="11" t="s">
        <v>352</v>
      </c>
      <c r="C2904" s="28" t="s">
        <v>2073</v>
      </c>
      <c r="D2904" s="11" t="s">
        <v>353</v>
      </c>
      <c r="E2904" s="11" t="s">
        <v>479</v>
      </c>
    </row>
    <row r="2905" customFormat="false" ht="12.75" hidden="false" customHeight="false" outlineLevel="0" collapsed="false">
      <c r="A2905" s="27" t="n">
        <f aca="false">+A2904+7</f>
        <v>32726</v>
      </c>
      <c r="B2905" s="11" t="s">
        <v>352</v>
      </c>
      <c r="C2905" s="28" t="s">
        <v>2073</v>
      </c>
      <c r="D2905" s="11" t="s">
        <v>353</v>
      </c>
      <c r="E2905" s="11" t="s">
        <v>479</v>
      </c>
    </row>
    <row r="2906" customFormat="false" ht="12.75" hidden="false" customHeight="false" outlineLevel="0" collapsed="false">
      <c r="A2906" s="27" t="n">
        <f aca="false">+A2905+7</f>
        <v>32733</v>
      </c>
      <c r="B2906" s="11" t="s">
        <v>352</v>
      </c>
      <c r="C2906" s="28" t="s">
        <v>2073</v>
      </c>
      <c r="D2906" s="11" t="s">
        <v>353</v>
      </c>
      <c r="E2906" s="11" t="s">
        <v>2401</v>
      </c>
    </row>
    <row r="2907" customFormat="false" ht="12.75" hidden="false" customHeight="false" outlineLevel="0" collapsed="false">
      <c r="A2907" s="27" t="n">
        <f aca="false">+A2906+7</f>
        <v>32740</v>
      </c>
      <c r="B2907" s="11" t="s">
        <v>352</v>
      </c>
      <c r="C2907" s="28" t="s">
        <v>2073</v>
      </c>
      <c r="D2907" s="11" t="s">
        <v>353</v>
      </c>
      <c r="E2907" s="11" t="s">
        <v>479</v>
      </c>
    </row>
    <row r="2908" customFormat="false" ht="12.75" hidden="false" customHeight="false" outlineLevel="0" collapsed="false">
      <c r="A2908" s="27" t="n">
        <f aca="false">+A2907+7</f>
        <v>32747</v>
      </c>
      <c r="B2908" s="11" t="s">
        <v>352</v>
      </c>
      <c r="C2908" s="28" t="s">
        <v>2073</v>
      </c>
      <c r="D2908" s="11" t="s">
        <v>353</v>
      </c>
      <c r="E2908" s="11" t="s">
        <v>2402</v>
      </c>
    </row>
    <row r="2909" customFormat="false" ht="12.75" hidden="false" customHeight="false" outlineLevel="0" collapsed="false">
      <c r="A2909" s="27" t="n">
        <f aca="false">+A2908+7</f>
        <v>32754</v>
      </c>
      <c r="B2909" s="11" t="s">
        <v>352</v>
      </c>
      <c r="C2909" s="28" t="s">
        <v>2073</v>
      </c>
      <c r="D2909" s="11" t="s">
        <v>353</v>
      </c>
      <c r="E2909" s="11" t="s">
        <v>479</v>
      </c>
    </row>
    <row r="2910" customFormat="false" ht="12.75" hidden="false" customHeight="false" outlineLevel="0" collapsed="false">
      <c r="A2910" s="27" t="n">
        <f aca="false">+A2909+7</f>
        <v>32761</v>
      </c>
      <c r="B2910" s="11" t="s">
        <v>352</v>
      </c>
      <c r="C2910" s="28" t="s">
        <v>2073</v>
      </c>
      <c r="D2910" s="11" t="s">
        <v>353</v>
      </c>
      <c r="E2910" s="11" t="s">
        <v>479</v>
      </c>
    </row>
    <row r="2911" customFormat="false" ht="12.75" hidden="false" customHeight="false" outlineLevel="0" collapsed="false">
      <c r="A2911" s="27" t="n">
        <f aca="false">+A2910+7</f>
        <v>32768</v>
      </c>
      <c r="B2911" s="11" t="s">
        <v>352</v>
      </c>
      <c r="C2911" s="28" t="s">
        <v>2073</v>
      </c>
      <c r="D2911" s="11" t="s">
        <v>353</v>
      </c>
      <c r="E2911" s="11" t="s">
        <v>479</v>
      </c>
    </row>
    <row r="2912" customFormat="false" ht="12.75" hidden="false" customHeight="false" outlineLevel="0" collapsed="false">
      <c r="A2912" s="27" t="n">
        <f aca="false">+A2911+7</f>
        <v>32775</v>
      </c>
      <c r="B2912" s="11" t="s">
        <v>352</v>
      </c>
      <c r="C2912" s="28" t="s">
        <v>2073</v>
      </c>
      <c r="D2912" s="11" t="s">
        <v>353</v>
      </c>
      <c r="E2912" s="11" t="s">
        <v>479</v>
      </c>
    </row>
    <row r="2913" customFormat="false" ht="12.75" hidden="false" customHeight="false" outlineLevel="0" collapsed="false">
      <c r="A2913" s="27" t="n">
        <f aca="false">+A2912+7</f>
        <v>32782</v>
      </c>
      <c r="B2913" s="11" t="s">
        <v>352</v>
      </c>
      <c r="C2913" s="28" t="s">
        <v>2073</v>
      </c>
      <c r="D2913" s="11" t="s">
        <v>353</v>
      </c>
      <c r="E2913" s="11" t="s">
        <v>2403</v>
      </c>
    </row>
    <row r="2914" customFormat="false" ht="12.75" hidden="false" customHeight="false" outlineLevel="0" collapsed="false">
      <c r="A2914" s="27" t="n">
        <f aca="false">+A2913+7</f>
        <v>32789</v>
      </c>
      <c r="B2914" s="11" t="s">
        <v>352</v>
      </c>
      <c r="C2914" s="28" t="s">
        <v>2073</v>
      </c>
      <c r="D2914" s="11" t="s">
        <v>353</v>
      </c>
      <c r="E2914" s="11" t="s">
        <v>479</v>
      </c>
    </row>
    <row r="2915" customFormat="false" ht="12.75" hidden="false" customHeight="false" outlineLevel="0" collapsed="false">
      <c r="A2915" s="27" t="n">
        <f aca="false">+A2914+7</f>
        <v>32796</v>
      </c>
      <c r="B2915" s="11" t="s">
        <v>352</v>
      </c>
      <c r="C2915" s="28" t="s">
        <v>2073</v>
      </c>
      <c r="D2915" s="11" t="s">
        <v>353</v>
      </c>
      <c r="E2915" s="11" t="s">
        <v>479</v>
      </c>
    </row>
    <row r="2916" customFormat="false" ht="12.75" hidden="false" customHeight="false" outlineLevel="0" collapsed="false">
      <c r="A2916" s="27" t="n">
        <f aca="false">+A2915+7</f>
        <v>32803</v>
      </c>
      <c r="B2916" s="11" t="s">
        <v>352</v>
      </c>
      <c r="C2916" s="28" t="s">
        <v>2073</v>
      </c>
      <c r="D2916" s="11" t="s">
        <v>353</v>
      </c>
      <c r="E2916" s="11" t="s">
        <v>479</v>
      </c>
    </row>
    <row r="2917" customFormat="false" ht="12.75" hidden="false" customHeight="false" outlineLevel="0" collapsed="false">
      <c r="A2917" s="27" t="n">
        <f aca="false">+A2916+7</f>
        <v>32810</v>
      </c>
      <c r="B2917" s="11" t="s">
        <v>352</v>
      </c>
      <c r="C2917" s="28" t="s">
        <v>2073</v>
      </c>
      <c r="D2917" s="11" t="s">
        <v>353</v>
      </c>
      <c r="E2917" s="11" t="s">
        <v>479</v>
      </c>
    </row>
    <row r="2918" customFormat="false" ht="12.75" hidden="false" customHeight="false" outlineLevel="0" collapsed="false">
      <c r="A2918" s="27" t="n">
        <f aca="false">+A2917+7</f>
        <v>32817</v>
      </c>
      <c r="B2918" s="11" t="s">
        <v>354</v>
      </c>
      <c r="C2918" s="28" t="s">
        <v>2073</v>
      </c>
      <c r="D2918" s="11" t="s">
        <v>355</v>
      </c>
      <c r="E2918" s="11" t="s">
        <v>479</v>
      </c>
    </row>
    <row r="2919" customFormat="false" ht="12.75" hidden="false" customHeight="false" outlineLevel="0" collapsed="false">
      <c r="A2919" s="27" t="n">
        <f aca="false">+A2918+7</f>
        <v>32824</v>
      </c>
      <c r="B2919" s="11" t="s">
        <v>354</v>
      </c>
      <c r="C2919" s="28" t="s">
        <v>2073</v>
      </c>
      <c r="D2919" s="11" t="s">
        <v>355</v>
      </c>
      <c r="E2919" s="11" t="s">
        <v>479</v>
      </c>
    </row>
    <row r="2920" customFormat="false" ht="12.75" hidden="false" customHeight="false" outlineLevel="0" collapsed="false">
      <c r="A2920" s="27" t="n">
        <f aca="false">+A2919+7</f>
        <v>32831</v>
      </c>
      <c r="B2920" s="11" t="s">
        <v>354</v>
      </c>
      <c r="C2920" s="28" t="s">
        <v>2073</v>
      </c>
      <c r="D2920" s="11" t="s">
        <v>355</v>
      </c>
      <c r="E2920" s="11" t="s">
        <v>479</v>
      </c>
    </row>
    <row r="2921" customFormat="false" ht="12.75" hidden="false" customHeight="false" outlineLevel="0" collapsed="false">
      <c r="A2921" s="27" t="n">
        <f aca="false">+A2920+7</f>
        <v>32838</v>
      </c>
      <c r="B2921" s="11" t="s">
        <v>354</v>
      </c>
      <c r="C2921" s="28" t="s">
        <v>2073</v>
      </c>
      <c r="D2921" s="11" t="s">
        <v>355</v>
      </c>
      <c r="E2921" s="11" t="s">
        <v>479</v>
      </c>
    </row>
    <row r="2922" customFormat="false" ht="12.75" hidden="false" customHeight="false" outlineLevel="0" collapsed="false">
      <c r="A2922" s="27" t="n">
        <f aca="false">+A2921+7</f>
        <v>32845</v>
      </c>
      <c r="B2922" s="11" t="s">
        <v>354</v>
      </c>
      <c r="C2922" s="28" t="s">
        <v>2073</v>
      </c>
      <c r="D2922" s="11" t="s">
        <v>355</v>
      </c>
      <c r="E2922" s="11" t="s">
        <v>479</v>
      </c>
    </row>
    <row r="2923" customFormat="false" ht="12.75" hidden="false" customHeight="false" outlineLevel="0" collapsed="false">
      <c r="A2923" s="27" t="n">
        <f aca="false">+A2922+7</f>
        <v>32852</v>
      </c>
      <c r="B2923" s="11" t="s">
        <v>354</v>
      </c>
      <c r="C2923" s="28" t="s">
        <v>2073</v>
      </c>
      <c r="D2923" s="11" t="s">
        <v>355</v>
      </c>
      <c r="E2923" s="11" t="s">
        <v>479</v>
      </c>
    </row>
    <row r="2924" customFormat="false" ht="12.75" hidden="false" customHeight="false" outlineLevel="0" collapsed="false">
      <c r="A2924" s="27" t="n">
        <f aca="false">+A2923+7</f>
        <v>32859</v>
      </c>
      <c r="B2924" s="11" t="s">
        <v>354</v>
      </c>
      <c r="C2924" s="28" t="s">
        <v>2073</v>
      </c>
      <c r="D2924" s="11" t="s">
        <v>355</v>
      </c>
      <c r="E2924" s="11" t="s">
        <v>479</v>
      </c>
    </row>
    <row r="2925" customFormat="false" ht="12.75" hidden="false" customHeight="false" outlineLevel="0" collapsed="false">
      <c r="A2925" s="27" t="n">
        <f aca="false">+A2924+7</f>
        <v>32866</v>
      </c>
      <c r="B2925" s="11" t="s">
        <v>354</v>
      </c>
      <c r="C2925" s="28" t="s">
        <v>2073</v>
      </c>
      <c r="D2925" s="11" t="s">
        <v>355</v>
      </c>
      <c r="E2925" s="11" t="s">
        <v>479</v>
      </c>
    </row>
    <row r="2926" customFormat="false" ht="12.75" hidden="false" customHeight="false" outlineLevel="0" collapsed="false">
      <c r="A2926" s="27" t="n">
        <f aca="false">+A2925+7</f>
        <v>32873</v>
      </c>
      <c r="B2926" s="11" t="s">
        <v>354</v>
      </c>
      <c r="C2926" s="28" t="s">
        <v>2073</v>
      </c>
      <c r="D2926" s="11" t="s">
        <v>355</v>
      </c>
      <c r="E2926" s="11" t="s">
        <v>479</v>
      </c>
    </row>
    <row r="2927" customFormat="false" ht="12.75" hidden="false" customHeight="false" outlineLevel="0" collapsed="false">
      <c r="A2927" s="27" t="n">
        <f aca="false">+A2926+7</f>
        <v>32880</v>
      </c>
      <c r="B2927" s="11" t="s">
        <v>354</v>
      </c>
      <c r="C2927" s="28" t="s">
        <v>2073</v>
      </c>
      <c r="D2927" s="11" t="s">
        <v>355</v>
      </c>
      <c r="E2927" s="11" t="s">
        <v>479</v>
      </c>
    </row>
    <row r="2928" customFormat="false" ht="12.75" hidden="false" customHeight="false" outlineLevel="0" collapsed="false">
      <c r="A2928" s="27" t="n">
        <f aca="false">+A2927+7</f>
        <v>32887</v>
      </c>
      <c r="B2928" s="11" t="s">
        <v>354</v>
      </c>
      <c r="C2928" s="28" t="s">
        <v>2073</v>
      </c>
      <c r="D2928" s="11" t="s">
        <v>355</v>
      </c>
      <c r="E2928" s="11" t="s">
        <v>479</v>
      </c>
    </row>
    <row r="2929" customFormat="false" ht="12.75" hidden="false" customHeight="false" outlineLevel="0" collapsed="false">
      <c r="A2929" s="27" t="n">
        <f aca="false">+A2928+7</f>
        <v>32894</v>
      </c>
      <c r="B2929" s="11" t="s">
        <v>354</v>
      </c>
      <c r="C2929" s="28" t="s">
        <v>2073</v>
      </c>
      <c r="D2929" s="11" t="s">
        <v>355</v>
      </c>
      <c r="E2929" s="11" t="s">
        <v>479</v>
      </c>
    </row>
    <row r="2930" customFormat="false" ht="12.75" hidden="false" customHeight="false" outlineLevel="0" collapsed="false">
      <c r="A2930" s="27" t="n">
        <f aca="false">+A2929+7</f>
        <v>32901</v>
      </c>
      <c r="B2930" s="11" t="s">
        <v>354</v>
      </c>
      <c r="C2930" s="28" t="s">
        <v>2073</v>
      </c>
      <c r="D2930" s="11" t="s">
        <v>355</v>
      </c>
      <c r="E2930" s="11" t="s">
        <v>479</v>
      </c>
    </row>
    <row r="2931" customFormat="false" ht="12.75" hidden="false" customHeight="false" outlineLevel="0" collapsed="false">
      <c r="A2931" s="27" t="n">
        <f aca="false">+A2930+7</f>
        <v>32908</v>
      </c>
      <c r="B2931" s="11" t="s">
        <v>354</v>
      </c>
      <c r="C2931" s="28" t="s">
        <v>2073</v>
      </c>
      <c r="D2931" s="11" t="s">
        <v>355</v>
      </c>
      <c r="E2931" s="11" t="s">
        <v>479</v>
      </c>
    </row>
    <row r="2932" customFormat="false" ht="12.75" hidden="false" customHeight="false" outlineLevel="0" collapsed="false">
      <c r="A2932" s="27" t="n">
        <f aca="false">+A2931+7</f>
        <v>32915</v>
      </c>
      <c r="B2932" s="11" t="s">
        <v>354</v>
      </c>
      <c r="C2932" s="28" t="s">
        <v>2073</v>
      </c>
      <c r="D2932" s="11" t="s">
        <v>355</v>
      </c>
      <c r="E2932" s="11" t="s">
        <v>479</v>
      </c>
    </row>
    <row r="2933" customFormat="false" ht="12.75" hidden="false" customHeight="false" outlineLevel="0" collapsed="false">
      <c r="A2933" s="27" t="n">
        <f aca="false">+A2932+7</f>
        <v>32922</v>
      </c>
      <c r="B2933" s="11" t="s">
        <v>354</v>
      </c>
      <c r="C2933" s="28" t="s">
        <v>2073</v>
      </c>
      <c r="D2933" s="11" t="s">
        <v>355</v>
      </c>
      <c r="E2933" s="11" t="s">
        <v>479</v>
      </c>
    </row>
    <row r="2934" customFormat="false" ht="12.75" hidden="false" customHeight="false" outlineLevel="0" collapsed="false">
      <c r="A2934" s="27" t="n">
        <f aca="false">+A2933+7</f>
        <v>32929</v>
      </c>
      <c r="B2934" s="11" t="s">
        <v>354</v>
      </c>
      <c r="C2934" s="28" t="s">
        <v>2073</v>
      </c>
      <c r="D2934" s="11" t="s">
        <v>355</v>
      </c>
      <c r="E2934" s="11" t="s">
        <v>479</v>
      </c>
    </row>
    <row r="2935" customFormat="false" ht="12.75" hidden="false" customHeight="false" outlineLevel="0" collapsed="false">
      <c r="A2935" s="27" t="n">
        <f aca="false">+A2934+7</f>
        <v>32936</v>
      </c>
      <c r="B2935" s="11" t="s">
        <v>354</v>
      </c>
      <c r="C2935" s="28" t="s">
        <v>2073</v>
      </c>
      <c r="D2935" s="11" t="s">
        <v>355</v>
      </c>
      <c r="E2935" s="11" t="s">
        <v>479</v>
      </c>
    </row>
    <row r="2936" customFormat="false" ht="12.75" hidden="false" customHeight="false" outlineLevel="0" collapsed="false">
      <c r="A2936" s="27" t="n">
        <f aca="false">+A2935+7</f>
        <v>32943</v>
      </c>
      <c r="B2936" s="11" t="s">
        <v>354</v>
      </c>
      <c r="C2936" s="28" t="s">
        <v>2073</v>
      </c>
      <c r="D2936" s="11" t="s">
        <v>355</v>
      </c>
      <c r="E2936" s="11" t="s">
        <v>2404</v>
      </c>
    </row>
    <row r="2937" customFormat="false" ht="12.75" hidden="false" customHeight="false" outlineLevel="0" collapsed="false">
      <c r="A2937" s="27" t="n">
        <f aca="false">+A2936+7</f>
        <v>32950</v>
      </c>
      <c r="B2937" s="11" t="s">
        <v>354</v>
      </c>
      <c r="C2937" s="28" t="s">
        <v>2073</v>
      </c>
      <c r="D2937" s="11" t="s">
        <v>355</v>
      </c>
      <c r="E2937" s="11" t="s">
        <v>479</v>
      </c>
    </row>
    <row r="2938" customFormat="false" ht="12.75" hidden="false" customHeight="false" outlineLevel="0" collapsed="false">
      <c r="A2938" s="27" t="n">
        <f aca="false">+A2937+7</f>
        <v>32957</v>
      </c>
      <c r="B2938" s="11" t="s">
        <v>354</v>
      </c>
      <c r="C2938" s="28" t="s">
        <v>2073</v>
      </c>
      <c r="D2938" s="11" t="s">
        <v>355</v>
      </c>
      <c r="E2938" s="11" t="s">
        <v>479</v>
      </c>
    </row>
    <row r="2939" customFormat="false" ht="12.75" hidden="false" customHeight="false" outlineLevel="0" collapsed="false">
      <c r="A2939" s="27" t="n">
        <f aca="false">+A2938+7</f>
        <v>32964</v>
      </c>
      <c r="B2939" s="11" t="s">
        <v>354</v>
      </c>
      <c r="C2939" s="28" t="s">
        <v>2073</v>
      </c>
      <c r="D2939" s="11" t="s">
        <v>355</v>
      </c>
      <c r="E2939" s="11" t="s">
        <v>479</v>
      </c>
    </row>
    <row r="2940" customFormat="false" ht="12.75" hidden="false" customHeight="false" outlineLevel="0" collapsed="false">
      <c r="A2940" s="27" t="n">
        <f aca="false">+A2939+7</f>
        <v>32971</v>
      </c>
      <c r="B2940" s="11" t="s">
        <v>354</v>
      </c>
      <c r="C2940" s="28" t="s">
        <v>2073</v>
      </c>
      <c r="D2940" s="11" t="s">
        <v>355</v>
      </c>
      <c r="E2940" s="11" t="s">
        <v>479</v>
      </c>
    </row>
    <row r="2941" customFormat="false" ht="12.75" hidden="false" customHeight="false" outlineLevel="0" collapsed="false">
      <c r="A2941" s="27" t="n">
        <f aca="false">+A2940+7</f>
        <v>32978</v>
      </c>
      <c r="B2941" s="11" t="s">
        <v>354</v>
      </c>
      <c r="C2941" s="28" t="s">
        <v>2073</v>
      </c>
      <c r="D2941" s="11" t="s">
        <v>355</v>
      </c>
      <c r="E2941" s="11" t="s">
        <v>479</v>
      </c>
    </row>
    <row r="2942" customFormat="false" ht="12.75" hidden="false" customHeight="false" outlineLevel="0" collapsed="false">
      <c r="A2942" s="27" t="n">
        <f aca="false">+A2941+7</f>
        <v>32985</v>
      </c>
      <c r="B2942" s="11" t="s">
        <v>354</v>
      </c>
      <c r="C2942" s="28" t="s">
        <v>2073</v>
      </c>
      <c r="D2942" s="11" t="s">
        <v>355</v>
      </c>
      <c r="E2942" s="11" t="s">
        <v>479</v>
      </c>
    </row>
    <row r="2943" customFormat="false" ht="12.75" hidden="false" customHeight="false" outlineLevel="0" collapsed="false">
      <c r="A2943" s="27" t="n">
        <f aca="false">+A2942+7</f>
        <v>32992</v>
      </c>
      <c r="B2943" s="11" t="s">
        <v>354</v>
      </c>
      <c r="C2943" s="28" t="s">
        <v>2073</v>
      </c>
      <c r="D2943" s="11" t="s">
        <v>355</v>
      </c>
      <c r="E2943" s="11" t="s">
        <v>479</v>
      </c>
    </row>
    <row r="2944" customFormat="false" ht="12.75" hidden="false" customHeight="false" outlineLevel="0" collapsed="false">
      <c r="A2944" s="27" t="n">
        <f aca="false">+A2943+7</f>
        <v>32999</v>
      </c>
      <c r="B2944" s="11" t="s">
        <v>354</v>
      </c>
      <c r="C2944" s="28" t="s">
        <v>2073</v>
      </c>
      <c r="D2944" s="11" t="s">
        <v>355</v>
      </c>
      <c r="E2944" s="11" t="s">
        <v>479</v>
      </c>
    </row>
    <row r="2945" customFormat="false" ht="12.75" hidden="false" customHeight="false" outlineLevel="0" collapsed="false">
      <c r="A2945" s="27" t="n">
        <f aca="false">+A2944+7</f>
        <v>33006</v>
      </c>
      <c r="B2945" s="11" t="s">
        <v>356</v>
      </c>
      <c r="C2945" s="28" t="s">
        <v>2073</v>
      </c>
      <c r="D2945" s="11" t="s">
        <v>97</v>
      </c>
      <c r="E2945" s="11" t="s">
        <v>2405</v>
      </c>
    </row>
    <row r="2946" customFormat="false" ht="12.75" hidden="false" customHeight="false" outlineLevel="0" collapsed="false">
      <c r="A2946" s="27" t="n">
        <f aca="false">+A2945+7</f>
        <v>33013</v>
      </c>
      <c r="B2946" s="11" t="s">
        <v>356</v>
      </c>
      <c r="C2946" s="28" t="s">
        <v>2073</v>
      </c>
      <c r="D2946" s="11" t="s">
        <v>97</v>
      </c>
      <c r="E2946" s="11" t="s">
        <v>2406</v>
      </c>
    </row>
    <row r="2947" customFormat="false" ht="12.75" hidden="false" customHeight="false" outlineLevel="0" collapsed="false">
      <c r="A2947" s="27" t="n">
        <f aca="false">+A2946+7</f>
        <v>33020</v>
      </c>
      <c r="B2947" s="11" t="s">
        <v>356</v>
      </c>
      <c r="C2947" s="28" t="s">
        <v>2073</v>
      </c>
      <c r="D2947" s="11" t="s">
        <v>97</v>
      </c>
      <c r="E2947" s="11" t="s">
        <v>2407</v>
      </c>
    </row>
    <row r="2948" customFormat="false" ht="12.75" hidden="false" customHeight="false" outlineLevel="0" collapsed="false">
      <c r="A2948" s="27" t="n">
        <f aca="false">+A2947+7</f>
        <v>33027</v>
      </c>
      <c r="B2948" s="11" t="s">
        <v>356</v>
      </c>
      <c r="C2948" s="28" t="s">
        <v>2073</v>
      </c>
      <c r="D2948" s="11" t="s">
        <v>97</v>
      </c>
      <c r="E2948" s="11" t="s">
        <v>479</v>
      </c>
    </row>
    <row r="2949" customFormat="false" ht="12.75" hidden="false" customHeight="false" outlineLevel="0" collapsed="false">
      <c r="A2949" s="27" t="n">
        <f aca="false">+A2948+7</f>
        <v>33034</v>
      </c>
      <c r="B2949" s="11" t="s">
        <v>356</v>
      </c>
      <c r="C2949" s="28" t="s">
        <v>2073</v>
      </c>
      <c r="D2949" s="11" t="s">
        <v>97</v>
      </c>
      <c r="E2949" s="11" t="s">
        <v>479</v>
      </c>
    </row>
    <row r="2950" customFormat="false" ht="12.75" hidden="false" customHeight="false" outlineLevel="0" collapsed="false">
      <c r="A2950" s="27" t="n">
        <f aca="false">+A2949+7</f>
        <v>33041</v>
      </c>
      <c r="B2950" s="11" t="s">
        <v>356</v>
      </c>
      <c r="C2950" s="28" t="s">
        <v>2073</v>
      </c>
      <c r="D2950" s="11" t="s">
        <v>97</v>
      </c>
      <c r="E2950" s="11" t="s">
        <v>479</v>
      </c>
    </row>
    <row r="2951" customFormat="false" ht="12.75" hidden="false" customHeight="false" outlineLevel="0" collapsed="false">
      <c r="A2951" s="27" t="n">
        <f aca="false">+A2950+7</f>
        <v>33048</v>
      </c>
      <c r="B2951" s="11" t="s">
        <v>356</v>
      </c>
      <c r="C2951" s="28" t="s">
        <v>2073</v>
      </c>
      <c r="D2951" s="11" t="s">
        <v>97</v>
      </c>
      <c r="E2951" s="11" t="s">
        <v>479</v>
      </c>
    </row>
    <row r="2952" customFormat="false" ht="12.75" hidden="false" customHeight="false" outlineLevel="0" collapsed="false">
      <c r="A2952" s="27" t="n">
        <f aca="false">+A2951+7</f>
        <v>33055</v>
      </c>
      <c r="B2952" s="11" t="s">
        <v>356</v>
      </c>
      <c r="C2952" s="28" t="s">
        <v>2073</v>
      </c>
      <c r="D2952" s="11" t="s">
        <v>97</v>
      </c>
      <c r="E2952" s="11" t="s">
        <v>479</v>
      </c>
    </row>
    <row r="2953" customFormat="false" ht="12.75" hidden="false" customHeight="false" outlineLevel="0" collapsed="false">
      <c r="A2953" s="27" t="n">
        <f aca="false">+A2952+7</f>
        <v>33062</v>
      </c>
      <c r="B2953" s="11" t="s">
        <v>356</v>
      </c>
      <c r="C2953" s="28" t="s">
        <v>2073</v>
      </c>
      <c r="D2953" s="11" t="s">
        <v>97</v>
      </c>
      <c r="E2953" s="11" t="s">
        <v>2408</v>
      </c>
    </row>
    <row r="2954" customFormat="false" ht="12.75" hidden="false" customHeight="false" outlineLevel="0" collapsed="false">
      <c r="A2954" s="27" t="n">
        <f aca="false">+A2953+7</f>
        <v>33069</v>
      </c>
      <c r="B2954" s="11" t="s">
        <v>356</v>
      </c>
      <c r="C2954" s="28" t="s">
        <v>2073</v>
      </c>
      <c r="D2954" s="11" t="s">
        <v>97</v>
      </c>
      <c r="E2954" s="11" t="s">
        <v>2409</v>
      </c>
    </row>
    <row r="2955" customFormat="false" ht="12.75" hidden="false" customHeight="false" outlineLevel="0" collapsed="false">
      <c r="A2955" s="27" t="n">
        <f aca="false">+A2954+7</f>
        <v>33076</v>
      </c>
      <c r="B2955" s="11" t="s">
        <v>357</v>
      </c>
      <c r="C2955" s="28" t="s">
        <v>2073</v>
      </c>
      <c r="D2955" s="11" t="s">
        <v>317</v>
      </c>
      <c r="E2955" s="11" t="s">
        <v>479</v>
      </c>
      <c r="G2955" s="0" t="s">
        <v>2410</v>
      </c>
    </row>
    <row r="2956" customFormat="false" ht="12.75" hidden="false" customHeight="false" outlineLevel="0" collapsed="false">
      <c r="A2956" s="27" t="n">
        <f aca="false">+A2955+7</f>
        <v>33083</v>
      </c>
      <c r="B2956" s="11" t="s">
        <v>357</v>
      </c>
      <c r="C2956" s="28" t="s">
        <v>2073</v>
      </c>
      <c r="D2956" s="11" t="s">
        <v>317</v>
      </c>
      <c r="E2956" s="11" t="s">
        <v>2166</v>
      </c>
      <c r="G2956" s="0" t="s">
        <v>2411</v>
      </c>
    </row>
    <row r="2957" customFormat="false" ht="12.75" hidden="false" customHeight="false" outlineLevel="0" collapsed="false">
      <c r="A2957" s="27" t="n">
        <f aca="false">+A2956+7</f>
        <v>33090</v>
      </c>
      <c r="B2957" s="11" t="s">
        <v>357</v>
      </c>
      <c r="C2957" s="28" t="s">
        <v>2073</v>
      </c>
      <c r="D2957" s="11" t="s">
        <v>317</v>
      </c>
      <c r="E2957" s="11" t="s">
        <v>2167</v>
      </c>
      <c r="G2957" s="0" t="s">
        <v>2412</v>
      </c>
    </row>
    <row r="2958" customFormat="false" ht="12.75" hidden="false" customHeight="false" outlineLevel="0" collapsed="false">
      <c r="A2958" s="27" t="n">
        <f aca="false">+A2957+7</f>
        <v>33097</v>
      </c>
      <c r="B2958" s="11" t="s">
        <v>357</v>
      </c>
      <c r="C2958" s="28" t="s">
        <v>2073</v>
      </c>
      <c r="D2958" s="11" t="s">
        <v>317</v>
      </c>
      <c r="E2958" s="11" t="s">
        <v>479</v>
      </c>
      <c r="G2958" s="0" t="s">
        <v>2413</v>
      </c>
    </row>
    <row r="2959" customFormat="false" ht="12.75" hidden="false" customHeight="false" outlineLevel="0" collapsed="false">
      <c r="A2959" s="27" t="n">
        <f aca="false">+A2958+7</f>
        <v>33104</v>
      </c>
      <c r="B2959" s="11" t="s">
        <v>357</v>
      </c>
      <c r="C2959" s="28" t="s">
        <v>2073</v>
      </c>
      <c r="D2959" s="11" t="s">
        <v>317</v>
      </c>
      <c r="E2959" s="11" t="s">
        <v>479</v>
      </c>
      <c r="G2959" s="0" t="s">
        <v>2414</v>
      </c>
    </row>
    <row r="2960" customFormat="false" ht="12.75" hidden="false" customHeight="false" outlineLevel="0" collapsed="false">
      <c r="A2960" s="27" t="n">
        <f aca="false">+A2959+7</f>
        <v>33111</v>
      </c>
      <c r="B2960" s="11" t="s">
        <v>357</v>
      </c>
      <c r="C2960" s="28" t="s">
        <v>2073</v>
      </c>
      <c r="D2960" s="11" t="s">
        <v>317</v>
      </c>
      <c r="E2960" s="11" t="s">
        <v>479</v>
      </c>
      <c r="G2960" s="0" t="s">
        <v>2415</v>
      </c>
    </row>
    <row r="2961" customFormat="false" ht="12.75" hidden="false" customHeight="false" outlineLevel="0" collapsed="false">
      <c r="A2961" s="27" t="n">
        <f aca="false">+A2960+7</f>
        <v>33118</v>
      </c>
      <c r="B2961" s="11" t="s">
        <v>357</v>
      </c>
      <c r="C2961" s="28" t="s">
        <v>2073</v>
      </c>
      <c r="D2961" s="11" t="s">
        <v>317</v>
      </c>
      <c r="E2961" s="11" t="s">
        <v>479</v>
      </c>
      <c r="G2961" s="0" t="s">
        <v>2416</v>
      </c>
    </row>
    <row r="2962" customFormat="false" ht="12.75" hidden="false" customHeight="false" outlineLevel="0" collapsed="false">
      <c r="A2962" s="27" t="n">
        <f aca="false">+A2961+7</f>
        <v>33125</v>
      </c>
      <c r="B2962" s="11" t="s">
        <v>357</v>
      </c>
      <c r="C2962" s="28" t="s">
        <v>2073</v>
      </c>
      <c r="D2962" s="11" t="s">
        <v>317</v>
      </c>
      <c r="E2962" s="11" t="s">
        <v>479</v>
      </c>
      <c r="G2962" s="0" t="s">
        <v>2417</v>
      </c>
    </row>
    <row r="2963" customFormat="false" ht="12.75" hidden="false" customHeight="false" outlineLevel="0" collapsed="false">
      <c r="A2963" s="27" t="n">
        <f aca="false">+A2962+7</f>
        <v>33132</v>
      </c>
      <c r="B2963" s="11" t="s">
        <v>357</v>
      </c>
      <c r="C2963" s="28" t="s">
        <v>2073</v>
      </c>
      <c r="D2963" s="11" t="s">
        <v>317</v>
      </c>
      <c r="E2963" s="11" t="s">
        <v>479</v>
      </c>
      <c r="G2963" s="0" t="s">
        <v>2418</v>
      </c>
    </row>
    <row r="2964" customFormat="false" ht="12.75" hidden="false" customHeight="false" outlineLevel="0" collapsed="false">
      <c r="A2964" s="27" t="n">
        <f aca="false">+A2963+7</f>
        <v>33139</v>
      </c>
      <c r="B2964" s="11" t="s">
        <v>357</v>
      </c>
      <c r="C2964" s="28" t="s">
        <v>2073</v>
      </c>
      <c r="D2964" s="11" t="s">
        <v>317</v>
      </c>
      <c r="E2964" s="11" t="s">
        <v>479</v>
      </c>
      <c r="G2964" s="0" t="s">
        <v>2419</v>
      </c>
    </row>
    <row r="2965" customFormat="false" ht="12.75" hidden="false" customHeight="false" outlineLevel="0" collapsed="false">
      <c r="A2965" s="27" t="n">
        <f aca="false">+A2964+7</f>
        <v>33146</v>
      </c>
      <c r="B2965" s="11" t="s">
        <v>357</v>
      </c>
      <c r="C2965" s="28" t="s">
        <v>2073</v>
      </c>
      <c r="D2965" s="11" t="s">
        <v>317</v>
      </c>
      <c r="E2965" s="11" t="s">
        <v>479</v>
      </c>
      <c r="G2965" s="0" t="s">
        <v>2420</v>
      </c>
    </row>
    <row r="2966" customFormat="false" ht="12.75" hidden="false" customHeight="false" outlineLevel="0" collapsed="false">
      <c r="A2966" s="27" t="n">
        <f aca="false">+A2965+7</f>
        <v>33153</v>
      </c>
      <c r="B2966" s="11" t="s">
        <v>357</v>
      </c>
      <c r="C2966" s="28" t="s">
        <v>2073</v>
      </c>
      <c r="D2966" s="11" t="s">
        <v>317</v>
      </c>
      <c r="E2966" s="11" t="s">
        <v>2168</v>
      </c>
      <c r="G2966" s="0" t="s">
        <v>2421</v>
      </c>
    </row>
    <row r="2967" customFormat="false" ht="12.75" hidden="false" customHeight="false" outlineLevel="0" collapsed="false">
      <c r="A2967" s="27" t="n">
        <f aca="false">+A2966+7</f>
        <v>33160</v>
      </c>
      <c r="B2967" s="11" t="s">
        <v>360</v>
      </c>
      <c r="C2967" s="28" t="s">
        <v>2422</v>
      </c>
      <c r="D2967" s="11" t="s">
        <v>361</v>
      </c>
      <c r="E2967" s="11" t="s">
        <v>479</v>
      </c>
    </row>
    <row r="2968" customFormat="false" ht="12.75" hidden="false" customHeight="false" outlineLevel="0" collapsed="false">
      <c r="A2968" s="27" t="n">
        <f aca="false">+A2967+7</f>
        <v>33167</v>
      </c>
      <c r="B2968" s="11" t="s">
        <v>360</v>
      </c>
      <c r="C2968" s="28" t="s">
        <v>2422</v>
      </c>
      <c r="D2968" s="11" t="s">
        <v>361</v>
      </c>
      <c r="E2968" s="11" t="s">
        <v>479</v>
      </c>
    </row>
    <row r="2969" customFormat="false" ht="12.75" hidden="false" customHeight="false" outlineLevel="0" collapsed="false">
      <c r="A2969" s="27" t="n">
        <f aca="false">+A2968+7</f>
        <v>33174</v>
      </c>
      <c r="B2969" s="11" t="s">
        <v>360</v>
      </c>
      <c r="C2969" s="28" t="s">
        <v>2422</v>
      </c>
      <c r="D2969" s="11" t="s">
        <v>361</v>
      </c>
      <c r="E2969" s="11" t="s">
        <v>479</v>
      </c>
    </row>
    <row r="2970" customFormat="false" ht="12.75" hidden="false" customHeight="false" outlineLevel="0" collapsed="false">
      <c r="A2970" s="27" t="n">
        <f aca="false">+A2969+7</f>
        <v>33181</v>
      </c>
      <c r="B2970" s="11" t="s">
        <v>360</v>
      </c>
      <c r="C2970" s="28" t="s">
        <v>2422</v>
      </c>
      <c r="D2970" s="11" t="s">
        <v>361</v>
      </c>
      <c r="E2970" s="11" t="s">
        <v>479</v>
      </c>
    </row>
    <row r="2971" customFormat="false" ht="12.75" hidden="false" customHeight="false" outlineLevel="0" collapsed="false">
      <c r="A2971" s="27" t="n">
        <f aca="false">+A2970+7</f>
        <v>33188</v>
      </c>
      <c r="B2971" s="11" t="s">
        <v>360</v>
      </c>
      <c r="C2971" s="28" t="s">
        <v>2422</v>
      </c>
      <c r="D2971" s="11" t="s">
        <v>361</v>
      </c>
      <c r="E2971" s="11" t="s">
        <v>479</v>
      </c>
    </row>
    <row r="2972" customFormat="false" ht="12.75" hidden="false" customHeight="false" outlineLevel="0" collapsed="false">
      <c r="A2972" s="27" t="n">
        <f aca="false">+A2971+7</f>
        <v>33195</v>
      </c>
      <c r="B2972" s="11" t="s">
        <v>360</v>
      </c>
      <c r="C2972" s="28" t="s">
        <v>2422</v>
      </c>
      <c r="D2972" s="11" t="s">
        <v>361</v>
      </c>
      <c r="E2972" s="11" t="s">
        <v>479</v>
      </c>
    </row>
    <row r="2973" customFormat="false" ht="12.75" hidden="false" customHeight="false" outlineLevel="0" collapsed="false">
      <c r="A2973" s="27" t="n">
        <f aca="false">+A2972+7</f>
        <v>33202</v>
      </c>
      <c r="B2973" s="11" t="s">
        <v>360</v>
      </c>
      <c r="C2973" s="28" t="s">
        <v>2422</v>
      </c>
      <c r="D2973" s="11" t="s">
        <v>361</v>
      </c>
      <c r="E2973" s="11" t="s">
        <v>479</v>
      </c>
    </row>
    <row r="2974" customFormat="false" ht="12.75" hidden="false" customHeight="false" outlineLevel="0" collapsed="false">
      <c r="A2974" s="27" t="n">
        <f aca="false">+A2973+7</f>
        <v>33209</v>
      </c>
      <c r="B2974" s="11" t="s">
        <v>360</v>
      </c>
      <c r="C2974" s="28" t="s">
        <v>2422</v>
      </c>
      <c r="D2974" s="11" t="s">
        <v>361</v>
      </c>
      <c r="E2974" s="11" t="s">
        <v>479</v>
      </c>
    </row>
    <row r="2975" customFormat="false" ht="12.75" hidden="false" customHeight="false" outlineLevel="0" collapsed="false">
      <c r="A2975" s="27" t="n">
        <f aca="false">+A2974+7</f>
        <v>33216</v>
      </c>
      <c r="B2975" s="11" t="s">
        <v>360</v>
      </c>
      <c r="C2975" s="28" t="s">
        <v>2422</v>
      </c>
      <c r="D2975" s="11" t="s">
        <v>361</v>
      </c>
      <c r="E2975" s="11" t="s">
        <v>479</v>
      </c>
    </row>
    <row r="2976" customFormat="false" ht="12.75" hidden="false" customHeight="false" outlineLevel="0" collapsed="false">
      <c r="A2976" s="27" t="n">
        <f aca="false">+A2975+7</f>
        <v>33223</v>
      </c>
      <c r="B2976" s="11" t="s">
        <v>360</v>
      </c>
      <c r="C2976" s="28" t="s">
        <v>2422</v>
      </c>
      <c r="D2976" s="11" t="s">
        <v>361</v>
      </c>
      <c r="E2976" s="11" t="s">
        <v>479</v>
      </c>
    </row>
    <row r="2977" customFormat="false" ht="12.75" hidden="false" customHeight="false" outlineLevel="0" collapsed="false">
      <c r="A2977" s="27" t="n">
        <f aca="false">+A2976+7</f>
        <v>33230</v>
      </c>
      <c r="B2977" s="11" t="s">
        <v>360</v>
      </c>
      <c r="C2977" s="28" t="s">
        <v>2422</v>
      </c>
      <c r="D2977" s="11" t="s">
        <v>361</v>
      </c>
      <c r="E2977" s="11" t="s">
        <v>479</v>
      </c>
    </row>
    <row r="2978" customFormat="false" ht="12.75" hidden="false" customHeight="false" outlineLevel="0" collapsed="false">
      <c r="A2978" s="27" t="n">
        <f aca="false">+A2977+7</f>
        <v>33237</v>
      </c>
      <c r="B2978" s="11" t="s">
        <v>360</v>
      </c>
      <c r="C2978" s="28" t="s">
        <v>2422</v>
      </c>
      <c r="D2978" s="11" t="s">
        <v>361</v>
      </c>
      <c r="E2978" s="11" t="s">
        <v>479</v>
      </c>
    </row>
    <row r="2979" customFormat="false" ht="12.75" hidden="false" customHeight="false" outlineLevel="0" collapsed="false">
      <c r="A2979" s="27" t="n">
        <f aca="false">+A2978+7</f>
        <v>33244</v>
      </c>
      <c r="B2979" s="11" t="s">
        <v>360</v>
      </c>
      <c r="C2979" s="28" t="s">
        <v>2422</v>
      </c>
      <c r="D2979" s="11" t="s">
        <v>361</v>
      </c>
      <c r="E2979" s="11" t="s">
        <v>479</v>
      </c>
    </row>
    <row r="2980" customFormat="false" ht="12.75" hidden="false" customHeight="false" outlineLevel="0" collapsed="false">
      <c r="A2980" s="27" t="n">
        <f aca="false">+A2979+7</f>
        <v>33251</v>
      </c>
      <c r="B2980" s="11" t="s">
        <v>360</v>
      </c>
      <c r="C2980" s="28" t="s">
        <v>2422</v>
      </c>
      <c r="D2980" s="11" t="s">
        <v>361</v>
      </c>
      <c r="E2980" s="11" t="s">
        <v>479</v>
      </c>
    </row>
    <row r="2981" customFormat="false" ht="12.75" hidden="false" customHeight="false" outlineLevel="0" collapsed="false">
      <c r="A2981" s="27" t="n">
        <f aca="false">+A2980+7</f>
        <v>33258</v>
      </c>
      <c r="B2981" s="11" t="s">
        <v>360</v>
      </c>
      <c r="C2981" s="28" t="s">
        <v>2422</v>
      </c>
      <c r="D2981" s="11" t="s">
        <v>361</v>
      </c>
      <c r="E2981" s="11" t="s">
        <v>479</v>
      </c>
    </row>
    <row r="2982" customFormat="false" ht="12.75" hidden="false" customHeight="false" outlineLevel="0" collapsed="false">
      <c r="A2982" s="27" t="n">
        <f aca="false">+A2981+7</f>
        <v>33265</v>
      </c>
      <c r="B2982" s="11" t="s">
        <v>360</v>
      </c>
      <c r="C2982" s="28" t="s">
        <v>2422</v>
      </c>
      <c r="D2982" s="11" t="s">
        <v>361</v>
      </c>
      <c r="E2982" s="11" t="s">
        <v>479</v>
      </c>
    </row>
    <row r="2983" customFormat="false" ht="12.75" hidden="false" customHeight="false" outlineLevel="0" collapsed="false">
      <c r="A2983" s="27" t="n">
        <f aca="false">+A2982+7</f>
        <v>33272</v>
      </c>
      <c r="B2983" s="11" t="s">
        <v>360</v>
      </c>
      <c r="C2983" s="28" t="s">
        <v>2422</v>
      </c>
      <c r="D2983" s="11" t="s">
        <v>361</v>
      </c>
      <c r="E2983" s="11" t="s">
        <v>479</v>
      </c>
    </row>
    <row r="2984" customFormat="false" ht="12.75" hidden="false" customHeight="false" outlineLevel="0" collapsed="false">
      <c r="A2984" s="27" t="n">
        <f aca="false">+A2983+7</f>
        <v>33279</v>
      </c>
      <c r="B2984" s="11" t="s">
        <v>360</v>
      </c>
      <c r="C2984" s="28" t="s">
        <v>2422</v>
      </c>
      <c r="D2984" s="11" t="s">
        <v>361</v>
      </c>
      <c r="E2984" s="11" t="s">
        <v>479</v>
      </c>
    </row>
    <row r="2985" customFormat="false" ht="12.75" hidden="false" customHeight="false" outlineLevel="0" collapsed="false">
      <c r="A2985" s="27" t="n">
        <f aca="false">+A2984+7</f>
        <v>33286</v>
      </c>
      <c r="B2985" s="11" t="s">
        <v>360</v>
      </c>
      <c r="C2985" s="28" t="s">
        <v>2422</v>
      </c>
      <c r="D2985" s="11" t="s">
        <v>361</v>
      </c>
      <c r="E2985" s="11" t="s">
        <v>479</v>
      </c>
    </row>
    <row r="2986" customFormat="false" ht="12.75" hidden="false" customHeight="false" outlineLevel="0" collapsed="false">
      <c r="A2986" s="27" t="n">
        <f aca="false">+A2985+7</f>
        <v>33293</v>
      </c>
      <c r="B2986" s="11" t="s">
        <v>360</v>
      </c>
      <c r="C2986" s="28" t="s">
        <v>2422</v>
      </c>
      <c r="D2986" s="11" t="s">
        <v>361</v>
      </c>
      <c r="E2986" s="11" t="s">
        <v>479</v>
      </c>
    </row>
    <row r="2987" customFormat="false" ht="12.75" hidden="false" customHeight="false" outlineLevel="0" collapsed="false">
      <c r="A2987" s="27" t="n">
        <f aca="false">+A2986+7</f>
        <v>33300</v>
      </c>
      <c r="B2987" s="11" t="s">
        <v>360</v>
      </c>
      <c r="C2987" s="28" t="s">
        <v>2422</v>
      </c>
      <c r="D2987" s="11" t="s">
        <v>361</v>
      </c>
      <c r="E2987" s="11" t="s">
        <v>479</v>
      </c>
    </row>
    <row r="2988" customFormat="false" ht="12.75" hidden="false" customHeight="false" outlineLevel="0" collapsed="false">
      <c r="A2988" s="27" t="n">
        <f aca="false">+A2987+7</f>
        <v>33307</v>
      </c>
      <c r="B2988" s="11" t="s">
        <v>360</v>
      </c>
      <c r="C2988" s="28" t="s">
        <v>2422</v>
      </c>
      <c r="D2988" s="11" t="s">
        <v>361</v>
      </c>
      <c r="E2988" s="11" t="s">
        <v>479</v>
      </c>
    </row>
    <row r="2989" customFormat="false" ht="12.75" hidden="false" customHeight="false" outlineLevel="0" collapsed="false">
      <c r="A2989" s="27" t="n">
        <f aca="false">+A2988+7</f>
        <v>33314</v>
      </c>
      <c r="B2989" s="11" t="s">
        <v>360</v>
      </c>
      <c r="C2989" s="28" t="s">
        <v>2422</v>
      </c>
      <c r="D2989" s="11" t="s">
        <v>361</v>
      </c>
      <c r="E2989" s="11" t="s">
        <v>479</v>
      </c>
    </row>
    <row r="2990" customFormat="false" ht="12.75" hidden="false" customHeight="false" outlineLevel="0" collapsed="false">
      <c r="A2990" s="27" t="n">
        <f aca="false">+A2989+7</f>
        <v>33321</v>
      </c>
      <c r="B2990" s="11" t="s">
        <v>360</v>
      </c>
      <c r="C2990" s="28" t="s">
        <v>2422</v>
      </c>
      <c r="D2990" s="11" t="s">
        <v>361</v>
      </c>
      <c r="E2990" s="11" t="s">
        <v>479</v>
      </c>
    </row>
    <row r="2991" customFormat="false" ht="12.75" hidden="false" customHeight="false" outlineLevel="0" collapsed="false">
      <c r="A2991" s="27" t="n">
        <f aca="false">+A2990+7</f>
        <v>33328</v>
      </c>
      <c r="B2991" s="11" t="s">
        <v>360</v>
      </c>
      <c r="C2991" s="28" t="s">
        <v>2422</v>
      </c>
      <c r="D2991" s="11" t="s">
        <v>361</v>
      </c>
      <c r="E2991" s="11" t="s">
        <v>479</v>
      </c>
    </row>
    <row r="2992" customFormat="false" ht="12.75" hidden="false" customHeight="false" outlineLevel="0" collapsed="false">
      <c r="A2992" s="27" t="n">
        <f aca="false">+A2991+7</f>
        <v>33335</v>
      </c>
      <c r="B2992" s="11" t="s">
        <v>360</v>
      </c>
      <c r="C2992" s="28" t="s">
        <v>2422</v>
      </c>
      <c r="D2992" s="11" t="s">
        <v>361</v>
      </c>
      <c r="E2992" s="11" t="s">
        <v>479</v>
      </c>
    </row>
    <row r="2993" customFormat="false" ht="12.75" hidden="false" customHeight="false" outlineLevel="0" collapsed="false">
      <c r="A2993" s="27" t="n">
        <f aca="false">+A2992+7</f>
        <v>33342</v>
      </c>
      <c r="B2993" s="11" t="s">
        <v>360</v>
      </c>
      <c r="C2993" s="28" t="s">
        <v>2422</v>
      </c>
      <c r="D2993" s="11" t="s">
        <v>361</v>
      </c>
      <c r="E2993" s="11" t="s">
        <v>479</v>
      </c>
    </row>
    <row r="2994" customFormat="false" ht="12.75" hidden="false" customHeight="false" outlineLevel="0" collapsed="false">
      <c r="A2994" s="27" t="n">
        <f aca="false">+A2993+7</f>
        <v>33349</v>
      </c>
      <c r="B2994" s="11" t="s">
        <v>360</v>
      </c>
      <c r="C2994" s="28" t="s">
        <v>2423</v>
      </c>
      <c r="D2994" s="11" t="s">
        <v>361</v>
      </c>
      <c r="E2994" s="11" t="s">
        <v>479</v>
      </c>
    </row>
    <row r="2995" customFormat="false" ht="12.75" hidden="false" customHeight="false" outlineLevel="0" collapsed="false">
      <c r="A2995" s="27" t="n">
        <f aca="false">+A2994+7</f>
        <v>33356</v>
      </c>
      <c r="B2995" s="11" t="s">
        <v>360</v>
      </c>
      <c r="C2995" s="28" t="s">
        <v>2423</v>
      </c>
      <c r="D2995" s="11" t="s">
        <v>361</v>
      </c>
      <c r="E2995" s="11" t="s">
        <v>479</v>
      </c>
    </row>
    <row r="2996" customFormat="false" ht="12.75" hidden="false" customHeight="false" outlineLevel="0" collapsed="false">
      <c r="A2996" s="27" t="n">
        <f aca="false">+A2995+7</f>
        <v>33363</v>
      </c>
      <c r="B2996" s="11" t="s">
        <v>360</v>
      </c>
      <c r="C2996" s="28" t="s">
        <v>2423</v>
      </c>
      <c r="D2996" s="11" t="s">
        <v>361</v>
      </c>
      <c r="E2996" s="11" t="s">
        <v>479</v>
      </c>
    </row>
    <row r="2997" customFormat="false" ht="12.75" hidden="false" customHeight="false" outlineLevel="0" collapsed="false">
      <c r="A2997" s="27" t="n">
        <f aca="false">+A2996+7</f>
        <v>33370</v>
      </c>
      <c r="B2997" s="11" t="s">
        <v>360</v>
      </c>
      <c r="C2997" s="28" t="s">
        <v>2423</v>
      </c>
      <c r="D2997" s="11" t="s">
        <v>361</v>
      </c>
      <c r="E2997" s="11" t="s">
        <v>479</v>
      </c>
    </row>
    <row r="2998" customFormat="false" ht="12.75" hidden="false" customHeight="false" outlineLevel="0" collapsed="false">
      <c r="A2998" s="27" t="n">
        <f aca="false">+A2997+7</f>
        <v>33377</v>
      </c>
      <c r="B2998" s="11" t="s">
        <v>360</v>
      </c>
      <c r="C2998" s="28" t="s">
        <v>2423</v>
      </c>
      <c r="D2998" s="11" t="s">
        <v>361</v>
      </c>
      <c r="E2998" s="11" t="s">
        <v>479</v>
      </c>
    </row>
    <row r="2999" customFormat="false" ht="12.75" hidden="false" customHeight="false" outlineLevel="0" collapsed="false">
      <c r="A2999" s="27" t="n">
        <f aca="false">+A2998+7</f>
        <v>33384</v>
      </c>
      <c r="B2999" s="11" t="s">
        <v>360</v>
      </c>
      <c r="C2999" s="28" t="s">
        <v>2423</v>
      </c>
      <c r="D2999" s="11" t="s">
        <v>361</v>
      </c>
      <c r="E2999" s="11" t="s">
        <v>479</v>
      </c>
    </row>
    <row r="3000" customFormat="false" ht="12.75" hidden="false" customHeight="false" outlineLevel="0" collapsed="false">
      <c r="A3000" s="27" t="n">
        <f aca="false">+A2999+7</f>
        <v>33391</v>
      </c>
      <c r="B3000" s="11" t="s">
        <v>360</v>
      </c>
      <c r="C3000" s="28" t="s">
        <v>2423</v>
      </c>
      <c r="D3000" s="11" t="s">
        <v>361</v>
      </c>
      <c r="E3000" s="11" t="s">
        <v>479</v>
      </c>
    </row>
    <row r="3001" customFormat="false" ht="12.75" hidden="false" customHeight="false" outlineLevel="0" collapsed="false">
      <c r="A3001" s="27" t="n">
        <f aca="false">+A3000+7</f>
        <v>33398</v>
      </c>
      <c r="B3001" s="11" t="s">
        <v>360</v>
      </c>
      <c r="C3001" s="28" t="s">
        <v>2423</v>
      </c>
      <c r="D3001" s="11" t="s">
        <v>361</v>
      </c>
      <c r="E3001" s="11" t="s">
        <v>479</v>
      </c>
    </row>
    <row r="3002" customFormat="false" ht="12.75" hidden="false" customHeight="false" outlineLevel="0" collapsed="false">
      <c r="A3002" s="27" t="n">
        <f aca="false">+A3001+7</f>
        <v>33405</v>
      </c>
      <c r="B3002" s="11" t="s">
        <v>360</v>
      </c>
      <c r="C3002" s="28" t="s">
        <v>2423</v>
      </c>
      <c r="D3002" s="11" t="s">
        <v>361</v>
      </c>
      <c r="E3002" s="11" t="s">
        <v>479</v>
      </c>
    </row>
    <row r="3003" customFormat="false" ht="12.75" hidden="false" customHeight="false" outlineLevel="0" collapsed="false">
      <c r="A3003" s="27" t="n">
        <f aca="false">+A3002+7</f>
        <v>33412</v>
      </c>
      <c r="B3003" s="11" t="s">
        <v>360</v>
      </c>
      <c r="C3003" s="28" t="s">
        <v>2423</v>
      </c>
      <c r="D3003" s="11" t="s">
        <v>361</v>
      </c>
      <c r="E3003" s="11" t="s">
        <v>479</v>
      </c>
    </row>
    <row r="3004" customFormat="false" ht="12.75" hidden="false" customHeight="false" outlineLevel="0" collapsed="false">
      <c r="A3004" s="27" t="n">
        <f aca="false">+A3003+7</f>
        <v>33419</v>
      </c>
      <c r="B3004" s="11" t="s">
        <v>360</v>
      </c>
      <c r="C3004" s="28" t="s">
        <v>2423</v>
      </c>
      <c r="D3004" s="11" t="s">
        <v>361</v>
      </c>
      <c r="E3004" s="11" t="s">
        <v>479</v>
      </c>
    </row>
    <row r="3005" customFormat="false" ht="12.75" hidden="false" customHeight="false" outlineLevel="0" collapsed="false">
      <c r="A3005" s="27" t="n">
        <f aca="false">+A3004+7</f>
        <v>33426</v>
      </c>
      <c r="B3005" s="11" t="s">
        <v>360</v>
      </c>
      <c r="C3005" s="28" t="s">
        <v>2423</v>
      </c>
      <c r="D3005" s="11" t="s">
        <v>361</v>
      </c>
      <c r="E3005" s="11" t="s">
        <v>479</v>
      </c>
    </row>
    <row r="3006" customFormat="false" ht="12.75" hidden="false" customHeight="false" outlineLevel="0" collapsed="false">
      <c r="A3006" s="27" t="n">
        <f aca="false">+A3005+7</f>
        <v>33433</v>
      </c>
      <c r="B3006" s="11" t="s">
        <v>360</v>
      </c>
      <c r="C3006" s="28" t="s">
        <v>2423</v>
      </c>
      <c r="D3006" s="11" t="s">
        <v>361</v>
      </c>
      <c r="E3006" s="11" t="s">
        <v>479</v>
      </c>
    </row>
    <row r="3007" customFormat="false" ht="12.75" hidden="false" customHeight="false" outlineLevel="0" collapsed="false">
      <c r="A3007" s="27" t="n">
        <f aca="false">+A3006+7</f>
        <v>33440</v>
      </c>
      <c r="B3007" s="11" t="s">
        <v>360</v>
      </c>
      <c r="C3007" s="28" t="s">
        <v>2423</v>
      </c>
      <c r="D3007" s="11" t="s">
        <v>361</v>
      </c>
      <c r="E3007" s="11" t="s">
        <v>479</v>
      </c>
    </row>
    <row r="3008" customFormat="false" ht="12.75" hidden="false" customHeight="false" outlineLevel="0" collapsed="false">
      <c r="A3008" s="27" t="n">
        <f aca="false">+A3007+7</f>
        <v>33447</v>
      </c>
      <c r="B3008" s="11" t="s">
        <v>360</v>
      </c>
      <c r="C3008" s="28" t="s">
        <v>2423</v>
      </c>
      <c r="D3008" s="11" t="s">
        <v>361</v>
      </c>
      <c r="E3008" s="11" t="s">
        <v>479</v>
      </c>
    </row>
    <row r="3009" customFormat="false" ht="12.75" hidden="false" customHeight="false" outlineLevel="0" collapsed="false">
      <c r="A3009" s="27" t="n">
        <f aca="false">+A3008+7</f>
        <v>33454</v>
      </c>
      <c r="B3009" s="11" t="s">
        <v>360</v>
      </c>
      <c r="C3009" s="28" t="s">
        <v>2423</v>
      </c>
      <c r="D3009" s="11" t="s">
        <v>361</v>
      </c>
      <c r="E3009" s="11" t="s">
        <v>479</v>
      </c>
    </row>
    <row r="3010" customFormat="false" ht="12.75" hidden="false" customHeight="false" outlineLevel="0" collapsed="false">
      <c r="A3010" s="27" t="n">
        <f aca="false">+A3009+7</f>
        <v>33461</v>
      </c>
      <c r="B3010" s="11" t="s">
        <v>360</v>
      </c>
      <c r="C3010" s="28" t="s">
        <v>2423</v>
      </c>
      <c r="D3010" s="11" t="s">
        <v>361</v>
      </c>
      <c r="E3010" s="11" t="s">
        <v>479</v>
      </c>
    </row>
    <row r="3011" customFormat="false" ht="12.75" hidden="false" customHeight="false" outlineLevel="0" collapsed="false">
      <c r="A3011" s="27" t="n">
        <f aca="false">+A3010+7</f>
        <v>33468</v>
      </c>
      <c r="B3011" s="11" t="s">
        <v>362</v>
      </c>
      <c r="C3011" s="28" t="s">
        <v>2424</v>
      </c>
      <c r="D3011" s="11" t="s">
        <v>363</v>
      </c>
      <c r="E3011" s="11" t="s">
        <v>479</v>
      </c>
    </row>
    <row r="3012" customFormat="false" ht="12.75" hidden="false" customHeight="false" outlineLevel="0" collapsed="false">
      <c r="A3012" s="27" t="n">
        <f aca="false">+A3011+7</f>
        <v>33475</v>
      </c>
      <c r="B3012" s="11" t="s">
        <v>362</v>
      </c>
      <c r="C3012" s="28" t="s">
        <v>2424</v>
      </c>
      <c r="D3012" s="11" t="s">
        <v>363</v>
      </c>
      <c r="E3012" s="11" t="s">
        <v>479</v>
      </c>
    </row>
    <row r="3013" customFormat="false" ht="12.75" hidden="false" customHeight="false" outlineLevel="0" collapsed="false">
      <c r="A3013" s="27" t="n">
        <f aca="false">+A3012+7</f>
        <v>33482</v>
      </c>
      <c r="B3013" s="11" t="s">
        <v>362</v>
      </c>
      <c r="C3013" s="28" t="s">
        <v>2424</v>
      </c>
      <c r="D3013" s="11" t="s">
        <v>363</v>
      </c>
      <c r="E3013" s="11" t="s">
        <v>479</v>
      </c>
    </row>
    <row r="3014" customFormat="false" ht="12.75" hidden="false" customHeight="false" outlineLevel="0" collapsed="false">
      <c r="A3014" s="27" t="n">
        <f aca="false">+A3013+7</f>
        <v>33489</v>
      </c>
      <c r="B3014" s="11" t="s">
        <v>362</v>
      </c>
      <c r="C3014" s="28" t="s">
        <v>2424</v>
      </c>
      <c r="D3014" s="11" t="s">
        <v>363</v>
      </c>
      <c r="E3014" s="11" t="s">
        <v>479</v>
      </c>
    </row>
    <row r="3015" customFormat="false" ht="12.75" hidden="false" customHeight="false" outlineLevel="0" collapsed="false">
      <c r="A3015" s="27" t="n">
        <f aca="false">+A3014+7</f>
        <v>33496</v>
      </c>
      <c r="B3015" s="11" t="s">
        <v>362</v>
      </c>
      <c r="C3015" s="28" t="s">
        <v>2424</v>
      </c>
      <c r="D3015" s="11" t="s">
        <v>363</v>
      </c>
      <c r="E3015" s="11" t="s">
        <v>479</v>
      </c>
    </row>
    <row r="3016" customFormat="false" ht="12.75" hidden="false" customHeight="false" outlineLevel="0" collapsed="false">
      <c r="A3016" s="27" t="n">
        <f aca="false">+A3015+7</f>
        <v>33503</v>
      </c>
      <c r="B3016" s="11" t="s">
        <v>362</v>
      </c>
      <c r="C3016" s="28" t="s">
        <v>2424</v>
      </c>
      <c r="D3016" s="11" t="s">
        <v>363</v>
      </c>
      <c r="E3016" s="11" t="s">
        <v>479</v>
      </c>
    </row>
    <row r="3017" customFormat="false" ht="12.75" hidden="false" customHeight="false" outlineLevel="0" collapsed="false">
      <c r="A3017" s="27" t="n">
        <f aca="false">+A3016+7</f>
        <v>33510</v>
      </c>
      <c r="B3017" s="11" t="s">
        <v>362</v>
      </c>
      <c r="C3017" s="28" t="s">
        <v>2424</v>
      </c>
      <c r="D3017" s="11" t="s">
        <v>363</v>
      </c>
      <c r="E3017" s="11" t="s">
        <v>479</v>
      </c>
    </row>
    <row r="3018" customFormat="false" ht="12.75" hidden="false" customHeight="false" outlineLevel="0" collapsed="false">
      <c r="A3018" s="27" t="n">
        <f aca="false">+A3017+7</f>
        <v>33517</v>
      </c>
      <c r="B3018" s="11" t="s">
        <v>362</v>
      </c>
      <c r="C3018" s="28" t="s">
        <v>2424</v>
      </c>
      <c r="D3018" s="11" t="s">
        <v>363</v>
      </c>
      <c r="E3018" s="11" t="s">
        <v>479</v>
      </c>
    </row>
    <row r="3019" customFormat="false" ht="12.75" hidden="false" customHeight="false" outlineLevel="0" collapsed="false">
      <c r="A3019" s="27" t="n">
        <f aca="false">+A3018+7</f>
        <v>33524</v>
      </c>
      <c r="B3019" s="11" t="s">
        <v>362</v>
      </c>
      <c r="C3019" s="28" t="s">
        <v>2424</v>
      </c>
      <c r="D3019" s="11" t="s">
        <v>363</v>
      </c>
      <c r="E3019" s="11" t="s">
        <v>479</v>
      </c>
    </row>
    <row r="3020" customFormat="false" ht="12.75" hidden="false" customHeight="false" outlineLevel="0" collapsed="false">
      <c r="A3020" s="27" t="n">
        <f aca="false">+A3019+7</f>
        <v>33531</v>
      </c>
      <c r="B3020" s="11" t="s">
        <v>362</v>
      </c>
      <c r="C3020" s="28" t="s">
        <v>2424</v>
      </c>
      <c r="D3020" s="11" t="s">
        <v>363</v>
      </c>
      <c r="E3020" s="11" t="s">
        <v>479</v>
      </c>
    </row>
    <row r="3021" customFormat="false" ht="12.75" hidden="false" customHeight="false" outlineLevel="0" collapsed="false">
      <c r="A3021" s="27" t="n">
        <f aca="false">+A3020+7</f>
        <v>33538</v>
      </c>
      <c r="B3021" s="11" t="s">
        <v>362</v>
      </c>
      <c r="C3021" s="28" t="s">
        <v>2424</v>
      </c>
      <c r="D3021" s="11" t="s">
        <v>363</v>
      </c>
      <c r="E3021" s="11" t="s">
        <v>479</v>
      </c>
    </row>
    <row r="3022" customFormat="false" ht="12.75" hidden="false" customHeight="false" outlineLevel="0" collapsed="false">
      <c r="A3022" s="27" t="n">
        <f aca="false">+A3021+7</f>
        <v>33545</v>
      </c>
      <c r="B3022" s="11" t="s">
        <v>362</v>
      </c>
      <c r="C3022" s="28" t="s">
        <v>2424</v>
      </c>
      <c r="D3022" s="11" t="s">
        <v>363</v>
      </c>
      <c r="E3022" s="11" t="s">
        <v>479</v>
      </c>
    </row>
    <row r="3023" customFormat="false" ht="12.75" hidden="false" customHeight="false" outlineLevel="0" collapsed="false">
      <c r="A3023" s="27" t="n">
        <f aca="false">+A3022+7</f>
        <v>33552</v>
      </c>
      <c r="B3023" s="11" t="s">
        <v>362</v>
      </c>
      <c r="C3023" s="28" t="s">
        <v>2424</v>
      </c>
      <c r="D3023" s="11" t="s">
        <v>363</v>
      </c>
      <c r="E3023" s="11" t="s">
        <v>479</v>
      </c>
    </row>
    <row r="3024" customFormat="false" ht="12.75" hidden="false" customHeight="false" outlineLevel="0" collapsed="false">
      <c r="A3024" s="27" t="n">
        <f aca="false">+A3023+7</f>
        <v>33559</v>
      </c>
      <c r="B3024" s="11" t="s">
        <v>362</v>
      </c>
      <c r="C3024" s="28" t="s">
        <v>2424</v>
      </c>
      <c r="D3024" s="11" t="s">
        <v>363</v>
      </c>
      <c r="E3024" s="11" t="s">
        <v>479</v>
      </c>
    </row>
    <row r="3025" customFormat="false" ht="12.75" hidden="false" customHeight="false" outlineLevel="0" collapsed="false">
      <c r="A3025" s="27" t="n">
        <f aca="false">+A3024+7</f>
        <v>33566</v>
      </c>
      <c r="B3025" s="11" t="s">
        <v>362</v>
      </c>
      <c r="C3025" s="28" t="s">
        <v>2424</v>
      </c>
      <c r="D3025" s="11" t="s">
        <v>363</v>
      </c>
      <c r="E3025" s="11" t="s">
        <v>479</v>
      </c>
    </row>
    <row r="3026" customFormat="false" ht="12.75" hidden="false" customHeight="false" outlineLevel="0" collapsed="false">
      <c r="A3026" s="27" t="n">
        <f aca="false">+A3025+7</f>
        <v>33573</v>
      </c>
      <c r="B3026" s="11" t="s">
        <v>362</v>
      </c>
      <c r="C3026" s="28" t="s">
        <v>2424</v>
      </c>
      <c r="D3026" s="11" t="s">
        <v>363</v>
      </c>
      <c r="E3026" s="11" t="s">
        <v>479</v>
      </c>
    </row>
    <row r="3027" customFormat="false" ht="12.75" hidden="false" customHeight="false" outlineLevel="0" collapsed="false">
      <c r="A3027" s="27" t="n">
        <f aca="false">+A3026+7</f>
        <v>33580</v>
      </c>
      <c r="B3027" s="11" t="s">
        <v>362</v>
      </c>
      <c r="C3027" s="28" t="s">
        <v>2424</v>
      </c>
      <c r="D3027" s="11" t="s">
        <v>363</v>
      </c>
      <c r="E3027" s="11" t="s">
        <v>479</v>
      </c>
    </row>
    <row r="3028" customFormat="false" ht="12.75" hidden="false" customHeight="false" outlineLevel="0" collapsed="false">
      <c r="A3028" s="27" t="n">
        <f aca="false">+A3027+7</f>
        <v>33587</v>
      </c>
      <c r="B3028" s="11" t="s">
        <v>362</v>
      </c>
      <c r="C3028" s="28" t="s">
        <v>2424</v>
      </c>
      <c r="D3028" s="11" t="s">
        <v>363</v>
      </c>
      <c r="E3028" s="11" t="s">
        <v>479</v>
      </c>
    </row>
    <row r="3029" customFormat="false" ht="12.75" hidden="false" customHeight="false" outlineLevel="0" collapsed="false">
      <c r="A3029" s="27" t="n">
        <f aca="false">+A3028+7</f>
        <v>33594</v>
      </c>
      <c r="B3029" s="11" t="s">
        <v>362</v>
      </c>
      <c r="C3029" s="28" t="s">
        <v>2424</v>
      </c>
      <c r="D3029" s="11" t="s">
        <v>363</v>
      </c>
      <c r="E3029" s="11" t="s">
        <v>479</v>
      </c>
    </row>
    <row r="3030" customFormat="false" ht="12.75" hidden="false" customHeight="false" outlineLevel="0" collapsed="false">
      <c r="A3030" s="27" t="n">
        <f aca="false">+A3029+7</f>
        <v>33601</v>
      </c>
      <c r="B3030" s="11" t="s">
        <v>362</v>
      </c>
      <c r="C3030" s="28" t="s">
        <v>2424</v>
      </c>
      <c r="D3030" s="11" t="s">
        <v>363</v>
      </c>
      <c r="E3030" s="11" t="s">
        <v>479</v>
      </c>
    </row>
    <row r="3031" customFormat="false" ht="12.75" hidden="false" customHeight="false" outlineLevel="0" collapsed="false">
      <c r="A3031" s="27" t="n">
        <f aca="false">+A3030+7</f>
        <v>33608</v>
      </c>
      <c r="B3031" s="11" t="s">
        <v>362</v>
      </c>
      <c r="C3031" s="28" t="s">
        <v>2424</v>
      </c>
      <c r="D3031" s="11" t="s">
        <v>363</v>
      </c>
      <c r="E3031" s="11" t="s">
        <v>479</v>
      </c>
    </row>
    <row r="3032" customFormat="false" ht="12.75" hidden="false" customHeight="false" outlineLevel="0" collapsed="false">
      <c r="A3032" s="27" t="n">
        <f aca="false">+A3031+7</f>
        <v>33615</v>
      </c>
      <c r="B3032" s="11" t="s">
        <v>362</v>
      </c>
      <c r="C3032" s="28" t="s">
        <v>2424</v>
      </c>
      <c r="D3032" s="11" t="s">
        <v>363</v>
      </c>
      <c r="E3032" s="11" t="s">
        <v>479</v>
      </c>
    </row>
    <row r="3033" customFormat="false" ht="12.75" hidden="false" customHeight="false" outlineLevel="0" collapsed="false">
      <c r="A3033" s="27" t="n">
        <f aca="false">+A3032+7</f>
        <v>33622</v>
      </c>
      <c r="B3033" s="11" t="s">
        <v>362</v>
      </c>
      <c r="C3033" s="28" t="s">
        <v>2424</v>
      </c>
      <c r="D3033" s="11" t="s">
        <v>363</v>
      </c>
      <c r="E3033" s="11" t="s">
        <v>479</v>
      </c>
    </row>
    <row r="3034" customFormat="false" ht="12.75" hidden="false" customHeight="false" outlineLevel="0" collapsed="false">
      <c r="A3034" s="27" t="n">
        <f aca="false">+A3033+7</f>
        <v>33629</v>
      </c>
      <c r="B3034" s="11" t="s">
        <v>362</v>
      </c>
      <c r="C3034" s="28" t="s">
        <v>2424</v>
      </c>
      <c r="D3034" s="11" t="s">
        <v>363</v>
      </c>
      <c r="E3034" s="11" t="s">
        <v>479</v>
      </c>
    </row>
    <row r="3035" customFormat="false" ht="12.75" hidden="false" customHeight="false" outlineLevel="0" collapsed="false">
      <c r="A3035" s="27" t="n">
        <f aca="false">+A3034+7</f>
        <v>33636</v>
      </c>
      <c r="B3035" s="11" t="s">
        <v>362</v>
      </c>
      <c r="C3035" s="28" t="s">
        <v>2424</v>
      </c>
      <c r="D3035" s="11" t="s">
        <v>363</v>
      </c>
      <c r="E3035" s="11" t="s">
        <v>479</v>
      </c>
    </row>
    <row r="3036" customFormat="false" ht="12.75" hidden="false" customHeight="false" outlineLevel="0" collapsed="false">
      <c r="A3036" s="27" t="n">
        <f aca="false">+A3035+7</f>
        <v>33643</v>
      </c>
      <c r="B3036" s="11" t="s">
        <v>362</v>
      </c>
      <c r="C3036" s="28" t="s">
        <v>2424</v>
      </c>
      <c r="D3036" s="11" t="s">
        <v>363</v>
      </c>
      <c r="E3036" s="11" t="s">
        <v>479</v>
      </c>
    </row>
    <row r="3037" customFormat="false" ht="12.75" hidden="false" customHeight="false" outlineLevel="0" collapsed="false">
      <c r="A3037" s="27" t="n">
        <f aca="false">+A3036+7</f>
        <v>33650</v>
      </c>
      <c r="B3037" s="11" t="s">
        <v>362</v>
      </c>
      <c r="C3037" s="28" t="s">
        <v>2424</v>
      </c>
      <c r="D3037" s="11" t="s">
        <v>363</v>
      </c>
      <c r="E3037" s="11" t="s">
        <v>479</v>
      </c>
    </row>
    <row r="3038" customFormat="false" ht="12.75" hidden="false" customHeight="false" outlineLevel="0" collapsed="false">
      <c r="A3038" s="27" t="n">
        <f aca="false">+A3037+7</f>
        <v>33657</v>
      </c>
      <c r="B3038" s="11" t="s">
        <v>362</v>
      </c>
      <c r="C3038" s="28" t="s">
        <v>2424</v>
      </c>
      <c r="D3038" s="11" t="s">
        <v>363</v>
      </c>
      <c r="E3038" s="11" t="s">
        <v>479</v>
      </c>
    </row>
    <row r="3039" customFormat="false" ht="12.75" hidden="false" customHeight="false" outlineLevel="0" collapsed="false">
      <c r="A3039" s="27" t="n">
        <f aca="false">+A3038+7</f>
        <v>33664</v>
      </c>
      <c r="B3039" s="11" t="s">
        <v>362</v>
      </c>
      <c r="C3039" s="28" t="s">
        <v>2424</v>
      </c>
      <c r="D3039" s="11" t="s">
        <v>363</v>
      </c>
      <c r="E3039" s="11" t="s">
        <v>479</v>
      </c>
    </row>
    <row r="3040" customFormat="false" ht="12.75" hidden="false" customHeight="false" outlineLevel="0" collapsed="false">
      <c r="A3040" s="27" t="n">
        <f aca="false">+A3039+7</f>
        <v>33671</v>
      </c>
      <c r="B3040" s="11" t="s">
        <v>362</v>
      </c>
      <c r="C3040" s="28" t="s">
        <v>2424</v>
      </c>
      <c r="D3040" s="11" t="s">
        <v>363</v>
      </c>
      <c r="E3040" s="11" t="s">
        <v>479</v>
      </c>
    </row>
    <row r="3041" customFormat="false" ht="12.75" hidden="false" customHeight="false" outlineLevel="0" collapsed="false">
      <c r="A3041" s="27" t="n">
        <f aca="false">+A3040+7</f>
        <v>33678</v>
      </c>
      <c r="B3041" s="11" t="s">
        <v>362</v>
      </c>
      <c r="C3041" s="28" t="s">
        <v>2424</v>
      </c>
      <c r="D3041" s="11" t="s">
        <v>363</v>
      </c>
      <c r="E3041" s="11" t="s">
        <v>479</v>
      </c>
    </row>
    <row r="3042" customFormat="false" ht="12.75" hidden="false" customHeight="false" outlineLevel="0" collapsed="false">
      <c r="A3042" s="27" t="n">
        <f aca="false">+A3041+7</f>
        <v>33685</v>
      </c>
      <c r="B3042" s="11" t="s">
        <v>362</v>
      </c>
      <c r="C3042" s="28" t="s">
        <v>2424</v>
      </c>
      <c r="D3042" s="11" t="s">
        <v>363</v>
      </c>
      <c r="E3042" s="11" t="s">
        <v>479</v>
      </c>
    </row>
    <row r="3043" customFormat="false" ht="12.75" hidden="false" customHeight="false" outlineLevel="0" collapsed="false">
      <c r="A3043" s="27" t="n">
        <f aca="false">+A3042+7</f>
        <v>33692</v>
      </c>
      <c r="B3043" s="11" t="s">
        <v>362</v>
      </c>
      <c r="C3043" s="28" t="s">
        <v>2424</v>
      </c>
      <c r="D3043" s="11" t="s">
        <v>363</v>
      </c>
      <c r="E3043" s="11" t="s">
        <v>479</v>
      </c>
    </row>
    <row r="3044" customFormat="false" ht="12.75" hidden="false" customHeight="false" outlineLevel="0" collapsed="false">
      <c r="A3044" s="27" t="n">
        <f aca="false">+A3043+7</f>
        <v>33699</v>
      </c>
      <c r="B3044" s="11" t="s">
        <v>362</v>
      </c>
      <c r="C3044" s="28" t="s">
        <v>2424</v>
      </c>
      <c r="D3044" s="11" t="s">
        <v>363</v>
      </c>
      <c r="E3044" s="11" t="s">
        <v>2425</v>
      </c>
    </row>
    <row r="3045" customFormat="false" ht="12.75" hidden="false" customHeight="false" outlineLevel="0" collapsed="false">
      <c r="A3045" s="27" t="n">
        <f aca="false">+A3044+7</f>
        <v>33706</v>
      </c>
      <c r="B3045" s="11" t="s">
        <v>362</v>
      </c>
      <c r="C3045" s="28" t="s">
        <v>2424</v>
      </c>
      <c r="D3045" s="11" t="s">
        <v>363</v>
      </c>
      <c r="E3045" s="11" t="s">
        <v>479</v>
      </c>
    </row>
    <row r="3046" customFormat="false" ht="12.75" hidden="false" customHeight="false" outlineLevel="0" collapsed="false">
      <c r="A3046" s="27" t="n">
        <f aca="false">+A3045+7</f>
        <v>33713</v>
      </c>
      <c r="B3046" s="11" t="s">
        <v>364</v>
      </c>
      <c r="C3046" s="28" t="s">
        <v>2424</v>
      </c>
      <c r="D3046" s="11" t="s">
        <v>365</v>
      </c>
      <c r="E3046" s="11" t="s">
        <v>479</v>
      </c>
    </row>
    <row r="3047" customFormat="false" ht="12.75" hidden="false" customHeight="false" outlineLevel="0" collapsed="false">
      <c r="A3047" s="27" t="n">
        <f aca="false">+A3046+7</f>
        <v>33720</v>
      </c>
      <c r="B3047" s="11" t="s">
        <v>364</v>
      </c>
      <c r="C3047" s="28" t="s">
        <v>2424</v>
      </c>
      <c r="D3047" s="11" t="s">
        <v>365</v>
      </c>
      <c r="E3047" s="11" t="s">
        <v>479</v>
      </c>
    </row>
    <row r="3048" customFormat="false" ht="12.75" hidden="false" customHeight="false" outlineLevel="0" collapsed="false">
      <c r="A3048" s="27" t="n">
        <f aca="false">+A3047+7</f>
        <v>33727</v>
      </c>
      <c r="B3048" s="11" t="s">
        <v>364</v>
      </c>
      <c r="C3048" s="28" t="s">
        <v>2424</v>
      </c>
      <c r="D3048" s="11" t="s">
        <v>365</v>
      </c>
      <c r="E3048" s="11" t="s">
        <v>479</v>
      </c>
    </row>
    <row r="3049" customFormat="false" ht="12.75" hidden="false" customHeight="false" outlineLevel="0" collapsed="false">
      <c r="A3049" s="27" t="n">
        <f aca="false">+A3048+7</f>
        <v>33734</v>
      </c>
      <c r="B3049" s="11" t="s">
        <v>364</v>
      </c>
      <c r="C3049" s="28" t="s">
        <v>2424</v>
      </c>
      <c r="D3049" s="11" t="s">
        <v>365</v>
      </c>
      <c r="E3049" s="11" t="s">
        <v>479</v>
      </c>
    </row>
    <row r="3050" customFormat="false" ht="12.75" hidden="false" customHeight="false" outlineLevel="0" collapsed="false">
      <c r="A3050" s="27" t="n">
        <f aca="false">+A3049+7</f>
        <v>33741</v>
      </c>
      <c r="B3050" s="11" t="s">
        <v>364</v>
      </c>
      <c r="C3050" s="28" t="s">
        <v>2424</v>
      </c>
      <c r="D3050" s="11" t="s">
        <v>365</v>
      </c>
      <c r="E3050" s="11" t="s">
        <v>479</v>
      </c>
    </row>
    <row r="3051" customFormat="false" ht="12.75" hidden="false" customHeight="false" outlineLevel="0" collapsed="false">
      <c r="A3051" s="27" t="n">
        <f aca="false">+A3050+7</f>
        <v>33748</v>
      </c>
      <c r="B3051" s="11" t="s">
        <v>364</v>
      </c>
      <c r="C3051" s="28" t="s">
        <v>2424</v>
      </c>
      <c r="D3051" s="11" t="s">
        <v>365</v>
      </c>
      <c r="E3051" s="11" t="s">
        <v>479</v>
      </c>
    </row>
    <row r="3052" customFormat="false" ht="12.75" hidden="false" customHeight="false" outlineLevel="0" collapsed="false">
      <c r="A3052" s="27" t="n">
        <f aca="false">+A3051+7</f>
        <v>33755</v>
      </c>
      <c r="B3052" s="11" t="s">
        <v>364</v>
      </c>
      <c r="C3052" s="28" t="s">
        <v>2424</v>
      </c>
      <c r="D3052" s="11" t="s">
        <v>365</v>
      </c>
      <c r="E3052" s="11" t="s">
        <v>479</v>
      </c>
    </row>
    <row r="3053" customFormat="false" ht="12.75" hidden="false" customHeight="false" outlineLevel="0" collapsed="false">
      <c r="A3053" s="27" t="n">
        <f aca="false">+A3052+7</f>
        <v>33762</v>
      </c>
      <c r="B3053" s="11" t="s">
        <v>364</v>
      </c>
      <c r="C3053" s="28" t="s">
        <v>2424</v>
      </c>
      <c r="D3053" s="11" t="s">
        <v>365</v>
      </c>
      <c r="E3053" s="11" t="s">
        <v>479</v>
      </c>
    </row>
    <row r="3054" customFormat="false" ht="12.75" hidden="false" customHeight="false" outlineLevel="0" collapsed="false">
      <c r="A3054" s="27" t="n">
        <f aca="false">+A3053+7</f>
        <v>33769</v>
      </c>
      <c r="B3054" s="11" t="s">
        <v>364</v>
      </c>
      <c r="C3054" s="28" t="s">
        <v>2424</v>
      </c>
      <c r="D3054" s="11" t="s">
        <v>365</v>
      </c>
      <c r="E3054" s="11" t="s">
        <v>479</v>
      </c>
    </row>
    <row r="3055" customFormat="false" ht="12.75" hidden="false" customHeight="false" outlineLevel="0" collapsed="false">
      <c r="A3055" s="27" t="n">
        <f aca="false">+A3054+7</f>
        <v>33776</v>
      </c>
      <c r="B3055" s="11" t="s">
        <v>364</v>
      </c>
      <c r="C3055" s="28" t="s">
        <v>2424</v>
      </c>
      <c r="D3055" s="11" t="s">
        <v>365</v>
      </c>
      <c r="E3055" s="11" t="s">
        <v>479</v>
      </c>
    </row>
    <row r="3056" customFormat="false" ht="12.75" hidden="false" customHeight="false" outlineLevel="0" collapsed="false">
      <c r="A3056" s="27" t="n">
        <f aca="false">+A3055+7</f>
        <v>33783</v>
      </c>
      <c r="B3056" s="11" t="s">
        <v>364</v>
      </c>
      <c r="C3056" s="28" t="s">
        <v>2424</v>
      </c>
      <c r="D3056" s="11" t="s">
        <v>365</v>
      </c>
      <c r="E3056" s="11" t="s">
        <v>479</v>
      </c>
    </row>
    <row r="3057" customFormat="false" ht="12.75" hidden="false" customHeight="false" outlineLevel="0" collapsed="false">
      <c r="A3057" s="27" t="n">
        <f aca="false">+A3056+7</f>
        <v>33790</v>
      </c>
      <c r="B3057" s="11" t="s">
        <v>364</v>
      </c>
      <c r="C3057" s="28" t="s">
        <v>2424</v>
      </c>
      <c r="D3057" s="11" t="s">
        <v>365</v>
      </c>
      <c r="E3057" s="11" t="s">
        <v>479</v>
      </c>
    </row>
    <row r="3058" customFormat="false" ht="12.75" hidden="false" customHeight="false" outlineLevel="0" collapsed="false">
      <c r="A3058" s="27" t="n">
        <f aca="false">+A3057+7</f>
        <v>33797</v>
      </c>
      <c r="B3058" s="11" t="s">
        <v>364</v>
      </c>
      <c r="C3058" s="28" t="s">
        <v>2424</v>
      </c>
      <c r="D3058" s="11" t="s">
        <v>365</v>
      </c>
      <c r="E3058" s="11" t="s">
        <v>479</v>
      </c>
    </row>
    <row r="3059" customFormat="false" ht="12.75" hidden="false" customHeight="false" outlineLevel="0" collapsed="false">
      <c r="A3059" s="27" t="n">
        <f aca="false">+A3058+7</f>
        <v>33804</v>
      </c>
      <c r="B3059" s="11" t="s">
        <v>364</v>
      </c>
      <c r="C3059" s="28" t="s">
        <v>2424</v>
      </c>
      <c r="D3059" s="11" t="s">
        <v>365</v>
      </c>
      <c r="E3059" s="11" t="s">
        <v>479</v>
      </c>
    </row>
    <row r="3060" customFormat="false" ht="12.75" hidden="false" customHeight="false" outlineLevel="0" collapsed="false">
      <c r="A3060" s="27" t="n">
        <f aca="false">+A3059+7</f>
        <v>33811</v>
      </c>
      <c r="B3060" s="11" t="s">
        <v>364</v>
      </c>
      <c r="C3060" s="28" t="s">
        <v>2424</v>
      </c>
      <c r="D3060" s="11" t="s">
        <v>365</v>
      </c>
      <c r="E3060" s="11" t="s">
        <v>479</v>
      </c>
    </row>
    <row r="3061" customFormat="false" ht="12.75" hidden="false" customHeight="false" outlineLevel="0" collapsed="false">
      <c r="A3061" s="27" t="n">
        <f aca="false">+A3060+7</f>
        <v>33818</v>
      </c>
      <c r="B3061" s="11" t="s">
        <v>364</v>
      </c>
      <c r="C3061" s="28" t="s">
        <v>2424</v>
      </c>
      <c r="D3061" s="11" t="s">
        <v>365</v>
      </c>
      <c r="E3061" s="11" t="s">
        <v>479</v>
      </c>
    </row>
    <row r="3062" customFormat="false" ht="12.75" hidden="false" customHeight="false" outlineLevel="0" collapsed="false">
      <c r="A3062" s="27" t="n">
        <f aca="false">+A3061+7</f>
        <v>33825</v>
      </c>
      <c r="B3062" s="11" t="s">
        <v>364</v>
      </c>
      <c r="C3062" s="28" t="s">
        <v>2424</v>
      </c>
      <c r="D3062" s="11" t="s">
        <v>365</v>
      </c>
      <c r="E3062" s="11" t="s">
        <v>479</v>
      </c>
    </row>
    <row r="3063" customFormat="false" ht="12.75" hidden="false" customHeight="false" outlineLevel="0" collapsed="false">
      <c r="A3063" s="27" t="n">
        <f aca="false">+A3062+7</f>
        <v>33832</v>
      </c>
      <c r="B3063" s="11" t="s">
        <v>364</v>
      </c>
      <c r="C3063" s="28" t="s">
        <v>2424</v>
      </c>
      <c r="D3063" s="11" t="s">
        <v>365</v>
      </c>
      <c r="E3063" s="11" t="s">
        <v>479</v>
      </c>
    </row>
    <row r="3064" customFormat="false" ht="12.75" hidden="false" customHeight="false" outlineLevel="0" collapsed="false">
      <c r="A3064" s="27" t="n">
        <f aca="false">+A3063+7</f>
        <v>33839</v>
      </c>
      <c r="B3064" s="11" t="s">
        <v>364</v>
      </c>
      <c r="C3064" s="28" t="s">
        <v>2424</v>
      </c>
      <c r="D3064" s="11" t="s">
        <v>365</v>
      </c>
      <c r="E3064" s="11" t="s">
        <v>479</v>
      </c>
    </row>
    <row r="3065" customFormat="false" ht="12.75" hidden="false" customHeight="false" outlineLevel="0" collapsed="false">
      <c r="A3065" s="27" t="n">
        <f aca="false">+A3064+7</f>
        <v>33846</v>
      </c>
      <c r="B3065" s="11" t="s">
        <v>364</v>
      </c>
      <c r="C3065" s="28" t="s">
        <v>2424</v>
      </c>
      <c r="D3065" s="11" t="s">
        <v>365</v>
      </c>
      <c r="E3065" s="11" t="s">
        <v>479</v>
      </c>
    </row>
    <row r="3066" customFormat="false" ht="12.75" hidden="false" customHeight="false" outlineLevel="0" collapsed="false">
      <c r="A3066" s="27" t="n">
        <f aca="false">+A3065+7</f>
        <v>33853</v>
      </c>
      <c r="B3066" s="11" t="s">
        <v>366</v>
      </c>
      <c r="C3066" s="28" t="s">
        <v>2426</v>
      </c>
      <c r="D3066" s="11" t="s">
        <v>367</v>
      </c>
      <c r="E3066" s="11" t="s">
        <v>479</v>
      </c>
    </row>
    <row r="3067" customFormat="false" ht="12.75" hidden="false" customHeight="false" outlineLevel="0" collapsed="false">
      <c r="A3067" s="27" t="n">
        <f aca="false">+A3066+7</f>
        <v>33860</v>
      </c>
      <c r="B3067" s="11" t="s">
        <v>366</v>
      </c>
      <c r="C3067" s="28" t="s">
        <v>2426</v>
      </c>
      <c r="D3067" s="11" t="s">
        <v>367</v>
      </c>
      <c r="E3067" s="11" t="s">
        <v>479</v>
      </c>
    </row>
    <row r="3068" customFormat="false" ht="12.75" hidden="false" customHeight="false" outlineLevel="0" collapsed="false">
      <c r="A3068" s="27" t="n">
        <f aca="false">+A3067+7</f>
        <v>33867</v>
      </c>
      <c r="B3068" s="11" t="s">
        <v>366</v>
      </c>
      <c r="C3068" s="28" t="s">
        <v>2426</v>
      </c>
      <c r="D3068" s="11" t="s">
        <v>367</v>
      </c>
      <c r="E3068" s="11" t="s">
        <v>479</v>
      </c>
    </row>
    <row r="3069" customFormat="false" ht="12.75" hidden="false" customHeight="false" outlineLevel="0" collapsed="false">
      <c r="A3069" s="27" t="n">
        <f aca="false">+A3068+7</f>
        <v>33874</v>
      </c>
      <c r="B3069" s="11" t="s">
        <v>366</v>
      </c>
      <c r="C3069" s="28" t="s">
        <v>2426</v>
      </c>
      <c r="D3069" s="11" t="s">
        <v>367</v>
      </c>
      <c r="E3069" s="11" t="s">
        <v>479</v>
      </c>
    </row>
    <row r="3070" customFormat="false" ht="12.75" hidden="false" customHeight="false" outlineLevel="0" collapsed="false">
      <c r="A3070" s="27" t="n">
        <f aca="false">+A3069+7</f>
        <v>33881</v>
      </c>
      <c r="B3070" s="11" t="s">
        <v>366</v>
      </c>
      <c r="C3070" s="28" t="s">
        <v>2426</v>
      </c>
      <c r="D3070" s="11" t="s">
        <v>367</v>
      </c>
      <c r="E3070" s="11" t="s">
        <v>479</v>
      </c>
    </row>
    <row r="3071" customFormat="false" ht="12.75" hidden="false" customHeight="false" outlineLevel="0" collapsed="false">
      <c r="A3071" s="27" t="n">
        <f aca="false">+A3070+7</f>
        <v>33888</v>
      </c>
      <c r="B3071" s="11" t="s">
        <v>366</v>
      </c>
      <c r="C3071" s="28" t="s">
        <v>2426</v>
      </c>
      <c r="D3071" s="11" t="s">
        <v>367</v>
      </c>
      <c r="E3071" s="11" t="s">
        <v>479</v>
      </c>
    </row>
    <row r="3072" customFormat="false" ht="12.75" hidden="false" customHeight="false" outlineLevel="0" collapsed="false">
      <c r="A3072" s="27" t="n">
        <f aca="false">+A3071+7</f>
        <v>33895</v>
      </c>
      <c r="B3072" s="11" t="s">
        <v>366</v>
      </c>
      <c r="C3072" s="28" t="s">
        <v>2426</v>
      </c>
      <c r="D3072" s="11" t="s">
        <v>367</v>
      </c>
      <c r="E3072" s="11" t="s">
        <v>479</v>
      </c>
    </row>
    <row r="3073" customFormat="false" ht="12.75" hidden="false" customHeight="false" outlineLevel="0" collapsed="false">
      <c r="A3073" s="27" t="n">
        <f aca="false">+A3072+7</f>
        <v>33902</v>
      </c>
      <c r="B3073" s="11" t="s">
        <v>366</v>
      </c>
      <c r="C3073" s="28" t="s">
        <v>2426</v>
      </c>
      <c r="D3073" s="11" t="s">
        <v>367</v>
      </c>
      <c r="E3073" s="11" t="s">
        <v>479</v>
      </c>
    </row>
    <row r="3074" customFormat="false" ht="12.75" hidden="false" customHeight="false" outlineLevel="0" collapsed="false">
      <c r="A3074" s="27" t="n">
        <f aca="false">+A3073+7</f>
        <v>33909</v>
      </c>
      <c r="B3074" s="11" t="s">
        <v>366</v>
      </c>
      <c r="C3074" s="28" t="s">
        <v>2426</v>
      </c>
      <c r="D3074" s="11" t="s">
        <v>367</v>
      </c>
      <c r="E3074" s="11" t="s">
        <v>479</v>
      </c>
    </row>
    <row r="3075" customFormat="false" ht="12.75" hidden="false" customHeight="false" outlineLevel="0" collapsed="false">
      <c r="A3075" s="27" t="n">
        <f aca="false">+A3074+7</f>
        <v>33916</v>
      </c>
      <c r="B3075" s="11" t="s">
        <v>366</v>
      </c>
      <c r="C3075" s="28" t="s">
        <v>2426</v>
      </c>
      <c r="D3075" s="11" t="s">
        <v>367</v>
      </c>
      <c r="E3075" s="11" t="s">
        <v>479</v>
      </c>
    </row>
    <row r="3076" customFormat="false" ht="12.75" hidden="false" customHeight="false" outlineLevel="0" collapsed="false">
      <c r="A3076" s="27" t="n">
        <f aca="false">+A3075+7</f>
        <v>33923</v>
      </c>
      <c r="B3076" s="11" t="s">
        <v>366</v>
      </c>
      <c r="C3076" s="28" t="s">
        <v>2426</v>
      </c>
      <c r="D3076" s="11" t="s">
        <v>367</v>
      </c>
      <c r="E3076" s="11" t="s">
        <v>479</v>
      </c>
    </row>
    <row r="3077" customFormat="false" ht="12.75" hidden="false" customHeight="false" outlineLevel="0" collapsed="false">
      <c r="A3077" s="27" t="n">
        <f aca="false">+A3076+7</f>
        <v>33930</v>
      </c>
      <c r="B3077" s="11" t="s">
        <v>366</v>
      </c>
      <c r="C3077" s="28" t="s">
        <v>2426</v>
      </c>
      <c r="D3077" s="11" t="s">
        <v>367</v>
      </c>
      <c r="E3077" s="11" t="s">
        <v>479</v>
      </c>
    </row>
    <row r="3078" customFormat="false" ht="12.75" hidden="false" customHeight="false" outlineLevel="0" collapsed="false">
      <c r="A3078" s="27" t="n">
        <f aca="false">+A3077+7</f>
        <v>33937</v>
      </c>
      <c r="B3078" s="11" t="s">
        <v>366</v>
      </c>
      <c r="C3078" s="28" t="s">
        <v>2426</v>
      </c>
      <c r="D3078" s="11" t="s">
        <v>367</v>
      </c>
      <c r="E3078" s="11" t="s">
        <v>479</v>
      </c>
    </row>
    <row r="3079" customFormat="false" ht="12.75" hidden="false" customHeight="false" outlineLevel="0" collapsed="false">
      <c r="A3079" s="27" t="n">
        <f aca="false">+A3078+7</f>
        <v>33944</v>
      </c>
      <c r="B3079" s="11" t="s">
        <v>366</v>
      </c>
      <c r="C3079" s="28" t="s">
        <v>2426</v>
      </c>
      <c r="D3079" s="11" t="s">
        <v>367</v>
      </c>
      <c r="E3079" s="11" t="s">
        <v>479</v>
      </c>
    </row>
    <row r="3080" customFormat="false" ht="12.75" hidden="false" customHeight="false" outlineLevel="0" collapsed="false">
      <c r="A3080" s="27" t="n">
        <f aca="false">+A3079+7</f>
        <v>33951</v>
      </c>
      <c r="B3080" s="11" t="s">
        <v>366</v>
      </c>
      <c r="C3080" s="28" t="s">
        <v>2426</v>
      </c>
      <c r="D3080" s="11" t="s">
        <v>367</v>
      </c>
      <c r="E3080" s="11" t="s">
        <v>479</v>
      </c>
    </row>
    <row r="3081" customFormat="false" ht="12.75" hidden="false" customHeight="false" outlineLevel="0" collapsed="false">
      <c r="A3081" s="27" t="n">
        <f aca="false">+A3080+7</f>
        <v>33958</v>
      </c>
      <c r="B3081" s="11" t="s">
        <v>366</v>
      </c>
      <c r="C3081" s="28" t="s">
        <v>2426</v>
      </c>
      <c r="D3081" s="11" t="s">
        <v>367</v>
      </c>
      <c r="E3081" s="11" t="s">
        <v>479</v>
      </c>
    </row>
    <row r="3082" customFormat="false" ht="12.75" hidden="false" customHeight="false" outlineLevel="0" collapsed="false">
      <c r="A3082" s="27" t="n">
        <f aca="false">+A3081+7</f>
        <v>33965</v>
      </c>
      <c r="B3082" s="11" t="s">
        <v>366</v>
      </c>
      <c r="C3082" s="28" t="s">
        <v>2426</v>
      </c>
      <c r="D3082" s="11" t="s">
        <v>367</v>
      </c>
      <c r="E3082" s="11" t="s">
        <v>479</v>
      </c>
    </row>
    <row r="3083" customFormat="false" ht="12.75" hidden="false" customHeight="false" outlineLevel="0" collapsed="false">
      <c r="A3083" s="27" t="n">
        <f aca="false">+A3082+7</f>
        <v>33972</v>
      </c>
      <c r="B3083" s="11" t="s">
        <v>368</v>
      </c>
      <c r="C3083" s="28" t="s">
        <v>2426</v>
      </c>
      <c r="D3083" s="11" t="s">
        <v>369</v>
      </c>
      <c r="E3083" s="11" t="s">
        <v>479</v>
      </c>
    </row>
    <row r="3084" customFormat="false" ht="12.75" hidden="false" customHeight="false" outlineLevel="0" collapsed="false">
      <c r="A3084" s="27" t="n">
        <f aca="false">+A3083+7</f>
        <v>33979</v>
      </c>
      <c r="B3084" s="11" t="s">
        <v>368</v>
      </c>
      <c r="C3084" s="28" t="s">
        <v>2426</v>
      </c>
      <c r="D3084" s="11" t="s">
        <v>369</v>
      </c>
      <c r="E3084" s="11" t="s">
        <v>479</v>
      </c>
    </row>
    <row r="3085" customFormat="false" ht="12.75" hidden="false" customHeight="false" outlineLevel="0" collapsed="false">
      <c r="A3085" s="27" t="n">
        <f aca="false">+A3084+7</f>
        <v>33986</v>
      </c>
      <c r="B3085" s="11" t="s">
        <v>368</v>
      </c>
      <c r="C3085" s="28" t="s">
        <v>2426</v>
      </c>
      <c r="D3085" s="11" t="s">
        <v>369</v>
      </c>
      <c r="E3085" s="11" t="s">
        <v>479</v>
      </c>
    </row>
    <row r="3086" customFormat="false" ht="12.75" hidden="false" customHeight="false" outlineLevel="0" collapsed="false">
      <c r="A3086" s="27" t="n">
        <f aca="false">+A3085+7</f>
        <v>33993</v>
      </c>
      <c r="B3086" s="11" t="s">
        <v>368</v>
      </c>
      <c r="C3086" s="28" t="s">
        <v>2426</v>
      </c>
      <c r="D3086" s="11" t="s">
        <v>369</v>
      </c>
      <c r="E3086" s="11" t="s">
        <v>479</v>
      </c>
    </row>
    <row r="3087" customFormat="false" ht="12.75" hidden="false" customHeight="false" outlineLevel="0" collapsed="false">
      <c r="A3087" s="27" t="n">
        <f aca="false">+A3086+7</f>
        <v>34000</v>
      </c>
      <c r="B3087" s="11" t="s">
        <v>368</v>
      </c>
      <c r="C3087" s="28" t="s">
        <v>2426</v>
      </c>
      <c r="D3087" s="11" t="s">
        <v>369</v>
      </c>
      <c r="E3087" s="11" t="s">
        <v>479</v>
      </c>
    </row>
    <row r="3088" customFormat="false" ht="12.75" hidden="false" customHeight="false" outlineLevel="0" collapsed="false">
      <c r="A3088" s="27" t="n">
        <f aca="false">+A3087+7</f>
        <v>34007</v>
      </c>
      <c r="B3088" s="11" t="s">
        <v>368</v>
      </c>
      <c r="C3088" s="28" t="s">
        <v>2426</v>
      </c>
      <c r="D3088" s="11" t="s">
        <v>369</v>
      </c>
      <c r="E3088" s="11" t="s">
        <v>479</v>
      </c>
    </row>
    <row r="3089" customFormat="false" ht="12.75" hidden="false" customHeight="false" outlineLevel="0" collapsed="false">
      <c r="A3089" s="27" t="n">
        <f aca="false">+A3088+7</f>
        <v>34014</v>
      </c>
      <c r="B3089" s="11" t="s">
        <v>368</v>
      </c>
      <c r="C3089" s="28" t="s">
        <v>2426</v>
      </c>
      <c r="D3089" s="11" t="s">
        <v>369</v>
      </c>
      <c r="E3089" s="11" t="s">
        <v>479</v>
      </c>
    </row>
    <row r="3090" customFormat="false" ht="12.75" hidden="false" customHeight="false" outlineLevel="0" collapsed="false">
      <c r="A3090" s="27" t="n">
        <f aca="false">+A3089+7</f>
        <v>34021</v>
      </c>
      <c r="B3090" s="11" t="s">
        <v>368</v>
      </c>
      <c r="C3090" s="28" t="s">
        <v>2426</v>
      </c>
      <c r="D3090" s="11" t="s">
        <v>369</v>
      </c>
      <c r="E3090" s="11" t="s">
        <v>479</v>
      </c>
    </row>
    <row r="3091" customFormat="false" ht="12.75" hidden="false" customHeight="false" outlineLevel="0" collapsed="false">
      <c r="A3091" s="27" t="n">
        <f aca="false">+A3090+7</f>
        <v>34028</v>
      </c>
      <c r="B3091" s="11" t="s">
        <v>368</v>
      </c>
      <c r="C3091" s="28" t="s">
        <v>2426</v>
      </c>
      <c r="D3091" s="11" t="s">
        <v>369</v>
      </c>
      <c r="E3091" s="11" t="s">
        <v>479</v>
      </c>
    </row>
    <row r="3092" customFormat="false" ht="12.75" hidden="false" customHeight="false" outlineLevel="0" collapsed="false">
      <c r="A3092" s="27" t="n">
        <f aca="false">+A3091+7</f>
        <v>34035</v>
      </c>
      <c r="B3092" s="11" t="s">
        <v>368</v>
      </c>
      <c r="C3092" s="28" t="s">
        <v>2426</v>
      </c>
      <c r="D3092" s="11" t="s">
        <v>369</v>
      </c>
      <c r="E3092" s="11" t="s">
        <v>479</v>
      </c>
    </row>
    <row r="3093" customFormat="false" ht="12.75" hidden="false" customHeight="false" outlineLevel="0" collapsed="false">
      <c r="A3093" s="27" t="n">
        <f aca="false">+A3092+7</f>
        <v>34042</v>
      </c>
      <c r="B3093" s="11" t="s">
        <v>368</v>
      </c>
      <c r="C3093" s="28" t="s">
        <v>2426</v>
      </c>
      <c r="D3093" s="11" t="s">
        <v>369</v>
      </c>
      <c r="E3093" s="11" t="s">
        <v>479</v>
      </c>
    </row>
    <row r="3094" customFormat="false" ht="12.75" hidden="false" customHeight="false" outlineLevel="0" collapsed="false">
      <c r="A3094" s="27" t="n">
        <f aca="false">+A3093+7</f>
        <v>34049</v>
      </c>
      <c r="B3094" s="11" t="s">
        <v>368</v>
      </c>
      <c r="C3094" s="28" t="s">
        <v>2426</v>
      </c>
      <c r="D3094" s="11" t="s">
        <v>369</v>
      </c>
      <c r="E3094" s="11" t="s">
        <v>479</v>
      </c>
    </row>
    <row r="3095" customFormat="false" ht="12.75" hidden="false" customHeight="false" outlineLevel="0" collapsed="false">
      <c r="A3095" s="27" t="n">
        <f aca="false">+A3094+7</f>
        <v>34056</v>
      </c>
      <c r="B3095" s="11" t="s">
        <v>368</v>
      </c>
      <c r="C3095" s="28" t="s">
        <v>2426</v>
      </c>
      <c r="D3095" s="11" t="s">
        <v>369</v>
      </c>
      <c r="E3095" s="11" t="s">
        <v>479</v>
      </c>
    </row>
    <row r="3096" customFormat="false" ht="12.75" hidden="false" customHeight="false" outlineLevel="0" collapsed="false">
      <c r="A3096" s="27" t="n">
        <f aca="false">+A3095+7</f>
        <v>34063</v>
      </c>
      <c r="B3096" s="11" t="s">
        <v>368</v>
      </c>
      <c r="C3096" s="28" t="s">
        <v>2426</v>
      </c>
      <c r="D3096" s="11" t="s">
        <v>369</v>
      </c>
      <c r="E3096" s="11" t="s">
        <v>479</v>
      </c>
    </row>
    <row r="3097" customFormat="false" ht="12.75" hidden="false" customHeight="false" outlineLevel="0" collapsed="false">
      <c r="A3097" s="27" t="n">
        <f aca="false">+A3096+7</f>
        <v>34070</v>
      </c>
      <c r="B3097" s="11" t="s">
        <v>368</v>
      </c>
      <c r="C3097" s="28" t="s">
        <v>2426</v>
      </c>
      <c r="D3097" s="11" t="s">
        <v>369</v>
      </c>
      <c r="E3097" s="11" t="s">
        <v>479</v>
      </c>
    </row>
    <row r="3098" customFormat="false" ht="12.75" hidden="false" customHeight="false" outlineLevel="0" collapsed="false">
      <c r="A3098" s="27" t="n">
        <f aca="false">+A3097+7</f>
        <v>34077</v>
      </c>
      <c r="B3098" s="11" t="s">
        <v>368</v>
      </c>
      <c r="C3098" s="28" t="s">
        <v>2426</v>
      </c>
      <c r="D3098" s="11" t="s">
        <v>369</v>
      </c>
      <c r="E3098" s="11" t="s">
        <v>479</v>
      </c>
    </row>
    <row r="3099" customFormat="false" ht="12.75" hidden="false" customHeight="false" outlineLevel="0" collapsed="false">
      <c r="A3099" s="27" t="n">
        <f aca="false">+A3098+7</f>
        <v>34084</v>
      </c>
      <c r="B3099" s="11" t="s">
        <v>368</v>
      </c>
      <c r="C3099" s="28" t="s">
        <v>2426</v>
      </c>
      <c r="D3099" s="11" t="s">
        <v>369</v>
      </c>
      <c r="E3099" s="11" t="s">
        <v>479</v>
      </c>
    </row>
    <row r="3100" customFormat="false" ht="12.75" hidden="false" customHeight="false" outlineLevel="0" collapsed="false">
      <c r="A3100" s="27" t="n">
        <f aca="false">+A3099+7</f>
        <v>34091</v>
      </c>
      <c r="B3100" s="11" t="s">
        <v>368</v>
      </c>
      <c r="C3100" s="28" t="s">
        <v>2426</v>
      </c>
      <c r="D3100" s="11" t="s">
        <v>369</v>
      </c>
      <c r="E3100" s="11" t="s">
        <v>479</v>
      </c>
    </row>
    <row r="3101" customFormat="false" ht="12.75" hidden="false" customHeight="false" outlineLevel="0" collapsed="false">
      <c r="A3101" s="27" t="n">
        <f aca="false">+A3100+7</f>
        <v>34098</v>
      </c>
      <c r="B3101" s="11" t="s">
        <v>368</v>
      </c>
      <c r="C3101" s="28" t="s">
        <v>2426</v>
      </c>
      <c r="D3101" s="11" t="s">
        <v>369</v>
      </c>
      <c r="E3101" s="11" t="s">
        <v>479</v>
      </c>
    </row>
    <row r="3102" customFormat="false" ht="12.75" hidden="false" customHeight="false" outlineLevel="0" collapsed="false">
      <c r="A3102" s="27" t="n">
        <f aca="false">+A3101+7</f>
        <v>34105</v>
      </c>
      <c r="B3102" s="11" t="s">
        <v>370</v>
      </c>
      <c r="C3102" s="28" t="s">
        <v>2426</v>
      </c>
      <c r="D3102" s="11" t="s">
        <v>2427</v>
      </c>
      <c r="E3102" s="11" t="s">
        <v>479</v>
      </c>
    </row>
    <row r="3103" customFormat="false" ht="12.75" hidden="false" customHeight="false" outlineLevel="0" collapsed="false">
      <c r="A3103" s="27" t="n">
        <f aca="false">+A3102+7</f>
        <v>34112</v>
      </c>
      <c r="B3103" s="11" t="s">
        <v>370</v>
      </c>
      <c r="C3103" s="28" t="s">
        <v>2426</v>
      </c>
      <c r="D3103" s="11" t="s">
        <v>2427</v>
      </c>
      <c r="E3103" s="11" t="s">
        <v>479</v>
      </c>
    </row>
    <row r="3104" customFormat="false" ht="12.75" hidden="false" customHeight="false" outlineLevel="0" collapsed="false">
      <c r="A3104" s="27" t="n">
        <f aca="false">+A3103+7</f>
        <v>34119</v>
      </c>
      <c r="B3104" s="11" t="s">
        <v>370</v>
      </c>
      <c r="C3104" s="28" t="s">
        <v>2426</v>
      </c>
      <c r="D3104" s="11" t="s">
        <v>2427</v>
      </c>
      <c r="E3104" s="11" t="s">
        <v>479</v>
      </c>
    </row>
    <row r="3105" customFormat="false" ht="12.75" hidden="false" customHeight="false" outlineLevel="0" collapsed="false">
      <c r="A3105" s="27" t="n">
        <f aca="false">+A3104+7</f>
        <v>34126</v>
      </c>
      <c r="B3105" s="11" t="s">
        <v>370</v>
      </c>
      <c r="C3105" s="28" t="s">
        <v>2426</v>
      </c>
      <c r="D3105" s="11" t="s">
        <v>2427</v>
      </c>
      <c r="E3105" s="11" t="s">
        <v>479</v>
      </c>
    </row>
    <row r="3106" customFormat="false" ht="12.75" hidden="false" customHeight="false" outlineLevel="0" collapsed="false">
      <c r="A3106" s="27" t="n">
        <f aca="false">+A3105+7</f>
        <v>34133</v>
      </c>
      <c r="B3106" s="11" t="s">
        <v>370</v>
      </c>
      <c r="C3106" s="28" t="s">
        <v>2426</v>
      </c>
      <c r="D3106" s="11" t="s">
        <v>2427</v>
      </c>
      <c r="E3106" s="11" t="s">
        <v>479</v>
      </c>
    </row>
    <row r="3107" customFormat="false" ht="12.75" hidden="false" customHeight="false" outlineLevel="0" collapsed="false">
      <c r="A3107" s="27" t="n">
        <f aca="false">+A3106+7</f>
        <v>34140</v>
      </c>
      <c r="B3107" s="11" t="s">
        <v>370</v>
      </c>
      <c r="C3107" s="28" t="s">
        <v>2426</v>
      </c>
      <c r="D3107" s="11" t="s">
        <v>2427</v>
      </c>
      <c r="E3107" s="11" t="s">
        <v>479</v>
      </c>
    </row>
    <row r="3108" customFormat="false" ht="12.75" hidden="false" customHeight="false" outlineLevel="0" collapsed="false">
      <c r="A3108" s="27" t="n">
        <f aca="false">+A3107+7</f>
        <v>34147</v>
      </c>
      <c r="B3108" s="11" t="s">
        <v>370</v>
      </c>
      <c r="C3108" s="28" t="s">
        <v>2426</v>
      </c>
      <c r="D3108" s="11" t="s">
        <v>2427</v>
      </c>
      <c r="E3108" s="11" t="s">
        <v>479</v>
      </c>
    </row>
    <row r="3109" customFormat="false" ht="12.75" hidden="false" customHeight="false" outlineLevel="0" collapsed="false">
      <c r="A3109" s="27" t="n">
        <f aca="false">+A3108+7</f>
        <v>34154</v>
      </c>
      <c r="B3109" s="11" t="s">
        <v>370</v>
      </c>
      <c r="C3109" s="28" t="s">
        <v>2426</v>
      </c>
      <c r="D3109" s="11" t="s">
        <v>2427</v>
      </c>
      <c r="E3109" s="11" t="s">
        <v>479</v>
      </c>
    </row>
    <row r="3110" customFormat="false" ht="12.75" hidden="false" customHeight="false" outlineLevel="0" collapsed="false">
      <c r="A3110" s="27" t="n">
        <f aca="false">+A3109+7</f>
        <v>34161</v>
      </c>
      <c r="B3110" s="11" t="s">
        <v>370</v>
      </c>
      <c r="C3110" s="28" t="s">
        <v>2426</v>
      </c>
      <c r="D3110" s="11" t="s">
        <v>2427</v>
      </c>
      <c r="E3110" s="11" t="s">
        <v>479</v>
      </c>
    </row>
    <row r="3111" customFormat="false" ht="12.75" hidden="false" customHeight="false" outlineLevel="0" collapsed="false">
      <c r="A3111" s="27" t="n">
        <f aca="false">+A3110+7</f>
        <v>34168</v>
      </c>
      <c r="B3111" s="11" t="s">
        <v>370</v>
      </c>
      <c r="C3111" s="28" t="s">
        <v>2426</v>
      </c>
      <c r="D3111" s="11" t="s">
        <v>2427</v>
      </c>
      <c r="E3111" s="11" t="s">
        <v>479</v>
      </c>
    </row>
    <row r="3112" customFormat="false" ht="12.75" hidden="false" customHeight="false" outlineLevel="0" collapsed="false">
      <c r="A3112" s="27" t="n">
        <f aca="false">+A3111+7</f>
        <v>34175</v>
      </c>
      <c r="B3112" s="11" t="s">
        <v>370</v>
      </c>
      <c r="C3112" s="28" t="s">
        <v>2426</v>
      </c>
      <c r="D3112" s="11" t="s">
        <v>2427</v>
      </c>
      <c r="E3112" s="11" t="s">
        <v>479</v>
      </c>
    </row>
    <row r="3113" customFormat="false" ht="12.75" hidden="false" customHeight="false" outlineLevel="0" collapsed="false">
      <c r="A3113" s="27" t="n">
        <f aca="false">+A3112+7</f>
        <v>34182</v>
      </c>
      <c r="B3113" s="11" t="s">
        <v>370</v>
      </c>
      <c r="C3113" s="28" t="s">
        <v>2426</v>
      </c>
      <c r="D3113" s="11" t="s">
        <v>2427</v>
      </c>
      <c r="E3113" s="11" t="s">
        <v>479</v>
      </c>
    </row>
    <row r="3114" customFormat="false" ht="12.75" hidden="false" customHeight="false" outlineLevel="0" collapsed="false">
      <c r="A3114" s="27" t="n">
        <f aca="false">+A3113+7</f>
        <v>34189</v>
      </c>
      <c r="B3114" s="11" t="s">
        <v>370</v>
      </c>
      <c r="C3114" s="28" t="s">
        <v>2426</v>
      </c>
      <c r="D3114" s="11" t="s">
        <v>2427</v>
      </c>
      <c r="E3114" s="11" t="s">
        <v>479</v>
      </c>
    </row>
    <row r="3115" customFormat="false" ht="12.75" hidden="false" customHeight="false" outlineLevel="0" collapsed="false">
      <c r="A3115" s="27" t="n">
        <f aca="false">+A3114+7</f>
        <v>34196</v>
      </c>
      <c r="B3115" s="11" t="s">
        <v>370</v>
      </c>
      <c r="C3115" s="28" t="s">
        <v>2426</v>
      </c>
      <c r="D3115" s="11" t="s">
        <v>2427</v>
      </c>
      <c r="E3115" s="11" t="s">
        <v>479</v>
      </c>
    </row>
    <row r="3116" customFormat="false" ht="12.75" hidden="false" customHeight="false" outlineLevel="0" collapsed="false">
      <c r="A3116" s="27" t="n">
        <f aca="false">+A3115+7</f>
        <v>34203</v>
      </c>
      <c r="B3116" s="11" t="s">
        <v>370</v>
      </c>
      <c r="C3116" s="28" t="s">
        <v>2426</v>
      </c>
      <c r="D3116" s="11" t="s">
        <v>2427</v>
      </c>
      <c r="E3116" s="11" t="s">
        <v>479</v>
      </c>
    </row>
    <row r="3117" customFormat="false" ht="12.75" hidden="false" customHeight="false" outlineLevel="0" collapsed="false">
      <c r="A3117" s="27" t="n">
        <f aca="false">+A3116+7</f>
        <v>34210</v>
      </c>
      <c r="B3117" s="11" t="s">
        <v>370</v>
      </c>
      <c r="C3117" s="28" t="s">
        <v>2426</v>
      </c>
      <c r="D3117" s="11" t="s">
        <v>2427</v>
      </c>
      <c r="E3117" s="11" t="s">
        <v>479</v>
      </c>
    </row>
    <row r="3118" customFormat="false" ht="12.75" hidden="false" customHeight="false" outlineLevel="0" collapsed="false">
      <c r="A3118" s="27" t="n">
        <f aca="false">+A3117+7</f>
        <v>34217</v>
      </c>
      <c r="B3118" s="11" t="s">
        <v>370</v>
      </c>
      <c r="C3118" s="28" t="s">
        <v>2426</v>
      </c>
      <c r="D3118" s="11" t="s">
        <v>2427</v>
      </c>
      <c r="E3118" s="11" t="s">
        <v>479</v>
      </c>
    </row>
    <row r="3119" customFormat="false" ht="12.75" hidden="false" customHeight="false" outlineLevel="0" collapsed="false">
      <c r="A3119" s="27" t="n">
        <f aca="false">+A3118+7</f>
        <v>34224</v>
      </c>
      <c r="B3119" s="11" t="s">
        <v>370</v>
      </c>
      <c r="C3119" s="28" t="s">
        <v>2426</v>
      </c>
      <c r="D3119" s="11" t="s">
        <v>2427</v>
      </c>
      <c r="E3119" s="11" t="s">
        <v>479</v>
      </c>
    </row>
    <row r="3120" customFormat="false" ht="12.75" hidden="false" customHeight="false" outlineLevel="0" collapsed="false">
      <c r="A3120" s="27" t="n">
        <f aca="false">+A3119+7</f>
        <v>34231</v>
      </c>
      <c r="B3120" s="11" t="s">
        <v>372</v>
      </c>
      <c r="C3120" s="28" t="s">
        <v>2426</v>
      </c>
      <c r="D3120" s="11" t="s">
        <v>373</v>
      </c>
      <c r="E3120" s="11" t="s">
        <v>479</v>
      </c>
    </row>
    <row r="3121" customFormat="false" ht="12.75" hidden="false" customHeight="false" outlineLevel="0" collapsed="false">
      <c r="A3121" s="27" t="n">
        <f aca="false">+A3120+7</f>
        <v>34238</v>
      </c>
      <c r="B3121" s="11" t="s">
        <v>372</v>
      </c>
      <c r="C3121" s="28" t="s">
        <v>2426</v>
      </c>
      <c r="D3121" s="11" t="s">
        <v>373</v>
      </c>
      <c r="E3121" s="11" t="s">
        <v>479</v>
      </c>
    </row>
    <row r="3122" customFormat="false" ht="12.75" hidden="false" customHeight="false" outlineLevel="0" collapsed="false">
      <c r="A3122" s="27" t="n">
        <f aca="false">+A3121+7</f>
        <v>34245</v>
      </c>
      <c r="B3122" s="11" t="s">
        <v>372</v>
      </c>
      <c r="C3122" s="28" t="s">
        <v>2426</v>
      </c>
      <c r="D3122" s="11" t="s">
        <v>373</v>
      </c>
      <c r="E3122" s="11" t="s">
        <v>479</v>
      </c>
    </row>
    <row r="3123" customFormat="false" ht="12.75" hidden="false" customHeight="false" outlineLevel="0" collapsed="false">
      <c r="A3123" s="27" t="n">
        <f aca="false">+A3122+7</f>
        <v>34252</v>
      </c>
      <c r="B3123" s="11" t="s">
        <v>372</v>
      </c>
      <c r="C3123" s="28" t="s">
        <v>2426</v>
      </c>
      <c r="D3123" s="11" t="s">
        <v>373</v>
      </c>
      <c r="E3123" s="11" t="s">
        <v>479</v>
      </c>
    </row>
    <row r="3124" customFormat="false" ht="12.75" hidden="false" customHeight="false" outlineLevel="0" collapsed="false">
      <c r="A3124" s="27" t="n">
        <f aca="false">+A3123+7</f>
        <v>34259</v>
      </c>
      <c r="B3124" s="11" t="s">
        <v>372</v>
      </c>
      <c r="C3124" s="28" t="s">
        <v>2426</v>
      </c>
      <c r="D3124" s="11" t="s">
        <v>373</v>
      </c>
      <c r="E3124" s="11" t="s">
        <v>479</v>
      </c>
    </row>
    <row r="3125" customFormat="false" ht="12.75" hidden="false" customHeight="false" outlineLevel="0" collapsed="false">
      <c r="A3125" s="27" t="n">
        <f aca="false">+A3124+7</f>
        <v>34266</v>
      </c>
      <c r="B3125" s="11" t="s">
        <v>372</v>
      </c>
      <c r="C3125" s="28" t="s">
        <v>2426</v>
      </c>
      <c r="D3125" s="11" t="s">
        <v>373</v>
      </c>
      <c r="E3125" s="11" t="s">
        <v>479</v>
      </c>
    </row>
    <row r="3126" customFormat="false" ht="12.75" hidden="false" customHeight="false" outlineLevel="0" collapsed="false">
      <c r="A3126" s="27" t="n">
        <f aca="false">+A3125+7</f>
        <v>34273</v>
      </c>
      <c r="B3126" s="11" t="s">
        <v>372</v>
      </c>
      <c r="C3126" s="28" t="s">
        <v>2426</v>
      </c>
      <c r="D3126" s="11" t="s">
        <v>373</v>
      </c>
      <c r="E3126" s="11" t="s">
        <v>479</v>
      </c>
    </row>
    <row r="3127" customFormat="false" ht="12.75" hidden="false" customHeight="false" outlineLevel="0" collapsed="false">
      <c r="A3127" s="27" t="n">
        <f aca="false">+A3126+7</f>
        <v>34280</v>
      </c>
      <c r="B3127" s="11" t="s">
        <v>372</v>
      </c>
      <c r="C3127" s="28" t="s">
        <v>2426</v>
      </c>
      <c r="D3127" s="11" t="s">
        <v>373</v>
      </c>
      <c r="E3127" s="11" t="s">
        <v>479</v>
      </c>
    </row>
    <row r="3128" customFormat="false" ht="12.75" hidden="false" customHeight="false" outlineLevel="0" collapsed="false">
      <c r="A3128" s="27" t="n">
        <f aca="false">+A3127+7</f>
        <v>34287</v>
      </c>
      <c r="B3128" s="11" t="s">
        <v>372</v>
      </c>
      <c r="C3128" s="28" t="s">
        <v>2426</v>
      </c>
      <c r="D3128" s="11" t="s">
        <v>373</v>
      </c>
      <c r="E3128" s="11" t="s">
        <v>479</v>
      </c>
    </row>
    <row r="3129" customFormat="false" ht="12.75" hidden="false" customHeight="false" outlineLevel="0" collapsed="false">
      <c r="A3129" s="27" t="n">
        <f aca="false">+A3128+7</f>
        <v>34294</v>
      </c>
      <c r="B3129" s="11" t="s">
        <v>372</v>
      </c>
      <c r="C3129" s="28" t="s">
        <v>2426</v>
      </c>
      <c r="D3129" s="11" t="s">
        <v>373</v>
      </c>
      <c r="E3129" s="11" t="s">
        <v>479</v>
      </c>
    </row>
    <row r="3130" customFormat="false" ht="12.75" hidden="false" customHeight="false" outlineLevel="0" collapsed="false">
      <c r="A3130" s="27" t="n">
        <f aca="false">+A3129+7</f>
        <v>34301</v>
      </c>
      <c r="B3130" s="11" t="s">
        <v>372</v>
      </c>
      <c r="C3130" s="28" t="s">
        <v>2426</v>
      </c>
      <c r="D3130" s="11" t="s">
        <v>373</v>
      </c>
      <c r="E3130" s="11" t="s">
        <v>479</v>
      </c>
    </row>
    <row r="3131" customFormat="false" ht="12.75" hidden="false" customHeight="false" outlineLevel="0" collapsed="false">
      <c r="A3131" s="27" t="n">
        <f aca="false">+A3130+7</f>
        <v>34308</v>
      </c>
      <c r="B3131" s="11" t="s">
        <v>372</v>
      </c>
      <c r="C3131" s="28" t="s">
        <v>2426</v>
      </c>
      <c r="D3131" s="11" t="s">
        <v>373</v>
      </c>
      <c r="E3131" s="11" t="s">
        <v>479</v>
      </c>
    </row>
    <row r="3132" customFormat="false" ht="12.75" hidden="false" customHeight="false" outlineLevel="0" collapsed="false">
      <c r="A3132" s="27" t="n">
        <f aca="false">+A3131+7</f>
        <v>34315</v>
      </c>
      <c r="B3132" s="11" t="s">
        <v>372</v>
      </c>
      <c r="C3132" s="28" t="s">
        <v>2426</v>
      </c>
      <c r="D3132" s="11" t="s">
        <v>373</v>
      </c>
      <c r="E3132" s="11" t="s">
        <v>479</v>
      </c>
    </row>
    <row r="3133" customFormat="false" ht="12.75" hidden="false" customHeight="false" outlineLevel="0" collapsed="false">
      <c r="A3133" s="27" t="n">
        <f aca="false">+A3132+7</f>
        <v>34322</v>
      </c>
      <c r="B3133" s="11" t="s">
        <v>372</v>
      </c>
      <c r="C3133" s="28" t="s">
        <v>2426</v>
      </c>
      <c r="D3133" s="11" t="s">
        <v>373</v>
      </c>
      <c r="E3133" s="11" t="s">
        <v>479</v>
      </c>
    </row>
    <row r="3134" customFormat="false" ht="12.75" hidden="false" customHeight="false" outlineLevel="0" collapsed="false">
      <c r="A3134" s="27" t="n">
        <f aca="false">+A3133+7</f>
        <v>34329</v>
      </c>
      <c r="B3134" s="11" t="s">
        <v>372</v>
      </c>
      <c r="C3134" s="28" t="s">
        <v>2426</v>
      </c>
      <c r="D3134" s="11" t="s">
        <v>373</v>
      </c>
      <c r="E3134" s="11" t="s">
        <v>479</v>
      </c>
    </row>
    <row r="3135" customFormat="false" ht="12.75" hidden="false" customHeight="false" outlineLevel="0" collapsed="false">
      <c r="A3135" s="27" t="n">
        <f aca="false">+A3134+7</f>
        <v>34336</v>
      </c>
      <c r="B3135" s="11" t="s">
        <v>372</v>
      </c>
      <c r="C3135" s="28" t="s">
        <v>2426</v>
      </c>
      <c r="D3135" s="11" t="s">
        <v>373</v>
      </c>
      <c r="E3135" s="11" t="s">
        <v>479</v>
      </c>
    </row>
    <row r="3136" customFormat="false" ht="12.75" hidden="false" customHeight="false" outlineLevel="0" collapsed="false">
      <c r="A3136" s="27" t="n">
        <f aca="false">+A3135+7</f>
        <v>34343</v>
      </c>
      <c r="B3136" s="11" t="s">
        <v>374</v>
      </c>
      <c r="C3136" s="28" t="s">
        <v>2424</v>
      </c>
      <c r="D3136" s="11" t="s">
        <v>375</v>
      </c>
      <c r="E3136" s="11" t="s">
        <v>479</v>
      </c>
    </row>
    <row r="3137" customFormat="false" ht="12.75" hidden="false" customHeight="false" outlineLevel="0" collapsed="false">
      <c r="A3137" s="27" t="n">
        <f aca="false">+A3136+7</f>
        <v>34350</v>
      </c>
      <c r="B3137" s="11" t="s">
        <v>374</v>
      </c>
      <c r="C3137" s="28" t="s">
        <v>2424</v>
      </c>
      <c r="D3137" s="11" t="s">
        <v>375</v>
      </c>
      <c r="E3137" s="11" t="s">
        <v>479</v>
      </c>
    </row>
    <row r="3138" customFormat="false" ht="12.75" hidden="false" customHeight="false" outlineLevel="0" collapsed="false">
      <c r="A3138" s="27" t="n">
        <f aca="false">+A3137+7</f>
        <v>34357</v>
      </c>
      <c r="B3138" s="11" t="s">
        <v>374</v>
      </c>
      <c r="C3138" s="28" t="s">
        <v>2424</v>
      </c>
      <c r="D3138" s="11" t="s">
        <v>375</v>
      </c>
      <c r="E3138" s="11" t="s">
        <v>479</v>
      </c>
    </row>
    <row r="3139" customFormat="false" ht="12.75" hidden="false" customHeight="false" outlineLevel="0" collapsed="false">
      <c r="A3139" s="27" t="n">
        <f aca="false">+A3138+7</f>
        <v>34364</v>
      </c>
      <c r="B3139" s="11" t="s">
        <v>374</v>
      </c>
      <c r="C3139" s="28" t="s">
        <v>2424</v>
      </c>
      <c r="D3139" s="11" t="s">
        <v>375</v>
      </c>
      <c r="E3139" s="11" t="s">
        <v>479</v>
      </c>
    </row>
    <row r="3140" customFormat="false" ht="12.75" hidden="false" customHeight="false" outlineLevel="0" collapsed="false">
      <c r="A3140" s="27" t="n">
        <f aca="false">+A3139+7</f>
        <v>34371</v>
      </c>
      <c r="B3140" s="11" t="s">
        <v>374</v>
      </c>
      <c r="C3140" s="28" t="s">
        <v>2424</v>
      </c>
      <c r="D3140" s="11" t="s">
        <v>375</v>
      </c>
      <c r="E3140" s="11" t="s">
        <v>479</v>
      </c>
    </row>
    <row r="3141" customFormat="false" ht="12.75" hidden="false" customHeight="false" outlineLevel="0" collapsed="false">
      <c r="A3141" s="27" t="n">
        <f aca="false">+A3140+7</f>
        <v>34378</v>
      </c>
      <c r="B3141" s="11" t="s">
        <v>374</v>
      </c>
      <c r="C3141" s="28" t="s">
        <v>2424</v>
      </c>
      <c r="D3141" s="11" t="s">
        <v>375</v>
      </c>
      <c r="E3141" s="11" t="s">
        <v>479</v>
      </c>
    </row>
    <row r="3142" customFormat="false" ht="12.75" hidden="false" customHeight="false" outlineLevel="0" collapsed="false">
      <c r="A3142" s="27" t="n">
        <f aca="false">+A3141+7</f>
        <v>34385</v>
      </c>
      <c r="B3142" s="11" t="s">
        <v>374</v>
      </c>
      <c r="C3142" s="28" t="s">
        <v>2424</v>
      </c>
      <c r="D3142" s="11" t="s">
        <v>375</v>
      </c>
      <c r="E3142" s="11" t="s">
        <v>479</v>
      </c>
    </row>
    <row r="3143" customFormat="false" ht="12.75" hidden="false" customHeight="false" outlineLevel="0" collapsed="false">
      <c r="A3143" s="27" t="n">
        <f aca="false">+A3142+7</f>
        <v>34392</v>
      </c>
      <c r="B3143" s="11" t="s">
        <v>374</v>
      </c>
      <c r="C3143" s="28" t="s">
        <v>2424</v>
      </c>
      <c r="D3143" s="11" t="s">
        <v>375</v>
      </c>
      <c r="E3143" s="11" t="s">
        <v>479</v>
      </c>
    </row>
    <row r="3144" customFormat="false" ht="12.75" hidden="false" customHeight="false" outlineLevel="0" collapsed="false">
      <c r="A3144" s="27" t="n">
        <f aca="false">+A3143+7</f>
        <v>34399</v>
      </c>
      <c r="B3144" s="11" t="s">
        <v>374</v>
      </c>
      <c r="C3144" s="28" t="s">
        <v>2424</v>
      </c>
      <c r="D3144" s="11" t="s">
        <v>375</v>
      </c>
      <c r="E3144" s="11" t="s">
        <v>479</v>
      </c>
    </row>
    <row r="3145" customFormat="false" ht="12.75" hidden="false" customHeight="false" outlineLevel="0" collapsed="false">
      <c r="A3145" s="27" t="n">
        <f aca="false">+A3144+7</f>
        <v>34406</v>
      </c>
      <c r="B3145" s="11" t="s">
        <v>374</v>
      </c>
      <c r="C3145" s="28" t="s">
        <v>2424</v>
      </c>
      <c r="D3145" s="11" t="s">
        <v>375</v>
      </c>
      <c r="E3145" s="11" t="s">
        <v>479</v>
      </c>
    </row>
    <row r="3146" customFormat="false" ht="12.75" hidden="false" customHeight="false" outlineLevel="0" collapsed="false">
      <c r="A3146" s="27" t="n">
        <f aca="false">+A3145+7</f>
        <v>34413</v>
      </c>
      <c r="B3146" s="11" t="s">
        <v>374</v>
      </c>
      <c r="C3146" s="28" t="s">
        <v>2424</v>
      </c>
      <c r="D3146" s="11" t="s">
        <v>375</v>
      </c>
      <c r="E3146" s="11" t="s">
        <v>479</v>
      </c>
    </row>
    <row r="3147" customFormat="false" ht="12.75" hidden="false" customHeight="false" outlineLevel="0" collapsed="false">
      <c r="A3147" s="27" t="n">
        <f aca="false">+A3146+7</f>
        <v>34420</v>
      </c>
      <c r="B3147" s="11" t="s">
        <v>374</v>
      </c>
      <c r="C3147" s="28" t="s">
        <v>2424</v>
      </c>
      <c r="D3147" s="11" t="s">
        <v>375</v>
      </c>
      <c r="E3147" s="11" t="s">
        <v>479</v>
      </c>
    </row>
    <row r="3148" customFormat="false" ht="12.75" hidden="false" customHeight="false" outlineLevel="0" collapsed="false">
      <c r="A3148" s="27" t="n">
        <f aca="false">+A3147+7</f>
        <v>34427</v>
      </c>
      <c r="B3148" s="11" t="s">
        <v>374</v>
      </c>
      <c r="C3148" s="28" t="s">
        <v>2424</v>
      </c>
      <c r="D3148" s="11" t="s">
        <v>375</v>
      </c>
      <c r="E3148" s="11" t="s">
        <v>479</v>
      </c>
    </row>
    <row r="3149" customFormat="false" ht="12.75" hidden="false" customHeight="false" outlineLevel="0" collapsed="false">
      <c r="A3149" s="27" t="n">
        <f aca="false">+A3148+7</f>
        <v>34434</v>
      </c>
      <c r="B3149" s="11" t="s">
        <v>374</v>
      </c>
      <c r="C3149" s="28" t="s">
        <v>2424</v>
      </c>
      <c r="D3149" s="11" t="s">
        <v>375</v>
      </c>
      <c r="E3149" s="11" t="s">
        <v>479</v>
      </c>
    </row>
    <row r="3150" customFormat="false" ht="12.75" hidden="false" customHeight="false" outlineLevel="0" collapsed="false">
      <c r="A3150" s="27" t="n">
        <f aca="false">+A3149+7</f>
        <v>34441</v>
      </c>
      <c r="B3150" s="11" t="s">
        <v>374</v>
      </c>
      <c r="C3150" s="28" t="s">
        <v>2424</v>
      </c>
      <c r="D3150" s="11" t="s">
        <v>375</v>
      </c>
      <c r="E3150" s="11" t="s">
        <v>479</v>
      </c>
    </row>
    <row r="3151" customFormat="false" ht="12.75" hidden="false" customHeight="false" outlineLevel="0" collapsed="false">
      <c r="A3151" s="27" t="n">
        <f aca="false">+A3150+7</f>
        <v>34448</v>
      </c>
      <c r="B3151" s="11" t="s">
        <v>374</v>
      </c>
      <c r="C3151" s="28" t="s">
        <v>2424</v>
      </c>
      <c r="D3151" s="11" t="s">
        <v>375</v>
      </c>
      <c r="E3151" s="11" t="s">
        <v>479</v>
      </c>
    </row>
    <row r="3152" customFormat="false" ht="12.75" hidden="false" customHeight="false" outlineLevel="0" collapsed="false">
      <c r="A3152" s="27" t="n">
        <f aca="false">+A3151+7</f>
        <v>34455</v>
      </c>
      <c r="B3152" s="11" t="s">
        <v>374</v>
      </c>
      <c r="C3152" s="28" t="s">
        <v>2424</v>
      </c>
      <c r="D3152" s="11" t="s">
        <v>375</v>
      </c>
      <c r="E3152" s="11" t="s">
        <v>479</v>
      </c>
    </row>
    <row r="3153" customFormat="false" ht="12.75" hidden="false" customHeight="false" outlineLevel="0" collapsed="false">
      <c r="A3153" s="27" t="n">
        <f aca="false">+A3152+7</f>
        <v>34462</v>
      </c>
      <c r="B3153" s="11" t="s">
        <v>376</v>
      </c>
      <c r="C3153" s="28" t="s">
        <v>2424</v>
      </c>
      <c r="D3153" s="11" t="s">
        <v>377</v>
      </c>
      <c r="E3153" s="11" t="s">
        <v>377</v>
      </c>
    </row>
    <row r="3154" customFormat="false" ht="12.75" hidden="false" customHeight="false" outlineLevel="0" collapsed="false">
      <c r="A3154" s="27" t="n">
        <f aca="false">+A3153+7</f>
        <v>34469</v>
      </c>
      <c r="B3154" s="11" t="s">
        <v>376</v>
      </c>
      <c r="C3154" s="28" t="s">
        <v>2424</v>
      </c>
      <c r="D3154" s="11" t="s">
        <v>377</v>
      </c>
      <c r="E3154" s="11" t="s">
        <v>479</v>
      </c>
    </row>
    <row r="3155" customFormat="false" ht="12.75" hidden="false" customHeight="false" outlineLevel="0" collapsed="false">
      <c r="A3155" s="27" t="n">
        <f aca="false">+A3154+7</f>
        <v>34476</v>
      </c>
      <c r="B3155" s="11" t="s">
        <v>376</v>
      </c>
      <c r="C3155" s="28" t="s">
        <v>2424</v>
      </c>
      <c r="D3155" s="11" t="s">
        <v>377</v>
      </c>
      <c r="E3155" s="11" t="s">
        <v>479</v>
      </c>
    </row>
    <row r="3156" customFormat="false" ht="12.75" hidden="false" customHeight="false" outlineLevel="0" collapsed="false">
      <c r="A3156" s="27" t="n">
        <f aca="false">+A3155+7</f>
        <v>34483</v>
      </c>
      <c r="B3156" s="11" t="s">
        <v>376</v>
      </c>
      <c r="C3156" s="28" t="s">
        <v>2424</v>
      </c>
      <c r="D3156" s="11" t="s">
        <v>377</v>
      </c>
      <c r="E3156" s="11" t="s">
        <v>479</v>
      </c>
    </row>
    <row r="3157" customFormat="false" ht="12.75" hidden="false" customHeight="false" outlineLevel="0" collapsed="false">
      <c r="A3157" s="27" t="n">
        <f aca="false">+A3156+7</f>
        <v>34490</v>
      </c>
      <c r="B3157" s="11" t="s">
        <v>376</v>
      </c>
      <c r="C3157" s="28" t="s">
        <v>2424</v>
      </c>
      <c r="D3157" s="11" t="s">
        <v>377</v>
      </c>
      <c r="E3157" s="11" t="s">
        <v>479</v>
      </c>
    </row>
    <row r="3158" customFormat="false" ht="12.75" hidden="false" customHeight="false" outlineLevel="0" collapsed="false">
      <c r="A3158" s="27" t="n">
        <f aca="false">+A3157+7</f>
        <v>34497</v>
      </c>
      <c r="B3158" s="11" t="s">
        <v>376</v>
      </c>
      <c r="C3158" s="28" t="s">
        <v>2424</v>
      </c>
      <c r="D3158" s="11" t="s">
        <v>377</v>
      </c>
      <c r="E3158" s="11" t="s">
        <v>479</v>
      </c>
    </row>
    <row r="3159" customFormat="false" ht="12.75" hidden="false" customHeight="false" outlineLevel="0" collapsed="false">
      <c r="A3159" s="27" t="n">
        <f aca="false">+A3158+7</f>
        <v>34504</v>
      </c>
      <c r="B3159" s="11" t="s">
        <v>376</v>
      </c>
      <c r="C3159" s="28" t="s">
        <v>2424</v>
      </c>
      <c r="D3159" s="11" t="s">
        <v>377</v>
      </c>
      <c r="E3159" s="11" t="s">
        <v>479</v>
      </c>
    </row>
    <row r="3160" customFormat="false" ht="12.75" hidden="false" customHeight="false" outlineLevel="0" collapsed="false">
      <c r="A3160" s="27" t="n">
        <f aca="false">+A3159+7</f>
        <v>34511</v>
      </c>
      <c r="B3160" s="11" t="s">
        <v>376</v>
      </c>
      <c r="C3160" s="28" t="s">
        <v>2424</v>
      </c>
      <c r="D3160" s="11" t="s">
        <v>377</v>
      </c>
      <c r="E3160" s="11" t="s">
        <v>479</v>
      </c>
    </row>
    <row r="3161" customFormat="false" ht="12.75" hidden="false" customHeight="false" outlineLevel="0" collapsed="false">
      <c r="A3161" s="27" t="n">
        <f aca="false">+A3160+7</f>
        <v>34518</v>
      </c>
      <c r="B3161" s="11" t="s">
        <v>376</v>
      </c>
      <c r="C3161" s="28" t="s">
        <v>2424</v>
      </c>
      <c r="D3161" s="11" t="s">
        <v>377</v>
      </c>
      <c r="E3161" s="11" t="s">
        <v>479</v>
      </c>
    </row>
    <row r="3162" customFormat="false" ht="12.75" hidden="false" customHeight="false" outlineLevel="0" collapsed="false">
      <c r="A3162" s="27" t="n">
        <f aca="false">+A3161+7</f>
        <v>34525</v>
      </c>
      <c r="B3162" s="11" t="s">
        <v>376</v>
      </c>
      <c r="C3162" s="28" t="s">
        <v>2424</v>
      </c>
      <c r="D3162" s="11" t="s">
        <v>377</v>
      </c>
      <c r="E3162" s="11" t="s">
        <v>479</v>
      </c>
    </row>
    <row r="3163" customFormat="false" ht="12.75" hidden="false" customHeight="false" outlineLevel="0" collapsed="false">
      <c r="A3163" s="27" t="n">
        <f aca="false">+A3162+7</f>
        <v>34532</v>
      </c>
      <c r="B3163" s="11" t="s">
        <v>376</v>
      </c>
      <c r="C3163" s="28" t="s">
        <v>2424</v>
      </c>
      <c r="D3163" s="11" t="s">
        <v>377</v>
      </c>
      <c r="E3163" s="11" t="s">
        <v>479</v>
      </c>
    </row>
    <row r="3164" customFormat="false" ht="12.75" hidden="false" customHeight="false" outlineLevel="0" collapsed="false">
      <c r="A3164" s="27" t="n">
        <f aca="false">+A3163+7</f>
        <v>34539</v>
      </c>
      <c r="B3164" s="11" t="s">
        <v>376</v>
      </c>
      <c r="C3164" s="28" t="s">
        <v>2424</v>
      </c>
      <c r="D3164" s="11" t="s">
        <v>377</v>
      </c>
      <c r="E3164" s="11" t="s">
        <v>479</v>
      </c>
    </row>
    <row r="3165" customFormat="false" ht="12.75" hidden="false" customHeight="false" outlineLevel="0" collapsed="false">
      <c r="A3165" s="27" t="n">
        <f aca="false">+A3164+7</f>
        <v>34546</v>
      </c>
      <c r="B3165" s="11" t="s">
        <v>376</v>
      </c>
      <c r="C3165" s="28" t="s">
        <v>2424</v>
      </c>
      <c r="D3165" s="11" t="s">
        <v>377</v>
      </c>
      <c r="E3165" s="11" t="s">
        <v>479</v>
      </c>
    </row>
    <row r="3166" customFormat="false" ht="12.75" hidden="false" customHeight="false" outlineLevel="0" collapsed="false">
      <c r="A3166" s="27" t="n">
        <f aca="false">+A3165+7</f>
        <v>34553</v>
      </c>
      <c r="B3166" s="11" t="s">
        <v>376</v>
      </c>
      <c r="C3166" s="28" t="s">
        <v>2424</v>
      </c>
      <c r="D3166" s="11" t="s">
        <v>377</v>
      </c>
      <c r="E3166" s="11" t="s">
        <v>479</v>
      </c>
    </row>
    <row r="3167" customFormat="false" ht="12.75" hidden="false" customHeight="false" outlineLevel="0" collapsed="false">
      <c r="A3167" s="27" t="n">
        <f aca="false">+A3166+7</f>
        <v>34560</v>
      </c>
      <c r="B3167" s="11" t="s">
        <v>376</v>
      </c>
      <c r="C3167" s="28" t="s">
        <v>2424</v>
      </c>
      <c r="D3167" s="11" t="s">
        <v>377</v>
      </c>
      <c r="E3167" s="11" t="s">
        <v>479</v>
      </c>
    </row>
    <row r="3168" customFormat="false" ht="12.75" hidden="false" customHeight="false" outlineLevel="0" collapsed="false">
      <c r="A3168" s="27" t="n">
        <f aca="false">+A3167+7</f>
        <v>34567</v>
      </c>
      <c r="B3168" s="11" t="s">
        <v>376</v>
      </c>
      <c r="C3168" s="28" t="s">
        <v>2424</v>
      </c>
      <c r="D3168" s="11" t="s">
        <v>377</v>
      </c>
      <c r="E3168" s="11" t="s">
        <v>479</v>
      </c>
    </row>
    <row r="3169" customFormat="false" ht="12.75" hidden="false" customHeight="false" outlineLevel="0" collapsed="false">
      <c r="A3169" s="27" t="n">
        <f aca="false">+A3168+7</f>
        <v>34574</v>
      </c>
      <c r="B3169" s="11" t="s">
        <v>376</v>
      </c>
      <c r="C3169" s="28" t="s">
        <v>2424</v>
      </c>
      <c r="D3169" s="11" t="s">
        <v>377</v>
      </c>
      <c r="E3169" s="11" t="s">
        <v>479</v>
      </c>
    </row>
    <row r="3170" customFormat="false" ht="12.75" hidden="false" customHeight="false" outlineLevel="0" collapsed="false">
      <c r="A3170" s="27" t="n">
        <f aca="false">+A3169+7</f>
        <v>34581</v>
      </c>
      <c r="B3170" s="11" t="s">
        <v>376</v>
      </c>
      <c r="C3170" s="28" t="s">
        <v>2424</v>
      </c>
      <c r="D3170" s="11" t="s">
        <v>377</v>
      </c>
      <c r="E3170" s="11" t="s">
        <v>479</v>
      </c>
    </row>
    <row r="3171" customFormat="false" ht="12.75" hidden="false" customHeight="false" outlineLevel="0" collapsed="false">
      <c r="A3171" s="27" t="n">
        <f aca="false">+A3170+7</f>
        <v>34588</v>
      </c>
      <c r="B3171" s="11" t="s">
        <v>378</v>
      </c>
      <c r="C3171" s="28" t="s">
        <v>2424</v>
      </c>
      <c r="D3171" s="11" t="s">
        <v>379</v>
      </c>
      <c r="E3171" s="11" t="s">
        <v>379</v>
      </c>
    </row>
    <row r="3172" customFormat="false" ht="12.75" hidden="false" customHeight="false" outlineLevel="0" collapsed="false">
      <c r="A3172" s="27" t="n">
        <f aca="false">+A3171+7</f>
        <v>34595</v>
      </c>
      <c r="B3172" s="11" t="s">
        <v>378</v>
      </c>
      <c r="C3172" s="28" t="s">
        <v>2424</v>
      </c>
      <c r="D3172" s="11" t="s">
        <v>379</v>
      </c>
      <c r="E3172" s="11" t="s">
        <v>479</v>
      </c>
    </row>
    <row r="3173" customFormat="false" ht="12.75" hidden="false" customHeight="false" outlineLevel="0" collapsed="false">
      <c r="A3173" s="27" t="n">
        <f aca="false">+A3172+7</f>
        <v>34602</v>
      </c>
      <c r="B3173" s="11" t="s">
        <v>378</v>
      </c>
      <c r="C3173" s="28" t="s">
        <v>2424</v>
      </c>
      <c r="D3173" s="11" t="s">
        <v>379</v>
      </c>
      <c r="E3173" s="11" t="s">
        <v>479</v>
      </c>
    </row>
    <row r="3174" customFormat="false" ht="12.75" hidden="false" customHeight="false" outlineLevel="0" collapsed="false">
      <c r="A3174" s="27" t="n">
        <f aca="false">+A3173+7</f>
        <v>34609</v>
      </c>
      <c r="B3174" s="11" t="s">
        <v>378</v>
      </c>
      <c r="C3174" s="28" t="s">
        <v>2424</v>
      </c>
      <c r="D3174" s="11" t="s">
        <v>379</v>
      </c>
      <c r="E3174" s="11" t="s">
        <v>479</v>
      </c>
    </row>
    <row r="3175" customFormat="false" ht="12.75" hidden="false" customHeight="false" outlineLevel="0" collapsed="false">
      <c r="A3175" s="27" t="n">
        <f aca="false">+A3174+7</f>
        <v>34616</v>
      </c>
      <c r="B3175" s="11" t="s">
        <v>378</v>
      </c>
      <c r="C3175" s="28" t="s">
        <v>2424</v>
      </c>
      <c r="D3175" s="11" t="s">
        <v>379</v>
      </c>
      <c r="E3175" s="11" t="s">
        <v>479</v>
      </c>
    </row>
    <row r="3176" customFormat="false" ht="12.75" hidden="false" customHeight="false" outlineLevel="0" collapsed="false">
      <c r="A3176" s="27" t="n">
        <f aca="false">+A3175+7</f>
        <v>34623</v>
      </c>
      <c r="B3176" s="11" t="s">
        <v>378</v>
      </c>
      <c r="C3176" s="28" t="s">
        <v>2424</v>
      </c>
      <c r="D3176" s="11" t="s">
        <v>379</v>
      </c>
      <c r="E3176" s="11" t="s">
        <v>479</v>
      </c>
    </row>
    <row r="3177" customFormat="false" ht="12.75" hidden="false" customHeight="false" outlineLevel="0" collapsed="false">
      <c r="A3177" s="27" t="n">
        <f aca="false">+A3176+7</f>
        <v>34630</v>
      </c>
      <c r="B3177" s="11" t="s">
        <v>378</v>
      </c>
      <c r="C3177" s="28" t="s">
        <v>2424</v>
      </c>
      <c r="D3177" s="11" t="s">
        <v>379</v>
      </c>
      <c r="E3177" s="11" t="s">
        <v>479</v>
      </c>
    </row>
    <row r="3178" customFormat="false" ht="12.75" hidden="false" customHeight="false" outlineLevel="0" collapsed="false">
      <c r="A3178" s="27" t="n">
        <f aca="false">+A3177+7</f>
        <v>34637</v>
      </c>
      <c r="B3178" s="11" t="s">
        <v>378</v>
      </c>
      <c r="C3178" s="28" t="s">
        <v>2424</v>
      </c>
      <c r="D3178" s="11" t="s">
        <v>379</v>
      </c>
      <c r="E3178" s="11" t="s">
        <v>479</v>
      </c>
    </row>
    <row r="3179" customFormat="false" ht="12.75" hidden="false" customHeight="false" outlineLevel="0" collapsed="false">
      <c r="A3179" s="27" t="n">
        <f aca="false">+A3178+7</f>
        <v>34644</v>
      </c>
      <c r="B3179" s="11" t="s">
        <v>378</v>
      </c>
      <c r="C3179" s="28" t="s">
        <v>2424</v>
      </c>
      <c r="D3179" s="11" t="s">
        <v>379</v>
      </c>
      <c r="E3179" s="11" t="s">
        <v>479</v>
      </c>
    </row>
    <row r="3180" customFormat="false" ht="12.75" hidden="false" customHeight="false" outlineLevel="0" collapsed="false">
      <c r="A3180" s="27" t="n">
        <f aca="false">+A3179+7</f>
        <v>34651</v>
      </c>
      <c r="B3180" s="11" t="s">
        <v>378</v>
      </c>
      <c r="C3180" s="28" t="s">
        <v>2424</v>
      </c>
      <c r="D3180" s="11" t="s">
        <v>379</v>
      </c>
      <c r="E3180" s="11" t="s">
        <v>479</v>
      </c>
    </row>
    <row r="3181" customFormat="false" ht="12.75" hidden="false" customHeight="false" outlineLevel="0" collapsed="false">
      <c r="A3181" s="27" t="n">
        <f aca="false">+A3180+7</f>
        <v>34658</v>
      </c>
      <c r="B3181" s="11" t="s">
        <v>378</v>
      </c>
      <c r="C3181" s="28" t="s">
        <v>2424</v>
      </c>
      <c r="D3181" s="11" t="s">
        <v>379</v>
      </c>
      <c r="E3181" s="11" t="s">
        <v>479</v>
      </c>
    </row>
    <row r="3182" customFormat="false" ht="12.75" hidden="false" customHeight="false" outlineLevel="0" collapsed="false">
      <c r="A3182" s="27" t="n">
        <f aca="false">+A3181+7</f>
        <v>34665</v>
      </c>
      <c r="B3182" s="11" t="s">
        <v>378</v>
      </c>
      <c r="C3182" s="28" t="s">
        <v>2424</v>
      </c>
      <c r="D3182" s="11" t="s">
        <v>379</v>
      </c>
      <c r="E3182" s="11" t="s">
        <v>479</v>
      </c>
    </row>
    <row r="3183" customFormat="false" ht="12.75" hidden="false" customHeight="false" outlineLevel="0" collapsed="false">
      <c r="A3183" s="27" t="n">
        <f aca="false">+A3182+7</f>
        <v>34672</v>
      </c>
      <c r="B3183" s="11" t="s">
        <v>378</v>
      </c>
      <c r="C3183" s="28" t="s">
        <v>2424</v>
      </c>
      <c r="D3183" s="11" t="s">
        <v>379</v>
      </c>
      <c r="E3183" s="11" t="s">
        <v>479</v>
      </c>
    </row>
    <row r="3184" customFormat="false" ht="12.75" hidden="false" customHeight="false" outlineLevel="0" collapsed="false">
      <c r="A3184" s="27" t="n">
        <f aca="false">+A3183+7</f>
        <v>34679</v>
      </c>
      <c r="B3184" s="11" t="s">
        <v>378</v>
      </c>
      <c r="C3184" s="28" t="s">
        <v>2424</v>
      </c>
      <c r="D3184" s="11" t="s">
        <v>379</v>
      </c>
      <c r="E3184" s="11" t="s">
        <v>479</v>
      </c>
    </row>
    <row r="3185" customFormat="false" ht="12.75" hidden="false" customHeight="false" outlineLevel="0" collapsed="false">
      <c r="A3185" s="27" t="n">
        <f aca="false">+A3184+7</f>
        <v>34686</v>
      </c>
      <c r="B3185" s="11" t="s">
        <v>378</v>
      </c>
      <c r="C3185" s="28" t="s">
        <v>2424</v>
      </c>
      <c r="D3185" s="11" t="s">
        <v>379</v>
      </c>
      <c r="E3185" s="11" t="s">
        <v>479</v>
      </c>
    </row>
    <row r="3186" customFormat="false" ht="12.75" hidden="false" customHeight="false" outlineLevel="0" collapsed="false">
      <c r="A3186" s="27" t="n">
        <f aca="false">+A3185+7</f>
        <v>34693</v>
      </c>
      <c r="B3186" s="11" t="s">
        <v>378</v>
      </c>
      <c r="C3186" s="28" t="s">
        <v>2424</v>
      </c>
      <c r="D3186" s="11" t="s">
        <v>379</v>
      </c>
      <c r="E3186" s="11" t="s">
        <v>479</v>
      </c>
    </row>
    <row r="3187" customFormat="false" ht="12.75" hidden="false" customHeight="false" outlineLevel="0" collapsed="false">
      <c r="A3187" s="27" t="n">
        <f aca="false">+A3186+7</f>
        <v>34700</v>
      </c>
      <c r="B3187" s="11" t="s">
        <v>378</v>
      </c>
      <c r="C3187" s="28" t="s">
        <v>2424</v>
      </c>
      <c r="D3187" s="11" t="s">
        <v>379</v>
      </c>
      <c r="E3187" s="11" t="s">
        <v>2428</v>
      </c>
    </row>
    <row r="3188" customFormat="false" ht="12.75" hidden="false" customHeight="false" outlineLevel="0" collapsed="false">
      <c r="A3188" s="27" t="n">
        <f aca="false">+A3187+7</f>
        <v>34707</v>
      </c>
      <c r="B3188" s="11" t="s">
        <v>378</v>
      </c>
      <c r="C3188" s="28" t="s">
        <v>2424</v>
      </c>
      <c r="D3188" s="11" t="s">
        <v>379</v>
      </c>
      <c r="E3188" s="11" t="s">
        <v>479</v>
      </c>
    </row>
    <row r="3189" customFormat="false" ht="12.75" hidden="false" customHeight="false" outlineLevel="0" collapsed="false">
      <c r="A3189" s="27" t="n">
        <f aca="false">+A3188+7</f>
        <v>34714</v>
      </c>
      <c r="B3189" s="11" t="s">
        <v>378</v>
      </c>
      <c r="C3189" s="28" t="s">
        <v>2424</v>
      </c>
      <c r="D3189" s="11" t="s">
        <v>379</v>
      </c>
      <c r="E3189" s="11" t="s">
        <v>479</v>
      </c>
    </row>
    <row r="3190" customFormat="false" ht="12.75" hidden="false" customHeight="false" outlineLevel="0" collapsed="false">
      <c r="A3190" s="27" t="n">
        <f aca="false">+A3189+7</f>
        <v>34721</v>
      </c>
      <c r="B3190" s="11" t="s">
        <v>378</v>
      </c>
      <c r="C3190" s="28" t="s">
        <v>2424</v>
      </c>
      <c r="D3190" s="11" t="s">
        <v>379</v>
      </c>
      <c r="E3190" s="11" t="s">
        <v>479</v>
      </c>
    </row>
    <row r="3191" customFormat="false" ht="12.75" hidden="false" customHeight="false" outlineLevel="0" collapsed="false">
      <c r="A3191" s="27" t="n">
        <f aca="false">+A3190+7</f>
        <v>34728</v>
      </c>
      <c r="B3191" s="11" t="s">
        <v>378</v>
      </c>
      <c r="C3191" s="28" t="s">
        <v>2424</v>
      </c>
      <c r="D3191" s="11" t="s">
        <v>379</v>
      </c>
      <c r="E3191" s="11" t="s">
        <v>479</v>
      </c>
    </row>
    <row r="3192" customFormat="false" ht="12.75" hidden="false" customHeight="false" outlineLevel="0" collapsed="false">
      <c r="A3192" s="27" t="n">
        <f aca="false">+A3191+7</f>
        <v>34735</v>
      </c>
      <c r="B3192" s="11" t="s">
        <v>378</v>
      </c>
      <c r="C3192" s="28" t="s">
        <v>2424</v>
      </c>
      <c r="D3192" s="11" t="s">
        <v>379</v>
      </c>
      <c r="E3192" s="11" t="s">
        <v>479</v>
      </c>
    </row>
    <row r="3193" customFormat="false" ht="12.75" hidden="false" customHeight="false" outlineLevel="0" collapsed="false">
      <c r="A3193" s="27" t="n">
        <f aca="false">+A3192+7</f>
        <v>34742</v>
      </c>
      <c r="B3193" s="11" t="s">
        <v>378</v>
      </c>
      <c r="C3193" s="28" t="s">
        <v>2424</v>
      </c>
      <c r="D3193" s="11" t="s">
        <v>379</v>
      </c>
      <c r="E3193" s="11" t="s">
        <v>479</v>
      </c>
    </row>
    <row r="3194" customFormat="false" ht="12.75" hidden="false" customHeight="false" outlineLevel="0" collapsed="false">
      <c r="A3194" s="27" t="n">
        <f aca="false">+A3193+7</f>
        <v>34749</v>
      </c>
      <c r="B3194" s="11" t="s">
        <v>378</v>
      </c>
      <c r="C3194" s="28" t="s">
        <v>2424</v>
      </c>
      <c r="D3194" s="11" t="s">
        <v>379</v>
      </c>
      <c r="E3194" s="11" t="s">
        <v>479</v>
      </c>
    </row>
    <row r="3195" customFormat="false" ht="12.75" hidden="false" customHeight="false" outlineLevel="0" collapsed="false">
      <c r="A3195" s="27" t="n">
        <f aca="false">+A3194+7</f>
        <v>34756</v>
      </c>
      <c r="B3195" s="11" t="s">
        <v>378</v>
      </c>
      <c r="C3195" s="28" t="s">
        <v>2424</v>
      </c>
      <c r="D3195" s="11" t="s">
        <v>379</v>
      </c>
      <c r="E3195" s="11" t="s">
        <v>479</v>
      </c>
    </row>
    <row r="3196" customFormat="false" ht="12.75" hidden="false" customHeight="false" outlineLevel="0" collapsed="false">
      <c r="A3196" s="27" t="n">
        <f aca="false">+A3195+7</f>
        <v>34763</v>
      </c>
      <c r="B3196" s="11" t="s">
        <v>378</v>
      </c>
      <c r="C3196" s="28" t="s">
        <v>2424</v>
      </c>
      <c r="D3196" s="11" t="s">
        <v>379</v>
      </c>
      <c r="E3196" s="11" t="s">
        <v>479</v>
      </c>
    </row>
    <row r="3197" customFormat="false" ht="12.75" hidden="false" customHeight="false" outlineLevel="0" collapsed="false">
      <c r="A3197" s="27" t="n">
        <f aca="false">+A3196+7</f>
        <v>34770</v>
      </c>
      <c r="B3197" s="11" t="s">
        <v>378</v>
      </c>
      <c r="C3197" s="28" t="s">
        <v>2424</v>
      </c>
      <c r="D3197" s="11" t="s">
        <v>379</v>
      </c>
      <c r="E3197" s="11" t="s">
        <v>479</v>
      </c>
    </row>
    <row r="3198" customFormat="false" ht="12.75" hidden="false" customHeight="false" outlineLevel="0" collapsed="false">
      <c r="A3198" s="27" t="n">
        <f aca="false">+A3197+7</f>
        <v>34777</v>
      </c>
      <c r="B3198" s="11" t="s">
        <v>378</v>
      </c>
      <c r="C3198" s="28" t="s">
        <v>2424</v>
      </c>
      <c r="D3198" s="11" t="s">
        <v>379</v>
      </c>
      <c r="E3198" s="11" t="s">
        <v>479</v>
      </c>
    </row>
    <row r="3199" customFormat="false" ht="12.75" hidden="false" customHeight="false" outlineLevel="0" collapsed="false">
      <c r="A3199" s="27" t="n">
        <f aca="false">+A3198+7</f>
        <v>34784</v>
      </c>
      <c r="B3199" s="11" t="s">
        <v>378</v>
      </c>
      <c r="C3199" s="28" t="s">
        <v>2424</v>
      </c>
      <c r="D3199" s="11" t="s">
        <v>379</v>
      </c>
      <c r="E3199" s="11" t="s">
        <v>479</v>
      </c>
    </row>
    <row r="3200" customFormat="false" ht="12.75" hidden="false" customHeight="false" outlineLevel="0" collapsed="false">
      <c r="A3200" s="27" t="n">
        <f aca="false">+A3199+7</f>
        <v>34791</v>
      </c>
      <c r="B3200" s="11" t="s">
        <v>378</v>
      </c>
      <c r="C3200" s="28" t="s">
        <v>2424</v>
      </c>
      <c r="D3200" s="11" t="s">
        <v>379</v>
      </c>
      <c r="E3200" s="11" t="s">
        <v>479</v>
      </c>
    </row>
    <row r="3201" customFormat="false" ht="12.75" hidden="false" customHeight="false" outlineLevel="0" collapsed="false">
      <c r="A3201" s="27" t="n">
        <f aca="false">+A3200+7</f>
        <v>34798</v>
      </c>
      <c r="B3201" s="11" t="s">
        <v>378</v>
      </c>
      <c r="C3201" s="28" t="s">
        <v>2424</v>
      </c>
      <c r="D3201" s="11" t="s">
        <v>379</v>
      </c>
      <c r="E3201" s="11" t="s">
        <v>479</v>
      </c>
    </row>
    <row r="3202" customFormat="false" ht="12.75" hidden="false" customHeight="false" outlineLevel="0" collapsed="false">
      <c r="A3202" s="27" t="n">
        <f aca="false">+A3201+7</f>
        <v>34805</v>
      </c>
      <c r="B3202" s="11" t="s">
        <v>378</v>
      </c>
      <c r="C3202" s="28" t="s">
        <v>2424</v>
      </c>
      <c r="D3202" s="11" t="s">
        <v>379</v>
      </c>
      <c r="E3202" s="11" t="s">
        <v>479</v>
      </c>
    </row>
    <row r="3203" customFormat="false" ht="12.75" hidden="false" customHeight="false" outlineLevel="0" collapsed="false">
      <c r="A3203" s="27" t="n">
        <f aca="false">+A3202+7</f>
        <v>34812</v>
      </c>
      <c r="B3203" s="11" t="s">
        <v>378</v>
      </c>
      <c r="C3203" s="28" t="s">
        <v>2424</v>
      </c>
      <c r="D3203" s="11" t="s">
        <v>379</v>
      </c>
      <c r="E3203" s="11" t="s">
        <v>479</v>
      </c>
    </row>
    <row r="3204" customFormat="false" ht="12.75" hidden="false" customHeight="false" outlineLevel="0" collapsed="false">
      <c r="A3204" s="27" t="n">
        <f aca="false">+A3203+7</f>
        <v>34819</v>
      </c>
      <c r="B3204" s="11" t="s">
        <v>378</v>
      </c>
      <c r="C3204" s="28" t="s">
        <v>2424</v>
      </c>
      <c r="D3204" s="11" t="s">
        <v>379</v>
      </c>
      <c r="E3204" s="11" t="s">
        <v>479</v>
      </c>
    </row>
    <row r="3205" customFormat="false" ht="12.75" hidden="false" customHeight="false" outlineLevel="0" collapsed="false">
      <c r="A3205" s="27" t="n">
        <f aca="false">+A3204+7</f>
        <v>34826</v>
      </c>
      <c r="B3205" s="11" t="s">
        <v>378</v>
      </c>
      <c r="C3205" s="28" t="s">
        <v>2424</v>
      </c>
      <c r="D3205" s="11" t="s">
        <v>379</v>
      </c>
      <c r="E3205" s="11" t="s">
        <v>479</v>
      </c>
    </row>
    <row r="3206" customFormat="false" ht="12.75" hidden="false" customHeight="false" outlineLevel="0" collapsed="false">
      <c r="A3206" s="27" t="n">
        <f aca="false">+A3205+7</f>
        <v>34833</v>
      </c>
      <c r="B3206" s="11" t="s">
        <v>378</v>
      </c>
      <c r="C3206" s="28" t="s">
        <v>2424</v>
      </c>
      <c r="D3206" s="11" t="s">
        <v>379</v>
      </c>
      <c r="E3206" s="11" t="s">
        <v>2429</v>
      </c>
    </row>
    <row r="3207" customFormat="false" ht="12.75" hidden="false" customHeight="false" outlineLevel="0" collapsed="false">
      <c r="A3207" s="27" t="n">
        <f aca="false">+A3206+7</f>
        <v>34840</v>
      </c>
      <c r="B3207" s="11" t="s">
        <v>378</v>
      </c>
      <c r="C3207" s="28" t="s">
        <v>2424</v>
      </c>
      <c r="D3207" s="11" t="s">
        <v>379</v>
      </c>
      <c r="E3207" s="11" t="s">
        <v>479</v>
      </c>
    </row>
    <row r="3208" customFormat="false" ht="12.75" hidden="false" customHeight="false" outlineLevel="0" collapsed="false">
      <c r="A3208" s="27" t="n">
        <f aca="false">+A3207+7</f>
        <v>34847</v>
      </c>
      <c r="B3208" s="11" t="s">
        <v>378</v>
      </c>
      <c r="C3208" s="28" t="s">
        <v>2424</v>
      </c>
      <c r="D3208" s="11" t="s">
        <v>379</v>
      </c>
      <c r="E3208" s="11" t="s">
        <v>479</v>
      </c>
    </row>
    <row r="3209" customFormat="false" ht="12.75" hidden="false" customHeight="false" outlineLevel="0" collapsed="false">
      <c r="A3209" s="27" t="n">
        <f aca="false">+A3208+7</f>
        <v>34854</v>
      </c>
      <c r="B3209" s="11" t="s">
        <v>378</v>
      </c>
      <c r="C3209" s="28" t="s">
        <v>2424</v>
      </c>
      <c r="D3209" s="11" t="s">
        <v>379</v>
      </c>
      <c r="E3209" s="11" t="s">
        <v>479</v>
      </c>
    </row>
    <row r="3210" customFormat="false" ht="12.75" hidden="false" customHeight="false" outlineLevel="0" collapsed="false">
      <c r="A3210" s="27" t="n">
        <f aca="false">+A3209+7</f>
        <v>34861</v>
      </c>
      <c r="B3210" s="11" t="s">
        <v>378</v>
      </c>
      <c r="C3210" s="28" t="s">
        <v>2424</v>
      </c>
      <c r="D3210" s="11" t="s">
        <v>379</v>
      </c>
      <c r="E3210" s="11" t="s">
        <v>479</v>
      </c>
    </row>
    <row r="3211" customFormat="false" ht="12.75" hidden="false" customHeight="false" outlineLevel="0" collapsed="false">
      <c r="A3211" s="27" t="n">
        <f aca="false">+A3210+7</f>
        <v>34868</v>
      </c>
      <c r="B3211" s="11" t="s">
        <v>378</v>
      </c>
      <c r="C3211" s="28" t="s">
        <v>2424</v>
      </c>
      <c r="D3211" s="11" t="s">
        <v>379</v>
      </c>
      <c r="E3211" s="11" t="s">
        <v>479</v>
      </c>
    </row>
    <row r="3212" customFormat="false" ht="12.75" hidden="false" customHeight="false" outlineLevel="0" collapsed="false">
      <c r="A3212" s="27" t="n">
        <f aca="false">+A3211+7</f>
        <v>34875</v>
      </c>
      <c r="B3212" s="11" t="s">
        <v>380</v>
      </c>
      <c r="C3212" s="28" t="s">
        <v>2424</v>
      </c>
      <c r="D3212" s="11" t="s">
        <v>2430</v>
      </c>
      <c r="E3212" s="11" t="s">
        <v>479</v>
      </c>
    </row>
    <row r="3213" customFormat="false" ht="12.75" hidden="false" customHeight="false" outlineLevel="0" collapsed="false">
      <c r="A3213" s="27" t="n">
        <f aca="false">+A3212+7</f>
        <v>34882</v>
      </c>
      <c r="B3213" s="11" t="s">
        <v>380</v>
      </c>
      <c r="C3213" s="28" t="s">
        <v>2424</v>
      </c>
      <c r="D3213" s="11" t="s">
        <v>2430</v>
      </c>
      <c r="E3213" s="11" t="s">
        <v>479</v>
      </c>
    </row>
    <row r="3214" customFormat="false" ht="12.75" hidden="false" customHeight="false" outlineLevel="0" collapsed="false">
      <c r="A3214" s="27" t="n">
        <f aca="false">+A3213+7</f>
        <v>34889</v>
      </c>
      <c r="B3214" s="11" t="s">
        <v>380</v>
      </c>
      <c r="C3214" s="28" t="s">
        <v>2424</v>
      </c>
      <c r="D3214" s="11" t="s">
        <v>2430</v>
      </c>
      <c r="E3214" s="11" t="s">
        <v>479</v>
      </c>
    </row>
    <row r="3215" customFormat="false" ht="12.75" hidden="false" customHeight="false" outlineLevel="0" collapsed="false">
      <c r="A3215" s="27" t="n">
        <f aca="false">+A3214+7</f>
        <v>34896</v>
      </c>
      <c r="B3215" s="11" t="s">
        <v>380</v>
      </c>
      <c r="C3215" s="28" t="s">
        <v>2424</v>
      </c>
      <c r="D3215" s="11" t="s">
        <v>2430</v>
      </c>
      <c r="E3215" s="11" t="s">
        <v>479</v>
      </c>
    </row>
    <row r="3216" customFormat="false" ht="12.75" hidden="false" customHeight="false" outlineLevel="0" collapsed="false">
      <c r="A3216" s="27" t="n">
        <f aca="false">+A3215+7</f>
        <v>34903</v>
      </c>
      <c r="B3216" s="11" t="s">
        <v>380</v>
      </c>
      <c r="C3216" s="28" t="s">
        <v>2424</v>
      </c>
      <c r="D3216" s="11" t="s">
        <v>2430</v>
      </c>
      <c r="E3216" s="11" t="s">
        <v>479</v>
      </c>
    </row>
    <row r="3217" customFormat="false" ht="12.75" hidden="false" customHeight="false" outlineLevel="0" collapsed="false">
      <c r="A3217" s="27" t="n">
        <f aca="false">+A3216+7</f>
        <v>34910</v>
      </c>
      <c r="B3217" s="11" t="s">
        <v>380</v>
      </c>
      <c r="C3217" s="28" t="s">
        <v>2424</v>
      </c>
      <c r="D3217" s="11" t="s">
        <v>2430</v>
      </c>
      <c r="E3217" s="11" t="s">
        <v>479</v>
      </c>
    </row>
    <row r="3218" customFormat="false" ht="12.75" hidden="false" customHeight="false" outlineLevel="0" collapsed="false">
      <c r="A3218" s="27" t="n">
        <f aca="false">+A3217+7</f>
        <v>34917</v>
      </c>
      <c r="B3218" s="11" t="s">
        <v>380</v>
      </c>
      <c r="C3218" s="28" t="s">
        <v>2424</v>
      </c>
      <c r="D3218" s="11" t="s">
        <v>2430</v>
      </c>
      <c r="E3218" s="11" t="s">
        <v>479</v>
      </c>
    </row>
    <row r="3219" customFormat="false" ht="12.75" hidden="false" customHeight="false" outlineLevel="0" collapsed="false">
      <c r="A3219" s="27" t="n">
        <f aca="false">+A3218+7</f>
        <v>34924</v>
      </c>
      <c r="B3219" s="11" t="s">
        <v>380</v>
      </c>
      <c r="C3219" s="28" t="s">
        <v>2424</v>
      </c>
      <c r="D3219" s="11" t="s">
        <v>2430</v>
      </c>
      <c r="E3219" s="11" t="s">
        <v>479</v>
      </c>
    </row>
    <row r="3220" customFormat="false" ht="12.75" hidden="false" customHeight="false" outlineLevel="0" collapsed="false">
      <c r="A3220" s="27" t="n">
        <f aca="false">+A3219+7</f>
        <v>34931</v>
      </c>
      <c r="B3220" s="11" t="s">
        <v>380</v>
      </c>
      <c r="C3220" s="28" t="s">
        <v>2424</v>
      </c>
      <c r="D3220" s="11" t="s">
        <v>2430</v>
      </c>
      <c r="E3220" s="11" t="s">
        <v>479</v>
      </c>
    </row>
    <row r="3221" customFormat="false" ht="12.75" hidden="false" customHeight="false" outlineLevel="0" collapsed="false">
      <c r="A3221" s="27" t="n">
        <f aca="false">+A3220+7</f>
        <v>34938</v>
      </c>
      <c r="B3221" s="11" t="s">
        <v>380</v>
      </c>
      <c r="C3221" s="28" t="s">
        <v>2424</v>
      </c>
      <c r="D3221" s="11" t="s">
        <v>2430</v>
      </c>
      <c r="E3221" s="11" t="s">
        <v>479</v>
      </c>
    </row>
    <row r="3222" customFormat="false" ht="12.75" hidden="false" customHeight="false" outlineLevel="0" collapsed="false">
      <c r="A3222" s="27" t="n">
        <f aca="false">+A3221+7</f>
        <v>34945</v>
      </c>
      <c r="B3222" s="11" t="s">
        <v>380</v>
      </c>
      <c r="C3222" s="28" t="s">
        <v>2424</v>
      </c>
      <c r="D3222" s="11" t="s">
        <v>2430</v>
      </c>
      <c r="E3222" s="11" t="s">
        <v>479</v>
      </c>
    </row>
    <row r="3223" customFormat="false" ht="12.75" hidden="false" customHeight="false" outlineLevel="0" collapsed="false">
      <c r="A3223" s="27" t="n">
        <f aca="false">+A3222+7</f>
        <v>34952</v>
      </c>
      <c r="B3223" s="11" t="s">
        <v>380</v>
      </c>
      <c r="C3223" s="28" t="s">
        <v>2424</v>
      </c>
      <c r="D3223" s="11" t="s">
        <v>2430</v>
      </c>
      <c r="E3223" s="11" t="s">
        <v>479</v>
      </c>
    </row>
    <row r="3224" customFormat="false" ht="12.75" hidden="false" customHeight="false" outlineLevel="0" collapsed="false">
      <c r="A3224" s="27" t="n">
        <f aca="false">+A3223+7</f>
        <v>34959</v>
      </c>
      <c r="B3224" s="11" t="s">
        <v>380</v>
      </c>
      <c r="C3224" s="28" t="s">
        <v>2424</v>
      </c>
      <c r="D3224" s="11" t="s">
        <v>2430</v>
      </c>
      <c r="E3224" s="11" t="s">
        <v>2431</v>
      </c>
    </row>
    <row r="3225" customFormat="false" ht="12.75" hidden="false" customHeight="false" outlineLevel="0" collapsed="false">
      <c r="A3225" s="27" t="n">
        <f aca="false">+A3224+7</f>
        <v>34966</v>
      </c>
      <c r="B3225" s="11" t="s">
        <v>380</v>
      </c>
      <c r="C3225" s="28" t="s">
        <v>2424</v>
      </c>
      <c r="D3225" s="11" t="s">
        <v>2430</v>
      </c>
      <c r="E3225" s="11" t="s">
        <v>479</v>
      </c>
    </row>
    <row r="3226" customFormat="false" ht="12.75" hidden="false" customHeight="false" outlineLevel="0" collapsed="false">
      <c r="A3226" s="27" t="n">
        <f aca="false">+A3225+7</f>
        <v>34973</v>
      </c>
      <c r="B3226" s="11" t="s">
        <v>380</v>
      </c>
      <c r="C3226" s="28" t="s">
        <v>2424</v>
      </c>
      <c r="D3226" s="11" t="s">
        <v>2430</v>
      </c>
      <c r="E3226" s="11" t="s">
        <v>479</v>
      </c>
    </row>
    <row r="3227" customFormat="false" ht="12.75" hidden="false" customHeight="false" outlineLevel="0" collapsed="false">
      <c r="A3227" s="27" t="n">
        <f aca="false">+A3226+7</f>
        <v>34980</v>
      </c>
      <c r="B3227" s="11" t="s">
        <v>380</v>
      </c>
      <c r="C3227" s="28" t="s">
        <v>2424</v>
      </c>
      <c r="D3227" s="11" t="s">
        <v>2430</v>
      </c>
      <c r="E3227" s="11" t="s">
        <v>479</v>
      </c>
    </row>
    <row r="3228" customFormat="false" ht="12.75" hidden="false" customHeight="false" outlineLevel="0" collapsed="false">
      <c r="A3228" s="27" t="n">
        <f aca="false">+A3227+7</f>
        <v>34987</v>
      </c>
      <c r="B3228" s="11" t="s">
        <v>380</v>
      </c>
      <c r="C3228" s="28" t="s">
        <v>2424</v>
      </c>
      <c r="D3228" s="11" t="s">
        <v>2430</v>
      </c>
      <c r="E3228" s="11" t="s">
        <v>479</v>
      </c>
    </row>
    <row r="3229" customFormat="false" ht="12.75" hidden="false" customHeight="false" outlineLevel="0" collapsed="false">
      <c r="A3229" s="27" t="n">
        <f aca="false">+A3228+7</f>
        <v>34994</v>
      </c>
      <c r="B3229" s="11" t="s">
        <v>380</v>
      </c>
      <c r="C3229" s="28" t="s">
        <v>2424</v>
      </c>
      <c r="D3229" s="11" t="s">
        <v>2430</v>
      </c>
      <c r="E3229" s="11" t="s">
        <v>479</v>
      </c>
    </row>
    <row r="3230" customFormat="false" ht="12.75" hidden="false" customHeight="false" outlineLevel="0" collapsed="false">
      <c r="A3230" s="27" t="n">
        <f aca="false">+A3229+7</f>
        <v>35001</v>
      </c>
      <c r="B3230" s="11" t="s">
        <v>380</v>
      </c>
      <c r="C3230" s="28" t="s">
        <v>2424</v>
      </c>
      <c r="D3230" s="11" t="s">
        <v>2430</v>
      </c>
      <c r="E3230" s="11" t="s">
        <v>479</v>
      </c>
    </row>
    <row r="3231" customFormat="false" ht="12.75" hidden="false" customHeight="false" outlineLevel="0" collapsed="false">
      <c r="A3231" s="27" t="n">
        <f aca="false">+A3230+7</f>
        <v>35008</v>
      </c>
      <c r="B3231" s="11" t="s">
        <v>380</v>
      </c>
      <c r="C3231" s="28" t="s">
        <v>2424</v>
      </c>
      <c r="D3231" s="11" t="s">
        <v>2430</v>
      </c>
      <c r="E3231" s="11" t="s">
        <v>479</v>
      </c>
    </row>
    <row r="3232" customFormat="false" ht="12.75" hidden="false" customHeight="false" outlineLevel="0" collapsed="false">
      <c r="A3232" s="27" t="n">
        <f aca="false">+A3231+7</f>
        <v>35015</v>
      </c>
      <c r="B3232" s="11" t="s">
        <v>380</v>
      </c>
      <c r="C3232" s="28" t="s">
        <v>2424</v>
      </c>
      <c r="D3232" s="11" t="s">
        <v>2430</v>
      </c>
      <c r="E3232" s="11" t="s">
        <v>479</v>
      </c>
    </row>
    <row r="3233" customFormat="false" ht="12.75" hidden="false" customHeight="false" outlineLevel="0" collapsed="false">
      <c r="A3233" s="27" t="n">
        <f aca="false">+A3232+7</f>
        <v>35022</v>
      </c>
      <c r="B3233" s="11" t="s">
        <v>380</v>
      </c>
      <c r="C3233" s="28" t="s">
        <v>2424</v>
      </c>
      <c r="D3233" s="11" t="s">
        <v>2430</v>
      </c>
      <c r="E3233" s="11" t="s">
        <v>479</v>
      </c>
    </row>
    <row r="3234" customFormat="false" ht="12.75" hidden="false" customHeight="false" outlineLevel="0" collapsed="false">
      <c r="A3234" s="27" t="n">
        <f aca="false">+A3233+7</f>
        <v>35029</v>
      </c>
      <c r="B3234" s="11" t="s">
        <v>380</v>
      </c>
      <c r="C3234" s="28" t="s">
        <v>2424</v>
      </c>
      <c r="D3234" s="11" t="s">
        <v>2430</v>
      </c>
      <c r="E3234" s="11" t="s">
        <v>479</v>
      </c>
    </row>
    <row r="3235" customFormat="false" ht="12.75" hidden="false" customHeight="false" outlineLevel="0" collapsed="false">
      <c r="A3235" s="27" t="n">
        <f aca="false">+A3234+7</f>
        <v>35036</v>
      </c>
      <c r="B3235" s="11" t="s">
        <v>380</v>
      </c>
      <c r="C3235" s="28" t="s">
        <v>2424</v>
      </c>
      <c r="D3235" s="11" t="s">
        <v>2430</v>
      </c>
      <c r="E3235" s="11" t="s">
        <v>479</v>
      </c>
    </row>
    <row r="3236" customFormat="false" ht="12.75" hidden="false" customHeight="false" outlineLevel="0" collapsed="false">
      <c r="A3236" s="27" t="n">
        <f aca="false">+A3235+7</f>
        <v>35043</v>
      </c>
      <c r="B3236" s="11" t="s">
        <v>380</v>
      </c>
      <c r="C3236" s="28" t="s">
        <v>2424</v>
      </c>
      <c r="D3236" s="11" t="s">
        <v>2430</v>
      </c>
      <c r="E3236" s="11" t="s">
        <v>479</v>
      </c>
    </row>
    <row r="3237" customFormat="false" ht="12.75" hidden="false" customHeight="false" outlineLevel="0" collapsed="false">
      <c r="A3237" s="27" t="n">
        <f aca="false">+A3236+7</f>
        <v>35050</v>
      </c>
      <c r="B3237" s="11" t="s">
        <v>380</v>
      </c>
      <c r="C3237" s="28" t="s">
        <v>2424</v>
      </c>
      <c r="D3237" s="11" t="s">
        <v>2430</v>
      </c>
      <c r="E3237" s="11" t="s">
        <v>479</v>
      </c>
    </row>
    <row r="3238" customFormat="false" ht="12.75" hidden="false" customHeight="false" outlineLevel="0" collapsed="false">
      <c r="A3238" s="27" t="n">
        <f aca="false">+A3237+7</f>
        <v>35057</v>
      </c>
      <c r="B3238" s="11" t="s">
        <v>380</v>
      </c>
      <c r="C3238" s="28" t="s">
        <v>2424</v>
      </c>
      <c r="D3238" s="11" t="s">
        <v>2430</v>
      </c>
      <c r="E3238" s="11" t="s">
        <v>479</v>
      </c>
    </row>
    <row r="3239" customFormat="false" ht="12.75" hidden="false" customHeight="false" outlineLevel="0" collapsed="false">
      <c r="A3239" s="27" t="n">
        <f aca="false">+A3238+7</f>
        <v>35064</v>
      </c>
      <c r="B3239" s="11" t="s">
        <v>380</v>
      </c>
      <c r="C3239" s="28" t="s">
        <v>2424</v>
      </c>
      <c r="D3239" s="11" t="s">
        <v>2430</v>
      </c>
      <c r="E3239" s="11" t="s">
        <v>479</v>
      </c>
    </row>
    <row r="3240" customFormat="false" ht="12.75" hidden="false" customHeight="false" outlineLevel="0" collapsed="false">
      <c r="A3240" s="27" t="n">
        <f aca="false">+A3239+7</f>
        <v>35071</v>
      </c>
      <c r="B3240" s="11" t="s">
        <v>380</v>
      </c>
      <c r="C3240" s="28" t="s">
        <v>2424</v>
      </c>
      <c r="D3240" s="11" t="s">
        <v>2430</v>
      </c>
      <c r="E3240" s="11" t="s">
        <v>479</v>
      </c>
    </row>
    <row r="3241" customFormat="false" ht="12.75" hidden="false" customHeight="false" outlineLevel="0" collapsed="false">
      <c r="A3241" s="27" t="n">
        <f aca="false">+A3240+7</f>
        <v>35078</v>
      </c>
      <c r="B3241" s="11" t="s">
        <v>380</v>
      </c>
      <c r="C3241" s="28" t="s">
        <v>2424</v>
      </c>
      <c r="D3241" s="11" t="s">
        <v>2430</v>
      </c>
      <c r="E3241" s="11" t="s">
        <v>479</v>
      </c>
    </row>
    <row r="3242" customFormat="false" ht="12.75" hidden="false" customHeight="false" outlineLevel="0" collapsed="false">
      <c r="A3242" s="27" t="n">
        <f aca="false">+A3241+7</f>
        <v>35085</v>
      </c>
      <c r="B3242" s="11" t="s">
        <v>382</v>
      </c>
      <c r="C3242" s="28" t="s">
        <v>2432</v>
      </c>
      <c r="D3242" s="11" t="s">
        <v>383</v>
      </c>
      <c r="E3242" s="11" t="s">
        <v>479</v>
      </c>
      <c r="G3242" s="0" t="s">
        <v>2433</v>
      </c>
    </row>
    <row r="3243" customFormat="false" ht="12.75" hidden="false" customHeight="false" outlineLevel="0" collapsed="false">
      <c r="A3243" s="27" t="n">
        <f aca="false">+A3242+7</f>
        <v>35092</v>
      </c>
      <c r="B3243" s="11" t="s">
        <v>382</v>
      </c>
      <c r="C3243" s="28" t="s">
        <v>2432</v>
      </c>
      <c r="D3243" s="11" t="s">
        <v>383</v>
      </c>
      <c r="E3243" s="11" t="s">
        <v>2434</v>
      </c>
    </row>
    <row r="3244" customFormat="false" ht="12.75" hidden="false" customHeight="false" outlineLevel="0" collapsed="false">
      <c r="A3244" s="27" t="n">
        <f aca="false">+A3243+7</f>
        <v>35099</v>
      </c>
      <c r="B3244" s="11" t="s">
        <v>382</v>
      </c>
      <c r="C3244" s="28" t="s">
        <v>2432</v>
      </c>
      <c r="D3244" s="11" t="s">
        <v>383</v>
      </c>
      <c r="E3244" s="11" t="s">
        <v>2435</v>
      </c>
    </row>
    <row r="3245" customFormat="false" ht="12.75" hidden="false" customHeight="false" outlineLevel="0" collapsed="false">
      <c r="A3245" s="27" t="n">
        <f aca="false">+A3244+7</f>
        <v>35106</v>
      </c>
      <c r="B3245" s="11" t="s">
        <v>382</v>
      </c>
      <c r="C3245" s="28" t="s">
        <v>2432</v>
      </c>
      <c r="D3245" s="11" t="s">
        <v>383</v>
      </c>
      <c r="E3245" s="11" t="s">
        <v>2436</v>
      </c>
    </row>
    <row r="3246" customFormat="false" ht="12.75" hidden="false" customHeight="false" outlineLevel="0" collapsed="false">
      <c r="A3246" s="27" t="n">
        <f aca="false">+A3245+7</f>
        <v>35113</v>
      </c>
      <c r="B3246" s="11" t="s">
        <v>382</v>
      </c>
      <c r="C3246" s="28" t="s">
        <v>2432</v>
      </c>
      <c r="D3246" s="11" t="s">
        <v>383</v>
      </c>
      <c r="E3246" s="11" t="s">
        <v>2437</v>
      </c>
    </row>
    <row r="3247" customFormat="false" ht="12.75" hidden="false" customHeight="false" outlineLevel="0" collapsed="false">
      <c r="A3247" s="27" t="n">
        <f aca="false">+A3246+7</f>
        <v>35120</v>
      </c>
      <c r="B3247" s="11" t="s">
        <v>382</v>
      </c>
      <c r="C3247" s="28" t="s">
        <v>2432</v>
      </c>
      <c r="D3247" s="11" t="s">
        <v>383</v>
      </c>
      <c r="E3247" s="11" t="s">
        <v>2438</v>
      </c>
    </row>
    <row r="3248" customFormat="false" ht="12.75" hidden="false" customHeight="false" outlineLevel="0" collapsed="false">
      <c r="A3248" s="27" t="n">
        <f aca="false">+A3247+7</f>
        <v>35127</v>
      </c>
      <c r="B3248" s="11" t="s">
        <v>382</v>
      </c>
      <c r="C3248" s="28" t="s">
        <v>2432</v>
      </c>
      <c r="D3248" s="11" t="s">
        <v>383</v>
      </c>
      <c r="E3248" s="11" t="s">
        <v>2439</v>
      </c>
    </row>
    <row r="3249" customFormat="false" ht="12.75" hidden="false" customHeight="false" outlineLevel="0" collapsed="false">
      <c r="A3249" s="27" t="n">
        <f aca="false">+A3248+7</f>
        <v>35134</v>
      </c>
      <c r="B3249" s="11" t="s">
        <v>382</v>
      </c>
      <c r="C3249" s="28" t="s">
        <v>2432</v>
      </c>
      <c r="D3249" s="11" t="s">
        <v>383</v>
      </c>
      <c r="E3249" s="11" t="s">
        <v>2440</v>
      </c>
    </row>
    <row r="3250" customFormat="false" ht="12.75" hidden="false" customHeight="false" outlineLevel="0" collapsed="false">
      <c r="A3250" s="27" t="n">
        <f aca="false">+A3249+7</f>
        <v>35141</v>
      </c>
      <c r="B3250" s="11" t="s">
        <v>382</v>
      </c>
      <c r="C3250" s="28" t="s">
        <v>2432</v>
      </c>
      <c r="D3250" s="11" t="s">
        <v>383</v>
      </c>
      <c r="E3250" s="11" t="s">
        <v>2441</v>
      </c>
    </row>
    <row r="3251" customFormat="false" ht="12.75" hidden="false" customHeight="false" outlineLevel="0" collapsed="false">
      <c r="A3251" s="27" t="n">
        <f aca="false">+A3250+7</f>
        <v>35148</v>
      </c>
      <c r="B3251" s="11" t="s">
        <v>382</v>
      </c>
      <c r="C3251" s="28" t="s">
        <v>2432</v>
      </c>
      <c r="D3251" s="11" t="s">
        <v>383</v>
      </c>
      <c r="E3251" s="11" t="s">
        <v>2442</v>
      </c>
    </row>
    <row r="3252" customFormat="false" ht="12.75" hidden="false" customHeight="false" outlineLevel="0" collapsed="false">
      <c r="A3252" s="27" t="n">
        <f aca="false">+A3251+7</f>
        <v>35155</v>
      </c>
      <c r="B3252" s="11" t="s">
        <v>382</v>
      </c>
      <c r="C3252" s="28" t="s">
        <v>2432</v>
      </c>
      <c r="D3252" s="11" t="s">
        <v>383</v>
      </c>
      <c r="E3252" s="11" t="s">
        <v>2443</v>
      </c>
    </row>
    <row r="3253" customFormat="false" ht="12.75" hidden="false" customHeight="false" outlineLevel="0" collapsed="false">
      <c r="A3253" s="27" t="n">
        <f aca="false">+A3252+7</f>
        <v>35162</v>
      </c>
      <c r="B3253" s="11" t="s">
        <v>382</v>
      </c>
      <c r="C3253" s="28" t="s">
        <v>2432</v>
      </c>
      <c r="D3253" s="11" t="s">
        <v>383</v>
      </c>
      <c r="E3253" s="11" t="s">
        <v>2444</v>
      </c>
    </row>
    <row r="3254" customFormat="false" ht="12.75" hidden="false" customHeight="false" outlineLevel="0" collapsed="false">
      <c r="A3254" s="27" t="n">
        <f aca="false">+A3253+7</f>
        <v>35169</v>
      </c>
      <c r="B3254" s="11" t="s">
        <v>382</v>
      </c>
      <c r="C3254" s="28" t="s">
        <v>2432</v>
      </c>
      <c r="D3254" s="11" t="s">
        <v>383</v>
      </c>
      <c r="E3254" s="11" t="s">
        <v>2445</v>
      </c>
    </row>
    <row r="3255" customFormat="false" ht="12.75" hidden="false" customHeight="false" outlineLevel="0" collapsed="false">
      <c r="A3255" s="27" t="n">
        <f aca="false">+A3254+7</f>
        <v>35176</v>
      </c>
      <c r="B3255" s="11" t="s">
        <v>382</v>
      </c>
      <c r="C3255" s="28" t="s">
        <v>2432</v>
      </c>
      <c r="D3255" s="11" t="s">
        <v>383</v>
      </c>
      <c r="E3255" s="11" t="s">
        <v>2446</v>
      </c>
    </row>
    <row r="3256" customFormat="false" ht="12.75" hidden="false" customHeight="false" outlineLevel="0" collapsed="false">
      <c r="A3256" s="27" t="n">
        <f aca="false">+A3255+7</f>
        <v>35183</v>
      </c>
      <c r="B3256" s="11" t="s">
        <v>384</v>
      </c>
      <c r="C3256" s="28" t="s">
        <v>2432</v>
      </c>
      <c r="D3256" s="11" t="s">
        <v>385</v>
      </c>
      <c r="E3256" s="11" t="s">
        <v>2447</v>
      </c>
    </row>
    <row r="3257" customFormat="false" ht="12.75" hidden="false" customHeight="false" outlineLevel="0" collapsed="false">
      <c r="A3257" s="27" t="n">
        <f aca="false">+A3256+7</f>
        <v>35190</v>
      </c>
      <c r="B3257" s="11" t="s">
        <v>384</v>
      </c>
      <c r="C3257" s="28" t="s">
        <v>2432</v>
      </c>
      <c r="D3257" s="11" t="s">
        <v>385</v>
      </c>
      <c r="E3257" s="11" t="s">
        <v>2448</v>
      </c>
    </row>
    <row r="3258" customFormat="false" ht="12.75" hidden="false" customHeight="false" outlineLevel="0" collapsed="false">
      <c r="A3258" s="27" t="n">
        <f aca="false">+A3257+7</f>
        <v>35197</v>
      </c>
      <c r="B3258" s="11" t="s">
        <v>384</v>
      </c>
      <c r="C3258" s="28" t="s">
        <v>2432</v>
      </c>
      <c r="D3258" s="11" t="s">
        <v>385</v>
      </c>
      <c r="E3258" s="11" t="s">
        <v>2333</v>
      </c>
    </row>
    <row r="3259" customFormat="false" ht="12.75" hidden="false" customHeight="false" outlineLevel="0" collapsed="false">
      <c r="A3259" s="27" t="n">
        <f aca="false">+A3258+7</f>
        <v>35204</v>
      </c>
      <c r="B3259" s="11" t="s">
        <v>384</v>
      </c>
      <c r="C3259" s="28" t="s">
        <v>2432</v>
      </c>
      <c r="D3259" s="11" t="s">
        <v>385</v>
      </c>
      <c r="E3259" s="11" t="s">
        <v>2449</v>
      </c>
    </row>
    <row r="3260" customFormat="false" ht="12.75" hidden="false" customHeight="false" outlineLevel="0" collapsed="false">
      <c r="A3260" s="27" t="n">
        <f aca="false">+A3259+7</f>
        <v>35211</v>
      </c>
      <c r="B3260" s="11" t="s">
        <v>384</v>
      </c>
      <c r="C3260" s="28" t="s">
        <v>2432</v>
      </c>
      <c r="D3260" s="11" t="s">
        <v>385</v>
      </c>
      <c r="E3260" s="11" t="s">
        <v>2450</v>
      </c>
    </row>
    <row r="3261" customFormat="false" ht="12.75" hidden="false" customHeight="false" outlineLevel="0" collapsed="false">
      <c r="A3261" s="27" t="n">
        <f aca="false">+A3260+7</f>
        <v>35218</v>
      </c>
      <c r="B3261" s="11" t="s">
        <v>384</v>
      </c>
      <c r="C3261" s="28" t="s">
        <v>2432</v>
      </c>
      <c r="D3261" s="11" t="s">
        <v>385</v>
      </c>
      <c r="E3261" s="11" t="s">
        <v>2451</v>
      </c>
    </row>
    <row r="3262" customFormat="false" ht="12.75" hidden="false" customHeight="false" outlineLevel="0" collapsed="false">
      <c r="A3262" s="27" t="n">
        <f aca="false">+A3261+7</f>
        <v>35225</v>
      </c>
      <c r="B3262" s="11" t="s">
        <v>384</v>
      </c>
      <c r="C3262" s="28" t="s">
        <v>2432</v>
      </c>
      <c r="D3262" s="11" t="s">
        <v>385</v>
      </c>
      <c r="E3262" s="11" t="s">
        <v>2452</v>
      </c>
    </row>
    <row r="3263" customFormat="false" ht="12.75" hidden="false" customHeight="false" outlineLevel="0" collapsed="false">
      <c r="A3263" s="27" t="n">
        <f aca="false">+A3262+7</f>
        <v>35232</v>
      </c>
      <c r="B3263" s="11" t="s">
        <v>384</v>
      </c>
      <c r="C3263" s="28" t="s">
        <v>2432</v>
      </c>
      <c r="D3263" s="11" t="s">
        <v>385</v>
      </c>
      <c r="E3263" s="11" t="s">
        <v>2453</v>
      </c>
    </row>
    <row r="3264" customFormat="false" ht="12.75" hidden="false" customHeight="false" outlineLevel="0" collapsed="false">
      <c r="A3264" s="27" t="n">
        <f aca="false">+A3263+7</f>
        <v>35239</v>
      </c>
      <c r="B3264" s="11" t="s">
        <v>384</v>
      </c>
      <c r="C3264" s="28" t="s">
        <v>2432</v>
      </c>
      <c r="D3264" s="11" t="s">
        <v>385</v>
      </c>
      <c r="E3264" s="11" t="s">
        <v>2454</v>
      </c>
    </row>
    <row r="3265" customFormat="false" ht="12.75" hidden="false" customHeight="false" outlineLevel="0" collapsed="false">
      <c r="A3265" s="27" t="n">
        <f aca="false">+A3264+7</f>
        <v>35246</v>
      </c>
      <c r="B3265" s="11" t="s">
        <v>384</v>
      </c>
      <c r="C3265" s="28" t="s">
        <v>2432</v>
      </c>
      <c r="D3265" s="11" t="s">
        <v>385</v>
      </c>
      <c r="E3265" s="11" t="s">
        <v>1537</v>
      </c>
    </row>
    <row r="3266" customFormat="false" ht="12.75" hidden="false" customHeight="false" outlineLevel="0" collapsed="false">
      <c r="A3266" s="27" t="n">
        <f aca="false">+A3265+7</f>
        <v>35253</v>
      </c>
      <c r="B3266" s="11" t="s">
        <v>384</v>
      </c>
      <c r="C3266" s="28" t="s">
        <v>2432</v>
      </c>
      <c r="D3266" s="11" t="s">
        <v>385</v>
      </c>
      <c r="E3266" s="11" t="s">
        <v>2455</v>
      </c>
    </row>
    <row r="3267" customFormat="false" ht="12.75" hidden="false" customHeight="false" outlineLevel="0" collapsed="false">
      <c r="A3267" s="27" t="n">
        <f aca="false">+A3266+7</f>
        <v>35260</v>
      </c>
      <c r="B3267" s="11" t="s">
        <v>384</v>
      </c>
      <c r="C3267" s="28" t="s">
        <v>2432</v>
      </c>
      <c r="D3267" s="11" t="s">
        <v>385</v>
      </c>
      <c r="E3267" s="11" t="s">
        <v>2456</v>
      </c>
    </row>
    <row r="3268" customFormat="false" ht="12.75" hidden="false" customHeight="false" outlineLevel="0" collapsed="false">
      <c r="A3268" s="27" t="n">
        <f aca="false">+A3267+7</f>
        <v>35267</v>
      </c>
      <c r="B3268" s="11" t="s">
        <v>384</v>
      </c>
      <c r="C3268" s="28" t="s">
        <v>2432</v>
      </c>
      <c r="D3268" s="11" t="s">
        <v>385</v>
      </c>
      <c r="E3268" s="11" t="s">
        <v>2457</v>
      </c>
    </row>
    <row r="3269" customFormat="false" ht="12.75" hidden="false" customHeight="false" outlineLevel="0" collapsed="false">
      <c r="A3269" s="27" t="n">
        <f aca="false">+A3268+7</f>
        <v>35274</v>
      </c>
      <c r="B3269" s="11" t="s">
        <v>384</v>
      </c>
      <c r="C3269" s="28" t="s">
        <v>2432</v>
      </c>
      <c r="D3269" s="11" t="s">
        <v>385</v>
      </c>
      <c r="E3269" s="11" t="s">
        <v>2458</v>
      </c>
    </row>
    <row r="3270" customFormat="false" ht="12.75" hidden="false" customHeight="false" outlineLevel="0" collapsed="false">
      <c r="A3270" s="27" t="n">
        <f aca="false">+A3269+7</f>
        <v>35281</v>
      </c>
      <c r="B3270" s="11" t="s">
        <v>384</v>
      </c>
      <c r="C3270" s="28" t="s">
        <v>2432</v>
      </c>
      <c r="D3270" s="11" t="s">
        <v>385</v>
      </c>
      <c r="E3270" s="11" t="s">
        <v>2459</v>
      </c>
    </row>
    <row r="3271" customFormat="false" ht="12.75" hidden="false" customHeight="false" outlineLevel="0" collapsed="false">
      <c r="A3271" s="27" t="n">
        <f aca="false">+A3270+7</f>
        <v>35288</v>
      </c>
      <c r="B3271" s="11" t="s">
        <v>384</v>
      </c>
      <c r="C3271" s="28" t="s">
        <v>2432</v>
      </c>
      <c r="D3271" s="11" t="s">
        <v>385</v>
      </c>
      <c r="E3271" s="11" t="s">
        <v>2460</v>
      </c>
    </row>
    <row r="3272" customFormat="false" ht="12.75" hidden="false" customHeight="false" outlineLevel="0" collapsed="false">
      <c r="A3272" s="27" t="n">
        <f aca="false">+A3271+7</f>
        <v>35295</v>
      </c>
      <c r="B3272" s="11" t="s">
        <v>384</v>
      </c>
      <c r="C3272" s="28" t="s">
        <v>2432</v>
      </c>
      <c r="D3272" s="11" t="s">
        <v>385</v>
      </c>
      <c r="E3272" s="11" t="s">
        <v>2461</v>
      </c>
    </row>
    <row r="3273" customFormat="false" ht="12.75" hidden="false" customHeight="false" outlineLevel="0" collapsed="false">
      <c r="A3273" s="27" t="n">
        <f aca="false">+A3272+7</f>
        <v>35302</v>
      </c>
      <c r="B3273" s="11" t="s">
        <v>384</v>
      </c>
      <c r="C3273" s="28" t="s">
        <v>2432</v>
      </c>
      <c r="D3273" s="11" t="s">
        <v>385</v>
      </c>
      <c r="E3273" s="11" t="s">
        <v>2462</v>
      </c>
    </row>
    <row r="3274" customFormat="false" ht="12.75" hidden="false" customHeight="false" outlineLevel="0" collapsed="false">
      <c r="A3274" s="27" t="n">
        <f aca="false">+A3273+7</f>
        <v>35309</v>
      </c>
      <c r="B3274" s="11" t="s">
        <v>386</v>
      </c>
      <c r="C3274" s="28" t="s">
        <v>2432</v>
      </c>
      <c r="D3274" s="11" t="s">
        <v>387</v>
      </c>
      <c r="E3274" s="11" t="s">
        <v>479</v>
      </c>
    </row>
    <row r="3275" customFormat="false" ht="12.75" hidden="false" customHeight="false" outlineLevel="0" collapsed="false">
      <c r="A3275" s="27" t="n">
        <f aca="false">+A3274+7</f>
        <v>35316</v>
      </c>
      <c r="B3275" s="11" t="s">
        <v>386</v>
      </c>
      <c r="C3275" s="28" t="s">
        <v>2432</v>
      </c>
      <c r="D3275" s="11" t="s">
        <v>387</v>
      </c>
      <c r="E3275" s="11" t="s">
        <v>2463</v>
      </c>
    </row>
    <row r="3276" customFormat="false" ht="12.75" hidden="false" customHeight="false" outlineLevel="0" collapsed="false">
      <c r="A3276" s="27" t="n">
        <f aca="false">+A3275+7</f>
        <v>35323</v>
      </c>
      <c r="B3276" s="11" t="s">
        <v>386</v>
      </c>
      <c r="C3276" s="28" t="s">
        <v>2432</v>
      </c>
      <c r="D3276" s="11" t="s">
        <v>387</v>
      </c>
      <c r="E3276" s="11" t="s">
        <v>2464</v>
      </c>
    </row>
    <row r="3277" customFormat="false" ht="12.75" hidden="false" customHeight="false" outlineLevel="0" collapsed="false">
      <c r="A3277" s="27" t="n">
        <f aca="false">+A3276+7</f>
        <v>35330</v>
      </c>
      <c r="B3277" s="11" t="s">
        <v>386</v>
      </c>
      <c r="C3277" s="28" t="s">
        <v>2432</v>
      </c>
      <c r="D3277" s="11" t="s">
        <v>387</v>
      </c>
      <c r="E3277" s="11" t="s">
        <v>2465</v>
      </c>
    </row>
    <row r="3278" customFormat="false" ht="12.75" hidden="false" customHeight="false" outlineLevel="0" collapsed="false">
      <c r="A3278" s="27" t="n">
        <f aca="false">+A3277+7</f>
        <v>35337</v>
      </c>
      <c r="B3278" s="11" t="s">
        <v>386</v>
      </c>
      <c r="C3278" s="28" t="s">
        <v>2432</v>
      </c>
      <c r="D3278" s="11" t="s">
        <v>387</v>
      </c>
      <c r="E3278" s="11" t="s">
        <v>2466</v>
      </c>
    </row>
    <row r="3279" customFormat="false" ht="12.75" hidden="false" customHeight="false" outlineLevel="0" collapsed="false">
      <c r="A3279" s="27" t="n">
        <f aca="false">+A3278+7</f>
        <v>35344</v>
      </c>
      <c r="B3279" s="11" t="s">
        <v>388</v>
      </c>
      <c r="C3279" s="28" t="s">
        <v>2432</v>
      </c>
      <c r="D3279" s="11" t="s">
        <v>389</v>
      </c>
      <c r="E3279" s="11" t="s">
        <v>479</v>
      </c>
    </row>
    <row r="3280" customFormat="false" ht="12.75" hidden="false" customHeight="false" outlineLevel="0" collapsed="false">
      <c r="A3280" s="27" t="n">
        <f aca="false">+A3279+7</f>
        <v>35351</v>
      </c>
      <c r="B3280" s="11" t="s">
        <v>388</v>
      </c>
      <c r="C3280" s="28" t="s">
        <v>2432</v>
      </c>
      <c r="D3280" s="11" t="s">
        <v>389</v>
      </c>
      <c r="E3280" s="11" t="s">
        <v>2467</v>
      </c>
    </row>
    <row r="3281" customFormat="false" ht="12.75" hidden="false" customHeight="false" outlineLevel="0" collapsed="false">
      <c r="A3281" s="27" t="n">
        <f aca="false">+A3280+7</f>
        <v>35358</v>
      </c>
      <c r="B3281" s="11" t="s">
        <v>388</v>
      </c>
      <c r="C3281" s="28" t="s">
        <v>2432</v>
      </c>
      <c r="D3281" s="11" t="s">
        <v>389</v>
      </c>
      <c r="E3281" s="11" t="s">
        <v>1640</v>
      </c>
    </row>
    <row r="3282" customFormat="false" ht="12.75" hidden="false" customHeight="false" outlineLevel="0" collapsed="false">
      <c r="A3282" s="27" t="n">
        <f aca="false">+A3281+7</f>
        <v>35365</v>
      </c>
      <c r="B3282" s="11" t="s">
        <v>388</v>
      </c>
      <c r="C3282" s="28" t="s">
        <v>2432</v>
      </c>
      <c r="D3282" s="11" t="s">
        <v>389</v>
      </c>
      <c r="E3282" s="11" t="s">
        <v>2468</v>
      </c>
    </row>
    <row r="3283" customFormat="false" ht="12.75" hidden="false" customHeight="false" outlineLevel="0" collapsed="false">
      <c r="A3283" s="27" t="n">
        <f aca="false">+A3282+7</f>
        <v>35372</v>
      </c>
      <c r="B3283" s="11" t="s">
        <v>388</v>
      </c>
      <c r="C3283" s="28" t="s">
        <v>2432</v>
      </c>
      <c r="D3283" s="11" t="s">
        <v>389</v>
      </c>
      <c r="E3283" s="11" t="s">
        <v>2469</v>
      </c>
    </row>
    <row r="3284" customFormat="false" ht="12.75" hidden="false" customHeight="false" outlineLevel="0" collapsed="false">
      <c r="A3284" s="27" t="n">
        <f aca="false">+A3283+7</f>
        <v>35379</v>
      </c>
      <c r="B3284" s="11" t="s">
        <v>388</v>
      </c>
      <c r="C3284" s="28" t="s">
        <v>2432</v>
      </c>
      <c r="D3284" s="11" t="s">
        <v>389</v>
      </c>
      <c r="E3284" s="11" t="s">
        <v>2470</v>
      </c>
    </row>
    <row r="3285" customFormat="false" ht="12.75" hidden="false" customHeight="false" outlineLevel="0" collapsed="false">
      <c r="A3285" s="27" t="n">
        <f aca="false">+A3284+7</f>
        <v>35386</v>
      </c>
      <c r="B3285" s="11" t="s">
        <v>388</v>
      </c>
      <c r="C3285" s="28" t="s">
        <v>2432</v>
      </c>
      <c r="D3285" s="11" t="s">
        <v>389</v>
      </c>
      <c r="E3285" s="11" t="s">
        <v>2471</v>
      </c>
    </row>
    <row r="3286" customFormat="false" ht="12.75" hidden="false" customHeight="false" outlineLevel="0" collapsed="false">
      <c r="A3286" s="27" t="n">
        <f aca="false">+A3285+7</f>
        <v>35393</v>
      </c>
      <c r="B3286" s="11" t="s">
        <v>388</v>
      </c>
      <c r="C3286" s="28" t="s">
        <v>2432</v>
      </c>
      <c r="D3286" s="11" t="s">
        <v>389</v>
      </c>
      <c r="E3286" s="11" t="s">
        <v>2472</v>
      </c>
    </row>
    <row r="3287" customFormat="false" ht="12.75" hidden="false" customHeight="false" outlineLevel="0" collapsed="false">
      <c r="A3287" s="27" t="n">
        <f aca="false">+A3286+7</f>
        <v>35400</v>
      </c>
      <c r="B3287" s="11" t="s">
        <v>388</v>
      </c>
      <c r="C3287" s="28" t="s">
        <v>2432</v>
      </c>
      <c r="D3287" s="11" t="s">
        <v>389</v>
      </c>
      <c r="E3287" s="11" t="s">
        <v>2473</v>
      </c>
    </row>
    <row r="3288" customFormat="false" ht="12.75" hidden="false" customHeight="false" outlineLevel="0" collapsed="false">
      <c r="A3288" s="27" t="n">
        <f aca="false">+A3287+7</f>
        <v>35407</v>
      </c>
      <c r="B3288" s="11" t="s">
        <v>388</v>
      </c>
      <c r="C3288" s="28" t="s">
        <v>2432</v>
      </c>
      <c r="D3288" s="11" t="s">
        <v>389</v>
      </c>
      <c r="E3288" s="11" t="s">
        <v>2474</v>
      </c>
    </row>
    <row r="3289" customFormat="false" ht="12.75" hidden="false" customHeight="false" outlineLevel="0" collapsed="false">
      <c r="A3289" s="27" t="n">
        <f aca="false">+A3288+7</f>
        <v>35414</v>
      </c>
      <c r="B3289" s="11" t="s">
        <v>388</v>
      </c>
      <c r="C3289" s="28" t="s">
        <v>2432</v>
      </c>
      <c r="D3289" s="11" t="s">
        <v>389</v>
      </c>
      <c r="E3289" s="11" t="s">
        <v>2475</v>
      </c>
    </row>
    <row r="3290" customFormat="false" ht="12.75" hidden="false" customHeight="false" outlineLevel="0" collapsed="false">
      <c r="A3290" s="27" t="n">
        <f aca="false">+A3289+7</f>
        <v>35421</v>
      </c>
      <c r="B3290" s="11" t="s">
        <v>388</v>
      </c>
      <c r="C3290" s="28" t="s">
        <v>2432</v>
      </c>
      <c r="D3290" s="11" t="s">
        <v>389</v>
      </c>
      <c r="E3290" s="11" t="s">
        <v>2476</v>
      </c>
    </row>
    <row r="3291" customFormat="false" ht="12.75" hidden="false" customHeight="false" outlineLevel="0" collapsed="false">
      <c r="A3291" s="27" t="n">
        <f aca="false">+A3290+7</f>
        <v>35428</v>
      </c>
      <c r="B3291" s="11" t="s">
        <v>390</v>
      </c>
      <c r="C3291" s="28" t="s">
        <v>2432</v>
      </c>
      <c r="D3291" s="11" t="s">
        <v>391</v>
      </c>
      <c r="E3291" s="11" t="s">
        <v>479</v>
      </c>
    </row>
    <row r="3292" customFormat="false" ht="12.75" hidden="false" customHeight="false" outlineLevel="0" collapsed="false">
      <c r="A3292" s="27" t="n">
        <f aca="false">+A3291+7</f>
        <v>35435</v>
      </c>
      <c r="B3292" s="11" t="s">
        <v>390</v>
      </c>
      <c r="C3292" s="28" t="s">
        <v>2432</v>
      </c>
      <c r="D3292" s="11" t="s">
        <v>391</v>
      </c>
      <c r="E3292" s="11" t="s">
        <v>2477</v>
      </c>
    </row>
    <row r="3293" customFormat="false" ht="12.75" hidden="false" customHeight="false" outlineLevel="0" collapsed="false">
      <c r="A3293" s="27" t="n">
        <f aca="false">+A3292+7</f>
        <v>35442</v>
      </c>
      <c r="B3293" s="11" t="s">
        <v>390</v>
      </c>
      <c r="C3293" s="28" t="s">
        <v>2432</v>
      </c>
      <c r="D3293" s="11" t="s">
        <v>391</v>
      </c>
      <c r="E3293" s="11" t="s">
        <v>2478</v>
      </c>
    </row>
    <row r="3294" customFormat="false" ht="12.75" hidden="false" customHeight="false" outlineLevel="0" collapsed="false">
      <c r="A3294" s="27" t="n">
        <f aca="false">+A3293+7</f>
        <v>35449</v>
      </c>
      <c r="B3294" s="11" t="s">
        <v>390</v>
      </c>
      <c r="C3294" s="28" t="s">
        <v>2432</v>
      </c>
      <c r="D3294" s="11" t="s">
        <v>391</v>
      </c>
      <c r="E3294" s="11" t="s">
        <v>2479</v>
      </c>
    </row>
    <row r="3295" customFormat="false" ht="12.75" hidden="false" customHeight="false" outlineLevel="0" collapsed="false">
      <c r="A3295" s="27" t="n">
        <f aca="false">+A3294+7</f>
        <v>35456</v>
      </c>
      <c r="B3295" s="11" t="s">
        <v>390</v>
      </c>
      <c r="C3295" s="28" t="s">
        <v>2432</v>
      </c>
      <c r="D3295" s="11" t="s">
        <v>391</v>
      </c>
      <c r="E3295" s="11" t="s">
        <v>2480</v>
      </c>
    </row>
    <row r="3296" customFormat="false" ht="12.75" hidden="false" customHeight="false" outlineLevel="0" collapsed="false">
      <c r="A3296" s="27" t="n">
        <f aca="false">+A3295+7</f>
        <v>35463</v>
      </c>
      <c r="B3296" s="11" t="s">
        <v>390</v>
      </c>
      <c r="C3296" s="28" t="s">
        <v>2432</v>
      </c>
      <c r="D3296" s="11" t="s">
        <v>391</v>
      </c>
      <c r="E3296" s="11" t="s">
        <v>2481</v>
      </c>
    </row>
    <row r="3297" customFormat="false" ht="12.75" hidden="false" customHeight="false" outlineLevel="0" collapsed="false">
      <c r="A3297" s="27" t="n">
        <f aca="false">+A3296+7</f>
        <v>35470</v>
      </c>
      <c r="B3297" s="11" t="s">
        <v>390</v>
      </c>
      <c r="C3297" s="28" t="s">
        <v>2432</v>
      </c>
      <c r="D3297" s="11" t="s">
        <v>391</v>
      </c>
      <c r="E3297" s="11" t="s">
        <v>2482</v>
      </c>
    </row>
    <row r="3298" customFormat="false" ht="12.75" hidden="false" customHeight="false" outlineLevel="0" collapsed="false">
      <c r="A3298" s="27" t="n">
        <f aca="false">+A3297+7</f>
        <v>35477</v>
      </c>
      <c r="B3298" s="11" t="s">
        <v>390</v>
      </c>
      <c r="C3298" s="28" t="s">
        <v>2432</v>
      </c>
      <c r="D3298" s="11" t="s">
        <v>391</v>
      </c>
      <c r="E3298" s="11" t="s">
        <v>2483</v>
      </c>
    </row>
    <row r="3299" customFormat="false" ht="12.75" hidden="false" customHeight="false" outlineLevel="0" collapsed="false">
      <c r="A3299" s="27" t="n">
        <f aca="false">+A3298+7</f>
        <v>35484</v>
      </c>
      <c r="B3299" s="11" t="s">
        <v>390</v>
      </c>
      <c r="C3299" s="28" t="s">
        <v>2432</v>
      </c>
      <c r="D3299" s="11" t="s">
        <v>391</v>
      </c>
      <c r="E3299" s="11" t="s">
        <v>2484</v>
      </c>
    </row>
    <row r="3300" customFormat="false" ht="12.75" hidden="false" customHeight="false" outlineLevel="0" collapsed="false">
      <c r="A3300" s="27" t="n">
        <f aca="false">+A3299+7</f>
        <v>35491</v>
      </c>
      <c r="B3300" s="11" t="s">
        <v>390</v>
      </c>
      <c r="C3300" s="28" t="s">
        <v>2432</v>
      </c>
      <c r="D3300" s="11" t="s">
        <v>391</v>
      </c>
      <c r="E3300" s="11" t="s">
        <v>2485</v>
      </c>
    </row>
    <row r="3301" customFormat="false" ht="12.75" hidden="false" customHeight="false" outlineLevel="0" collapsed="false">
      <c r="A3301" s="27" t="n">
        <f aca="false">+A3300+7</f>
        <v>35498</v>
      </c>
      <c r="B3301" s="11" t="s">
        <v>390</v>
      </c>
      <c r="C3301" s="28" t="s">
        <v>2432</v>
      </c>
      <c r="D3301" s="11" t="s">
        <v>391</v>
      </c>
      <c r="E3301" s="11" t="s">
        <v>1668</v>
      </c>
    </row>
    <row r="3302" customFormat="false" ht="12.75" hidden="false" customHeight="false" outlineLevel="0" collapsed="false">
      <c r="A3302" s="27" t="n">
        <f aca="false">+A3301+7</f>
        <v>35505</v>
      </c>
      <c r="B3302" s="11" t="s">
        <v>390</v>
      </c>
      <c r="C3302" s="28" t="s">
        <v>2432</v>
      </c>
      <c r="D3302" s="11" t="s">
        <v>391</v>
      </c>
      <c r="E3302" s="11" t="s">
        <v>2486</v>
      </c>
    </row>
    <row r="3303" customFormat="false" ht="12.75" hidden="false" customHeight="false" outlineLevel="0" collapsed="false">
      <c r="A3303" s="27" t="n">
        <f aca="false">+A3302+7</f>
        <v>35512</v>
      </c>
      <c r="B3303" s="11" t="s">
        <v>390</v>
      </c>
      <c r="C3303" s="28" t="s">
        <v>2432</v>
      </c>
      <c r="D3303" s="11" t="s">
        <v>391</v>
      </c>
      <c r="E3303" s="11" t="s">
        <v>2487</v>
      </c>
    </row>
    <row r="3304" customFormat="false" ht="12.75" hidden="false" customHeight="false" outlineLevel="0" collapsed="false">
      <c r="A3304" s="27" t="n">
        <f aca="false">+A3303+7</f>
        <v>35519</v>
      </c>
      <c r="B3304" s="11" t="s">
        <v>390</v>
      </c>
      <c r="C3304" s="28" t="s">
        <v>2432</v>
      </c>
      <c r="D3304" s="11" t="s">
        <v>391</v>
      </c>
      <c r="E3304" s="11" t="s">
        <v>2488</v>
      </c>
    </row>
    <row r="3305" customFormat="false" ht="12.75" hidden="false" customHeight="false" outlineLevel="0" collapsed="false">
      <c r="A3305" s="27" t="n">
        <f aca="false">+A3304+7</f>
        <v>35526</v>
      </c>
      <c r="B3305" s="11" t="s">
        <v>390</v>
      </c>
      <c r="C3305" s="28" t="s">
        <v>2432</v>
      </c>
      <c r="D3305" s="11" t="s">
        <v>391</v>
      </c>
      <c r="E3305" s="11" t="s">
        <v>2489</v>
      </c>
    </row>
    <row r="3306" customFormat="false" ht="12.75" hidden="false" customHeight="false" outlineLevel="0" collapsed="false">
      <c r="A3306" s="27" t="n">
        <f aca="false">+A3305+7</f>
        <v>35533</v>
      </c>
      <c r="B3306" s="11" t="s">
        <v>390</v>
      </c>
      <c r="C3306" s="28" t="s">
        <v>2432</v>
      </c>
      <c r="D3306" s="11" t="s">
        <v>391</v>
      </c>
      <c r="E3306" s="11" t="s">
        <v>2490</v>
      </c>
    </row>
    <row r="3307" customFormat="false" ht="12.75" hidden="false" customHeight="false" outlineLevel="0" collapsed="false">
      <c r="A3307" s="27" t="n">
        <f aca="false">+A3306+7</f>
        <v>35540</v>
      </c>
      <c r="B3307" s="11" t="s">
        <v>390</v>
      </c>
      <c r="C3307" s="28" t="s">
        <v>2432</v>
      </c>
      <c r="D3307" s="11" t="s">
        <v>391</v>
      </c>
      <c r="E3307" s="11" t="s">
        <v>2491</v>
      </c>
    </row>
    <row r="3308" customFormat="false" ht="12.75" hidden="false" customHeight="false" outlineLevel="0" collapsed="false">
      <c r="A3308" s="27" t="n">
        <f aca="false">+A3307+7</f>
        <v>35547</v>
      </c>
      <c r="B3308" s="11" t="s">
        <v>390</v>
      </c>
      <c r="C3308" s="28" t="s">
        <v>2432</v>
      </c>
      <c r="D3308" s="11" t="s">
        <v>391</v>
      </c>
      <c r="E3308" s="11" t="s">
        <v>2492</v>
      </c>
    </row>
    <row r="3309" customFormat="false" ht="12.75" hidden="false" customHeight="false" outlineLevel="0" collapsed="false">
      <c r="A3309" s="27" t="n">
        <f aca="false">+A3308+7</f>
        <v>35554</v>
      </c>
      <c r="B3309" s="11" t="s">
        <v>390</v>
      </c>
      <c r="C3309" s="28" t="s">
        <v>2432</v>
      </c>
      <c r="D3309" s="11" t="s">
        <v>391</v>
      </c>
      <c r="E3309" s="11" t="s">
        <v>2493</v>
      </c>
    </row>
    <row r="3310" customFormat="false" ht="12.75" hidden="false" customHeight="false" outlineLevel="0" collapsed="false">
      <c r="A3310" s="27" t="n">
        <f aca="false">+A3309+7</f>
        <v>35561</v>
      </c>
      <c r="B3310" s="11" t="s">
        <v>390</v>
      </c>
      <c r="C3310" s="28" t="s">
        <v>2432</v>
      </c>
      <c r="D3310" s="11" t="s">
        <v>391</v>
      </c>
      <c r="E3310" s="11" t="s">
        <v>2494</v>
      </c>
    </row>
    <row r="3311" customFormat="false" ht="12.75" hidden="false" customHeight="false" outlineLevel="0" collapsed="false">
      <c r="A3311" s="27" t="n">
        <f aca="false">+A3310+7</f>
        <v>35568</v>
      </c>
      <c r="B3311" s="11" t="s">
        <v>392</v>
      </c>
      <c r="C3311" s="28" t="s">
        <v>2432</v>
      </c>
      <c r="D3311" s="11" t="s">
        <v>393</v>
      </c>
      <c r="E3311" s="11" t="s">
        <v>479</v>
      </c>
    </row>
    <row r="3312" customFormat="false" ht="12.75" hidden="false" customHeight="false" outlineLevel="0" collapsed="false">
      <c r="A3312" s="27" t="n">
        <f aca="false">+A3311+7</f>
        <v>35575</v>
      </c>
      <c r="B3312" s="11" t="s">
        <v>392</v>
      </c>
      <c r="C3312" s="28" t="s">
        <v>2432</v>
      </c>
      <c r="D3312" s="11" t="s">
        <v>393</v>
      </c>
      <c r="E3312" s="11" t="s">
        <v>2495</v>
      </c>
    </row>
    <row r="3313" customFormat="false" ht="12.75" hidden="false" customHeight="false" outlineLevel="0" collapsed="false">
      <c r="A3313" s="27" t="n">
        <f aca="false">+A3312+7</f>
        <v>35582</v>
      </c>
      <c r="B3313" s="11" t="s">
        <v>392</v>
      </c>
      <c r="C3313" s="28" t="s">
        <v>2432</v>
      </c>
      <c r="D3313" s="11" t="s">
        <v>393</v>
      </c>
      <c r="E3313" s="11" t="s">
        <v>2496</v>
      </c>
    </row>
    <row r="3314" customFormat="false" ht="12.75" hidden="false" customHeight="false" outlineLevel="0" collapsed="false">
      <c r="A3314" s="27" t="n">
        <f aca="false">+A3313+7</f>
        <v>35589</v>
      </c>
      <c r="B3314" s="11" t="s">
        <v>392</v>
      </c>
      <c r="C3314" s="28" t="s">
        <v>2432</v>
      </c>
      <c r="D3314" s="11" t="s">
        <v>393</v>
      </c>
      <c r="E3314" s="11" t="s">
        <v>2497</v>
      </c>
    </row>
    <row r="3315" customFormat="false" ht="12.75" hidden="false" customHeight="false" outlineLevel="0" collapsed="false">
      <c r="A3315" s="27" t="n">
        <f aca="false">+A3314+7</f>
        <v>35596</v>
      </c>
      <c r="B3315" s="11" t="s">
        <v>392</v>
      </c>
      <c r="C3315" s="28" t="s">
        <v>2432</v>
      </c>
      <c r="D3315" s="11" t="s">
        <v>393</v>
      </c>
      <c r="E3315" s="11" t="s">
        <v>2498</v>
      </c>
    </row>
    <row r="3316" customFormat="false" ht="12.75" hidden="false" customHeight="false" outlineLevel="0" collapsed="false">
      <c r="A3316" s="27" t="n">
        <f aca="false">+A3315+7</f>
        <v>35603</v>
      </c>
      <c r="B3316" s="11" t="s">
        <v>392</v>
      </c>
      <c r="C3316" s="28" t="s">
        <v>2432</v>
      </c>
      <c r="D3316" s="11" t="s">
        <v>393</v>
      </c>
      <c r="E3316" s="11" t="s">
        <v>2499</v>
      </c>
    </row>
    <row r="3317" customFormat="false" ht="12.75" hidden="false" customHeight="false" outlineLevel="0" collapsed="false">
      <c r="A3317" s="27" t="n">
        <f aca="false">+A3316+7</f>
        <v>35610</v>
      </c>
      <c r="B3317" s="11" t="s">
        <v>392</v>
      </c>
      <c r="C3317" s="28" t="s">
        <v>2432</v>
      </c>
      <c r="D3317" s="11" t="s">
        <v>393</v>
      </c>
      <c r="E3317" s="11" t="s">
        <v>2500</v>
      </c>
    </row>
    <row r="3318" customFormat="false" ht="12.75" hidden="false" customHeight="false" outlineLevel="0" collapsed="false">
      <c r="A3318" s="27" t="n">
        <f aca="false">+A3317+7</f>
        <v>35617</v>
      </c>
      <c r="B3318" s="11" t="s">
        <v>392</v>
      </c>
      <c r="C3318" s="28" t="s">
        <v>2432</v>
      </c>
      <c r="D3318" s="11" t="s">
        <v>393</v>
      </c>
      <c r="E3318" s="11" t="s">
        <v>2501</v>
      </c>
    </row>
    <row r="3319" customFormat="false" ht="12.75" hidden="false" customHeight="false" outlineLevel="0" collapsed="false">
      <c r="A3319" s="27" t="n">
        <f aca="false">+A3318+7</f>
        <v>35624</v>
      </c>
      <c r="B3319" s="11" t="s">
        <v>392</v>
      </c>
      <c r="C3319" s="28" t="s">
        <v>2432</v>
      </c>
      <c r="D3319" s="11" t="s">
        <v>393</v>
      </c>
      <c r="E3319" s="11" t="s">
        <v>2502</v>
      </c>
    </row>
    <row r="3320" customFormat="false" ht="12.75" hidden="false" customHeight="false" outlineLevel="0" collapsed="false">
      <c r="A3320" s="27" t="n">
        <f aca="false">+A3319+7</f>
        <v>35631</v>
      </c>
      <c r="B3320" s="11" t="s">
        <v>394</v>
      </c>
      <c r="C3320" s="28" t="s">
        <v>2432</v>
      </c>
      <c r="D3320" s="11" t="s">
        <v>395</v>
      </c>
      <c r="E3320" s="11" t="s">
        <v>479</v>
      </c>
    </row>
    <row r="3321" customFormat="false" ht="12.75" hidden="false" customHeight="false" outlineLevel="0" collapsed="false">
      <c r="A3321" s="27" t="n">
        <f aca="false">+A3320+7</f>
        <v>35638</v>
      </c>
      <c r="B3321" s="11" t="s">
        <v>394</v>
      </c>
      <c r="C3321" s="28" t="s">
        <v>2432</v>
      </c>
      <c r="D3321" s="11" t="s">
        <v>395</v>
      </c>
      <c r="E3321" s="11" t="s">
        <v>2503</v>
      </c>
    </row>
    <row r="3322" customFormat="false" ht="12.75" hidden="false" customHeight="false" outlineLevel="0" collapsed="false">
      <c r="A3322" s="27" t="n">
        <f aca="false">+A3321+7</f>
        <v>35645</v>
      </c>
      <c r="B3322" s="11" t="s">
        <v>394</v>
      </c>
      <c r="C3322" s="28" t="s">
        <v>2432</v>
      </c>
      <c r="D3322" s="11" t="s">
        <v>395</v>
      </c>
      <c r="E3322" s="11" t="s">
        <v>2504</v>
      </c>
    </row>
    <row r="3323" customFormat="false" ht="12.75" hidden="false" customHeight="false" outlineLevel="0" collapsed="false">
      <c r="A3323" s="27" t="n">
        <f aca="false">+A3322+7</f>
        <v>35652</v>
      </c>
      <c r="B3323" s="11" t="s">
        <v>394</v>
      </c>
      <c r="C3323" s="28" t="s">
        <v>2432</v>
      </c>
      <c r="D3323" s="11" t="s">
        <v>395</v>
      </c>
      <c r="E3323" s="11" t="s">
        <v>2505</v>
      </c>
    </row>
    <row r="3324" customFormat="false" ht="12.75" hidden="false" customHeight="false" outlineLevel="0" collapsed="false">
      <c r="A3324" s="27" t="n">
        <f aca="false">+A3323+7</f>
        <v>35659</v>
      </c>
      <c r="B3324" s="11" t="s">
        <v>394</v>
      </c>
      <c r="C3324" s="28" t="s">
        <v>2432</v>
      </c>
      <c r="D3324" s="11" t="s">
        <v>395</v>
      </c>
      <c r="E3324" s="11" t="s">
        <v>2506</v>
      </c>
    </row>
    <row r="3325" customFormat="false" ht="12.75" hidden="false" customHeight="false" outlineLevel="0" collapsed="false">
      <c r="A3325" s="27" t="n">
        <f aca="false">+A3324+7</f>
        <v>35666</v>
      </c>
      <c r="B3325" s="11" t="s">
        <v>394</v>
      </c>
      <c r="C3325" s="28" t="s">
        <v>2432</v>
      </c>
      <c r="D3325" s="11" t="s">
        <v>395</v>
      </c>
      <c r="E3325" s="11" t="s">
        <v>2507</v>
      </c>
    </row>
    <row r="3326" customFormat="false" ht="12.75" hidden="false" customHeight="false" outlineLevel="0" collapsed="false">
      <c r="A3326" s="27" t="n">
        <f aca="false">+A3325+7</f>
        <v>35673</v>
      </c>
      <c r="B3326" s="11" t="s">
        <v>394</v>
      </c>
      <c r="C3326" s="28" t="s">
        <v>2432</v>
      </c>
      <c r="D3326" s="11" t="s">
        <v>395</v>
      </c>
      <c r="E3326" s="11" t="s">
        <v>2508</v>
      </c>
    </row>
    <row r="3327" customFormat="false" ht="12.75" hidden="false" customHeight="false" outlineLevel="0" collapsed="false">
      <c r="A3327" s="27" t="n">
        <f aca="false">+A3326+7</f>
        <v>35680</v>
      </c>
      <c r="B3327" s="11" t="s">
        <v>394</v>
      </c>
      <c r="C3327" s="28" t="s">
        <v>2432</v>
      </c>
      <c r="D3327" s="11" t="s">
        <v>395</v>
      </c>
      <c r="E3327" s="11" t="s">
        <v>2509</v>
      </c>
    </row>
    <row r="3328" customFormat="false" ht="12.75" hidden="false" customHeight="false" outlineLevel="0" collapsed="false">
      <c r="A3328" s="27" t="n">
        <f aca="false">+A3327+7</f>
        <v>35687</v>
      </c>
      <c r="B3328" s="11" t="s">
        <v>394</v>
      </c>
      <c r="C3328" s="28" t="s">
        <v>2432</v>
      </c>
      <c r="D3328" s="11" t="s">
        <v>395</v>
      </c>
      <c r="E3328" s="11" t="s">
        <v>2510</v>
      </c>
    </row>
    <row r="3329" customFormat="false" ht="12.75" hidden="false" customHeight="false" outlineLevel="0" collapsed="false">
      <c r="A3329" s="27" t="n">
        <f aca="false">+A3328+7</f>
        <v>35694</v>
      </c>
      <c r="B3329" s="11" t="s">
        <v>394</v>
      </c>
      <c r="C3329" s="28" t="s">
        <v>2432</v>
      </c>
      <c r="D3329" s="11" t="s">
        <v>395</v>
      </c>
      <c r="E3329" s="11" t="s">
        <v>2511</v>
      </c>
    </row>
    <row r="3330" customFormat="false" ht="12.75" hidden="false" customHeight="false" outlineLevel="0" collapsed="false">
      <c r="A3330" s="27" t="n">
        <f aca="false">+A3329+7</f>
        <v>35701</v>
      </c>
      <c r="B3330" s="11" t="s">
        <v>394</v>
      </c>
      <c r="C3330" s="28" t="s">
        <v>2432</v>
      </c>
      <c r="D3330" s="11" t="s">
        <v>395</v>
      </c>
      <c r="E3330" s="11" t="s">
        <v>2512</v>
      </c>
    </row>
    <row r="3331" customFormat="false" ht="12.75" hidden="false" customHeight="false" outlineLevel="0" collapsed="false">
      <c r="A3331" s="27" t="n">
        <f aca="false">+A3330+7</f>
        <v>35708</v>
      </c>
      <c r="B3331" s="11" t="s">
        <v>394</v>
      </c>
      <c r="C3331" s="28" t="s">
        <v>2432</v>
      </c>
      <c r="D3331" s="11" t="s">
        <v>395</v>
      </c>
      <c r="E3331" s="11" t="s">
        <v>2513</v>
      </c>
    </row>
    <row r="3332" customFormat="false" ht="12.75" hidden="false" customHeight="false" outlineLevel="0" collapsed="false">
      <c r="A3332" s="27" t="n">
        <f aca="false">+A3331+7</f>
        <v>35715</v>
      </c>
      <c r="B3332" s="11" t="s">
        <v>394</v>
      </c>
      <c r="C3332" s="28" t="s">
        <v>2432</v>
      </c>
      <c r="D3332" s="11" t="s">
        <v>395</v>
      </c>
      <c r="E3332" s="11" t="s">
        <v>2514</v>
      </c>
    </row>
    <row r="3333" customFormat="false" ht="12.75" hidden="false" customHeight="false" outlineLevel="0" collapsed="false">
      <c r="A3333" s="27" t="n">
        <f aca="false">+A3332+7</f>
        <v>35722</v>
      </c>
      <c r="B3333" s="11" t="s">
        <v>396</v>
      </c>
      <c r="C3333" s="28" t="s">
        <v>2432</v>
      </c>
      <c r="D3333" s="11" t="s">
        <v>397</v>
      </c>
      <c r="E3333" s="11" t="s">
        <v>479</v>
      </c>
    </row>
    <row r="3334" customFormat="false" ht="12.75" hidden="false" customHeight="false" outlineLevel="0" collapsed="false">
      <c r="A3334" s="27" t="n">
        <f aca="false">+A3333+7</f>
        <v>35729</v>
      </c>
      <c r="B3334" s="11" t="s">
        <v>396</v>
      </c>
      <c r="C3334" s="28" t="s">
        <v>2432</v>
      </c>
      <c r="D3334" s="11" t="s">
        <v>397</v>
      </c>
      <c r="E3334" s="11" t="s">
        <v>2515</v>
      </c>
    </row>
    <row r="3335" customFormat="false" ht="12.75" hidden="false" customHeight="false" outlineLevel="0" collapsed="false">
      <c r="A3335" s="27" t="n">
        <f aca="false">+A3334+7</f>
        <v>35736</v>
      </c>
      <c r="B3335" s="11" t="s">
        <v>396</v>
      </c>
      <c r="C3335" s="28" t="s">
        <v>2432</v>
      </c>
      <c r="D3335" s="11" t="s">
        <v>397</v>
      </c>
      <c r="E3335" s="11" t="s">
        <v>2516</v>
      </c>
    </row>
    <row r="3336" customFormat="false" ht="12.75" hidden="false" customHeight="false" outlineLevel="0" collapsed="false">
      <c r="A3336" s="27" t="n">
        <f aca="false">+A3335+7</f>
        <v>35743</v>
      </c>
      <c r="B3336" s="11" t="s">
        <v>396</v>
      </c>
      <c r="C3336" s="28" t="s">
        <v>2432</v>
      </c>
      <c r="D3336" s="11" t="s">
        <v>397</v>
      </c>
      <c r="E3336" s="11" t="s">
        <v>277</v>
      </c>
    </row>
    <row r="3337" customFormat="false" ht="12.75" hidden="false" customHeight="false" outlineLevel="0" collapsed="false">
      <c r="A3337" s="27" t="n">
        <f aca="false">+A3336+7</f>
        <v>35750</v>
      </c>
      <c r="B3337" s="11" t="s">
        <v>396</v>
      </c>
      <c r="C3337" s="28" t="s">
        <v>2432</v>
      </c>
      <c r="D3337" s="11" t="s">
        <v>397</v>
      </c>
      <c r="E3337" s="11" t="s">
        <v>2517</v>
      </c>
    </row>
    <row r="3338" customFormat="false" ht="12.75" hidden="false" customHeight="false" outlineLevel="0" collapsed="false">
      <c r="A3338" s="27" t="n">
        <f aca="false">+A3337+7</f>
        <v>35757</v>
      </c>
      <c r="B3338" s="11" t="s">
        <v>396</v>
      </c>
      <c r="C3338" s="28" t="s">
        <v>2432</v>
      </c>
      <c r="D3338" s="11" t="s">
        <v>397</v>
      </c>
      <c r="E3338" s="11" t="s">
        <v>2518</v>
      </c>
    </row>
    <row r="3339" customFormat="false" ht="12.75" hidden="false" customHeight="false" outlineLevel="0" collapsed="false">
      <c r="A3339" s="27" t="n">
        <f aca="false">+A3338+7</f>
        <v>35764</v>
      </c>
      <c r="B3339" s="11" t="s">
        <v>396</v>
      </c>
      <c r="C3339" s="28" t="s">
        <v>2432</v>
      </c>
      <c r="D3339" s="11" t="s">
        <v>397</v>
      </c>
      <c r="E3339" s="11" t="s">
        <v>2519</v>
      </c>
    </row>
    <row r="3340" customFormat="false" ht="12.75" hidden="false" customHeight="false" outlineLevel="0" collapsed="false">
      <c r="A3340" s="27" t="n">
        <f aca="false">+A3339+7</f>
        <v>35771</v>
      </c>
      <c r="B3340" s="11" t="s">
        <v>396</v>
      </c>
      <c r="C3340" s="28" t="s">
        <v>2432</v>
      </c>
      <c r="D3340" s="11" t="s">
        <v>397</v>
      </c>
      <c r="E3340" s="11" t="s">
        <v>2520</v>
      </c>
    </row>
    <row r="3341" customFormat="false" ht="12.75" hidden="false" customHeight="false" outlineLevel="0" collapsed="false">
      <c r="A3341" s="27" t="n">
        <f aca="false">+A3340+7</f>
        <v>35778</v>
      </c>
      <c r="B3341" s="11" t="s">
        <v>396</v>
      </c>
      <c r="C3341" s="28" t="s">
        <v>2432</v>
      </c>
      <c r="D3341" s="11" t="s">
        <v>397</v>
      </c>
      <c r="E3341" s="11" t="s">
        <v>2521</v>
      </c>
    </row>
    <row r="3342" customFormat="false" ht="12.75" hidden="false" customHeight="false" outlineLevel="0" collapsed="false">
      <c r="A3342" s="27" t="n">
        <f aca="false">+A3341+7</f>
        <v>35785</v>
      </c>
      <c r="B3342" s="11" t="s">
        <v>396</v>
      </c>
      <c r="C3342" s="28" t="s">
        <v>2432</v>
      </c>
      <c r="D3342" s="11" t="s">
        <v>397</v>
      </c>
      <c r="E3342" s="11" t="s">
        <v>2522</v>
      </c>
    </row>
    <row r="3343" customFormat="false" ht="12.75" hidden="false" customHeight="false" outlineLevel="0" collapsed="false">
      <c r="A3343" s="27" t="n">
        <f aca="false">+A3342+7</f>
        <v>35792</v>
      </c>
      <c r="B3343" s="11" t="s">
        <v>396</v>
      </c>
      <c r="C3343" s="28" t="s">
        <v>2432</v>
      </c>
      <c r="D3343" s="11" t="s">
        <v>397</v>
      </c>
      <c r="E3343" s="11" t="s">
        <v>2523</v>
      </c>
    </row>
    <row r="3344" customFormat="false" ht="12.75" hidden="false" customHeight="false" outlineLevel="0" collapsed="false">
      <c r="A3344" s="27" t="n">
        <f aca="false">+A3343+7</f>
        <v>35799</v>
      </c>
      <c r="B3344" s="11" t="s">
        <v>396</v>
      </c>
      <c r="C3344" s="28" t="s">
        <v>2432</v>
      </c>
      <c r="D3344" s="11" t="s">
        <v>397</v>
      </c>
      <c r="E3344" s="11" t="s">
        <v>2524</v>
      </c>
    </row>
    <row r="3345" customFormat="false" ht="12.75" hidden="false" customHeight="false" outlineLevel="0" collapsed="false">
      <c r="A3345" s="27" t="n">
        <f aca="false">+A3344+7</f>
        <v>35806</v>
      </c>
      <c r="B3345" s="11" t="s">
        <v>396</v>
      </c>
      <c r="C3345" s="28" t="s">
        <v>2432</v>
      </c>
      <c r="D3345" s="11" t="s">
        <v>397</v>
      </c>
      <c r="E3345" s="11" t="s">
        <v>1718</v>
      </c>
    </row>
    <row r="3346" customFormat="false" ht="12.75" hidden="false" customHeight="false" outlineLevel="0" collapsed="false">
      <c r="A3346" s="27" t="n">
        <f aca="false">+A3345+7</f>
        <v>35813</v>
      </c>
      <c r="B3346" s="11" t="s">
        <v>396</v>
      </c>
      <c r="C3346" s="28" t="s">
        <v>2432</v>
      </c>
      <c r="D3346" s="11" t="s">
        <v>397</v>
      </c>
      <c r="E3346" s="11" t="s">
        <v>2525</v>
      </c>
    </row>
    <row r="3347" customFormat="false" ht="12.75" hidden="false" customHeight="false" outlineLevel="0" collapsed="false">
      <c r="A3347" s="27" t="n">
        <f aca="false">+A3346+7</f>
        <v>35820</v>
      </c>
      <c r="B3347" s="11" t="s">
        <v>396</v>
      </c>
      <c r="C3347" s="28" t="s">
        <v>2432</v>
      </c>
      <c r="D3347" s="11" t="s">
        <v>397</v>
      </c>
      <c r="E3347" s="11" t="s">
        <v>998</v>
      </c>
    </row>
    <row r="3348" customFormat="false" ht="12.75" hidden="false" customHeight="false" outlineLevel="0" collapsed="false">
      <c r="A3348" s="27" t="n">
        <f aca="false">+A3347+7</f>
        <v>35827</v>
      </c>
      <c r="B3348" s="11" t="s">
        <v>396</v>
      </c>
      <c r="C3348" s="28" t="s">
        <v>2432</v>
      </c>
      <c r="D3348" s="11" t="s">
        <v>397</v>
      </c>
      <c r="E3348" s="11" t="s">
        <v>2526</v>
      </c>
    </row>
    <row r="3349" customFormat="false" ht="12.75" hidden="false" customHeight="false" outlineLevel="0" collapsed="false">
      <c r="A3349" s="27" t="n">
        <f aca="false">+A3348+7</f>
        <v>35834</v>
      </c>
      <c r="B3349" s="11" t="s">
        <v>396</v>
      </c>
      <c r="C3349" s="28" t="s">
        <v>2432</v>
      </c>
      <c r="D3349" s="11" t="s">
        <v>397</v>
      </c>
      <c r="E3349" s="11" t="s">
        <v>2527</v>
      </c>
    </row>
    <row r="3350" customFormat="false" ht="12.75" hidden="false" customHeight="false" outlineLevel="0" collapsed="false">
      <c r="A3350" s="27" t="n">
        <f aca="false">+A3349+7</f>
        <v>35841</v>
      </c>
      <c r="B3350" s="11" t="s">
        <v>396</v>
      </c>
      <c r="C3350" s="28" t="s">
        <v>2432</v>
      </c>
      <c r="D3350" s="11" t="s">
        <v>397</v>
      </c>
      <c r="E3350" s="11" t="s">
        <v>2528</v>
      </c>
    </row>
    <row r="3351" customFormat="false" ht="12.75" hidden="false" customHeight="false" outlineLevel="0" collapsed="false">
      <c r="A3351" s="27" t="n">
        <f aca="false">+A3350+7</f>
        <v>35848</v>
      </c>
      <c r="B3351" s="11" t="s">
        <v>396</v>
      </c>
      <c r="C3351" s="28" t="s">
        <v>2432</v>
      </c>
      <c r="D3351" s="11" t="s">
        <v>397</v>
      </c>
      <c r="E3351" s="11" t="s">
        <v>2529</v>
      </c>
    </row>
    <row r="3352" customFormat="false" ht="12.75" hidden="false" customHeight="false" outlineLevel="0" collapsed="false">
      <c r="A3352" s="27" t="n">
        <f aca="false">+A3351+7</f>
        <v>35855</v>
      </c>
      <c r="B3352" s="11" t="s">
        <v>396</v>
      </c>
      <c r="C3352" s="28" t="s">
        <v>2432</v>
      </c>
      <c r="D3352" s="11" t="s">
        <v>397</v>
      </c>
      <c r="E3352" s="11" t="s">
        <v>2530</v>
      </c>
    </row>
    <row r="3353" customFormat="false" ht="12.75" hidden="false" customHeight="false" outlineLevel="0" collapsed="false">
      <c r="A3353" s="27" t="n">
        <f aca="false">+A3352+7</f>
        <v>35862</v>
      </c>
      <c r="B3353" s="11" t="s">
        <v>396</v>
      </c>
      <c r="C3353" s="28" t="s">
        <v>2432</v>
      </c>
      <c r="D3353" s="11" t="s">
        <v>397</v>
      </c>
      <c r="E3353" s="11" t="s">
        <v>2531</v>
      </c>
    </row>
    <row r="3354" customFormat="false" ht="12.75" hidden="false" customHeight="false" outlineLevel="0" collapsed="false">
      <c r="A3354" s="27" t="n">
        <f aca="false">+A3353+7</f>
        <v>35869</v>
      </c>
      <c r="B3354" s="11" t="s">
        <v>396</v>
      </c>
      <c r="C3354" s="28" t="s">
        <v>2432</v>
      </c>
      <c r="D3354" s="11" t="s">
        <v>397</v>
      </c>
      <c r="E3354" s="11" t="s">
        <v>2532</v>
      </c>
    </row>
    <row r="3355" customFormat="false" ht="12.75" hidden="false" customHeight="false" outlineLevel="0" collapsed="false">
      <c r="A3355" s="27" t="n">
        <f aca="false">+A3354+7</f>
        <v>35876</v>
      </c>
      <c r="B3355" s="11" t="s">
        <v>396</v>
      </c>
      <c r="C3355" s="28" t="s">
        <v>2432</v>
      </c>
      <c r="D3355" s="11" t="s">
        <v>397</v>
      </c>
      <c r="E3355" s="11" t="s">
        <v>2533</v>
      </c>
    </row>
    <row r="3356" customFormat="false" ht="12.75" hidden="false" customHeight="false" outlineLevel="0" collapsed="false">
      <c r="A3356" s="27" t="n">
        <f aca="false">+A3355+7</f>
        <v>35883</v>
      </c>
      <c r="B3356" s="11" t="s">
        <v>396</v>
      </c>
      <c r="C3356" s="28" t="s">
        <v>2432</v>
      </c>
      <c r="D3356" s="11" t="s">
        <v>397</v>
      </c>
      <c r="E3356" s="11" t="s">
        <v>2534</v>
      </c>
    </row>
    <row r="3357" customFormat="false" ht="12.75" hidden="false" customHeight="false" outlineLevel="0" collapsed="false">
      <c r="A3357" s="27" t="n">
        <f aca="false">+A3356+7</f>
        <v>35890</v>
      </c>
      <c r="B3357" s="11" t="s">
        <v>396</v>
      </c>
      <c r="C3357" s="28" t="s">
        <v>2432</v>
      </c>
      <c r="D3357" s="11" t="s">
        <v>397</v>
      </c>
      <c r="E3357" s="11" t="s">
        <v>2535</v>
      </c>
    </row>
    <row r="3358" customFormat="false" ht="12.75" hidden="false" customHeight="false" outlineLevel="0" collapsed="false">
      <c r="A3358" s="27" t="n">
        <f aca="false">+A3357+7</f>
        <v>35897</v>
      </c>
      <c r="B3358" s="11" t="s">
        <v>396</v>
      </c>
      <c r="C3358" s="28" t="s">
        <v>2432</v>
      </c>
      <c r="D3358" s="11" t="s">
        <v>397</v>
      </c>
      <c r="E3358" s="11" t="s">
        <v>2536</v>
      </c>
    </row>
    <row r="3359" customFormat="false" ht="12.75" hidden="false" customHeight="false" outlineLevel="0" collapsed="false">
      <c r="A3359" s="27" t="n">
        <f aca="false">+A3358+7</f>
        <v>35904</v>
      </c>
      <c r="B3359" s="11" t="s">
        <v>396</v>
      </c>
      <c r="C3359" s="28" t="s">
        <v>2432</v>
      </c>
      <c r="D3359" s="11" t="s">
        <v>397</v>
      </c>
      <c r="E3359" s="11" t="s">
        <v>1475</v>
      </c>
    </row>
    <row r="3360" customFormat="false" ht="12.75" hidden="false" customHeight="false" outlineLevel="0" collapsed="false">
      <c r="A3360" s="27" t="n">
        <f aca="false">+A3359+7</f>
        <v>35911</v>
      </c>
      <c r="B3360" s="11" t="s">
        <v>396</v>
      </c>
      <c r="C3360" s="28" t="s">
        <v>2432</v>
      </c>
      <c r="D3360" s="11" t="s">
        <v>397</v>
      </c>
      <c r="E3360" s="11" t="s">
        <v>2537</v>
      </c>
    </row>
    <row r="3361" customFormat="false" ht="12.75" hidden="false" customHeight="false" outlineLevel="0" collapsed="false">
      <c r="A3361" s="27" t="n">
        <f aca="false">+A3360+7</f>
        <v>35918</v>
      </c>
      <c r="B3361" s="11" t="s">
        <v>396</v>
      </c>
      <c r="C3361" s="28" t="s">
        <v>2432</v>
      </c>
      <c r="D3361" s="11" t="s">
        <v>397</v>
      </c>
      <c r="E3361" s="11" t="s">
        <v>2538</v>
      </c>
    </row>
    <row r="3362" customFormat="false" ht="12.75" hidden="false" customHeight="false" outlineLevel="0" collapsed="false">
      <c r="A3362" s="27" t="n">
        <f aca="false">+A3361+7</f>
        <v>35925</v>
      </c>
      <c r="B3362" s="11" t="s">
        <v>398</v>
      </c>
      <c r="C3362" s="28" t="s">
        <v>2432</v>
      </c>
      <c r="D3362" s="11" t="s">
        <v>399</v>
      </c>
      <c r="E3362" s="11" t="s">
        <v>2539</v>
      </c>
    </row>
    <row r="3363" customFormat="false" ht="12.75" hidden="false" customHeight="false" outlineLevel="0" collapsed="false">
      <c r="A3363" s="27" t="n">
        <f aca="false">+A3362+7</f>
        <v>35932</v>
      </c>
      <c r="B3363" s="11" t="s">
        <v>398</v>
      </c>
      <c r="C3363" s="28" t="s">
        <v>2432</v>
      </c>
      <c r="D3363" s="11" t="s">
        <v>399</v>
      </c>
      <c r="E3363" s="11" t="s">
        <v>2540</v>
      </c>
    </row>
    <row r="3364" customFormat="false" ht="12.75" hidden="false" customHeight="false" outlineLevel="0" collapsed="false">
      <c r="A3364" s="27" t="n">
        <f aca="false">+A3363+7</f>
        <v>35939</v>
      </c>
      <c r="B3364" s="11" t="s">
        <v>398</v>
      </c>
      <c r="C3364" s="28" t="s">
        <v>2432</v>
      </c>
      <c r="D3364" s="11" t="s">
        <v>399</v>
      </c>
      <c r="E3364" s="11" t="s">
        <v>2541</v>
      </c>
    </row>
    <row r="3365" customFormat="false" ht="12.75" hidden="false" customHeight="false" outlineLevel="0" collapsed="false">
      <c r="A3365" s="27" t="n">
        <f aca="false">+A3364+7</f>
        <v>35946</v>
      </c>
      <c r="B3365" s="11" t="s">
        <v>398</v>
      </c>
      <c r="C3365" s="28" t="s">
        <v>2432</v>
      </c>
      <c r="D3365" s="11" t="s">
        <v>399</v>
      </c>
      <c r="E3365" s="11" t="s">
        <v>2542</v>
      </c>
    </row>
    <row r="3366" customFormat="false" ht="12.75" hidden="false" customHeight="false" outlineLevel="0" collapsed="false">
      <c r="A3366" s="27" t="n">
        <f aca="false">+A3365+7</f>
        <v>35953</v>
      </c>
      <c r="B3366" s="11" t="s">
        <v>398</v>
      </c>
      <c r="C3366" s="28" t="s">
        <v>2432</v>
      </c>
      <c r="D3366" s="11" t="s">
        <v>399</v>
      </c>
      <c r="E3366" s="11" t="s">
        <v>2543</v>
      </c>
    </row>
    <row r="3367" customFormat="false" ht="12.75" hidden="false" customHeight="false" outlineLevel="0" collapsed="false">
      <c r="A3367" s="27" t="n">
        <f aca="false">+A3366+7</f>
        <v>35960</v>
      </c>
      <c r="B3367" s="11" t="s">
        <v>398</v>
      </c>
      <c r="C3367" s="28" t="s">
        <v>2432</v>
      </c>
      <c r="D3367" s="11" t="s">
        <v>399</v>
      </c>
      <c r="E3367" s="11" t="s">
        <v>2544</v>
      </c>
    </row>
    <row r="3368" customFormat="false" ht="12.75" hidden="false" customHeight="false" outlineLevel="0" collapsed="false">
      <c r="A3368" s="27" t="n">
        <f aca="false">+A3367+7</f>
        <v>35967</v>
      </c>
      <c r="B3368" s="11" t="s">
        <v>398</v>
      </c>
      <c r="C3368" s="28" t="s">
        <v>2432</v>
      </c>
      <c r="D3368" s="11" t="s">
        <v>399</v>
      </c>
      <c r="E3368" s="11" t="s">
        <v>2545</v>
      </c>
    </row>
    <row r="3369" customFormat="false" ht="12.75" hidden="false" customHeight="false" outlineLevel="0" collapsed="false">
      <c r="A3369" s="27" t="n">
        <f aca="false">+A3368+7</f>
        <v>35974</v>
      </c>
      <c r="B3369" s="11" t="s">
        <v>398</v>
      </c>
      <c r="C3369" s="28" t="s">
        <v>2432</v>
      </c>
      <c r="D3369" s="11" t="s">
        <v>399</v>
      </c>
      <c r="E3369" s="11" t="s">
        <v>2546</v>
      </c>
    </row>
    <row r="3370" customFormat="false" ht="12.75" hidden="false" customHeight="false" outlineLevel="0" collapsed="false">
      <c r="A3370" s="27" t="n">
        <f aca="false">+A3369+7</f>
        <v>35981</v>
      </c>
      <c r="B3370" s="11" t="s">
        <v>398</v>
      </c>
      <c r="C3370" s="28" t="s">
        <v>2432</v>
      </c>
      <c r="D3370" s="11" t="s">
        <v>399</v>
      </c>
      <c r="E3370" s="11" t="s">
        <v>2547</v>
      </c>
    </row>
    <row r="3371" customFormat="false" ht="12.75" hidden="false" customHeight="false" outlineLevel="0" collapsed="false">
      <c r="A3371" s="27" t="n">
        <f aca="false">+A3370+7</f>
        <v>35988</v>
      </c>
      <c r="B3371" s="11" t="s">
        <v>398</v>
      </c>
      <c r="C3371" s="28" t="s">
        <v>2432</v>
      </c>
      <c r="D3371" s="11" t="s">
        <v>399</v>
      </c>
      <c r="E3371" s="11" t="s">
        <v>2548</v>
      </c>
    </row>
    <row r="3372" customFormat="false" ht="12.75" hidden="false" customHeight="false" outlineLevel="0" collapsed="false">
      <c r="A3372" s="27" t="n">
        <f aca="false">+A3371+7</f>
        <v>35995</v>
      </c>
      <c r="B3372" s="11" t="s">
        <v>398</v>
      </c>
      <c r="C3372" s="28" t="s">
        <v>2432</v>
      </c>
      <c r="D3372" s="11" t="s">
        <v>399</v>
      </c>
      <c r="E3372" s="11" t="s">
        <v>2549</v>
      </c>
    </row>
    <row r="3373" customFormat="false" ht="12.75" hidden="false" customHeight="false" outlineLevel="0" collapsed="false">
      <c r="A3373" s="27" t="n">
        <f aca="false">+A3372+7</f>
        <v>36002</v>
      </c>
      <c r="B3373" s="11" t="s">
        <v>398</v>
      </c>
      <c r="C3373" s="28" t="s">
        <v>2432</v>
      </c>
      <c r="D3373" s="11" t="s">
        <v>399</v>
      </c>
      <c r="E3373" s="11" t="s">
        <v>1767</v>
      </c>
    </row>
    <row r="3374" customFormat="false" ht="12.75" hidden="false" customHeight="false" outlineLevel="0" collapsed="false">
      <c r="A3374" s="27" t="n">
        <f aca="false">+A3373+7</f>
        <v>36009</v>
      </c>
      <c r="B3374" s="11" t="s">
        <v>398</v>
      </c>
      <c r="C3374" s="28" t="s">
        <v>2432</v>
      </c>
      <c r="D3374" s="11" t="s">
        <v>399</v>
      </c>
      <c r="E3374" s="11" t="s">
        <v>2550</v>
      </c>
    </row>
    <row r="3375" customFormat="false" ht="12.75" hidden="false" customHeight="false" outlineLevel="0" collapsed="false">
      <c r="A3375" s="27" t="n">
        <f aca="false">+A3374+7</f>
        <v>36016</v>
      </c>
      <c r="B3375" s="11" t="s">
        <v>398</v>
      </c>
      <c r="C3375" s="28" t="s">
        <v>2432</v>
      </c>
      <c r="D3375" s="11" t="s">
        <v>399</v>
      </c>
      <c r="E3375" s="11" t="s">
        <v>2551</v>
      </c>
    </row>
    <row r="3376" customFormat="false" ht="12.75" hidden="false" customHeight="false" outlineLevel="0" collapsed="false">
      <c r="A3376" s="27" t="n">
        <f aca="false">+A3375+7</f>
        <v>36023</v>
      </c>
      <c r="B3376" s="11" t="s">
        <v>398</v>
      </c>
      <c r="C3376" s="28" t="s">
        <v>2432</v>
      </c>
      <c r="D3376" s="11" t="s">
        <v>399</v>
      </c>
      <c r="E3376" s="11" t="s">
        <v>2552</v>
      </c>
    </row>
    <row r="3377" customFormat="false" ht="12.75" hidden="false" customHeight="false" outlineLevel="0" collapsed="false">
      <c r="A3377" s="27" t="n">
        <f aca="false">+A3376+7</f>
        <v>36030</v>
      </c>
      <c r="B3377" s="11" t="s">
        <v>398</v>
      </c>
      <c r="C3377" s="28" t="s">
        <v>2432</v>
      </c>
      <c r="D3377" s="11" t="s">
        <v>399</v>
      </c>
      <c r="E3377" s="11" t="s">
        <v>2483</v>
      </c>
    </row>
    <row r="3378" customFormat="false" ht="12.75" hidden="false" customHeight="false" outlineLevel="0" collapsed="false">
      <c r="A3378" s="27" t="n">
        <f aca="false">+A3377+7</f>
        <v>36037</v>
      </c>
      <c r="B3378" s="11" t="s">
        <v>398</v>
      </c>
      <c r="C3378" s="28" t="s">
        <v>2432</v>
      </c>
      <c r="D3378" s="11" t="s">
        <v>399</v>
      </c>
      <c r="E3378" s="11" t="s">
        <v>532</v>
      </c>
    </row>
    <row r="3379" customFormat="false" ht="12.75" hidden="false" customHeight="false" outlineLevel="0" collapsed="false">
      <c r="A3379" s="27" t="n">
        <f aca="false">+A3378+7</f>
        <v>36044</v>
      </c>
      <c r="B3379" s="11" t="s">
        <v>398</v>
      </c>
      <c r="C3379" s="28" t="s">
        <v>2432</v>
      </c>
      <c r="D3379" s="11" t="s">
        <v>399</v>
      </c>
      <c r="E3379" s="11" t="s">
        <v>2553</v>
      </c>
    </row>
    <row r="3380" customFormat="false" ht="12.75" hidden="false" customHeight="false" outlineLevel="0" collapsed="false">
      <c r="A3380" s="27" t="n">
        <f aca="false">+A3379+7</f>
        <v>36051</v>
      </c>
      <c r="B3380" s="11" t="s">
        <v>398</v>
      </c>
      <c r="C3380" s="28" t="s">
        <v>2432</v>
      </c>
      <c r="D3380" s="11" t="s">
        <v>399</v>
      </c>
      <c r="E3380" s="11" t="s">
        <v>2554</v>
      </c>
    </row>
    <row r="3381" customFormat="false" ht="12.75" hidden="false" customHeight="false" outlineLevel="0" collapsed="false">
      <c r="A3381" s="27" t="n">
        <f aca="false">+A3380+7</f>
        <v>36058</v>
      </c>
      <c r="B3381" s="11" t="s">
        <v>398</v>
      </c>
      <c r="C3381" s="28" t="s">
        <v>2432</v>
      </c>
      <c r="D3381" s="11" t="s">
        <v>399</v>
      </c>
      <c r="E3381" s="11" t="s">
        <v>2555</v>
      </c>
    </row>
    <row r="3382" customFormat="false" ht="12.75" hidden="false" customHeight="false" outlineLevel="0" collapsed="false">
      <c r="A3382" s="27" t="n">
        <f aca="false">+A3381+7</f>
        <v>36065</v>
      </c>
      <c r="B3382" s="11" t="s">
        <v>398</v>
      </c>
      <c r="C3382" s="28" t="s">
        <v>2432</v>
      </c>
      <c r="D3382" s="11" t="s">
        <v>399</v>
      </c>
      <c r="E3382" s="11" t="s">
        <v>2556</v>
      </c>
    </row>
    <row r="3383" customFormat="false" ht="12.75" hidden="false" customHeight="false" outlineLevel="0" collapsed="false">
      <c r="A3383" s="27" t="n">
        <f aca="false">+A3382+7</f>
        <v>36072</v>
      </c>
      <c r="B3383" s="11" t="s">
        <v>398</v>
      </c>
      <c r="C3383" s="28" t="s">
        <v>2432</v>
      </c>
      <c r="D3383" s="11" t="s">
        <v>399</v>
      </c>
      <c r="E3383" s="11" t="s">
        <v>2557</v>
      </c>
    </row>
    <row r="3384" customFormat="false" ht="12.75" hidden="false" customHeight="false" outlineLevel="0" collapsed="false">
      <c r="A3384" s="27" t="n">
        <f aca="false">+A3383+7</f>
        <v>36079</v>
      </c>
      <c r="B3384" s="11" t="s">
        <v>398</v>
      </c>
      <c r="C3384" s="28" t="s">
        <v>2432</v>
      </c>
      <c r="D3384" s="11" t="s">
        <v>399</v>
      </c>
      <c r="E3384" s="11" t="s">
        <v>2558</v>
      </c>
    </row>
    <row r="3385" customFormat="false" ht="12.75" hidden="false" customHeight="false" outlineLevel="0" collapsed="false">
      <c r="A3385" s="27" t="n">
        <f aca="false">+A3384+7</f>
        <v>36086</v>
      </c>
      <c r="B3385" s="11" t="s">
        <v>398</v>
      </c>
      <c r="C3385" s="28" t="s">
        <v>2432</v>
      </c>
      <c r="D3385" s="11" t="s">
        <v>399</v>
      </c>
      <c r="E3385" s="11" t="s">
        <v>2559</v>
      </c>
    </row>
    <row r="3386" customFormat="false" ht="12.75" hidden="false" customHeight="false" outlineLevel="0" collapsed="false">
      <c r="A3386" s="27" t="n">
        <f aca="false">+A3385+7</f>
        <v>36093</v>
      </c>
      <c r="B3386" s="11" t="s">
        <v>400</v>
      </c>
      <c r="C3386" s="28" t="s">
        <v>2432</v>
      </c>
      <c r="D3386" s="11" t="s">
        <v>401</v>
      </c>
      <c r="E3386" s="11" t="s">
        <v>2560</v>
      </c>
    </row>
    <row r="3387" customFormat="false" ht="12.75" hidden="false" customHeight="false" outlineLevel="0" collapsed="false">
      <c r="A3387" s="27" t="n">
        <f aca="false">+A3386+7</f>
        <v>36100</v>
      </c>
      <c r="B3387" s="11" t="s">
        <v>400</v>
      </c>
      <c r="C3387" s="28" t="s">
        <v>2432</v>
      </c>
      <c r="D3387" s="11" t="s">
        <v>401</v>
      </c>
      <c r="E3387" s="11" t="s">
        <v>2471</v>
      </c>
    </row>
    <row r="3388" customFormat="false" ht="12.75" hidden="false" customHeight="false" outlineLevel="0" collapsed="false">
      <c r="A3388" s="27" t="n">
        <f aca="false">+A3387+7</f>
        <v>36107</v>
      </c>
      <c r="B3388" s="11" t="s">
        <v>403</v>
      </c>
      <c r="C3388" s="28" t="s">
        <v>2432</v>
      </c>
      <c r="D3388" s="11" t="s">
        <v>404</v>
      </c>
      <c r="E3388" s="11" t="s">
        <v>404</v>
      </c>
    </row>
    <row r="3389" customFormat="false" ht="12.75" hidden="false" customHeight="false" outlineLevel="0" collapsed="false">
      <c r="A3389" s="27" t="n">
        <f aca="false">+A3388+7</f>
        <v>36114</v>
      </c>
      <c r="B3389" s="11" t="s">
        <v>403</v>
      </c>
      <c r="C3389" s="28" t="s">
        <v>2432</v>
      </c>
      <c r="D3389" s="11" t="s">
        <v>404</v>
      </c>
      <c r="E3389" s="11" t="s">
        <v>2561</v>
      </c>
    </row>
    <row r="3390" customFormat="false" ht="12.75" hidden="false" customHeight="false" outlineLevel="0" collapsed="false">
      <c r="A3390" s="27" t="n">
        <f aca="false">+A3389+7</f>
        <v>36121</v>
      </c>
      <c r="B3390" s="11" t="s">
        <v>403</v>
      </c>
      <c r="C3390" s="28" t="s">
        <v>2432</v>
      </c>
      <c r="D3390" s="11" t="s">
        <v>404</v>
      </c>
      <c r="E3390" s="11" t="s">
        <v>2562</v>
      </c>
    </row>
    <row r="3391" customFormat="false" ht="12.75" hidden="false" customHeight="false" outlineLevel="0" collapsed="false">
      <c r="A3391" s="27" t="n">
        <f aca="false">+A3390+7</f>
        <v>36128</v>
      </c>
      <c r="B3391" s="11" t="s">
        <v>403</v>
      </c>
      <c r="C3391" s="28" t="s">
        <v>2432</v>
      </c>
      <c r="D3391" s="11" t="s">
        <v>404</v>
      </c>
      <c r="E3391" s="11" t="s">
        <v>2563</v>
      </c>
    </row>
    <row r="3392" customFormat="false" ht="12.75" hidden="false" customHeight="false" outlineLevel="0" collapsed="false">
      <c r="A3392" s="27" t="n">
        <f aca="false">+A3391+7</f>
        <v>36135</v>
      </c>
      <c r="B3392" s="11" t="s">
        <v>403</v>
      </c>
      <c r="C3392" s="28" t="s">
        <v>2432</v>
      </c>
      <c r="D3392" s="11" t="s">
        <v>404</v>
      </c>
      <c r="E3392" s="11" t="s">
        <v>2564</v>
      </c>
    </row>
    <row r="3393" customFormat="false" ht="12.75" hidden="false" customHeight="false" outlineLevel="0" collapsed="false">
      <c r="A3393" s="27" t="n">
        <f aca="false">+A3392+7</f>
        <v>36142</v>
      </c>
      <c r="B3393" s="11" t="s">
        <v>403</v>
      </c>
      <c r="C3393" s="28" t="s">
        <v>2432</v>
      </c>
      <c r="D3393" s="11" t="s">
        <v>404</v>
      </c>
      <c r="E3393" s="11" t="s">
        <v>2565</v>
      </c>
    </row>
    <row r="3394" customFormat="false" ht="12.75" hidden="false" customHeight="false" outlineLevel="0" collapsed="false">
      <c r="A3394" s="27" t="n">
        <f aca="false">+A3393+7</f>
        <v>36149</v>
      </c>
      <c r="B3394" s="11" t="s">
        <v>403</v>
      </c>
      <c r="C3394" s="28" t="s">
        <v>2432</v>
      </c>
      <c r="D3394" s="11" t="s">
        <v>404</v>
      </c>
      <c r="E3394" s="11" t="s">
        <v>2566</v>
      </c>
    </row>
    <row r="3395" customFormat="false" ht="12.75" hidden="false" customHeight="false" outlineLevel="0" collapsed="false">
      <c r="A3395" s="27" t="n">
        <f aca="false">+A3394+7</f>
        <v>36156</v>
      </c>
      <c r="B3395" s="11" t="s">
        <v>403</v>
      </c>
      <c r="C3395" s="28" t="s">
        <v>2432</v>
      </c>
      <c r="D3395" s="11" t="s">
        <v>404</v>
      </c>
      <c r="E3395" s="11" t="s">
        <v>538</v>
      </c>
    </row>
    <row r="3396" customFormat="false" ht="12.75" hidden="false" customHeight="false" outlineLevel="0" collapsed="false">
      <c r="A3396" s="27" t="n">
        <f aca="false">+A3395+7</f>
        <v>36163</v>
      </c>
      <c r="B3396" s="11" t="s">
        <v>403</v>
      </c>
      <c r="C3396" s="28" t="s">
        <v>2432</v>
      </c>
      <c r="D3396" s="11" t="s">
        <v>404</v>
      </c>
      <c r="E3396" s="11" t="s">
        <v>2567</v>
      </c>
    </row>
    <row r="3397" customFormat="false" ht="12.75" hidden="false" customHeight="false" outlineLevel="0" collapsed="false">
      <c r="A3397" s="27" t="n">
        <f aca="false">+A3396+7</f>
        <v>36170</v>
      </c>
      <c r="B3397" s="11" t="s">
        <v>405</v>
      </c>
      <c r="C3397" s="28" t="s">
        <v>2432</v>
      </c>
      <c r="D3397" s="11" t="s">
        <v>2568</v>
      </c>
      <c r="E3397" s="11" t="s">
        <v>2568</v>
      </c>
    </row>
    <row r="3398" customFormat="false" ht="12.75" hidden="false" customHeight="false" outlineLevel="0" collapsed="false">
      <c r="A3398" s="27" t="n">
        <f aca="false">+A3397+7</f>
        <v>36177</v>
      </c>
      <c r="B3398" s="11" t="s">
        <v>405</v>
      </c>
      <c r="C3398" s="28" t="s">
        <v>2432</v>
      </c>
      <c r="D3398" s="11" t="s">
        <v>2568</v>
      </c>
      <c r="E3398" s="11" t="s">
        <v>2569</v>
      </c>
    </row>
    <row r="3399" customFormat="false" ht="12.75" hidden="false" customHeight="false" outlineLevel="0" collapsed="false">
      <c r="A3399" s="27" t="n">
        <f aca="false">+A3398+7</f>
        <v>36184</v>
      </c>
      <c r="B3399" s="11" t="s">
        <v>405</v>
      </c>
      <c r="C3399" s="28" t="s">
        <v>2432</v>
      </c>
      <c r="D3399" s="11" t="s">
        <v>2568</v>
      </c>
      <c r="E3399" s="11" t="s">
        <v>2458</v>
      </c>
    </row>
    <row r="3400" customFormat="false" ht="12.75" hidden="false" customHeight="false" outlineLevel="0" collapsed="false">
      <c r="A3400" s="27" t="n">
        <f aca="false">+A3399+7</f>
        <v>36191</v>
      </c>
      <c r="B3400" s="11" t="s">
        <v>405</v>
      </c>
      <c r="C3400" s="28" t="s">
        <v>2432</v>
      </c>
      <c r="D3400" s="11" t="s">
        <v>2568</v>
      </c>
      <c r="E3400" s="11" t="s">
        <v>2570</v>
      </c>
    </row>
    <row r="3401" customFormat="false" ht="12.75" hidden="false" customHeight="false" outlineLevel="0" collapsed="false">
      <c r="A3401" s="27" t="n">
        <f aca="false">+A3400+7</f>
        <v>36198</v>
      </c>
      <c r="B3401" s="11" t="s">
        <v>405</v>
      </c>
      <c r="C3401" s="28" t="s">
        <v>2432</v>
      </c>
      <c r="D3401" s="11" t="s">
        <v>2568</v>
      </c>
      <c r="E3401" s="11" t="s">
        <v>2571</v>
      </c>
    </row>
    <row r="3402" customFormat="false" ht="12.75" hidden="false" customHeight="false" outlineLevel="0" collapsed="false">
      <c r="A3402" s="27" t="n">
        <f aca="false">+A3401+7</f>
        <v>36205</v>
      </c>
      <c r="B3402" s="11" t="s">
        <v>405</v>
      </c>
      <c r="C3402" s="28" t="s">
        <v>2432</v>
      </c>
      <c r="D3402" s="11" t="s">
        <v>2568</v>
      </c>
      <c r="E3402" s="11" t="s">
        <v>2572</v>
      </c>
    </row>
    <row r="3403" customFormat="false" ht="12.75" hidden="false" customHeight="false" outlineLevel="0" collapsed="false">
      <c r="A3403" s="27" t="n">
        <f aca="false">+A3402+7</f>
        <v>36212</v>
      </c>
      <c r="B3403" s="11" t="s">
        <v>405</v>
      </c>
      <c r="C3403" s="28" t="s">
        <v>2432</v>
      </c>
      <c r="D3403" s="11" t="s">
        <v>2568</v>
      </c>
      <c r="E3403" s="11" t="s">
        <v>2573</v>
      </c>
    </row>
    <row r="3404" customFormat="false" ht="12.75" hidden="false" customHeight="false" outlineLevel="0" collapsed="false">
      <c r="A3404" s="27" t="n">
        <f aca="false">+A3403+7</f>
        <v>36219</v>
      </c>
      <c r="B3404" s="11" t="s">
        <v>405</v>
      </c>
      <c r="C3404" s="28" t="s">
        <v>2432</v>
      </c>
      <c r="D3404" s="11" t="s">
        <v>2568</v>
      </c>
      <c r="E3404" s="11" t="s">
        <v>2574</v>
      </c>
    </row>
    <row r="3405" customFormat="false" ht="12.75" hidden="false" customHeight="false" outlineLevel="0" collapsed="false">
      <c r="A3405" s="27" t="n">
        <f aca="false">+A3404+7</f>
        <v>36226</v>
      </c>
      <c r="B3405" s="11" t="s">
        <v>405</v>
      </c>
      <c r="C3405" s="28" t="s">
        <v>2432</v>
      </c>
      <c r="D3405" s="11" t="s">
        <v>2568</v>
      </c>
      <c r="E3405" s="11" t="s">
        <v>2575</v>
      </c>
    </row>
    <row r="3406" customFormat="false" ht="12.75" hidden="false" customHeight="false" outlineLevel="0" collapsed="false">
      <c r="A3406" s="27" t="n">
        <f aca="false">+A3405+7</f>
        <v>36233</v>
      </c>
      <c r="B3406" s="11" t="s">
        <v>405</v>
      </c>
      <c r="C3406" s="28" t="s">
        <v>2432</v>
      </c>
      <c r="D3406" s="11" t="s">
        <v>2568</v>
      </c>
      <c r="E3406" s="11" t="s">
        <v>2576</v>
      </c>
    </row>
    <row r="3407" customFormat="false" ht="12.75" hidden="false" customHeight="false" outlineLevel="0" collapsed="false">
      <c r="A3407" s="27" t="n">
        <f aca="false">+A3406+7</f>
        <v>36240</v>
      </c>
      <c r="B3407" s="11" t="s">
        <v>405</v>
      </c>
      <c r="C3407" s="28" t="s">
        <v>2432</v>
      </c>
      <c r="D3407" s="11" t="s">
        <v>2568</v>
      </c>
      <c r="E3407" s="11" t="s">
        <v>2577</v>
      </c>
    </row>
    <row r="3408" customFormat="false" ht="12.75" hidden="false" customHeight="false" outlineLevel="0" collapsed="false">
      <c r="A3408" s="27" t="n">
        <f aca="false">+A3407+7</f>
        <v>36247</v>
      </c>
      <c r="B3408" s="11" t="s">
        <v>405</v>
      </c>
      <c r="C3408" s="28" t="s">
        <v>2432</v>
      </c>
      <c r="D3408" s="11" t="s">
        <v>2568</v>
      </c>
      <c r="E3408" s="11" t="s">
        <v>2578</v>
      </c>
    </row>
    <row r="3409" customFormat="false" ht="12.75" hidden="false" customHeight="false" outlineLevel="0" collapsed="false">
      <c r="A3409" s="27" t="n">
        <f aca="false">+A3408+7</f>
        <v>36254</v>
      </c>
      <c r="B3409" s="11" t="s">
        <v>407</v>
      </c>
      <c r="C3409" s="28" t="s">
        <v>2432</v>
      </c>
      <c r="D3409" s="11" t="s">
        <v>408</v>
      </c>
      <c r="E3409" s="11" t="s">
        <v>479</v>
      </c>
    </row>
    <row r="3410" customFormat="false" ht="12.75" hidden="false" customHeight="false" outlineLevel="0" collapsed="false">
      <c r="A3410" s="27" t="n">
        <f aca="false">+A3409+7</f>
        <v>36261</v>
      </c>
      <c r="B3410" s="11" t="s">
        <v>407</v>
      </c>
      <c r="C3410" s="28" t="s">
        <v>2432</v>
      </c>
      <c r="D3410" s="11" t="s">
        <v>408</v>
      </c>
      <c r="E3410" s="11" t="s">
        <v>2579</v>
      </c>
    </row>
    <row r="3411" customFormat="false" ht="12.75" hidden="false" customHeight="false" outlineLevel="0" collapsed="false">
      <c r="A3411" s="27" t="n">
        <f aca="false">+A3410+7</f>
        <v>36268</v>
      </c>
      <c r="B3411" s="11" t="s">
        <v>407</v>
      </c>
      <c r="C3411" s="28" t="s">
        <v>2432</v>
      </c>
      <c r="D3411" s="11" t="s">
        <v>408</v>
      </c>
      <c r="E3411" s="11" t="s">
        <v>2580</v>
      </c>
    </row>
    <row r="3412" customFormat="false" ht="12.75" hidden="false" customHeight="false" outlineLevel="0" collapsed="false">
      <c r="A3412" s="27" t="n">
        <f aca="false">+A3411+7</f>
        <v>36275</v>
      </c>
      <c r="B3412" s="11" t="s">
        <v>407</v>
      </c>
      <c r="C3412" s="28" t="s">
        <v>2432</v>
      </c>
      <c r="D3412" s="11" t="s">
        <v>408</v>
      </c>
      <c r="E3412" s="11" t="s">
        <v>2581</v>
      </c>
    </row>
    <row r="3413" customFormat="false" ht="12.75" hidden="false" customHeight="false" outlineLevel="0" collapsed="false">
      <c r="A3413" s="27" t="n">
        <f aca="false">+A3412+7</f>
        <v>36282</v>
      </c>
      <c r="B3413" s="11" t="s">
        <v>407</v>
      </c>
      <c r="C3413" s="28" t="s">
        <v>2432</v>
      </c>
      <c r="D3413" s="11" t="s">
        <v>408</v>
      </c>
      <c r="E3413" s="11" t="s">
        <v>2582</v>
      </c>
    </row>
    <row r="3414" customFormat="false" ht="12.75" hidden="false" customHeight="false" outlineLevel="0" collapsed="false">
      <c r="A3414" s="27" t="n">
        <f aca="false">+A3413+7</f>
        <v>36289</v>
      </c>
      <c r="B3414" s="11" t="s">
        <v>407</v>
      </c>
      <c r="C3414" s="28" t="s">
        <v>2432</v>
      </c>
      <c r="D3414" s="11" t="s">
        <v>408</v>
      </c>
      <c r="E3414" s="11" t="s">
        <v>2583</v>
      </c>
    </row>
    <row r="3415" customFormat="false" ht="12.75" hidden="false" customHeight="false" outlineLevel="0" collapsed="false">
      <c r="A3415" s="27" t="n">
        <f aca="false">+A3414+7</f>
        <v>36296</v>
      </c>
      <c r="B3415" s="11" t="s">
        <v>407</v>
      </c>
      <c r="C3415" s="28" t="s">
        <v>2432</v>
      </c>
      <c r="D3415" s="11" t="s">
        <v>408</v>
      </c>
      <c r="E3415" s="11" t="s">
        <v>2584</v>
      </c>
    </row>
    <row r="3416" customFormat="false" ht="12.75" hidden="false" customHeight="false" outlineLevel="0" collapsed="false">
      <c r="A3416" s="27" t="n">
        <f aca="false">+A3415+7</f>
        <v>36303</v>
      </c>
      <c r="B3416" s="11" t="s">
        <v>407</v>
      </c>
      <c r="C3416" s="28" t="s">
        <v>2432</v>
      </c>
      <c r="D3416" s="11" t="s">
        <v>408</v>
      </c>
      <c r="E3416" s="11" t="s">
        <v>2585</v>
      </c>
    </row>
    <row r="3417" customFormat="false" ht="12.75" hidden="false" customHeight="false" outlineLevel="0" collapsed="false">
      <c r="A3417" s="27" t="n">
        <f aca="false">+A3416+7</f>
        <v>36310</v>
      </c>
      <c r="B3417" s="11" t="s">
        <v>407</v>
      </c>
      <c r="C3417" s="28" t="s">
        <v>2432</v>
      </c>
      <c r="D3417" s="11" t="s">
        <v>408</v>
      </c>
      <c r="E3417" s="11" t="s">
        <v>2586</v>
      </c>
    </row>
    <row r="3418" customFormat="false" ht="12.75" hidden="false" customHeight="false" outlineLevel="0" collapsed="false">
      <c r="A3418" s="27" t="n">
        <f aca="false">+A3417+7</f>
        <v>36317</v>
      </c>
      <c r="B3418" s="11" t="s">
        <v>407</v>
      </c>
      <c r="C3418" s="28" t="s">
        <v>2432</v>
      </c>
      <c r="D3418" s="11" t="s">
        <v>408</v>
      </c>
      <c r="E3418" s="11" t="s">
        <v>2587</v>
      </c>
    </row>
    <row r="3419" customFormat="false" ht="12.75" hidden="false" customHeight="false" outlineLevel="0" collapsed="false">
      <c r="A3419" s="27" t="n">
        <f aca="false">+A3418+7</f>
        <v>36324</v>
      </c>
      <c r="B3419" s="11" t="s">
        <v>407</v>
      </c>
      <c r="C3419" s="28" t="s">
        <v>2432</v>
      </c>
      <c r="D3419" s="11" t="s">
        <v>408</v>
      </c>
      <c r="E3419" s="11" t="s">
        <v>2588</v>
      </c>
    </row>
    <row r="3420" customFormat="false" ht="12.75" hidden="false" customHeight="false" outlineLevel="0" collapsed="false">
      <c r="A3420" s="27" t="n">
        <f aca="false">+A3419+7</f>
        <v>36331</v>
      </c>
      <c r="B3420" s="11" t="s">
        <v>407</v>
      </c>
      <c r="C3420" s="28" t="s">
        <v>2432</v>
      </c>
      <c r="D3420" s="11" t="s">
        <v>408</v>
      </c>
      <c r="E3420" s="11" t="s">
        <v>2589</v>
      </c>
    </row>
    <row r="3421" customFormat="false" ht="12.75" hidden="false" customHeight="false" outlineLevel="0" collapsed="false">
      <c r="A3421" s="27" t="n">
        <f aca="false">+A3420+7</f>
        <v>36338</v>
      </c>
      <c r="B3421" s="11" t="s">
        <v>407</v>
      </c>
      <c r="C3421" s="28" t="s">
        <v>2432</v>
      </c>
      <c r="D3421" s="11" t="s">
        <v>408</v>
      </c>
      <c r="E3421" s="11" t="s">
        <v>2590</v>
      </c>
    </row>
    <row r="3422" customFormat="false" ht="12.75" hidden="false" customHeight="false" outlineLevel="0" collapsed="false">
      <c r="A3422" s="27" t="n">
        <f aca="false">+A3421+7</f>
        <v>36345</v>
      </c>
      <c r="B3422" s="11" t="s">
        <v>407</v>
      </c>
      <c r="C3422" s="28" t="s">
        <v>2432</v>
      </c>
      <c r="D3422" s="11" t="s">
        <v>408</v>
      </c>
      <c r="E3422" s="11" t="s">
        <v>2591</v>
      </c>
    </row>
    <row r="3423" customFormat="false" ht="12.75" hidden="false" customHeight="false" outlineLevel="0" collapsed="false">
      <c r="A3423" s="27" t="n">
        <f aca="false">+A3422+7</f>
        <v>36352</v>
      </c>
      <c r="B3423" s="11" t="s">
        <v>407</v>
      </c>
      <c r="C3423" s="28" t="s">
        <v>2432</v>
      </c>
      <c r="D3423" s="11" t="s">
        <v>408</v>
      </c>
      <c r="E3423" s="11" t="s">
        <v>2592</v>
      </c>
    </row>
    <row r="3424" customFormat="false" ht="12.75" hidden="false" customHeight="false" outlineLevel="0" collapsed="false">
      <c r="A3424" s="27" t="n">
        <f aca="false">+A3423+7</f>
        <v>36359</v>
      </c>
      <c r="B3424" s="11" t="s">
        <v>407</v>
      </c>
      <c r="C3424" s="28" t="s">
        <v>2432</v>
      </c>
      <c r="D3424" s="11" t="s">
        <v>408</v>
      </c>
      <c r="E3424" s="11" t="s">
        <v>2593</v>
      </c>
    </row>
    <row r="3425" customFormat="false" ht="12.75" hidden="false" customHeight="false" outlineLevel="0" collapsed="false">
      <c r="A3425" s="27" t="n">
        <f aca="false">+A3424+7</f>
        <v>36366</v>
      </c>
      <c r="B3425" s="11" t="s">
        <v>407</v>
      </c>
      <c r="C3425" s="28" t="s">
        <v>2432</v>
      </c>
      <c r="D3425" s="11" t="s">
        <v>408</v>
      </c>
      <c r="E3425" s="11" t="s">
        <v>2594</v>
      </c>
    </row>
    <row r="3426" customFormat="false" ht="12.75" hidden="false" customHeight="false" outlineLevel="0" collapsed="false">
      <c r="A3426" s="27" t="n">
        <f aca="false">+A3425+7</f>
        <v>36373</v>
      </c>
      <c r="B3426" s="11" t="s">
        <v>407</v>
      </c>
      <c r="C3426" s="28" t="s">
        <v>2432</v>
      </c>
      <c r="D3426" s="11" t="s">
        <v>408</v>
      </c>
      <c r="E3426" s="11" t="s">
        <v>2595</v>
      </c>
    </row>
    <row r="3427" customFormat="false" ht="12.75" hidden="false" customHeight="false" outlineLevel="0" collapsed="false">
      <c r="A3427" s="27" t="n">
        <f aca="false">+A3426+7</f>
        <v>36380</v>
      </c>
      <c r="B3427" s="11" t="s">
        <v>407</v>
      </c>
      <c r="C3427" s="28" t="s">
        <v>2432</v>
      </c>
      <c r="D3427" s="11" t="s">
        <v>408</v>
      </c>
      <c r="E3427" s="11" t="s">
        <v>2596</v>
      </c>
    </row>
    <row r="3428" customFormat="false" ht="12.75" hidden="false" customHeight="false" outlineLevel="0" collapsed="false">
      <c r="A3428" s="27" t="n">
        <f aca="false">+A3427+7</f>
        <v>36387</v>
      </c>
      <c r="B3428" s="11" t="s">
        <v>407</v>
      </c>
      <c r="C3428" s="28" t="s">
        <v>2432</v>
      </c>
      <c r="D3428" s="11" t="s">
        <v>408</v>
      </c>
      <c r="E3428" s="11" t="s">
        <v>2597</v>
      </c>
    </row>
    <row r="3429" customFormat="false" ht="12.75" hidden="false" customHeight="false" outlineLevel="0" collapsed="false">
      <c r="A3429" s="27" t="n">
        <f aca="false">+A3428+7</f>
        <v>36394</v>
      </c>
      <c r="B3429" s="11" t="s">
        <v>407</v>
      </c>
      <c r="C3429" s="28" t="s">
        <v>2432</v>
      </c>
      <c r="D3429" s="11" t="s">
        <v>408</v>
      </c>
      <c r="E3429" s="11" t="s">
        <v>2598</v>
      </c>
    </row>
    <row r="3430" customFormat="false" ht="12.75" hidden="false" customHeight="false" outlineLevel="0" collapsed="false">
      <c r="A3430" s="27" t="n">
        <f aca="false">+A3429+7</f>
        <v>36401</v>
      </c>
      <c r="B3430" s="11" t="s">
        <v>407</v>
      </c>
      <c r="C3430" s="28" t="s">
        <v>2432</v>
      </c>
      <c r="D3430" s="11" t="s">
        <v>408</v>
      </c>
      <c r="E3430" s="11" t="s">
        <v>2599</v>
      </c>
    </row>
    <row r="3431" customFormat="false" ht="12.75" hidden="false" customHeight="false" outlineLevel="0" collapsed="false">
      <c r="A3431" s="27" t="n">
        <f aca="false">+A3430+7</f>
        <v>36408</v>
      </c>
      <c r="B3431" s="11" t="s">
        <v>407</v>
      </c>
      <c r="C3431" s="28" t="s">
        <v>2432</v>
      </c>
      <c r="D3431" s="11" t="s">
        <v>408</v>
      </c>
      <c r="E3431" s="11" t="s">
        <v>1553</v>
      </c>
    </row>
    <row r="3432" customFormat="false" ht="12.75" hidden="false" customHeight="false" outlineLevel="0" collapsed="false">
      <c r="A3432" s="27" t="n">
        <f aca="false">+A3431+7</f>
        <v>36415</v>
      </c>
      <c r="B3432" s="11" t="s">
        <v>407</v>
      </c>
      <c r="C3432" s="28" t="s">
        <v>2432</v>
      </c>
      <c r="D3432" s="11" t="s">
        <v>408</v>
      </c>
      <c r="E3432" s="11" t="s">
        <v>2600</v>
      </c>
    </row>
    <row r="3433" customFormat="false" ht="12.75" hidden="false" customHeight="false" outlineLevel="0" collapsed="false">
      <c r="A3433" s="27" t="n">
        <f aca="false">+A3432+7</f>
        <v>36422</v>
      </c>
      <c r="B3433" s="11" t="s">
        <v>407</v>
      </c>
      <c r="C3433" s="28" t="s">
        <v>2432</v>
      </c>
      <c r="D3433" s="11" t="s">
        <v>408</v>
      </c>
      <c r="E3433" s="11" t="s">
        <v>2601</v>
      </c>
    </row>
    <row r="3434" customFormat="false" ht="12.75" hidden="false" customHeight="false" outlineLevel="0" collapsed="false">
      <c r="A3434" s="27" t="n">
        <f aca="false">+A3433+7</f>
        <v>36429</v>
      </c>
      <c r="B3434" s="11" t="s">
        <v>407</v>
      </c>
      <c r="C3434" s="28" t="s">
        <v>2432</v>
      </c>
      <c r="D3434" s="11" t="s">
        <v>408</v>
      </c>
      <c r="E3434" s="11" t="s">
        <v>2602</v>
      </c>
    </row>
    <row r="3435" customFormat="false" ht="12.75" hidden="false" customHeight="false" outlineLevel="0" collapsed="false">
      <c r="A3435" s="27" t="n">
        <f aca="false">+A3434+7</f>
        <v>36436</v>
      </c>
      <c r="B3435" s="11" t="s">
        <v>407</v>
      </c>
      <c r="C3435" s="28" t="s">
        <v>2432</v>
      </c>
      <c r="D3435" s="11" t="s">
        <v>408</v>
      </c>
      <c r="E3435" s="11" t="s">
        <v>2603</v>
      </c>
      <c r="G3435" s="0" t="s">
        <v>271</v>
      </c>
    </row>
    <row r="3436" customFormat="false" ht="12.75" hidden="false" customHeight="false" outlineLevel="0" collapsed="false">
      <c r="A3436" s="27" t="n">
        <f aca="false">+A3435+7</f>
        <v>36443</v>
      </c>
      <c r="B3436" s="11" t="s">
        <v>407</v>
      </c>
      <c r="C3436" s="28" t="s">
        <v>2432</v>
      </c>
      <c r="D3436" s="11" t="s">
        <v>408</v>
      </c>
      <c r="E3436" s="11" t="s">
        <v>2074</v>
      </c>
    </row>
    <row r="3437" customFormat="false" ht="12.75" hidden="false" customHeight="false" outlineLevel="0" collapsed="false">
      <c r="A3437" s="27" t="n">
        <f aca="false">+A3436+7</f>
        <v>36450</v>
      </c>
      <c r="B3437" s="11" t="s">
        <v>407</v>
      </c>
      <c r="C3437" s="28" t="s">
        <v>2432</v>
      </c>
      <c r="D3437" s="11" t="s">
        <v>408</v>
      </c>
      <c r="E3437" s="11" t="s">
        <v>2604</v>
      </c>
    </row>
    <row r="3438" customFormat="false" ht="12.75" hidden="false" customHeight="false" outlineLevel="0" collapsed="false">
      <c r="A3438" s="27" t="n">
        <f aca="false">+A3437+7</f>
        <v>36457</v>
      </c>
      <c r="B3438" s="11" t="s">
        <v>407</v>
      </c>
      <c r="C3438" s="28" t="s">
        <v>2432</v>
      </c>
      <c r="D3438" s="11" t="s">
        <v>408</v>
      </c>
      <c r="E3438" s="11" t="s">
        <v>2605</v>
      </c>
    </row>
    <row r="3439" customFormat="false" ht="12.75" hidden="false" customHeight="false" outlineLevel="0" collapsed="false">
      <c r="A3439" s="27" t="n">
        <f aca="false">+A3438+7</f>
        <v>36464</v>
      </c>
      <c r="B3439" s="11" t="s">
        <v>407</v>
      </c>
      <c r="C3439" s="28" t="s">
        <v>2432</v>
      </c>
      <c r="D3439" s="11" t="s">
        <v>408</v>
      </c>
      <c r="E3439" s="11" t="s">
        <v>2606</v>
      </c>
    </row>
    <row r="3440" customFormat="false" ht="12.75" hidden="false" customHeight="false" outlineLevel="0" collapsed="false">
      <c r="A3440" s="27" t="n">
        <f aca="false">+A3439+7</f>
        <v>36471</v>
      </c>
      <c r="B3440" s="11" t="s">
        <v>409</v>
      </c>
      <c r="C3440" s="28" t="s">
        <v>2607</v>
      </c>
      <c r="D3440" s="11" t="s">
        <v>410</v>
      </c>
      <c r="E3440" s="11" t="s">
        <v>479</v>
      </c>
    </row>
    <row r="3441" customFormat="false" ht="12.75" hidden="false" customHeight="false" outlineLevel="0" collapsed="false">
      <c r="A3441" s="27" t="n">
        <f aca="false">+A3440+7</f>
        <v>36478</v>
      </c>
      <c r="B3441" s="11" t="s">
        <v>409</v>
      </c>
      <c r="C3441" s="28" t="s">
        <v>2432</v>
      </c>
      <c r="D3441" s="11" t="s">
        <v>410</v>
      </c>
      <c r="E3441" s="11" t="s">
        <v>479</v>
      </c>
    </row>
    <row r="3442" customFormat="false" ht="12.75" hidden="false" customHeight="false" outlineLevel="0" collapsed="false">
      <c r="A3442" s="27" t="n">
        <f aca="false">+A3441+7</f>
        <v>36485</v>
      </c>
      <c r="B3442" s="11" t="s">
        <v>409</v>
      </c>
      <c r="C3442" s="28" t="s">
        <v>2432</v>
      </c>
      <c r="D3442" s="11" t="s">
        <v>410</v>
      </c>
      <c r="E3442" s="11" t="s">
        <v>479</v>
      </c>
    </row>
    <row r="3443" customFormat="false" ht="12.75" hidden="false" customHeight="false" outlineLevel="0" collapsed="false">
      <c r="A3443" s="27" t="n">
        <f aca="false">+A3442+7</f>
        <v>36492</v>
      </c>
      <c r="B3443" s="11" t="s">
        <v>409</v>
      </c>
      <c r="C3443" s="28" t="s">
        <v>2432</v>
      </c>
      <c r="D3443" s="11" t="s">
        <v>410</v>
      </c>
      <c r="E3443" s="11" t="s">
        <v>479</v>
      </c>
    </row>
    <row r="3444" customFormat="false" ht="12.75" hidden="false" customHeight="false" outlineLevel="0" collapsed="false">
      <c r="A3444" s="27" t="n">
        <f aca="false">+A3443+7</f>
        <v>36499</v>
      </c>
      <c r="B3444" s="11" t="s">
        <v>409</v>
      </c>
      <c r="C3444" s="28" t="s">
        <v>2432</v>
      </c>
      <c r="D3444" s="11" t="s">
        <v>410</v>
      </c>
      <c r="E3444" s="11" t="s">
        <v>479</v>
      </c>
    </row>
    <row r="3445" customFormat="false" ht="12.75" hidden="false" customHeight="false" outlineLevel="0" collapsed="false">
      <c r="A3445" s="27" t="n">
        <f aca="false">+A3444+7</f>
        <v>36506</v>
      </c>
      <c r="B3445" s="11" t="s">
        <v>409</v>
      </c>
      <c r="C3445" s="28" t="s">
        <v>2432</v>
      </c>
      <c r="D3445" s="11" t="s">
        <v>410</v>
      </c>
      <c r="E3445" s="11" t="s">
        <v>479</v>
      </c>
    </row>
    <row r="3446" customFormat="false" ht="12.75" hidden="false" customHeight="false" outlineLevel="0" collapsed="false">
      <c r="A3446" s="27" t="n">
        <f aca="false">+A3445+7</f>
        <v>36513</v>
      </c>
      <c r="B3446" s="11" t="s">
        <v>409</v>
      </c>
      <c r="C3446" s="28" t="s">
        <v>2432</v>
      </c>
      <c r="D3446" s="11" t="s">
        <v>410</v>
      </c>
      <c r="E3446" s="11" t="s">
        <v>479</v>
      </c>
    </row>
    <row r="3447" customFormat="false" ht="12.75" hidden="false" customHeight="false" outlineLevel="0" collapsed="false">
      <c r="A3447" s="27" t="n">
        <f aca="false">+A3446+7</f>
        <v>36520</v>
      </c>
      <c r="B3447" s="11" t="s">
        <v>411</v>
      </c>
      <c r="C3447" s="28" t="s">
        <v>2432</v>
      </c>
      <c r="D3447" s="11" t="s">
        <v>412</v>
      </c>
      <c r="E3447" s="11" t="s">
        <v>479</v>
      </c>
    </row>
    <row r="3448" customFormat="false" ht="12.75" hidden="false" customHeight="false" outlineLevel="0" collapsed="false">
      <c r="A3448" s="27" t="n">
        <f aca="false">+A3447+7</f>
        <v>36527</v>
      </c>
      <c r="B3448" s="11" t="s">
        <v>413</v>
      </c>
      <c r="C3448" s="28" t="s">
        <v>2432</v>
      </c>
      <c r="D3448" s="18" t="s">
        <v>2608</v>
      </c>
      <c r="E3448" s="11" t="s">
        <v>2609</v>
      </c>
      <c r="G3448" s="0" t="s">
        <v>2610</v>
      </c>
    </row>
    <row r="3449" customFormat="false" ht="12.75" hidden="false" customHeight="false" outlineLevel="0" collapsed="false">
      <c r="A3449" s="27" t="n">
        <f aca="false">+A3448+7</f>
        <v>36534</v>
      </c>
      <c r="B3449" s="11" t="s">
        <v>413</v>
      </c>
      <c r="C3449" s="28" t="s">
        <v>2432</v>
      </c>
      <c r="D3449" s="18" t="s">
        <v>2608</v>
      </c>
      <c r="E3449" s="11" t="s">
        <v>2471</v>
      </c>
      <c r="G3449" s="0" t="s">
        <v>2611</v>
      </c>
    </row>
    <row r="3450" customFormat="false" ht="12.75" hidden="false" customHeight="false" outlineLevel="0" collapsed="false">
      <c r="A3450" s="27" t="n">
        <f aca="false">+A3449+7</f>
        <v>36541</v>
      </c>
      <c r="B3450" s="11" t="s">
        <v>416</v>
      </c>
      <c r="C3450" s="28" t="s">
        <v>2432</v>
      </c>
      <c r="D3450" s="11" t="s">
        <v>417</v>
      </c>
      <c r="E3450" s="11" t="s">
        <v>479</v>
      </c>
    </row>
    <row r="3451" customFormat="false" ht="12.75" hidden="false" customHeight="false" outlineLevel="0" collapsed="false">
      <c r="A3451" s="27" t="n">
        <f aca="false">+A3450+7</f>
        <v>36548</v>
      </c>
      <c r="B3451" s="11" t="s">
        <v>416</v>
      </c>
      <c r="C3451" s="28" t="s">
        <v>2432</v>
      </c>
      <c r="D3451" s="11" t="s">
        <v>417</v>
      </c>
      <c r="E3451" s="11" t="s">
        <v>479</v>
      </c>
    </row>
    <row r="3452" customFormat="false" ht="12.75" hidden="false" customHeight="false" outlineLevel="0" collapsed="false">
      <c r="A3452" s="27" t="n">
        <f aca="false">+A3451+7</f>
        <v>36555</v>
      </c>
      <c r="B3452" s="11" t="s">
        <v>416</v>
      </c>
      <c r="C3452" s="28" t="s">
        <v>2432</v>
      </c>
      <c r="D3452" s="11" t="s">
        <v>417</v>
      </c>
      <c r="E3452" s="11" t="s">
        <v>479</v>
      </c>
    </row>
    <row r="3453" customFormat="false" ht="12.75" hidden="false" customHeight="false" outlineLevel="0" collapsed="false">
      <c r="A3453" s="27" t="n">
        <f aca="false">+A3452+7</f>
        <v>36562</v>
      </c>
      <c r="B3453" s="11" t="s">
        <v>416</v>
      </c>
      <c r="C3453" s="28" t="s">
        <v>2432</v>
      </c>
      <c r="D3453" s="11" t="s">
        <v>417</v>
      </c>
      <c r="E3453" s="11" t="s">
        <v>479</v>
      </c>
    </row>
    <row r="3454" customFormat="false" ht="12.75" hidden="false" customHeight="false" outlineLevel="0" collapsed="false">
      <c r="A3454" s="27" t="n">
        <f aca="false">+A3453+7</f>
        <v>36569</v>
      </c>
      <c r="B3454" s="11" t="s">
        <v>416</v>
      </c>
      <c r="C3454" s="28" t="s">
        <v>2432</v>
      </c>
      <c r="D3454" s="11" t="s">
        <v>417</v>
      </c>
      <c r="E3454" s="11" t="s">
        <v>479</v>
      </c>
    </row>
    <row r="3455" customFormat="false" ht="12.75" hidden="false" customHeight="false" outlineLevel="0" collapsed="false">
      <c r="A3455" s="27" t="n">
        <f aca="false">+A3454+7</f>
        <v>36576</v>
      </c>
      <c r="B3455" s="11" t="s">
        <v>416</v>
      </c>
      <c r="C3455" s="28" t="s">
        <v>2432</v>
      </c>
      <c r="D3455" s="11" t="s">
        <v>417</v>
      </c>
      <c r="E3455" s="11" t="s">
        <v>479</v>
      </c>
    </row>
    <row r="3456" customFormat="false" ht="12.75" hidden="false" customHeight="false" outlineLevel="0" collapsed="false">
      <c r="A3456" s="27" t="n">
        <f aca="false">+A3455+7</f>
        <v>36583</v>
      </c>
      <c r="B3456" s="11" t="s">
        <v>416</v>
      </c>
      <c r="C3456" s="28" t="s">
        <v>2432</v>
      </c>
      <c r="D3456" s="11" t="s">
        <v>417</v>
      </c>
      <c r="E3456" s="11" t="s">
        <v>479</v>
      </c>
    </row>
    <row r="3457" customFormat="false" ht="12.75" hidden="false" customHeight="false" outlineLevel="0" collapsed="false">
      <c r="A3457" s="27" t="n">
        <f aca="false">+A3456+7</f>
        <v>36590</v>
      </c>
      <c r="B3457" s="11" t="s">
        <v>416</v>
      </c>
      <c r="C3457" s="28" t="s">
        <v>2432</v>
      </c>
      <c r="D3457" s="11" t="s">
        <v>417</v>
      </c>
      <c r="E3457" s="11" t="s">
        <v>479</v>
      </c>
    </row>
    <row r="3458" customFormat="false" ht="12.75" hidden="false" customHeight="false" outlineLevel="0" collapsed="false">
      <c r="A3458" s="27" t="n">
        <f aca="false">+A3457+7</f>
        <v>36597</v>
      </c>
      <c r="B3458" s="11" t="s">
        <v>416</v>
      </c>
      <c r="C3458" s="28" t="s">
        <v>2432</v>
      </c>
      <c r="D3458" s="11" t="s">
        <v>417</v>
      </c>
      <c r="E3458" s="11" t="s">
        <v>479</v>
      </c>
    </row>
    <row r="3459" customFormat="false" ht="12.75" hidden="false" customHeight="false" outlineLevel="0" collapsed="false">
      <c r="A3459" s="27" t="n">
        <f aca="false">+A3458+7</f>
        <v>36604</v>
      </c>
      <c r="B3459" s="11" t="s">
        <v>416</v>
      </c>
      <c r="C3459" s="28" t="s">
        <v>2432</v>
      </c>
      <c r="D3459" s="11" t="s">
        <v>417</v>
      </c>
      <c r="E3459" s="11" t="s">
        <v>479</v>
      </c>
    </row>
    <row r="3460" customFormat="false" ht="12.75" hidden="false" customHeight="false" outlineLevel="0" collapsed="false">
      <c r="A3460" s="27" t="n">
        <f aca="false">+A3459+7</f>
        <v>36611</v>
      </c>
      <c r="B3460" s="11" t="s">
        <v>416</v>
      </c>
      <c r="C3460" s="28" t="s">
        <v>2432</v>
      </c>
      <c r="D3460" s="11" t="s">
        <v>417</v>
      </c>
      <c r="E3460" s="11" t="s">
        <v>479</v>
      </c>
    </row>
    <row r="3461" customFormat="false" ht="12.75" hidden="false" customHeight="false" outlineLevel="0" collapsed="false">
      <c r="A3461" s="27" t="n">
        <f aca="false">+A3460+7</f>
        <v>36618</v>
      </c>
      <c r="B3461" s="11" t="s">
        <v>416</v>
      </c>
      <c r="C3461" s="28" t="s">
        <v>2432</v>
      </c>
      <c r="D3461" s="11" t="s">
        <v>417</v>
      </c>
      <c r="E3461" s="11" t="s">
        <v>479</v>
      </c>
    </row>
    <row r="3462" customFormat="false" ht="12.75" hidden="false" customHeight="false" outlineLevel="0" collapsed="false">
      <c r="A3462" s="27" t="n">
        <f aca="false">+A3461+7</f>
        <v>36625</v>
      </c>
      <c r="B3462" s="11" t="s">
        <v>416</v>
      </c>
      <c r="C3462" s="28" t="s">
        <v>2432</v>
      </c>
      <c r="D3462" s="11" t="s">
        <v>417</v>
      </c>
      <c r="E3462" s="11" t="s">
        <v>479</v>
      </c>
    </row>
    <row r="3463" customFormat="false" ht="12.75" hidden="false" customHeight="false" outlineLevel="0" collapsed="false">
      <c r="A3463" s="27" t="n">
        <f aca="false">+A3462+7</f>
        <v>36632</v>
      </c>
      <c r="B3463" s="11" t="s">
        <v>416</v>
      </c>
      <c r="C3463" s="28" t="s">
        <v>2432</v>
      </c>
      <c r="D3463" s="11" t="s">
        <v>417</v>
      </c>
      <c r="E3463" s="11" t="s">
        <v>479</v>
      </c>
    </row>
    <row r="3464" customFormat="false" ht="12.75" hidden="false" customHeight="false" outlineLevel="0" collapsed="false">
      <c r="A3464" s="27" t="n">
        <f aca="false">+A3463+7</f>
        <v>36639</v>
      </c>
      <c r="B3464" s="11" t="s">
        <v>416</v>
      </c>
      <c r="C3464" s="28" t="s">
        <v>2432</v>
      </c>
      <c r="D3464" s="11" t="s">
        <v>417</v>
      </c>
      <c r="E3464" s="11" t="s">
        <v>479</v>
      </c>
    </row>
    <row r="3465" customFormat="false" ht="12.75" hidden="false" customHeight="false" outlineLevel="0" collapsed="false">
      <c r="A3465" s="27" t="n">
        <f aca="false">+A3464+7</f>
        <v>36646</v>
      </c>
      <c r="B3465" s="11" t="s">
        <v>416</v>
      </c>
      <c r="C3465" s="28" t="s">
        <v>2432</v>
      </c>
      <c r="D3465" s="11" t="s">
        <v>417</v>
      </c>
      <c r="E3465" s="11" t="s">
        <v>479</v>
      </c>
    </row>
    <row r="3466" customFormat="false" ht="12.75" hidden="false" customHeight="false" outlineLevel="0" collapsed="false">
      <c r="A3466" s="27" t="n">
        <f aca="false">+A3465+7</f>
        <v>36653</v>
      </c>
      <c r="B3466" s="11" t="s">
        <v>416</v>
      </c>
      <c r="C3466" s="28" t="s">
        <v>2432</v>
      </c>
      <c r="D3466" s="11" t="s">
        <v>417</v>
      </c>
      <c r="E3466" s="11" t="s">
        <v>479</v>
      </c>
    </row>
    <row r="3467" customFormat="false" ht="12.75" hidden="false" customHeight="false" outlineLevel="0" collapsed="false">
      <c r="A3467" s="27" t="n">
        <f aca="false">+A3466+7</f>
        <v>36660</v>
      </c>
      <c r="B3467" s="11" t="s">
        <v>416</v>
      </c>
      <c r="C3467" s="28" t="s">
        <v>2432</v>
      </c>
      <c r="D3467" s="11" t="s">
        <v>417</v>
      </c>
      <c r="E3467" s="11" t="s">
        <v>479</v>
      </c>
    </row>
    <row r="3468" customFormat="false" ht="12.75" hidden="false" customHeight="false" outlineLevel="0" collapsed="false">
      <c r="A3468" s="27" t="n">
        <f aca="false">+A3467+7</f>
        <v>36667</v>
      </c>
      <c r="B3468" s="11" t="s">
        <v>416</v>
      </c>
      <c r="C3468" s="28" t="s">
        <v>2432</v>
      </c>
      <c r="D3468" s="11" t="s">
        <v>417</v>
      </c>
      <c r="E3468" s="11" t="s">
        <v>479</v>
      </c>
    </row>
    <row r="3469" customFormat="false" ht="12.75" hidden="false" customHeight="false" outlineLevel="0" collapsed="false">
      <c r="A3469" s="27" t="n">
        <f aca="false">+A3468+7</f>
        <v>36674</v>
      </c>
      <c r="B3469" s="11" t="s">
        <v>416</v>
      </c>
      <c r="C3469" s="28" t="s">
        <v>2432</v>
      </c>
      <c r="D3469" s="11" t="s">
        <v>417</v>
      </c>
      <c r="E3469" s="11" t="s">
        <v>479</v>
      </c>
    </row>
    <row r="3470" customFormat="false" ht="12.75" hidden="false" customHeight="false" outlineLevel="0" collapsed="false">
      <c r="A3470" s="27" t="n">
        <f aca="false">+A3469+7</f>
        <v>36681</v>
      </c>
      <c r="B3470" s="11" t="s">
        <v>416</v>
      </c>
      <c r="C3470" s="28" t="s">
        <v>2432</v>
      </c>
      <c r="D3470" s="11" t="s">
        <v>417</v>
      </c>
      <c r="E3470" s="11" t="s">
        <v>479</v>
      </c>
    </row>
    <row r="3471" customFormat="false" ht="12.75" hidden="false" customHeight="false" outlineLevel="0" collapsed="false">
      <c r="A3471" s="27" t="n">
        <f aca="false">+A3470+7</f>
        <v>36688</v>
      </c>
      <c r="B3471" s="11" t="s">
        <v>416</v>
      </c>
      <c r="C3471" s="28" t="s">
        <v>2432</v>
      </c>
      <c r="D3471" s="11" t="s">
        <v>417</v>
      </c>
      <c r="E3471" s="11" t="s">
        <v>479</v>
      </c>
    </row>
    <row r="3472" customFormat="false" ht="12.75" hidden="false" customHeight="false" outlineLevel="0" collapsed="false">
      <c r="A3472" s="27" t="n">
        <f aca="false">+A3471+7</f>
        <v>36695</v>
      </c>
      <c r="B3472" s="11" t="s">
        <v>416</v>
      </c>
      <c r="C3472" s="28" t="s">
        <v>2432</v>
      </c>
      <c r="D3472" s="11" t="s">
        <v>417</v>
      </c>
      <c r="E3472" s="11" t="s">
        <v>479</v>
      </c>
    </row>
    <row r="3473" customFormat="false" ht="12.75" hidden="false" customHeight="false" outlineLevel="0" collapsed="false">
      <c r="A3473" s="27" t="n">
        <f aca="false">+A3472+7</f>
        <v>36702</v>
      </c>
      <c r="B3473" s="11" t="s">
        <v>418</v>
      </c>
      <c r="C3473" s="28" t="s">
        <v>2432</v>
      </c>
      <c r="D3473" s="11" t="s">
        <v>419</v>
      </c>
      <c r="E3473" s="11" t="s">
        <v>479</v>
      </c>
    </row>
    <row r="3474" customFormat="false" ht="12.75" hidden="false" customHeight="false" outlineLevel="0" collapsed="false">
      <c r="A3474" s="27" t="n">
        <f aca="false">+A3473+7</f>
        <v>36709</v>
      </c>
      <c r="B3474" s="11" t="s">
        <v>418</v>
      </c>
      <c r="C3474" s="28" t="s">
        <v>2432</v>
      </c>
      <c r="D3474" s="11" t="s">
        <v>419</v>
      </c>
      <c r="E3474" s="11" t="s">
        <v>479</v>
      </c>
    </row>
    <row r="3475" customFormat="false" ht="12.75" hidden="false" customHeight="false" outlineLevel="0" collapsed="false">
      <c r="A3475" s="27" t="n">
        <f aca="false">+A3474+7</f>
        <v>36716</v>
      </c>
      <c r="B3475" s="11" t="s">
        <v>418</v>
      </c>
      <c r="C3475" s="28" t="s">
        <v>2432</v>
      </c>
      <c r="D3475" s="11" t="s">
        <v>419</v>
      </c>
      <c r="E3475" s="11" t="s">
        <v>479</v>
      </c>
    </row>
    <row r="3476" customFormat="false" ht="12.75" hidden="false" customHeight="false" outlineLevel="0" collapsed="false">
      <c r="A3476" s="27" t="n">
        <f aca="false">+A3475+7</f>
        <v>36723</v>
      </c>
      <c r="B3476" s="11" t="s">
        <v>418</v>
      </c>
      <c r="C3476" s="28" t="s">
        <v>2432</v>
      </c>
      <c r="D3476" s="11" t="s">
        <v>419</v>
      </c>
      <c r="E3476" s="11" t="s">
        <v>479</v>
      </c>
    </row>
    <row r="3477" customFormat="false" ht="12.75" hidden="false" customHeight="false" outlineLevel="0" collapsed="false">
      <c r="A3477" s="27" t="n">
        <f aca="false">+A3476+7</f>
        <v>36730</v>
      </c>
      <c r="B3477" s="11" t="s">
        <v>418</v>
      </c>
      <c r="C3477" s="28" t="s">
        <v>2432</v>
      </c>
      <c r="D3477" s="11" t="s">
        <v>419</v>
      </c>
      <c r="E3477" s="11" t="s">
        <v>479</v>
      </c>
    </row>
    <row r="3478" customFormat="false" ht="12.75" hidden="false" customHeight="false" outlineLevel="0" collapsed="false">
      <c r="A3478" s="27" t="n">
        <f aca="false">+A3477+7</f>
        <v>36737</v>
      </c>
      <c r="B3478" s="11" t="s">
        <v>418</v>
      </c>
      <c r="C3478" s="28" t="s">
        <v>2432</v>
      </c>
      <c r="D3478" s="11" t="s">
        <v>419</v>
      </c>
      <c r="E3478" s="11" t="s">
        <v>479</v>
      </c>
    </row>
    <row r="3479" customFormat="false" ht="12.75" hidden="false" customHeight="false" outlineLevel="0" collapsed="false">
      <c r="A3479" s="27" t="n">
        <f aca="false">+A3478+7</f>
        <v>36744</v>
      </c>
      <c r="B3479" s="11" t="s">
        <v>418</v>
      </c>
      <c r="C3479" s="28" t="s">
        <v>2432</v>
      </c>
      <c r="D3479" s="11" t="s">
        <v>419</v>
      </c>
      <c r="E3479" s="11" t="s">
        <v>479</v>
      </c>
    </row>
    <row r="3480" customFormat="false" ht="12.75" hidden="false" customHeight="false" outlineLevel="0" collapsed="false">
      <c r="A3480" s="27" t="n">
        <f aca="false">+A3479+7</f>
        <v>36751</v>
      </c>
      <c r="B3480" s="11" t="s">
        <v>420</v>
      </c>
      <c r="C3480" s="28" t="s">
        <v>2432</v>
      </c>
      <c r="D3480" s="11" t="s">
        <v>421</v>
      </c>
      <c r="E3480" s="11" t="s">
        <v>479</v>
      </c>
    </row>
    <row r="3481" customFormat="false" ht="12.75" hidden="false" customHeight="false" outlineLevel="0" collapsed="false">
      <c r="A3481" s="27" t="n">
        <f aca="false">+A3480+7</f>
        <v>36758</v>
      </c>
      <c r="B3481" s="11" t="s">
        <v>420</v>
      </c>
      <c r="C3481" s="28" t="s">
        <v>2432</v>
      </c>
      <c r="D3481" s="11" t="s">
        <v>421</v>
      </c>
      <c r="E3481" s="11" t="s">
        <v>479</v>
      </c>
    </row>
    <row r="3482" customFormat="false" ht="12.75" hidden="false" customHeight="false" outlineLevel="0" collapsed="false">
      <c r="A3482" s="27" t="n">
        <f aca="false">+A3481+7</f>
        <v>36765</v>
      </c>
      <c r="B3482" s="11" t="s">
        <v>420</v>
      </c>
      <c r="C3482" s="28" t="s">
        <v>2432</v>
      </c>
      <c r="D3482" s="11" t="s">
        <v>421</v>
      </c>
      <c r="E3482" s="11" t="s">
        <v>479</v>
      </c>
    </row>
    <row r="3483" customFormat="false" ht="12.75" hidden="false" customHeight="false" outlineLevel="0" collapsed="false">
      <c r="A3483" s="27" t="n">
        <f aca="false">+A3482+7</f>
        <v>36772</v>
      </c>
      <c r="B3483" s="11" t="s">
        <v>420</v>
      </c>
      <c r="C3483" s="28" t="s">
        <v>2432</v>
      </c>
      <c r="D3483" s="11" t="s">
        <v>421</v>
      </c>
      <c r="E3483" s="11" t="s">
        <v>479</v>
      </c>
    </row>
    <row r="3484" customFormat="false" ht="12.75" hidden="false" customHeight="false" outlineLevel="0" collapsed="false">
      <c r="A3484" s="27" t="n">
        <f aca="false">+A3483+7</f>
        <v>36779</v>
      </c>
      <c r="B3484" s="11" t="s">
        <v>420</v>
      </c>
      <c r="C3484" s="28" t="s">
        <v>2432</v>
      </c>
      <c r="D3484" s="11" t="s">
        <v>421</v>
      </c>
      <c r="E3484" s="11" t="s">
        <v>479</v>
      </c>
    </row>
    <row r="3485" customFormat="false" ht="12.75" hidden="false" customHeight="false" outlineLevel="0" collapsed="false">
      <c r="A3485" s="27" t="n">
        <f aca="false">+A3484+7</f>
        <v>36786</v>
      </c>
      <c r="B3485" s="11" t="s">
        <v>420</v>
      </c>
      <c r="C3485" s="28" t="s">
        <v>2432</v>
      </c>
      <c r="D3485" s="11" t="s">
        <v>421</v>
      </c>
      <c r="E3485" s="11" t="s">
        <v>479</v>
      </c>
    </row>
    <row r="3486" customFormat="false" ht="12.75" hidden="false" customHeight="false" outlineLevel="0" collapsed="false">
      <c r="A3486" s="27" t="n">
        <f aca="false">+A3485+7</f>
        <v>36793</v>
      </c>
      <c r="B3486" s="11" t="s">
        <v>420</v>
      </c>
      <c r="C3486" s="28" t="s">
        <v>2432</v>
      </c>
      <c r="D3486" s="11" t="s">
        <v>421</v>
      </c>
      <c r="E3486" s="11" t="s">
        <v>479</v>
      </c>
    </row>
    <row r="3487" customFormat="false" ht="12.75" hidden="false" customHeight="false" outlineLevel="0" collapsed="false">
      <c r="A3487" s="27" t="n">
        <f aca="false">+A3486+7</f>
        <v>36800</v>
      </c>
      <c r="B3487" s="11" t="s">
        <v>420</v>
      </c>
      <c r="C3487" s="28" t="s">
        <v>2432</v>
      </c>
      <c r="D3487" s="11" t="s">
        <v>421</v>
      </c>
      <c r="E3487" s="11" t="s">
        <v>479</v>
      </c>
    </row>
    <row r="3488" customFormat="false" ht="12.75" hidden="false" customHeight="false" outlineLevel="0" collapsed="false">
      <c r="A3488" s="27" t="n">
        <f aca="false">+A3487+7</f>
        <v>36807</v>
      </c>
      <c r="B3488" s="11" t="s">
        <v>420</v>
      </c>
      <c r="C3488" s="28" t="s">
        <v>2432</v>
      </c>
      <c r="D3488" s="11" t="s">
        <v>421</v>
      </c>
      <c r="E3488" s="11" t="s">
        <v>479</v>
      </c>
    </row>
    <row r="3489" customFormat="false" ht="12.75" hidden="false" customHeight="false" outlineLevel="0" collapsed="false">
      <c r="A3489" s="27" t="n">
        <f aca="false">+A3488+7</f>
        <v>36814</v>
      </c>
      <c r="B3489" s="11" t="s">
        <v>420</v>
      </c>
      <c r="C3489" s="28" t="s">
        <v>2432</v>
      </c>
      <c r="D3489" s="11" t="s">
        <v>421</v>
      </c>
      <c r="E3489" s="11" t="s">
        <v>479</v>
      </c>
    </row>
    <row r="3490" customFormat="false" ht="12.75" hidden="false" customHeight="false" outlineLevel="0" collapsed="false">
      <c r="A3490" s="27" t="n">
        <f aca="false">+A3489+7</f>
        <v>36821</v>
      </c>
      <c r="B3490" s="11" t="s">
        <v>420</v>
      </c>
      <c r="C3490" s="28" t="s">
        <v>2432</v>
      </c>
      <c r="D3490" s="11" t="s">
        <v>421</v>
      </c>
      <c r="E3490" s="11" t="s">
        <v>479</v>
      </c>
    </row>
    <row r="3491" customFormat="false" ht="12.75" hidden="false" customHeight="false" outlineLevel="0" collapsed="false">
      <c r="A3491" s="27" t="n">
        <f aca="false">+A3490+7</f>
        <v>36828</v>
      </c>
      <c r="B3491" s="11" t="s">
        <v>420</v>
      </c>
      <c r="C3491" s="28" t="s">
        <v>2432</v>
      </c>
      <c r="D3491" s="11" t="s">
        <v>421</v>
      </c>
      <c r="E3491" s="11" t="s">
        <v>479</v>
      </c>
    </row>
    <row r="3492" customFormat="false" ht="12.75" hidden="false" customHeight="false" outlineLevel="0" collapsed="false">
      <c r="A3492" s="27" t="n">
        <f aca="false">+A3491+7</f>
        <v>36835</v>
      </c>
      <c r="B3492" s="11" t="s">
        <v>420</v>
      </c>
      <c r="C3492" s="28" t="s">
        <v>2432</v>
      </c>
      <c r="D3492" s="11" t="s">
        <v>421</v>
      </c>
      <c r="E3492" s="11" t="s">
        <v>479</v>
      </c>
    </row>
    <row r="3493" customFormat="false" ht="12.75" hidden="false" customHeight="false" outlineLevel="0" collapsed="false">
      <c r="A3493" s="27" t="n">
        <f aca="false">+A3492+7</f>
        <v>36842</v>
      </c>
      <c r="B3493" s="11" t="s">
        <v>422</v>
      </c>
      <c r="C3493" s="28" t="s">
        <v>2612</v>
      </c>
      <c r="D3493" s="11" t="s">
        <v>423</v>
      </c>
      <c r="E3493" s="11" t="s">
        <v>479</v>
      </c>
    </row>
    <row r="3494" customFormat="false" ht="12.75" hidden="false" customHeight="false" outlineLevel="0" collapsed="false">
      <c r="A3494" s="27" t="n">
        <f aca="false">+A3493+7</f>
        <v>36849</v>
      </c>
      <c r="B3494" s="11" t="s">
        <v>422</v>
      </c>
      <c r="C3494" s="28" t="s">
        <v>2432</v>
      </c>
      <c r="D3494" s="11" t="s">
        <v>423</v>
      </c>
      <c r="E3494" s="11" t="s">
        <v>479</v>
      </c>
    </row>
    <row r="3495" customFormat="false" ht="12.75" hidden="false" customHeight="false" outlineLevel="0" collapsed="false">
      <c r="A3495" s="27" t="n">
        <f aca="false">+A3494+7</f>
        <v>36856</v>
      </c>
      <c r="B3495" s="11" t="s">
        <v>422</v>
      </c>
      <c r="C3495" s="28" t="s">
        <v>2432</v>
      </c>
      <c r="D3495" s="11" t="s">
        <v>423</v>
      </c>
      <c r="E3495" s="11" t="s">
        <v>479</v>
      </c>
    </row>
    <row r="3496" customFormat="false" ht="12.75" hidden="false" customHeight="false" outlineLevel="0" collapsed="false">
      <c r="A3496" s="27" t="n">
        <f aca="false">+A3495+7</f>
        <v>36863</v>
      </c>
      <c r="B3496" s="11" t="s">
        <v>422</v>
      </c>
      <c r="C3496" s="28" t="s">
        <v>2432</v>
      </c>
      <c r="D3496" s="11" t="s">
        <v>423</v>
      </c>
      <c r="E3496" s="11" t="s">
        <v>479</v>
      </c>
    </row>
    <row r="3497" customFormat="false" ht="12.75" hidden="false" customHeight="false" outlineLevel="0" collapsed="false">
      <c r="A3497" s="27" t="n">
        <f aca="false">+A3496+7</f>
        <v>36870</v>
      </c>
      <c r="B3497" s="11" t="s">
        <v>422</v>
      </c>
      <c r="C3497" s="28" t="s">
        <v>2432</v>
      </c>
      <c r="D3497" s="11" t="s">
        <v>423</v>
      </c>
      <c r="E3497" s="11" t="s">
        <v>479</v>
      </c>
    </row>
    <row r="3498" customFormat="false" ht="12.75" hidden="false" customHeight="false" outlineLevel="0" collapsed="false">
      <c r="A3498" s="27" t="n">
        <f aca="false">+A3497+7</f>
        <v>36877</v>
      </c>
      <c r="B3498" s="11" t="s">
        <v>422</v>
      </c>
      <c r="C3498" s="28" t="s">
        <v>2432</v>
      </c>
      <c r="D3498" s="11" t="s">
        <v>423</v>
      </c>
      <c r="E3498" s="11" t="s">
        <v>479</v>
      </c>
    </row>
    <row r="3499" customFormat="false" ht="12.75" hidden="false" customHeight="false" outlineLevel="0" collapsed="false">
      <c r="A3499" s="27" t="n">
        <f aca="false">+A3498+7</f>
        <v>36884</v>
      </c>
      <c r="B3499" s="11" t="s">
        <v>422</v>
      </c>
      <c r="C3499" s="28" t="s">
        <v>2432</v>
      </c>
      <c r="D3499" s="11" t="s">
        <v>423</v>
      </c>
      <c r="E3499" s="11" t="s">
        <v>479</v>
      </c>
    </row>
    <row r="3500" customFormat="false" ht="12.75" hidden="false" customHeight="false" outlineLevel="0" collapsed="false">
      <c r="A3500" s="27" t="n">
        <f aca="false">+A3499+7</f>
        <v>36891</v>
      </c>
      <c r="B3500" s="11" t="s">
        <v>422</v>
      </c>
      <c r="C3500" s="28" t="s">
        <v>2432</v>
      </c>
      <c r="D3500" s="11" t="s">
        <v>423</v>
      </c>
      <c r="E3500" s="11" t="s">
        <v>479</v>
      </c>
    </row>
    <row r="3501" customFormat="false" ht="12.75" hidden="false" customHeight="false" outlineLevel="0" collapsed="false">
      <c r="A3501" s="27" t="n">
        <f aca="false">+A3500+7</f>
        <v>36898</v>
      </c>
      <c r="B3501" s="11" t="s">
        <v>422</v>
      </c>
      <c r="C3501" s="28" t="s">
        <v>2613</v>
      </c>
      <c r="D3501" s="11" t="s">
        <v>423</v>
      </c>
      <c r="E3501" s="11" t="s">
        <v>479</v>
      </c>
    </row>
    <row r="3502" customFormat="false" ht="12.75" hidden="false" customHeight="false" outlineLevel="0" collapsed="false">
      <c r="A3502" s="27" t="n">
        <f aca="false">+A3501+7</f>
        <v>36905</v>
      </c>
      <c r="B3502" s="11" t="s">
        <v>422</v>
      </c>
      <c r="C3502" s="28" t="s">
        <v>2432</v>
      </c>
      <c r="D3502" s="11" t="s">
        <v>423</v>
      </c>
      <c r="E3502" s="11" t="s">
        <v>479</v>
      </c>
    </row>
    <row r="3503" customFormat="false" ht="12.75" hidden="false" customHeight="false" outlineLevel="0" collapsed="false">
      <c r="A3503" s="27" t="n">
        <f aca="false">+A3502+7</f>
        <v>36912</v>
      </c>
      <c r="B3503" s="11" t="s">
        <v>422</v>
      </c>
      <c r="C3503" s="28" t="s">
        <v>2614</v>
      </c>
      <c r="D3503" s="11" t="s">
        <v>423</v>
      </c>
      <c r="E3503" s="11" t="s">
        <v>479</v>
      </c>
    </row>
    <row r="3504" customFormat="false" ht="12.75" hidden="false" customHeight="false" outlineLevel="0" collapsed="false">
      <c r="A3504" s="27" t="n">
        <f aca="false">+A3503+7</f>
        <v>36919</v>
      </c>
      <c r="B3504" s="11" t="s">
        <v>422</v>
      </c>
      <c r="C3504" s="28" t="s">
        <v>2432</v>
      </c>
      <c r="D3504" s="11" t="s">
        <v>423</v>
      </c>
      <c r="E3504" s="11" t="s">
        <v>479</v>
      </c>
    </row>
    <row r="3505" customFormat="false" ht="12.75" hidden="false" customHeight="false" outlineLevel="0" collapsed="false">
      <c r="A3505" s="27" t="n">
        <f aca="false">+A3504+7</f>
        <v>36926</v>
      </c>
      <c r="B3505" s="11" t="s">
        <v>422</v>
      </c>
      <c r="C3505" s="28" t="s">
        <v>2432</v>
      </c>
      <c r="D3505" s="11" t="s">
        <v>423</v>
      </c>
      <c r="E3505" s="11" t="s">
        <v>479</v>
      </c>
    </row>
    <row r="3506" customFormat="false" ht="12.75" hidden="false" customHeight="false" outlineLevel="0" collapsed="false">
      <c r="A3506" s="27" t="n">
        <f aca="false">+A3505+7</f>
        <v>36933</v>
      </c>
      <c r="B3506" s="11" t="s">
        <v>422</v>
      </c>
      <c r="C3506" s="28" t="s">
        <v>2432</v>
      </c>
      <c r="D3506" s="11" t="s">
        <v>423</v>
      </c>
      <c r="E3506" s="11" t="s">
        <v>479</v>
      </c>
    </row>
    <row r="3507" customFormat="false" ht="12.75" hidden="false" customHeight="false" outlineLevel="0" collapsed="false">
      <c r="A3507" s="27" t="n">
        <f aca="false">+A3506+7</f>
        <v>36940</v>
      </c>
      <c r="B3507" s="11" t="s">
        <v>422</v>
      </c>
      <c r="C3507" s="28" t="s">
        <v>2432</v>
      </c>
      <c r="D3507" s="11" t="s">
        <v>423</v>
      </c>
      <c r="E3507" s="11" t="s">
        <v>479</v>
      </c>
    </row>
    <row r="3508" customFormat="false" ht="12.75" hidden="false" customHeight="false" outlineLevel="0" collapsed="false">
      <c r="A3508" s="27" t="n">
        <f aca="false">+A3507+7</f>
        <v>36947</v>
      </c>
      <c r="B3508" s="11" t="s">
        <v>422</v>
      </c>
      <c r="C3508" s="28" t="s">
        <v>2615</v>
      </c>
      <c r="D3508" s="11" t="s">
        <v>423</v>
      </c>
      <c r="E3508" s="11" t="s">
        <v>479</v>
      </c>
    </row>
    <row r="3509" customFormat="false" ht="12.75" hidden="false" customHeight="false" outlineLevel="0" collapsed="false">
      <c r="A3509" s="27" t="n">
        <f aca="false">+A3508+7</f>
        <v>36954</v>
      </c>
      <c r="B3509" s="11" t="s">
        <v>422</v>
      </c>
      <c r="C3509" s="28" t="s">
        <v>2432</v>
      </c>
      <c r="D3509" s="11" t="s">
        <v>423</v>
      </c>
      <c r="E3509" s="11" t="s">
        <v>479</v>
      </c>
    </row>
    <row r="3510" customFormat="false" ht="12.75" hidden="false" customHeight="false" outlineLevel="0" collapsed="false">
      <c r="A3510" s="27" t="n">
        <f aca="false">+A3509+7</f>
        <v>36961</v>
      </c>
      <c r="B3510" s="11" t="s">
        <v>422</v>
      </c>
      <c r="C3510" s="28" t="s">
        <v>2432</v>
      </c>
      <c r="D3510" s="11" t="s">
        <v>423</v>
      </c>
      <c r="E3510" s="11" t="s">
        <v>479</v>
      </c>
    </row>
    <row r="3511" customFormat="false" ht="12.75" hidden="false" customHeight="false" outlineLevel="0" collapsed="false">
      <c r="A3511" s="27" t="n">
        <f aca="false">+A3510+7</f>
        <v>36968</v>
      </c>
      <c r="B3511" s="11" t="s">
        <v>422</v>
      </c>
      <c r="C3511" s="28" t="s">
        <v>2432</v>
      </c>
      <c r="D3511" s="11" t="s">
        <v>423</v>
      </c>
      <c r="E3511" s="11" t="s">
        <v>479</v>
      </c>
    </row>
    <row r="3512" customFormat="false" ht="12.75" hidden="false" customHeight="false" outlineLevel="0" collapsed="false">
      <c r="A3512" s="27" t="n">
        <f aca="false">+A3511+7</f>
        <v>36975</v>
      </c>
      <c r="B3512" s="11" t="s">
        <v>422</v>
      </c>
      <c r="C3512" s="28" t="s">
        <v>2432</v>
      </c>
      <c r="D3512" s="11" t="s">
        <v>423</v>
      </c>
      <c r="E3512" s="11" t="s">
        <v>479</v>
      </c>
    </row>
    <row r="3513" customFormat="false" ht="12.75" hidden="false" customHeight="false" outlineLevel="0" collapsed="false">
      <c r="A3513" s="27" t="n">
        <f aca="false">+A3512+7</f>
        <v>36982</v>
      </c>
      <c r="B3513" s="11" t="s">
        <v>422</v>
      </c>
      <c r="C3513" s="28" t="s">
        <v>2432</v>
      </c>
      <c r="D3513" s="11" t="s">
        <v>423</v>
      </c>
      <c r="E3513" s="11" t="s">
        <v>479</v>
      </c>
    </row>
    <row r="3514" customFormat="false" ht="12.75" hidden="false" customHeight="false" outlineLevel="0" collapsed="false">
      <c r="A3514" s="27" t="n">
        <f aca="false">+A3513+7</f>
        <v>36989</v>
      </c>
      <c r="B3514" s="11" t="s">
        <v>422</v>
      </c>
      <c r="C3514" s="28" t="s">
        <v>2432</v>
      </c>
      <c r="D3514" s="11" t="s">
        <v>423</v>
      </c>
      <c r="E3514" s="11" t="s">
        <v>479</v>
      </c>
    </row>
    <row r="3515" customFormat="false" ht="12.75" hidden="false" customHeight="false" outlineLevel="0" collapsed="false">
      <c r="A3515" s="27" t="n">
        <f aca="false">+A3514+7</f>
        <v>36996</v>
      </c>
      <c r="B3515" s="11" t="s">
        <v>422</v>
      </c>
      <c r="C3515" s="28" t="s">
        <v>2432</v>
      </c>
      <c r="D3515" s="11" t="s">
        <v>423</v>
      </c>
      <c r="E3515" s="11" t="s">
        <v>479</v>
      </c>
    </row>
    <row r="3516" customFormat="false" ht="12.75" hidden="false" customHeight="false" outlineLevel="0" collapsed="false">
      <c r="A3516" s="27" t="n">
        <f aca="false">+A3515+7</f>
        <v>37003</v>
      </c>
      <c r="B3516" s="11" t="s">
        <v>422</v>
      </c>
      <c r="C3516" s="28" t="s">
        <v>2432</v>
      </c>
      <c r="D3516" s="11" t="s">
        <v>423</v>
      </c>
      <c r="E3516" s="11" t="s">
        <v>479</v>
      </c>
    </row>
    <row r="3517" customFormat="false" ht="12.75" hidden="false" customHeight="false" outlineLevel="0" collapsed="false">
      <c r="A3517" s="27" t="n">
        <f aca="false">+A3516+7</f>
        <v>37010</v>
      </c>
      <c r="B3517" s="11" t="s">
        <v>422</v>
      </c>
      <c r="C3517" s="28" t="s">
        <v>2432</v>
      </c>
      <c r="D3517" s="11" t="s">
        <v>423</v>
      </c>
      <c r="E3517" s="11" t="s">
        <v>479</v>
      </c>
    </row>
    <row r="3518" customFormat="false" ht="12.75" hidden="false" customHeight="false" outlineLevel="0" collapsed="false">
      <c r="A3518" s="27" t="n">
        <f aca="false">+A3517+7</f>
        <v>37017</v>
      </c>
      <c r="B3518" s="11" t="s">
        <v>422</v>
      </c>
      <c r="C3518" s="28" t="s">
        <v>2613</v>
      </c>
      <c r="D3518" s="11" t="s">
        <v>423</v>
      </c>
      <c r="E3518" s="11" t="s">
        <v>479</v>
      </c>
    </row>
    <row r="3519" customFormat="false" ht="12.75" hidden="false" customHeight="false" outlineLevel="0" collapsed="false">
      <c r="A3519" s="27" t="n">
        <f aca="false">+A3518+7</f>
        <v>37024</v>
      </c>
      <c r="B3519" s="11" t="s">
        <v>422</v>
      </c>
      <c r="C3519" s="28" t="s">
        <v>2432</v>
      </c>
      <c r="D3519" s="11" t="s">
        <v>423</v>
      </c>
      <c r="E3519" s="11" t="s">
        <v>479</v>
      </c>
    </row>
    <row r="3520" customFormat="false" ht="12.75" hidden="false" customHeight="false" outlineLevel="0" collapsed="false">
      <c r="A3520" s="27" t="n">
        <f aca="false">+A3519+7</f>
        <v>37031</v>
      </c>
      <c r="B3520" s="11" t="s">
        <v>422</v>
      </c>
      <c r="C3520" s="28" t="s">
        <v>2432</v>
      </c>
      <c r="D3520" s="11" t="s">
        <v>423</v>
      </c>
      <c r="E3520" s="11" t="s">
        <v>479</v>
      </c>
    </row>
    <row r="3521" customFormat="false" ht="12.75" hidden="false" customHeight="false" outlineLevel="0" collapsed="false">
      <c r="A3521" s="27" t="n">
        <f aca="false">+A3520+7</f>
        <v>37038</v>
      </c>
      <c r="B3521" s="11" t="s">
        <v>422</v>
      </c>
      <c r="C3521" s="28" t="s">
        <v>2432</v>
      </c>
      <c r="D3521" s="11" t="s">
        <v>423</v>
      </c>
      <c r="E3521" s="11" t="s">
        <v>479</v>
      </c>
    </row>
    <row r="3522" customFormat="false" ht="12.75" hidden="false" customHeight="false" outlineLevel="0" collapsed="false">
      <c r="A3522" s="27" t="n">
        <f aca="false">+A3521+7</f>
        <v>37045</v>
      </c>
      <c r="B3522" s="11" t="s">
        <v>422</v>
      </c>
      <c r="C3522" s="28" t="s">
        <v>2615</v>
      </c>
      <c r="D3522" s="11" t="s">
        <v>423</v>
      </c>
      <c r="E3522" s="11" t="s">
        <v>479</v>
      </c>
    </row>
    <row r="3523" customFormat="false" ht="12.75" hidden="false" customHeight="false" outlineLevel="0" collapsed="false">
      <c r="A3523" s="27" t="n">
        <f aca="false">+A3522+7</f>
        <v>37052</v>
      </c>
      <c r="B3523" s="11" t="s">
        <v>422</v>
      </c>
      <c r="C3523" s="28" t="s">
        <v>2432</v>
      </c>
      <c r="D3523" s="11" t="s">
        <v>423</v>
      </c>
      <c r="E3523" s="11" t="s">
        <v>479</v>
      </c>
    </row>
    <row r="3524" customFormat="false" ht="12.75" hidden="false" customHeight="false" outlineLevel="0" collapsed="false">
      <c r="A3524" s="27" t="n">
        <f aca="false">+A3523+7</f>
        <v>37059</v>
      </c>
      <c r="B3524" s="11" t="s">
        <v>422</v>
      </c>
      <c r="C3524" s="28" t="s">
        <v>2432</v>
      </c>
      <c r="D3524" s="11" t="s">
        <v>423</v>
      </c>
      <c r="E3524" s="11" t="s">
        <v>479</v>
      </c>
    </row>
    <row r="3525" customFormat="false" ht="12.75" hidden="false" customHeight="false" outlineLevel="0" collapsed="false">
      <c r="A3525" s="27" t="n">
        <f aca="false">+A3524+7</f>
        <v>37066</v>
      </c>
      <c r="B3525" s="11" t="s">
        <v>424</v>
      </c>
      <c r="C3525" s="28" t="s">
        <v>2432</v>
      </c>
      <c r="D3525" s="11" t="s">
        <v>425</v>
      </c>
      <c r="E3525" s="11" t="s">
        <v>479</v>
      </c>
    </row>
    <row r="3526" customFormat="false" ht="12.75" hidden="false" customHeight="false" outlineLevel="0" collapsed="false">
      <c r="A3526" s="27" t="n">
        <f aca="false">+A3525+7</f>
        <v>37073</v>
      </c>
      <c r="B3526" s="11" t="s">
        <v>424</v>
      </c>
      <c r="C3526" s="28" t="s">
        <v>2613</v>
      </c>
      <c r="D3526" s="11" t="s">
        <v>425</v>
      </c>
      <c r="E3526" s="11" t="s">
        <v>479</v>
      </c>
    </row>
    <row r="3527" customFormat="false" ht="12.75" hidden="false" customHeight="false" outlineLevel="0" collapsed="false">
      <c r="A3527" s="27" t="n">
        <f aca="false">+A3526+7</f>
        <v>37080</v>
      </c>
      <c r="B3527" s="11" t="s">
        <v>424</v>
      </c>
      <c r="C3527" s="28" t="s">
        <v>2616</v>
      </c>
      <c r="D3527" s="11" t="s">
        <v>425</v>
      </c>
      <c r="E3527" s="11" t="s">
        <v>479</v>
      </c>
    </row>
    <row r="3528" customFormat="false" ht="12.75" hidden="false" customHeight="false" outlineLevel="0" collapsed="false">
      <c r="A3528" s="27" t="n">
        <f aca="false">+A3527+7</f>
        <v>37087</v>
      </c>
      <c r="B3528" s="11" t="s">
        <v>424</v>
      </c>
      <c r="C3528" s="28" t="s">
        <v>2432</v>
      </c>
      <c r="D3528" s="11" t="s">
        <v>425</v>
      </c>
      <c r="E3528" s="11" t="s">
        <v>479</v>
      </c>
    </row>
    <row r="3529" customFormat="false" ht="12.75" hidden="false" customHeight="false" outlineLevel="0" collapsed="false">
      <c r="A3529" s="27" t="n">
        <f aca="false">+A3528+7</f>
        <v>37094</v>
      </c>
      <c r="B3529" s="11" t="s">
        <v>424</v>
      </c>
      <c r="C3529" s="28" t="s">
        <v>2432</v>
      </c>
      <c r="D3529" s="11" t="s">
        <v>425</v>
      </c>
      <c r="E3529" s="11" t="s">
        <v>479</v>
      </c>
    </row>
    <row r="3530" customFormat="false" ht="12.75" hidden="false" customHeight="false" outlineLevel="0" collapsed="false">
      <c r="A3530" s="27" t="n">
        <f aca="false">+A3529+7</f>
        <v>37101</v>
      </c>
      <c r="B3530" s="11" t="s">
        <v>424</v>
      </c>
      <c r="C3530" s="28" t="s">
        <v>2432</v>
      </c>
      <c r="D3530" s="11" t="s">
        <v>425</v>
      </c>
      <c r="E3530" s="11" t="s">
        <v>479</v>
      </c>
    </row>
    <row r="3531" customFormat="false" ht="12.75" hidden="false" customHeight="false" outlineLevel="0" collapsed="false">
      <c r="A3531" s="27" t="n">
        <f aca="false">+A3530+7</f>
        <v>37108</v>
      </c>
      <c r="B3531" s="11" t="s">
        <v>424</v>
      </c>
      <c r="C3531" s="28" t="s">
        <v>2617</v>
      </c>
      <c r="D3531" s="11" t="s">
        <v>425</v>
      </c>
      <c r="E3531" s="11" t="s">
        <v>479</v>
      </c>
    </row>
    <row r="3532" customFormat="false" ht="12.75" hidden="false" customHeight="false" outlineLevel="0" collapsed="false">
      <c r="A3532" s="27" t="n">
        <f aca="false">+A3531+7</f>
        <v>37115</v>
      </c>
      <c r="B3532" s="11" t="s">
        <v>424</v>
      </c>
      <c r="C3532" s="28" t="s">
        <v>2432</v>
      </c>
      <c r="D3532" s="11" t="s">
        <v>425</v>
      </c>
      <c r="E3532" s="11" t="s">
        <v>479</v>
      </c>
    </row>
    <row r="3533" customFormat="false" ht="12.75" hidden="false" customHeight="false" outlineLevel="0" collapsed="false">
      <c r="A3533" s="27" t="n">
        <f aca="false">+A3532+7</f>
        <v>37122</v>
      </c>
      <c r="B3533" s="11" t="s">
        <v>426</v>
      </c>
      <c r="C3533" s="28" t="s">
        <v>2432</v>
      </c>
      <c r="D3533" s="11" t="s">
        <v>2618</v>
      </c>
      <c r="E3533" s="11" t="s">
        <v>479</v>
      </c>
      <c r="G3533" s="0" t="s">
        <v>2610</v>
      </c>
    </row>
    <row r="3534" customFormat="false" ht="12.75" hidden="false" customHeight="false" outlineLevel="0" collapsed="false">
      <c r="A3534" s="27" t="n">
        <f aca="false">+A3533+7</f>
        <v>37129</v>
      </c>
      <c r="B3534" s="11" t="s">
        <v>426</v>
      </c>
      <c r="C3534" s="28" t="s">
        <v>2432</v>
      </c>
      <c r="D3534" s="11" t="s">
        <v>2618</v>
      </c>
      <c r="E3534" s="11" t="s">
        <v>479</v>
      </c>
    </row>
    <row r="3535" customFormat="false" ht="12.75" hidden="false" customHeight="false" outlineLevel="0" collapsed="false">
      <c r="A3535" s="27" t="n">
        <f aca="false">+A3534+7</f>
        <v>37136</v>
      </c>
      <c r="B3535" s="11" t="s">
        <v>426</v>
      </c>
      <c r="C3535" s="28" t="s">
        <v>2432</v>
      </c>
      <c r="D3535" s="11" t="s">
        <v>2618</v>
      </c>
      <c r="E3535" s="11" t="s">
        <v>479</v>
      </c>
    </row>
    <row r="3536" customFormat="false" ht="12.75" hidden="false" customHeight="false" outlineLevel="0" collapsed="false">
      <c r="A3536" s="27" t="n">
        <f aca="false">+A3535+7</f>
        <v>37143</v>
      </c>
      <c r="B3536" s="11" t="s">
        <v>426</v>
      </c>
      <c r="C3536" s="28" t="s">
        <v>2432</v>
      </c>
      <c r="D3536" s="11" t="s">
        <v>2618</v>
      </c>
      <c r="E3536" s="11" t="s">
        <v>479</v>
      </c>
    </row>
    <row r="3537" customFormat="false" ht="12.75" hidden="false" customHeight="false" outlineLevel="0" collapsed="false">
      <c r="A3537" s="27" t="n">
        <f aca="false">+A3536+7</f>
        <v>37150</v>
      </c>
      <c r="B3537" s="11" t="s">
        <v>426</v>
      </c>
      <c r="C3537" s="28" t="s">
        <v>2432</v>
      </c>
      <c r="D3537" s="11" t="s">
        <v>2618</v>
      </c>
      <c r="E3537" s="11" t="s">
        <v>479</v>
      </c>
    </row>
    <row r="3538" customFormat="false" ht="12.75" hidden="false" customHeight="false" outlineLevel="0" collapsed="false">
      <c r="A3538" s="27" t="n">
        <f aca="false">+A3537+7</f>
        <v>37157</v>
      </c>
      <c r="B3538" s="11" t="s">
        <v>426</v>
      </c>
      <c r="C3538" s="28" t="s">
        <v>2432</v>
      </c>
      <c r="D3538" s="11" t="s">
        <v>2618</v>
      </c>
      <c r="E3538" s="11" t="s">
        <v>479</v>
      </c>
    </row>
    <row r="3539" customFormat="false" ht="12.75" hidden="false" customHeight="false" outlineLevel="0" collapsed="false">
      <c r="A3539" s="27" t="n">
        <f aca="false">+A3538+7</f>
        <v>37164</v>
      </c>
      <c r="B3539" s="11" t="s">
        <v>426</v>
      </c>
      <c r="C3539" s="28" t="s">
        <v>2432</v>
      </c>
      <c r="D3539" s="11" t="s">
        <v>2618</v>
      </c>
      <c r="E3539" s="11" t="s">
        <v>479</v>
      </c>
    </row>
    <row r="3540" customFormat="false" ht="12.75" hidden="false" customHeight="false" outlineLevel="0" collapsed="false">
      <c r="A3540" s="27" t="n">
        <f aca="false">+A3539+7</f>
        <v>37171</v>
      </c>
      <c r="B3540" s="11" t="s">
        <v>426</v>
      </c>
      <c r="C3540" s="28" t="s">
        <v>2432</v>
      </c>
      <c r="D3540" s="11" t="s">
        <v>2618</v>
      </c>
      <c r="E3540" s="11" t="s">
        <v>479</v>
      </c>
    </row>
    <row r="3541" customFormat="false" ht="12.75" hidden="false" customHeight="false" outlineLevel="0" collapsed="false">
      <c r="A3541" s="27" t="n">
        <f aca="false">+A3540+7</f>
        <v>37178</v>
      </c>
      <c r="B3541" s="11" t="s">
        <v>426</v>
      </c>
      <c r="C3541" s="28" t="s">
        <v>2432</v>
      </c>
      <c r="D3541" s="11" t="s">
        <v>2618</v>
      </c>
      <c r="E3541" s="11" t="s">
        <v>479</v>
      </c>
    </row>
    <row r="3542" customFormat="false" ht="12.75" hidden="false" customHeight="false" outlineLevel="0" collapsed="false">
      <c r="A3542" s="27" t="n">
        <f aca="false">+A3541+7</f>
        <v>37185</v>
      </c>
      <c r="B3542" s="11" t="s">
        <v>426</v>
      </c>
      <c r="C3542" s="28" t="s">
        <v>2432</v>
      </c>
      <c r="D3542" s="11" t="s">
        <v>2618</v>
      </c>
      <c r="E3542" s="11" t="s">
        <v>479</v>
      </c>
      <c r="G3542" s="0" t="s">
        <v>2619</v>
      </c>
    </row>
    <row r="3543" customFormat="false" ht="12.75" hidden="false" customHeight="false" outlineLevel="0" collapsed="false">
      <c r="A3543" s="27" t="n">
        <f aca="false">+A3542+7</f>
        <v>37192</v>
      </c>
      <c r="B3543" s="11" t="s">
        <v>426</v>
      </c>
      <c r="C3543" s="28" t="s">
        <v>2432</v>
      </c>
      <c r="D3543" s="11" t="s">
        <v>2618</v>
      </c>
      <c r="E3543" s="11" t="s">
        <v>479</v>
      </c>
    </row>
    <row r="3544" customFormat="false" ht="12.75" hidden="false" customHeight="false" outlineLevel="0" collapsed="false">
      <c r="A3544" s="27" t="n">
        <f aca="false">+A3543+7</f>
        <v>37199</v>
      </c>
      <c r="B3544" s="11" t="s">
        <v>429</v>
      </c>
      <c r="C3544" s="28" t="s">
        <v>2615</v>
      </c>
      <c r="D3544" s="11" t="s">
        <v>430</v>
      </c>
      <c r="E3544" s="11" t="s">
        <v>479</v>
      </c>
    </row>
    <row r="3545" customFormat="false" ht="12.75" hidden="false" customHeight="false" outlineLevel="0" collapsed="false">
      <c r="A3545" s="27" t="n">
        <f aca="false">+A3544+7</f>
        <v>37206</v>
      </c>
      <c r="B3545" s="11" t="s">
        <v>429</v>
      </c>
      <c r="C3545" s="28" t="s">
        <v>2432</v>
      </c>
      <c r="D3545" s="11" t="s">
        <v>430</v>
      </c>
      <c r="E3545" s="11" t="s">
        <v>479</v>
      </c>
    </row>
    <row r="3546" customFormat="false" ht="12.75" hidden="false" customHeight="false" outlineLevel="0" collapsed="false">
      <c r="A3546" s="27" t="n">
        <f aca="false">+A3545+7</f>
        <v>37213</v>
      </c>
      <c r="B3546" s="11" t="s">
        <v>429</v>
      </c>
      <c r="C3546" s="28" t="s">
        <v>2432</v>
      </c>
      <c r="D3546" s="11" t="s">
        <v>430</v>
      </c>
      <c r="E3546" s="11" t="s">
        <v>479</v>
      </c>
    </row>
    <row r="3547" customFormat="false" ht="12.75" hidden="false" customHeight="false" outlineLevel="0" collapsed="false">
      <c r="A3547" s="27" t="n">
        <f aca="false">+A3546+7</f>
        <v>37220</v>
      </c>
      <c r="B3547" s="11" t="s">
        <v>429</v>
      </c>
      <c r="C3547" s="28" t="s">
        <v>2432</v>
      </c>
      <c r="D3547" s="11" t="s">
        <v>430</v>
      </c>
      <c r="E3547" s="11" t="s">
        <v>479</v>
      </c>
    </row>
    <row r="3548" customFormat="false" ht="12.75" hidden="false" customHeight="false" outlineLevel="0" collapsed="false">
      <c r="A3548" s="27" t="n">
        <f aca="false">+A3547+7</f>
        <v>37227</v>
      </c>
      <c r="B3548" s="11" t="s">
        <v>429</v>
      </c>
      <c r="C3548" s="28" t="s">
        <v>2432</v>
      </c>
      <c r="D3548" s="11" t="s">
        <v>430</v>
      </c>
      <c r="E3548" s="11" t="s">
        <v>479</v>
      </c>
    </row>
    <row r="3549" customFormat="false" ht="12.75" hidden="false" customHeight="false" outlineLevel="0" collapsed="false">
      <c r="A3549" s="27" t="n">
        <f aca="false">+A3548+7</f>
        <v>37234</v>
      </c>
      <c r="B3549" s="11" t="s">
        <v>429</v>
      </c>
      <c r="C3549" s="28" t="s">
        <v>2432</v>
      </c>
      <c r="D3549" s="11" t="s">
        <v>430</v>
      </c>
      <c r="E3549" s="11" t="s">
        <v>479</v>
      </c>
    </row>
    <row r="3550" customFormat="false" ht="12.75" hidden="false" customHeight="false" outlineLevel="0" collapsed="false">
      <c r="A3550" s="27" t="n">
        <f aca="false">+A3549+7</f>
        <v>37241</v>
      </c>
      <c r="B3550" s="11" t="s">
        <v>429</v>
      </c>
      <c r="C3550" s="28" t="s">
        <v>2432</v>
      </c>
      <c r="D3550" s="11" t="s">
        <v>430</v>
      </c>
      <c r="E3550" s="11" t="s">
        <v>479</v>
      </c>
    </row>
    <row r="3551" customFormat="false" ht="12.75" hidden="false" customHeight="false" outlineLevel="0" collapsed="false">
      <c r="A3551" s="27" t="n">
        <f aca="false">+A3550+7</f>
        <v>37248</v>
      </c>
      <c r="B3551" s="11" t="s">
        <v>429</v>
      </c>
      <c r="C3551" s="28" t="s">
        <v>2432</v>
      </c>
      <c r="D3551" s="11" t="s">
        <v>430</v>
      </c>
      <c r="E3551" s="11" t="s">
        <v>479</v>
      </c>
    </row>
    <row r="3552" customFormat="false" ht="12.75" hidden="false" customHeight="false" outlineLevel="0" collapsed="false">
      <c r="A3552" s="27" t="n">
        <f aca="false">+A3551+7</f>
        <v>37255</v>
      </c>
      <c r="B3552" s="11" t="s">
        <v>429</v>
      </c>
      <c r="C3552" s="28" t="s">
        <v>2432</v>
      </c>
      <c r="D3552" s="11" t="s">
        <v>430</v>
      </c>
      <c r="E3552" s="11" t="s">
        <v>479</v>
      </c>
    </row>
    <row r="3553" customFormat="false" ht="12.75" hidden="false" customHeight="false" outlineLevel="0" collapsed="false">
      <c r="A3553" s="27" t="n">
        <f aca="false">+A3552+7</f>
        <v>37262</v>
      </c>
      <c r="B3553" s="11" t="s">
        <v>429</v>
      </c>
      <c r="C3553" s="28" t="s">
        <v>2432</v>
      </c>
      <c r="D3553" s="11" t="s">
        <v>430</v>
      </c>
      <c r="E3553" s="11" t="s">
        <v>479</v>
      </c>
    </row>
    <row r="3554" customFormat="false" ht="12.75" hidden="false" customHeight="false" outlineLevel="0" collapsed="false">
      <c r="A3554" s="27" t="n">
        <f aca="false">+A3553+7</f>
        <v>37269</v>
      </c>
      <c r="B3554" s="11" t="s">
        <v>429</v>
      </c>
      <c r="C3554" s="28" t="s">
        <v>2432</v>
      </c>
      <c r="D3554" s="11" t="s">
        <v>430</v>
      </c>
      <c r="E3554" s="11" t="s">
        <v>479</v>
      </c>
    </row>
    <row r="3555" customFormat="false" ht="12.75" hidden="false" customHeight="false" outlineLevel="0" collapsed="false">
      <c r="A3555" s="27" t="n">
        <f aca="false">+A3554+7</f>
        <v>37276</v>
      </c>
      <c r="B3555" s="11" t="s">
        <v>429</v>
      </c>
      <c r="C3555" s="28" t="s">
        <v>2615</v>
      </c>
      <c r="D3555" s="11" t="s">
        <v>430</v>
      </c>
      <c r="E3555" s="11" t="s">
        <v>479</v>
      </c>
    </row>
    <row r="3556" customFormat="false" ht="12.75" hidden="false" customHeight="false" outlineLevel="0" collapsed="false">
      <c r="A3556" s="27" t="n">
        <f aca="false">+A3555+7</f>
        <v>37283</v>
      </c>
      <c r="B3556" s="11" t="s">
        <v>429</v>
      </c>
      <c r="C3556" s="28" t="s">
        <v>2432</v>
      </c>
      <c r="D3556" s="11" t="s">
        <v>430</v>
      </c>
      <c r="E3556" s="11" t="s">
        <v>479</v>
      </c>
    </row>
    <row r="3557" customFormat="false" ht="12.75" hidden="false" customHeight="false" outlineLevel="0" collapsed="false">
      <c r="A3557" s="27" t="n">
        <f aca="false">+A3556+7</f>
        <v>37290</v>
      </c>
      <c r="B3557" s="11" t="s">
        <v>429</v>
      </c>
      <c r="C3557" s="28" t="s">
        <v>2432</v>
      </c>
      <c r="D3557" s="11" t="s">
        <v>430</v>
      </c>
      <c r="E3557" s="11" t="s">
        <v>479</v>
      </c>
    </row>
    <row r="3558" customFormat="false" ht="12.75" hidden="false" customHeight="false" outlineLevel="0" collapsed="false">
      <c r="A3558" s="27" t="n">
        <f aca="false">+A3557+7</f>
        <v>37297</v>
      </c>
      <c r="B3558" s="11" t="s">
        <v>429</v>
      </c>
      <c r="C3558" s="28" t="s">
        <v>2432</v>
      </c>
      <c r="D3558" s="11" t="s">
        <v>430</v>
      </c>
      <c r="E3558" s="11" t="s">
        <v>479</v>
      </c>
    </row>
    <row r="3559" customFormat="false" ht="12.75" hidden="false" customHeight="false" outlineLevel="0" collapsed="false">
      <c r="A3559" s="27" t="n">
        <f aca="false">+A3558+7</f>
        <v>37304</v>
      </c>
      <c r="B3559" s="11" t="s">
        <v>429</v>
      </c>
      <c r="C3559" s="28" t="s">
        <v>2432</v>
      </c>
      <c r="D3559" s="11" t="s">
        <v>430</v>
      </c>
      <c r="E3559" s="11" t="s">
        <v>479</v>
      </c>
    </row>
    <row r="3560" customFormat="false" ht="12.75" hidden="false" customHeight="false" outlineLevel="0" collapsed="false">
      <c r="A3560" s="27" t="n">
        <f aca="false">+A3559+7</f>
        <v>37311</v>
      </c>
      <c r="B3560" s="11" t="s">
        <v>429</v>
      </c>
      <c r="C3560" s="28" t="s">
        <v>2432</v>
      </c>
      <c r="D3560" s="11" t="s">
        <v>430</v>
      </c>
      <c r="E3560" s="11" t="s">
        <v>479</v>
      </c>
    </row>
    <row r="3561" customFormat="false" ht="12.75" hidden="false" customHeight="false" outlineLevel="0" collapsed="false">
      <c r="A3561" s="27" t="n">
        <f aca="false">+A3560+7</f>
        <v>37318</v>
      </c>
      <c r="B3561" s="11" t="s">
        <v>429</v>
      </c>
      <c r="C3561" s="28" t="s">
        <v>2432</v>
      </c>
      <c r="D3561" s="11" t="s">
        <v>430</v>
      </c>
      <c r="E3561" s="11" t="s">
        <v>479</v>
      </c>
    </row>
    <row r="3562" customFormat="false" ht="12.75" hidden="false" customHeight="false" outlineLevel="0" collapsed="false">
      <c r="A3562" s="27" t="n">
        <f aca="false">+A3561+7</f>
        <v>37325</v>
      </c>
      <c r="B3562" s="11" t="s">
        <v>429</v>
      </c>
      <c r="C3562" s="28" t="s">
        <v>2432</v>
      </c>
      <c r="D3562" s="11" t="s">
        <v>430</v>
      </c>
      <c r="E3562" s="11" t="s">
        <v>479</v>
      </c>
    </row>
    <row r="3563" customFormat="false" ht="12.75" hidden="false" customHeight="false" outlineLevel="0" collapsed="false">
      <c r="A3563" s="27" t="n">
        <f aca="false">+A3562+7</f>
        <v>37332</v>
      </c>
      <c r="B3563" s="11" t="s">
        <v>429</v>
      </c>
      <c r="C3563" s="28" t="s">
        <v>2432</v>
      </c>
      <c r="D3563" s="11" t="s">
        <v>430</v>
      </c>
      <c r="E3563" s="11" t="s">
        <v>479</v>
      </c>
    </row>
    <row r="3564" customFormat="false" ht="12.75" hidden="false" customHeight="false" outlineLevel="0" collapsed="false">
      <c r="A3564" s="27" t="n">
        <f aca="false">+A3563+7</f>
        <v>37339</v>
      </c>
      <c r="B3564" s="11" t="s">
        <v>429</v>
      </c>
      <c r="C3564" s="28" t="s">
        <v>2432</v>
      </c>
      <c r="D3564" s="11" t="s">
        <v>430</v>
      </c>
      <c r="E3564" s="11" t="s">
        <v>479</v>
      </c>
    </row>
    <row r="3565" customFormat="false" ht="12.75" hidden="false" customHeight="false" outlineLevel="0" collapsed="false">
      <c r="A3565" s="27" t="n">
        <f aca="false">+A3564+7</f>
        <v>37346</v>
      </c>
      <c r="B3565" s="11" t="s">
        <v>429</v>
      </c>
      <c r="C3565" s="28" t="s">
        <v>2432</v>
      </c>
      <c r="D3565" s="11" t="s">
        <v>430</v>
      </c>
      <c r="E3565" s="11" t="s">
        <v>479</v>
      </c>
    </row>
    <row r="3566" customFormat="false" ht="12.75" hidden="false" customHeight="false" outlineLevel="0" collapsed="false">
      <c r="A3566" s="27" t="n">
        <f aca="false">+A3565+7</f>
        <v>37353</v>
      </c>
      <c r="B3566" s="11" t="s">
        <v>429</v>
      </c>
      <c r="C3566" s="28" t="s">
        <v>2613</v>
      </c>
      <c r="D3566" s="11" t="s">
        <v>430</v>
      </c>
      <c r="E3566" s="11" t="s">
        <v>479</v>
      </c>
    </row>
    <row r="3567" customFormat="false" ht="12.75" hidden="false" customHeight="false" outlineLevel="0" collapsed="false">
      <c r="A3567" s="27" t="n">
        <f aca="false">+A3566+7</f>
        <v>37360</v>
      </c>
      <c r="B3567" s="11" t="s">
        <v>429</v>
      </c>
      <c r="C3567" s="28" t="s">
        <v>2432</v>
      </c>
      <c r="D3567" s="11" t="s">
        <v>430</v>
      </c>
      <c r="E3567" s="11" t="s">
        <v>479</v>
      </c>
    </row>
    <row r="3568" customFormat="false" ht="12.75" hidden="false" customHeight="false" outlineLevel="0" collapsed="false">
      <c r="A3568" s="27" t="n">
        <f aca="false">+A3567+7</f>
        <v>37367</v>
      </c>
      <c r="B3568" s="11" t="s">
        <v>429</v>
      </c>
      <c r="C3568" s="28" t="s">
        <v>2432</v>
      </c>
      <c r="D3568" s="11" t="s">
        <v>430</v>
      </c>
      <c r="E3568" s="11" t="s">
        <v>479</v>
      </c>
    </row>
    <row r="3569" customFormat="false" ht="12.75" hidden="false" customHeight="false" outlineLevel="0" collapsed="false">
      <c r="A3569" s="27" t="n">
        <f aca="false">+A3568+7</f>
        <v>37374</v>
      </c>
      <c r="B3569" s="11" t="s">
        <v>429</v>
      </c>
      <c r="C3569" s="28" t="s">
        <v>2432</v>
      </c>
      <c r="D3569" s="11" t="s">
        <v>430</v>
      </c>
      <c r="E3569" s="11" t="s">
        <v>479</v>
      </c>
    </row>
    <row r="3570" customFormat="false" ht="12.75" hidden="false" customHeight="false" outlineLevel="0" collapsed="false">
      <c r="A3570" s="27" t="n">
        <f aca="false">+A3569+7</f>
        <v>37381</v>
      </c>
      <c r="B3570" s="11" t="s">
        <v>429</v>
      </c>
      <c r="C3570" s="28" t="s">
        <v>2432</v>
      </c>
      <c r="D3570" s="11" t="s">
        <v>430</v>
      </c>
      <c r="E3570" s="11" t="s">
        <v>479</v>
      </c>
    </row>
    <row r="3571" customFormat="false" ht="12.75" hidden="false" customHeight="false" outlineLevel="0" collapsed="false">
      <c r="A3571" s="27" t="n">
        <f aca="false">+A3570+7</f>
        <v>37388</v>
      </c>
      <c r="B3571" s="11" t="s">
        <v>429</v>
      </c>
      <c r="C3571" s="28" t="s">
        <v>2432</v>
      </c>
      <c r="D3571" s="11" t="s">
        <v>430</v>
      </c>
      <c r="E3571" s="11" t="s">
        <v>479</v>
      </c>
    </row>
    <row r="3572" customFormat="false" ht="12.75" hidden="false" customHeight="false" outlineLevel="0" collapsed="false">
      <c r="A3572" s="27" t="n">
        <f aca="false">+A3571+7</f>
        <v>37395</v>
      </c>
      <c r="B3572" s="11" t="s">
        <v>431</v>
      </c>
      <c r="C3572" s="28" t="s">
        <v>2432</v>
      </c>
      <c r="D3572" s="11" t="s">
        <v>432</v>
      </c>
      <c r="E3572" s="11" t="s">
        <v>479</v>
      </c>
    </row>
    <row r="3573" customFormat="false" ht="12.75" hidden="false" customHeight="false" outlineLevel="0" collapsed="false">
      <c r="A3573" s="27" t="n">
        <f aca="false">+A3572+7</f>
        <v>37402</v>
      </c>
      <c r="B3573" s="11" t="s">
        <v>431</v>
      </c>
      <c r="C3573" s="28" t="s">
        <v>2432</v>
      </c>
      <c r="D3573" s="11" t="s">
        <v>432</v>
      </c>
      <c r="E3573" s="11" t="s">
        <v>479</v>
      </c>
    </row>
    <row r="3574" customFormat="false" ht="12.75" hidden="false" customHeight="false" outlineLevel="0" collapsed="false">
      <c r="A3574" s="27" t="n">
        <f aca="false">+A3573+7</f>
        <v>37409</v>
      </c>
      <c r="B3574" s="11" t="s">
        <v>431</v>
      </c>
      <c r="C3574" s="28" t="s">
        <v>2432</v>
      </c>
      <c r="D3574" s="11" t="s">
        <v>432</v>
      </c>
      <c r="E3574" s="11" t="s">
        <v>479</v>
      </c>
    </row>
    <row r="3575" customFormat="false" ht="12.75" hidden="false" customHeight="false" outlineLevel="0" collapsed="false">
      <c r="A3575" s="27" t="n">
        <f aca="false">+A3574+7</f>
        <v>37416</v>
      </c>
      <c r="B3575" s="11" t="s">
        <v>431</v>
      </c>
      <c r="C3575" s="28" t="s">
        <v>2432</v>
      </c>
      <c r="D3575" s="11" t="s">
        <v>432</v>
      </c>
      <c r="E3575" s="11" t="s">
        <v>479</v>
      </c>
    </row>
    <row r="3576" customFormat="false" ht="12.75" hidden="false" customHeight="false" outlineLevel="0" collapsed="false">
      <c r="A3576" s="27" t="n">
        <f aca="false">+A3575+7</f>
        <v>37423</v>
      </c>
      <c r="B3576" s="11" t="s">
        <v>431</v>
      </c>
      <c r="C3576" s="28" t="s">
        <v>2432</v>
      </c>
      <c r="D3576" s="11" t="s">
        <v>432</v>
      </c>
      <c r="E3576" s="11" t="s">
        <v>479</v>
      </c>
    </row>
    <row r="3577" customFormat="false" ht="12.75" hidden="false" customHeight="false" outlineLevel="0" collapsed="false">
      <c r="A3577" s="27" t="n">
        <f aca="false">+A3576+7</f>
        <v>37430</v>
      </c>
      <c r="B3577" s="11" t="s">
        <v>431</v>
      </c>
      <c r="C3577" s="28" t="s">
        <v>2432</v>
      </c>
      <c r="D3577" s="11" t="s">
        <v>432</v>
      </c>
      <c r="E3577" s="11" t="s">
        <v>479</v>
      </c>
    </row>
    <row r="3578" customFormat="false" ht="12.75" hidden="false" customHeight="false" outlineLevel="0" collapsed="false">
      <c r="A3578" s="27" t="n">
        <f aca="false">+A3577+7</f>
        <v>37437</v>
      </c>
      <c r="B3578" s="11" t="s">
        <v>431</v>
      </c>
      <c r="C3578" s="28" t="s">
        <v>2432</v>
      </c>
      <c r="D3578" s="11" t="s">
        <v>432</v>
      </c>
      <c r="E3578" s="11" t="s">
        <v>479</v>
      </c>
    </row>
    <row r="3579" customFormat="false" ht="12.75" hidden="false" customHeight="false" outlineLevel="0" collapsed="false">
      <c r="A3579" s="27" t="n">
        <f aca="false">+A3578+7</f>
        <v>37444</v>
      </c>
      <c r="B3579" s="11" t="s">
        <v>431</v>
      </c>
      <c r="C3579" s="28" t="s">
        <v>2432</v>
      </c>
      <c r="D3579" s="11" t="s">
        <v>432</v>
      </c>
      <c r="E3579" s="11" t="s">
        <v>479</v>
      </c>
    </row>
    <row r="3580" customFormat="false" ht="12.75" hidden="false" customHeight="false" outlineLevel="0" collapsed="false">
      <c r="A3580" s="27" t="n">
        <f aca="false">+A3579+7</f>
        <v>37451</v>
      </c>
      <c r="B3580" s="11" t="s">
        <v>431</v>
      </c>
      <c r="C3580" s="28" t="s">
        <v>2432</v>
      </c>
      <c r="D3580" s="11" t="s">
        <v>432</v>
      </c>
      <c r="E3580" s="11" t="s">
        <v>479</v>
      </c>
    </row>
    <row r="3581" customFormat="false" ht="12.75" hidden="false" customHeight="false" outlineLevel="0" collapsed="false">
      <c r="A3581" s="27" t="n">
        <f aca="false">+A3580+7</f>
        <v>37458</v>
      </c>
      <c r="B3581" s="11" t="s">
        <v>431</v>
      </c>
      <c r="C3581" s="28" t="s">
        <v>2620</v>
      </c>
      <c r="D3581" s="11" t="s">
        <v>432</v>
      </c>
      <c r="E3581" s="11" t="s">
        <v>479</v>
      </c>
    </row>
    <row r="3582" customFormat="false" ht="12.75" hidden="false" customHeight="false" outlineLevel="0" collapsed="false">
      <c r="A3582" s="27" t="n">
        <f aca="false">+A3581+7</f>
        <v>37465</v>
      </c>
      <c r="B3582" s="11" t="s">
        <v>431</v>
      </c>
      <c r="C3582" s="28" t="s">
        <v>2432</v>
      </c>
      <c r="D3582" s="11" t="s">
        <v>432</v>
      </c>
      <c r="E3582" s="11" t="s">
        <v>479</v>
      </c>
    </row>
    <row r="3583" customFormat="false" ht="12.75" hidden="false" customHeight="false" outlineLevel="0" collapsed="false">
      <c r="A3583" s="27" t="n">
        <f aca="false">+A3582+7</f>
        <v>37472</v>
      </c>
      <c r="B3583" s="11" t="s">
        <v>431</v>
      </c>
      <c r="C3583" s="28" t="s">
        <v>2432</v>
      </c>
      <c r="D3583" s="11" t="s">
        <v>432</v>
      </c>
      <c r="E3583" s="11" t="s">
        <v>479</v>
      </c>
    </row>
    <row r="3584" customFormat="false" ht="12.75" hidden="false" customHeight="false" outlineLevel="0" collapsed="false">
      <c r="A3584" s="27" t="n">
        <f aca="false">+A3583+7</f>
        <v>37479</v>
      </c>
      <c r="B3584" s="11" t="s">
        <v>431</v>
      </c>
      <c r="C3584" s="28" t="s">
        <v>2432</v>
      </c>
      <c r="D3584" s="11" t="s">
        <v>432</v>
      </c>
      <c r="E3584" s="11" t="s">
        <v>479</v>
      </c>
    </row>
    <row r="3585" customFormat="false" ht="12.75" hidden="false" customHeight="false" outlineLevel="0" collapsed="false">
      <c r="A3585" s="27" t="n">
        <f aca="false">+A3584+7</f>
        <v>37486</v>
      </c>
      <c r="B3585" s="11" t="s">
        <v>431</v>
      </c>
      <c r="C3585" s="28" t="s">
        <v>2432</v>
      </c>
      <c r="D3585" s="11" t="s">
        <v>432</v>
      </c>
      <c r="E3585" s="11" t="s">
        <v>479</v>
      </c>
    </row>
    <row r="3586" customFormat="false" ht="12.75" hidden="false" customHeight="false" outlineLevel="0" collapsed="false">
      <c r="A3586" s="27" t="n">
        <f aca="false">+A3585+7</f>
        <v>37493</v>
      </c>
      <c r="B3586" s="11" t="s">
        <v>433</v>
      </c>
      <c r="C3586" s="28" t="s">
        <v>2432</v>
      </c>
      <c r="D3586" s="11" t="s">
        <v>434</v>
      </c>
      <c r="E3586" s="11" t="s">
        <v>479</v>
      </c>
    </row>
    <row r="3587" customFormat="false" ht="12.75" hidden="false" customHeight="false" outlineLevel="0" collapsed="false">
      <c r="A3587" s="27" t="n">
        <f aca="false">+A3586+7</f>
        <v>37500</v>
      </c>
      <c r="B3587" s="11" t="s">
        <v>433</v>
      </c>
      <c r="C3587" s="28" t="s">
        <v>2432</v>
      </c>
      <c r="D3587" s="11" t="s">
        <v>434</v>
      </c>
      <c r="E3587" s="11" t="s">
        <v>479</v>
      </c>
    </row>
    <row r="3588" customFormat="false" ht="12.75" hidden="false" customHeight="false" outlineLevel="0" collapsed="false">
      <c r="A3588" s="27" t="n">
        <f aca="false">+A3587+7</f>
        <v>37507</v>
      </c>
      <c r="B3588" s="11" t="s">
        <v>433</v>
      </c>
      <c r="C3588" s="28" t="s">
        <v>2432</v>
      </c>
      <c r="D3588" s="11" t="s">
        <v>434</v>
      </c>
      <c r="E3588" s="11" t="s">
        <v>479</v>
      </c>
    </row>
    <row r="3589" customFormat="false" ht="12.75" hidden="false" customHeight="false" outlineLevel="0" collapsed="false">
      <c r="A3589" s="27" t="n">
        <f aca="false">+A3588+7</f>
        <v>37514</v>
      </c>
      <c r="B3589" s="11" t="s">
        <v>433</v>
      </c>
      <c r="C3589" s="28" t="s">
        <v>2432</v>
      </c>
      <c r="D3589" s="11" t="s">
        <v>434</v>
      </c>
      <c r="E3589" s="11" t="s">
        <v>479</v>
      </c>
    </row>
    <row r="3590" customFormat="false" ht="12.75" hidden="false" customHeight="false" outlineLevel="0" collapsed="false">
      <c r="A3590" s="27" t="n">
        <f aca="false">+A3589+7</f>
        <v>37521</v>
      </c>
      <c r="B3590" s="11" t="s">
        <v>433</v>
      </c>
      <c r="C3590" s="28" t="s">
        <v>2432</v>
      </c>
      <c r="D3590" s="11" t="s">
        <v>434</v>
      </c>
      <c r="E3590" s="11" t="s">
        <v>479</v>
      </c>
    </row>
    <row r="3591" customFormat="false" ht="12.75" hidden="false" customHeight="false" outlineLevel="0" collapsed="false">
      <c r="A3591" s="27" t="n">
        <f aca="false">+A3590+7</f>
        <v>37528</v>
      </c>
      <c r="B3591" s="11" t="s">
        <v>435</v>
      </c>
      <c r="C3591" s="28" t="s">
        <v>2432</v>
      </c>
      <c r="D3591" s="11" t="s">
        <v>436</v>
      </c>
      <c r="E3591" s="11" t="s">
        <v>2621</v>
      </c>
    </row>
    <row r="3592" customFormat="false" ht="12.75" hidden="false" customHeight="false" outlineLevel="0" collapsed="false">
      <c r="A3592" s="27" t="n">
        <f aca="false">+A3591+7</f>
        <v>37535</v>
      </c>
      <c r="B3592" s="11" t="s">
        <v>435</v>
      </c>
      <c r="C3592" s="28" t="s">
        <v>2432</v>
      </c>
      <c r="D3592" s="11" t="s">
        <v>436</v>
      </c>
      <c r="E3592" s="11" t="s">
        <v>479</v>
      </c>
    </row>
    <row r="3593" customFormat="false" ht="12.75" hidden="false" customHeight="false" outlineLevel="0" collapsed="false">
      <c r="A3593" s="27" t="n">
        <f aca="false">+A3592+7</f>
        <v>37542</v>
      </c>
      <c r="B3593" s="11" t="s">
        <v>435</v>
      </c>
      <c r="C3593" s="28" t="s">
        <v>2432</v>
      </c>
      <c r="D3593" s="11" t="s">
        <v>436</v>
      </c>
      <c r="E3593" s="11" t="s">
        <v>479</v>
      </c>
    </row>
    <row r="3594" customFormat="false" ht="12.75" hidden="false" customHeight="false" outlineLevel="0" collapsed="false">
      <c r="A3594" s="27" t="n">
        <f aca="false">+A3593+7</f>
        <v>37549</v>
      </c>
      <c r="B3594" s="11" t="s">
        <v>435</v>
      </c>
      <c r="C3594" s="28" t="s">
        <v>2432</v>
      </c>
      <c r="D3594" s="11" t="s">
        <v>436</v>
      </c>
      <c r="E3594" s="11" t="s">
        <v>479</v>
      </c>
    </row>
    <row r="3595" customFormat="false" ht="12.75" hidden="false" customHeight="false" outlineLevel="0" collapsed="false">
      <c r="A3595" s="27" t="n">
        <f aca="false">+A3594+7</f>
        <v>37556</v>
      </c>
      <c r="B3595" s="11" t="s">
        <v>435</v>
      </c>
      <c r="C3595" s="28" t="s">
        <v>2432</v>
      </c>
      <c r="D3595" s="11" t="s">
        <v>436</v>
      </c>
      <c r="E3595" s="11" t="s">
        <v>479</v>
      </c>
    </row>
    <row r="3596" customFormat="false" ht="12.75" hidden="false" customHeight="false" outlineLevel="0" collapsed="false">
      <c r="A3596" s="27" t="n">
        <f aca="false">+A3595+7</f>
        <v>37563</v>
      </c>
      <c r="B3596" s="11" t="s">
        <v>435</v>
      </c>
      <c r="C3596" s="28" t="s">
        <v>2432</v>
      </c>
      <c r="D3596" s="11" t="s">
        <v>436</v>
      </c>
      <c r="E3596" s="11" t="s">
        <v>479</v>
      </c>
    </row>
    <row r="3597" customFormat="false" ht="12.75" hidden="false" customHeight="false" outlineLevel="0" collapsed="false">
      <c r="A3597" s="27" t="n">
        <f aca="false">+A3596+7</f>
        <v>37570</v>
      </c>
      <c r="B3597" s="11" t="s">
        <v>435</v>
      </c>
      <c r="C3597" s="28" t="s">
        <v>2622</v>
      </c>
      <c r="D3597" s="11" t="s">
        <v>436</v>
      </c>
      <c r="E3597" s="11" t="s">
        <v>479</v>
      </c>
    </row>
    <row r="3598" customFormat="false" ht="12.75" hidden="false" customHeight="false" outlineLevel="0" collapsed="false">
      <c r="A3598" s="27" t="n">
        <f aca="false">+A3597+7</f>
        <v>37577</v>
      </c>
      <c r="B3598" s="11" t="s">
        <v>435</v>
      </c>
      <c r="C3598" s="28" t="s">
        <v>2613</v>
      </c>
      <c r="D3598" s="11" t="s">
        <v>436</v>
      </c>
      <c r="E3598" s="11" t="s">
        <v>479</v>
      </c>
    </row>
    <row r="3599" customFormat="false" ht="12.75" hidden="false" customHeight="false" outlineLevel="0" collapsed="false">
      <c r="A3599" s="27" t="n">
        <f aca="false">+A3598+7</f>
        <v>37584</v>
      </c>
      <c r="B3599" s="11" t="s">
        <v>435</v>
      </c>
      <c r="C3599" s="28" t="s">
        <v>2613</v>
      </c>
      <c r="D3599" s="11" t="s">
        <v>436</v>
      </c>
      <c r="E3599" s="11" t="s">
        <v>479</v>
      </c>
    </row>
    <row r="3600" customFormat="false" ht="12.75" hidden="false" customHeight="false" outlineLevel="0" collapsed="false">
      <c r="A3600" s="27" t="n">
        <f aca="false">+A3599+7</f>
        <v>37591</v>
      </c>
      <c r="B3600" s="11" t="s">
        <v>435</v>
      </c>
      <c r="C3600" s="28" t="s">
        <v>2623</v>
      </c>
      <c r="D3600" s="11" t="s">
        <v>436</v>
      </c>
      <c r="E3600" s="11" t="s">
        <v>479</v>
      </c>
    </row>
    <row r="3601" customFormat="false" ht="12.75" hidden="false" customHeight="false" outlineLevel="0" collapsed="false">
      <c r="A3601" s="27" t="n">
        <f aca="false">+A3600+7</f>
        <v>37598</v>
      </c>
      <c r="B3601" s="11" t="s">
        <v>435</v>
      </c>
      <c r="C3601" s="28" t="s">
        <v>2432</v>
      </c>
      <c r="D3601" s="11" t="s">
        <v>436</v>
      </c>
      <c r="E3601" s="11" t="s">
        <v>479</v>
      </c>
    </row>
    <row r="3602" customFormat="false" ht="12.75" hidden="false" customHeight="false" outlineLevel="0" collapsed="false">
      <c r="A3602" s="27" t="n">
        <f aca="false">+A3601+7</f>
        <v>37605</v>
      </c>
      <c r="B3602" s="11" t="s">
        <v>435</v>
      </c>
      <c r="C3602" s="28" t="s">
        <v>2432</v>
      </c>
      <c r="D3602" s="11" t="s">
        <v>436</v>
      </c>
      <c r="E3602" s="11" t="s">
        <v>479</v>
      </c>
    </row>
    <row r="3603" customFormat="false" ht="12.75" hidden="false" customHeight="false" outlineLevel="0" collapsed="false">
      <c r="A3603" s="27" t="n">
        <f aca="false">+A3602+7</f>
        <v>37612</v>
      </c>
      <c r="B3603" s="11" t="s">
        <v>435</v>
      </c>
      <c r="C3603" s="28" t="s">
        <v>2432</v>
      </c>
      <c r="D3603" s="11" t="s">
        <v>436</v>
      </c>
      <c r="E3603" s="11" t="s">
        <v>479</v>
      </c>
    </row>
    <row r="3604" customFormat="false" ht="12.75" hidden="false" customHeight="false" outlineLevel="0" collapsed="false">
      <c r="A3604" s="27" t="n">
        <f aca="false">+A3603+7</f>
        <v>37619</v>
      </c>
      <c r="B3604" s="11" t="s">
        <v>435</v>
      </c>
      <c r="C3604" s="28" t="s">
        <v>2432</v>
      </c>
      <c r="D3604" s="11" t="s">
        <v>436</v>
      </c>
      <c r="E3604" s="11" t="s">
        <v>479</v>
      </c>
    </row>
    <row r="3605" customFormat="false" ht="12.75" hidden="false" customHeight="false" outlineLevel="0" collapsed="false">
      <c r="A3605" s="27" t="n">
        <f aca="false">+A3604+7</f>
        <v>37626</v>
      </c>
      <c r="B3605" s="11" t="s">
        <v>435</v>
      </c>
      <c r="C3605" s="28" t="s">
        <v>2432</v>
      </c>
      <c r="D3605" s="11" t="s">
        <v>436</v>
      </c>
      <c r="E3605" s="11" t="s">
        <v>479</v>
      </c>
    </row>
    <row r="3606" customFormat="false" ht="12.75" hidden="false" customHeight="false" outlineLevel="0" collapsed="false">
      <c r="A3606" s="27" t="n">
        <f aca="false">+A3605+7</f>
        <v>37633</v>
      </c>
      <c r="B3606" s="11" t="s">
        <v>435</v>
      </c>
      <c r="C3606" s="28" t="s">
        <v>2432</v>
      </c>
      <c r="D3606" s="11" t="s">
        <v>436</v>
      </c>
      <c r="E3606" s="11" t="s">
        <v>479</v>
      </c>
    </row>
    <row r="3607" customFormat="false" ht="12.75" hidden="false" customHeight="false" outlineLevel="0" collapsed="false">
      <c r="A3607" s="27" t="n">
        <f aca="false">+A3606+7</f>
        <v>37640</v>
      </c>
      <c r="B3607" s="11" t="s">
        <v>435</v>
      </c>
      <c r="C3607" s="28" t="s">
        <v>2432</v>
      </c>
      <c r="D3607" s="11" t="s">
        <v>436</v>
      </c>
      <c r="E3607" s="11" t="s">
        <v>479</v>
      </c>
    </row>
    <row r="3608" customFormat="false" ht="12.75" hidden="false" customHeight="false" outlineLevel="0" collapsed="false">
      <c r="A3608" s="27" t="n">
        <f aca="false">+A3607+7</f>
        <v>37647</v>
      </c>
      <c r="B3608" s="11" t="s">
        <v>435</v>
      </c>
      <c r="C3608" s="28" t="s">
        <v>2432</v>
      </c>
      <c r="D3608" s="11" t="s">
        <v>436</v>
      </c>
      <c r="E3608" s="11" t="s">
        <v>479</v>
      </c>
    </row>
    <row r="3609" customFormat="false" ht="12.75" hidden="false" customHeight="false" outlineLevel="0" collapsed="false">
      <c r="A3609" s="27" t="n">
        <f aca="false">+A3608+7</f>
        <v>37654</v>
      </c>
      <c r="B3609" s="11" t="s">
        <v>435</v>
      </c>
      <c r="C3609" s="28" t="s">
        <v>2432</v>
      </c>
      <c r="D3609" s="11" t="s">
        <v>436</v>
      </c>
      <c r="E3609" s="11" t="s">
        <v>479</v>
      </c>
    </row>
    <row r="3610" customFormat="false" ht="12.75" hidden="false" customHeight="false" outlineLevel="0" collapsed="false">
      <c r="A3610" s="27" t="n">
        <f aca="false">+A3609+7</f>
        <v>37661</v>
      </c>
      <c r="B3610" s="11" t="s">
        <v>435</v>
      </c>
      <c r="C3610" s="28" t="s">
        <v>2432</v>
      </c>
      <c r="D3610" s="11" t="s">
        <v>436</v>
      </c>
      <c r="E3610" s="11" t="s">
        <v>479</v>
      </c>
    </row>
    <row r="3611" customFormat="false" ht="12.75" hidden="false" customHeight="false" outlineLevel="0" collapsed="false">
      <c r="A3611" s="27" t="n">
        <f aca="false">+A3610+7</f>
        <v>37668</v>
      </c>
      <c r="B3611" s="11" t="s">
        <v>435</v>
      </c>
      <c r="C3611" s="28" t="s">
        <v>2432</v>
      </c>
      <c r="D3611" s="11" t="s">
        <v>436</v>
      </c>
      <c r="E3611" s="11" t="s">
        <v>479</v>
      </c>
    </row>
    <row r="3612" customFormat="false" ht="12.75" hidden="false" customHeight="false" outlineLevel="0" collapsed="false">
      <c r="A3612" s="27" t="n">
        <f aca="false">+A3611+7</f>
        <v>37675</v>
      </c>
      <c r="B3612" s="11" t="s">
        <v>435</v>
      </c>
      <c r="C3612" s="28" t="s">
        <v>2432</v>
      </c>
      <c r="D3612" s="11" t="s">
        <v>436</v>
      </c>
      <c r="E3612" s="11" t="s">
        <v>479</v>
      </c>
    </row>
    <row r="3613" customFormat="false" ht="12.75" hidden="false" customHeight="false" outlineLevel="0" collapsed="false">
      <c r="A3613" s="27" t="n">
        <f aca="false">+A3612+7</f>
        <v>37682</v>
      </c>
      <c r="B3613" s="11" t="s">
        <v>435</v>
      </c>
      <c r="C3613" s="28" t="s">
        <v>2432</v>
      </c>
      <c r="D3613" s="11" t="s">
        <v>436</v>
      </c>
      <c r="E3613" s="11" t="s">
        <v>479</v>
      </c>
    </row>
    <row r="3614" customFormat="false" ht="12.75" hidden="false" customHeight="false" outlineLevel="0" collapsed="false">
      <c r="A3614" s="27" t="n">
        <f aca="false">+A3613+7</f>
        <v>37689</v>
      </c>
      <c r="B3614" s="11" t="s">
        <v>435</v>
      </c>
      <c r="C3614" s="28" t="s">
        <v>2615</v>
      </c>
      <c r="D3614" s="11" t="s">
        <v>436</v>
      </c>
      <c r="E3614" s="11" t="s">
        <v>479</v>
      </c>
    </row>
    <row r="3615" customFormat="false" ht="12.75" hidden="false" customHeight="false" outlineLevel="0" collapsed="false">
      <c r="A3615" s="27" t="n">
        <f aca="false">+A3614+7</f>
        <v>37696</v>
      </c>
      <c r="B3615" s="11" t="s">
        <v>435</v>
      </c>
      <c r="C3615" s="28" t="s">
        <v>2432</v>
      </c>
      <c r="D3615" s="11" t="s">
        <v>436</v>
      </c>
      <c r="E3615" s="11" t="s">
        <v>479</v>
      </c>
    </row>
    <row r="3616" customFormat="false" ht="12.75" hidden="false" customHeight="false" outlineLevel="0" collapsed="false">
      <c r="A3616" s="27" t="n">
        <f aca="false">+A3615+7</f>
        <v>37703</v>
      </c>
      <c r="B3616" s="11" t="s">
        <v>437</v>
      </c>
      <c r="C3616" s="28" t="s">
        <v>2432</v>
      </c>
      <c r="D3616" s="11" t="s">
        <v>401</v>
      </c>
      <c r="E3616" s="11" t="s">
        <v>479</v>
      </c>
    </row>
    <row r="3617" customFormat="false" ht="12.75" hidden="false" customHeight="false" outlineLevel="0" collapsed="false">
      <c r="A3617" s="27" t="n">
        <f aca="false">+A3616+7</f>
        <v>37710</v>
      </c>
      <c r="B3617" s="11" t="s">
        <v>437</v>
      </c>
      <c r="C3617" s="28" t="s">
        <v>2432</v>
      </c>
      <c r="D3617" s="11" t="s">
        <v>401</v>
      </c>
      <c r="E3617" s="11" t="s">
        <v>479</v>
      </c>
    </row>
    <row r="3618" customFormat="false" ht="12.75" hidden="false" customHeight="false" outlineLevel="0" collapsed="false">
      <c r="A3618" s="27" t="n">
        <f aca="false">+A3617+7</f>
        <v>37717</v>
      </c>
      <c r="B3618" s="11" t="s">
        <v>438</v>
      </c>
      <c r="C3618" s="28" t="s">
        <v>2432</v>
      </c>
      <c r="D3618" s="20" t="s">
        <v>395</v>
      </c>
      <c r="E3618" s="11" t="s">
        <v>479</v>
      </c>
      <c r="G3618" s="0" t="s">
        <v>2624</v>
      </c>
    </row>
    <row r="3619" customFormat="false" ht="12.75" hidden="false" customHeight="false" outlineLevel="0" collapsed="false">
      <c r="A3619" s="27" t="n">
        <f aca="false">+A3618+7</f>
        <v>37724</v>
      </c>
      <c r="B3619" s="11" t="s">
        <v>438</v>
      </c>
      <c r="C3619" s="28" t="s">
        <v>2432</v>
      </c>
      <c r="D3619" s="20" t="s">
        <v>395</v>
      </c>
      <c r="E3619" s="11" t="s">
        <v>2503</v>
      </c>
      <c r="G3619" s="0" t="s">
        <v>2625</v>
      </c>
    </row>
    <row r="3620" customFormat="false" ht="12.75" hidden="false" customHeight="false" outlineLevel="0" collapsed="false">
      <c r="A3620" s="27" t="n">
        <f aca="false">+A3619+7</f>
        <v>37731</v>
      </c>
      <c r="B3620" s="11" t="s">
        <v>438</v>
      </c>
      <c r="C3620" s="28" t="s">
        <v>2432</v>
      </c>
      <c r="D3620" s="20" t="s">
        <v>395</v>
      </c>
      <c r="E3620" s="11" t="s">
        <v>2504</v>
      </c>
      <c r="G3620" s="0" t="s">
        <v>2626</v>
      </c>
    </row>
    <row r="3621" customFormat="false" ht="12.75" hidden="false" customHeight="false" outlineLevel="0" collapsed="false">
      <c r="A3621" s="27" t="n">
        <f aca="false">+A3620+7</f>
        <v>37738</v>
      </c>
      <c r="B3621" s="11" t="s">
        <v>438</v>
      </c>
      <c r="C3621" s="28" t="s">
        <v>2432</v>
      </c>
      <c r="D3621" s="20" t="s">
        <v>395</v>
      </c>
      <c r="E3621" s="11" t="s">
        <v>2505</v>
      </c>
      <c r="G3621" s="0" t="s">
        <v>2627</v>
      </c>
    </row>
    <row r="3622" customFormat="false" ht="12.75" hidden="false" customHeight="false" outlineLevel="0" collapsed="false">
      <c r="A3622" s="27" t="n">
        <f aca="false">+A3621+7</f>
        <v>37745</v>
      </c>
      <c r="B3622" s="11" t="s">
        <v>438</v>
      </c>
      <c r="C3622" s="28" t="s">
        <v>2432</v>
      </c>
      <c r="D3622" s="20" t="s">
        <v>395</v>
      </c>
      <c r="E3622" s="11" t="s">
        <v>2506</v>
      </c>
      <c r="G3622" s="0" t="s">
        <v>2628</v>
      </c>
    </row>
    <row r="3623" customFormat="false" ht="12.75" hidden="false" customHeight="false" outlineLevel="0" collapsed="false">
      <c r="A3623" s="27" t="n">
        <f aca="false">+A3622+7</f>
        <v>37752</v>
      </c>
      <c r="B3623" s="11" t="s">
        <v>438</v>
      </c>
      <c r="C3623" s="28" t="s">
        <v>2432</v>
      </c>
      <c r="D3623" s="20" t="s">
        <v>395</v>
      </c>
      <c r="E3623" s="11" t="s">
        <v>2507</v>
      </c>
      <c r="G3623" s="0" t="s">
        <v>2629</v>
      </c>
    </row>
    <row r="3624" customFormat="false" ht="12.75" hidden="false" customHeight="false" outlineLevel="0" collapsed="false">
      <c r="A3624" s="27" t="n">
        <f aca="false">+A3623+7</f>
        <v>37759</v>
      </c>
      <c r="B3624" s="11" t="s">
        <v>438</v>
      </c>
      <c r="C3624" s="28" t="s">
        <v>2432</v>
      </c>
      <c r="D3624" s="20" t="s">
        <v>395</v>
      </c>
      <c r="E3624" s="11" t="s">
        <v>2508</v>
      </c>
      <c r="G3624" s="0" t="s">
        <v>2630</v>
      </c>
    </row>
    <row r="3625" customFormat="false" ht="12.75" hidden="false" customHeight="false" outlineLevel="0" collapsed="false">
      <c r="A3625" s="27" t="n">
        <f aca="false">+A3624+7</f>
        <v>37766</v>
      </c>
      <c r="B3625" s="11" t="s">
        <v>438</v>
      </c>
      <c r="C3625" s="28" t="s">
        <v>2432</v>
      </c>
      <c r="D3625" s="20" t="s">
        <v>395</v>
      </c>
      <c r="E3625" s="11" t="s">
        <v>2509</v>
      </c>
      <c r="G3625" s="0" t="s">
        <v>2631</v>
      </c>
    </row>
    <row r="3626" customFormat="false" ht="12.75" hidden="false" customHeight="false" outlineLevel="0" collapsed="false">
      <c r="A3626" s="27" t="n">
        <f aca="false">+A3625+7</f>
        <v>37773</v>
      </c>
      <c r="B3626" s="11" t="s">
        <v>438</v>
      </c>
      <c r="C3626" s="28" t="s">
        <v>2432</v>
      </c>
      <c r="D3626" s="20" t="s">
        <v>395</v>
      </c>
      <c r="E3626" s="11" t="s">
        <v>2510</v>
      </c>
      <c r="G3626" s="0" t="s">
        <v>2632</v>
      </c>
    </row>
    <row r="3627" customFormat="false" ht="12.75" hidden="false" customHeight="false" outlineLevel="0" collapsed="false">
      <c r="A3627" s="27" t="n">
        <f aca="false">+A3626+7</f>
        <v>37780</v>
      </c>
      <c r="B3627" s="11" t="s">
        <v>438</v>
      </c>
      <c r="C3627" s="28" t="s">
        <v>2432</v>
      </c>
      <c r="D3627" s="20" t="s">
        <v>395</v>
      </c>
      <c r="E3627" s="11" t="s">
        <v>2511</v>
      </c>
      <c r="G3627" s="0" t="s">
        <v>2633</v>
      </c>
    </row>
    <row r="3628" customFormat="false" ht="12.75" hidden="false" customHeight="false" outlineLevel="0" collapsed="false">
      <c r="A3628" s="27" t="n">
        <f aca="false">+A3627+7</f>
        <v>37787</v>
      </c>
      <c r="B3628" s="11" t="s">
        <v>438</v>
      </c>
      <c r="C3628" s="28" t="s">
        <v>2432</v>
      </c>
      <c r="D3628" s="20" t="s">
        <v>395</v>
      </c>
      <c r="E3628" s="11" t="s">
        <v>2512</v>
      </c>
      <c r="G3628" s="0" t="s">
        <v>2634</v>
      </c>
    </row>
    <row r="3629" customFormat="false" ht="12.75" hidden="false" customHeight="false" outlineLevel="0" collapsed="false">
      <c r="A3629" s="27" t="n">
        <f aca="false">+A3628+7</f>
        <v>37794</v>
      </c>
      <c r="B3629" s="11" t="s">
        <v>438</v>
      </c>
      <c r="C3629" s="28" t="s">
        <v>2432</v>
      </c>
      <c r="D3629" s="20" t="s">
        <v>395</v>
      </c>
      <c r="E3629" s="11" t="s">
        <v>2513</v>
      </c>
      <c r="G3629" s="0" t="s">
        <v>2635</v>
      </c>
    </row>
    <row r="3630" customFormat="false" ht="12.75" hidden="false" customHeight="false" outlineLevel="0" collapsed="false">
      <c r="A3630" s="27" t="n">
        <f aca="false">+A3629+7</f>
        <v>37801</v>
      </c>
      <c r="B3630" s="11" t="s">
        <v>438</v>
      </c>
      <c r="C3630" s="28" t="s">
        <v>2432</v>
      </c>
      <c r="D3630" s="20" t="s">
        <v>395</v>
      </c>
      <c r="E3630" s="11" t="s">
        <v>2514</v>
      </c>
      <c r="G3630" s="0" t="s">
        <v>2636</v>
      </c>
    </row>
    <row r="3631" customFormat="false" ht="12.75" hidden="false" customHeight="false" outlineLevel="0" collapsed="false">
      <c r="A3631" s="27" t="n">
        <f aca="false">+A3630+7</f>
        <v>37808</v>
      </c>
      <c r="B3631" s="11" t="s">
        <v>441</v>
      </c>
      <c r="C3631" s="28" t="s">
        <v>2432</v>
      </c>
      <c r="D3631" s="20" t="s">
        <v>383</v>
      </c>
      <c r="E3631" s="11" t="s">
        <v>2434</v>
      </c>
      <c r="G3631" s="0" t="s">
        <v>2637</v>
      </c>
    </row>
    <row r="3632" customFormat="false" ht="12.75" hidden="false" customHeight="false" outlineLevel="0" collapsed="false">
      <c r="A3632" s="27" t="n">
        <f aca="false">+A3631+7</f>
        <v>37815</v>
      </c>
      <c r="B3632" s="11" t="s">
        <v>441</v>
      </c>
      <c r="C3632" s="28" t="s">
        <v>2432</v>
      </c>
      <c r="D3632" s="20" t="s">
        <v>383</v>
      </c>
      <c r="E3632" s="11" t="s">
        <v>2435</v>
      </c>
      <c r="G3632" s="0" t="s">
        <v>2638</v>
      </c>
    </row>
    <row r="3633" customFormat="false" ht="12.75" hidden="false" customHeight="false" outlineLevel="0" collapsed="false">
      <c r="A3633" s="27" t="n">
        <f aca="false">+A3632+7</f>
        <v>37822</v>
      </c>
      <c r="B3633" s="11" t="s">
        <v>441</v>
      </c>
      <c r="C3633" s="28" t="s">
        <v>2432</v>
      </c>
      <c r="D3633" s="20" t="s">
        <v>383</v>
      </c>
      <c r="E3633" s="11" t="s">
        <v>2436</v>
      </c>
      <c r="G3633" s="0" t="s">
        <v>2639</v>
      </c>
    </row>
    <row r="3634" customFormat="false" ht="12.75" hidden="false" customHeight="false" outlineLevel="0" collapsed="false">
      <c r="A3634" s="27" t="n">
        <f aca="false">+A3633+7</f>
        <v>37829</v>
      </c>
      <c r="B3634" s="11" t="s">
        <v>441</v>
      </c>
      <c r="C3634" s="28" t="s">
        <v>2432</v>
      </c>
      <c r="D3634" s="20" t="s">
        <v>383</v>
      </c>
      <c r="E3634" s="11" t="s">
        <v>2437</v>
      </c>
      <c r="G3634" s="0" t="s">
        <v>2640</v>
      </c>
    </row>
    <row r="3635" customFormat="false" ht="12.75" hidden="false" customHeight="false" outlineLevel="0" collapsed="false">
      <c r="A3635" s="27" t="n">
        <f aca="false">+A3634+7</f>
        <v>37836</v>
      </c>
      <c r="B3635" s="11" t="s">
        <v>441</v>
      </c>
      <c r="C3635" s="28" t="s">
        <v>2432</v>
      </c>
      <c r="D3635" s="20" t="s">
        <v>383</v>
      </c>
      <c r="E3635" s="11" t="s">
        <v>2438</v>
      </c>
      <c r="G3635" s="0" t="s">
        <v>2641</v>
      </c>
    </row>
    <row r="3636" customFormat="false" ht="12.75" hidden="false" customHeight="false" outlineLevel="0" collapsed="false">
      <c r="A3636" s="27" t="n">
        <f aca="false">+A3635+7</f>
        <v>37843</v>
      </c>
      <c r="B3636" s="11" t="s">
        <v>441</v>
      </c>
      <c r="C3636" s="28" t="s">
        <v>2432</v>
      </c>
      <c r="D3636" s="20" t="s">
        <v>383</v>
      </c>
      <c r="E3636" s="11" t="s">
        <v>2439</v>
      </c>
      <c r="G3636" s="0" t="s">
        <v>2642</v>
      </c>
    </row>
    <row r="3637" customFormat="false" ht="12.75" hidden="false" customHeight="false" outlineLevel="0" collapsed="false">
      <c r="A3637" s="27" t="n">
        <f aca="false">+A3636+7</f>
        <v>37850</v>
      </c>
      <c r="B3637" s="11" t="s">
        <v>441</v>
      </c>
      <c r="C3637" s="28" t="s">
        <v>2432</v>
      </c>
      <c r="D3637" s="20" t="s">
        <v>383</v>
      </c>
      <c r="E3637" s="11" t="s">
        <v>2440</v>
      </c>
      <c r="G3637" s="0" t="s">
        <v>2643</v>
      </c>
    </row>
    <row r="3638" customFormat="false" ht="12.75" hidden="false" customHeight="false" outlineLevel="0" collapsed="false">
      <c r="A3638" s="27" t="n">
        <f aca="false">+A3637+7</f>
        <v>37857</v>
      </c>
      <c r="B3638" s="11" t="s">
        <v>441</v>
      </c>
      <c r="C3638" s="28" t="s">
        <v>2432</v>
      </c>
      <c r="D3638" s="20" t="s">
        <v>383</v>
      </c>
      <c r="E3638" s="11" t="s">
        <v>2441</v>
      </c>
      <c r="G3638" s="0" t="s">
        <v>2644</v>
      </c>
    </row>
    <row r="3639" customFormat="false" ht="12.75" hidden="false" customHeight="false" outlineLevel="0" collapsed="false">
      <c r="A3639" s="27" t="n">
        <f aca="false">+A3638+7</f>
        <v>37864</v>
      </c>
      <c r="B3639" s="11" t="s">
        <v>441</v>
      </c>
      <c r="C3639" s="28" t="s">
        <v>2432</v>
      </c>
      <c r="D3639" s="20" t="s">
        <v>383</v>
      </c>
      <c r="E3639" s="11" t="s">
        <v>2442</v>
      </c>
      <c r="G3639" s="0" t="s">
        <v>2645</v>
      </c>
    </row>
    <row r="3640" customFormat="false" ht="12.75" hidden="false" customHeight="false" outlineLevel="0" collapsed="false">
      <c r="A3640" s="27" t="n">
        <f aca="false">+A3639+7</f>
        <v>37871</v>
      </c>
      <c r="B3640" s="11" t="s">
        <v>441</v>
      </c>
      <c r="C3640" s="28" t="s">
        <v>2432</v>
      </c>
      <c r="D3640" s="20" t="s">
        <v>383</v>
      </c>
      <c r="E3640" s="11" t="s">
        <v>2443</v>
      </c>
      <c r="G3640" s="0" t="s">
        <v>2646</v>
      </c>
    </row>
    <row r="3641" customFormat="false" ht="12.75" hidden="false" customHeight="false" outlineLevel="0" collapsed="false">
      <c r="A3641" s="27" t="n">
        <f aca="false">+A3640+7</f>
        <v>37878</v>
      </c>
      <c r="B3641" s="11" t="s">
        <v>441</v>
      </c>
      <c r="C3641" s="28" t="s">
        <v>2432</v>
      </c>
      <c r="D3641" s="20" t="s">
        <v>383</v>
      </c>
      <c r="E3641" s="11" t="s">
        <v>2444</v>
      </c>
      <c r="G3641" s="0" t="s">
        <v>2647</v>
      </c>
    </row>
    <row r="3642" customFormat="false" ht="12.75" hidden="false" customHeight="false" outlineLevel="0" collapsed="false">
      <c r="A3642" s="27" t="n">
        <f aca="false">+A3641+7</f>
        <v>37885</v>
      </c>
      <c r="B3642" s="11" t="s">
        <v>441</v>
      </c>
      <c r="C3642" s="28" t="s">
        <v>2432</v>
      </c>
      <c r="D3642" s="20" t="s">
        <v>383</v>
      </c>
      <c r="E3642" s="11" t="s">
        <v>2445</v>
      </c>
      <c r="G3642" s="0" t="s">
        <v>2648</v>
      </c>
    </row>
    <row r="3643" customFormat="false" ht="12.75" hidden="false" customHeight="false" outlineLevel="0" collapsed="false">
      <c r="A3643" s="27" t="n">
        <f aca="false">+A3642+7</f>
        <v>37892</v>
      </c>
      <c r="B3643" s="11" t="s">
        <v>441</v>
      </c>
      <c r="C3643" s="28" t="s">
        <v>2432</v>
      </c>
      <c r="D3643" s="20" t="s">
        <v>383</v>
      </c>
      <c r="E3643" s="11" t="s">
        <v>2446</v>
      </c>
      <c r="G3643" s="0" t="s">
        <v>2649</v>
      </c>
    </row>
    <row r="3644" customFormat="false" ht="12.75" hidden="false" customHeight="false" outlineLevel="0" collapsed="false">
      <c r="A3644" s="27" t="n">
        <f aca="false">+A3643+7</f>
        <v>37899</v>
      </c>
      <c r="B3644" s="11" t="s">
        <v>444</v>
      </c>
      <c r="C3644" s="28" t="s">
        <v>2432</v>
      </c>
      <c r="D3644" s="20" t="s">
        <v>399</v>
      </c>
      <c r="E3644" s="11" t="s">
        <v>2539</v>
      </c>
      <c r="G3644" s="0" t="s">
        <v>2650</v>
      </c>
    </row>
    <row r="3645" customFormat="false" ht="12.75" hidden="false" customHeight="false" outlineLevel="0" collapsed="false">
      <c r="A3645" s="27" t="n">
        <f aca="false">+A3644+7</f>
        <v>37906</v>
      </c>
      <c r="B3645" s="11" t="s">
        <v>444</v>
      </c>
      <c r="C3645" s="28" t="s">
        <v>2432</v>
      </c>
      <c r="D3645" s="20" t="s">
        <v>399</v>
      </c>
      <c r="E3645" s="11" t="s">
        <v>2540</v>
      </c>
      <c r="G3645" s="0" t="s">
        <v>2651</v>
      </c>
    </row>
    <row r="3646" customFormat="false" ht="12.75" hidden="false" customHeight="false" outlineLevel="0" collapsed="false">
      <c r="A3646" s="27" t="n">
        <f aca="false">+A3645+7</f>
        <v>37913</v>
      </c>
      <c r="B3646" s="11" t="s">
        <v>444</v>
      </c>
      <c r="C3646" s="28" t="s">
        <v>2432</v>
      </c>
      <c r="D3646" s="20" t="s">
        <v>399</v>
      </c>
      <c r="E3646" s="11" t="s">
        <v>2541</v>
      </c>
      <c r="G3646" s="0" t="s">
        <v>2652</v>
      </c>
    </row>
    <row r="3647" customFormat="false" ht="12.75" hidden="false" customHeight="false" outlineLevel="0" collapsed="false">
      <c r="A3647" s="27" t="n">
        <f aca="false">+A3646+7</f>
        <v>37920</v>
      </c>
      <c r="B3647" s="11" t="s">
        <v>444</v>
      </c>
      <c r="C3647" s="28" t="s">
        <v>2432</v>
      </c>
      <c r="D3647" s="20" t="s">
        <v>399</v>
      </c>
      <c r="E3647" s="11" t="s">
        <v>2542</v>
      </c>
      <c r="G3647" s="0" t="s">
        <v>2653</v>
      </c>
    </row>
    <row r="3648" customFormat="false" ht="12.75" hidden="false" customHeight="false" outlineLevel="0" collapsed="false">
      <c r="A3648" s="27" t="n">
        <f aca="false">+A3647+7</f>
        <v>37927</v>
      </c>
      <c r="B3648" s="11" t="s">
        <v>444</v>
      </c>
      <c r="C3648" s="28" t="s">
        <v>2432</v>
      </c>
      <c r="D3648" s="20" t="s">
        <v>399</v>
      </c>
      <c r="E3648" s="11" t="s">
        <v>2543</v>
      </c>
      <c r="G3648" s="0" t="s">
        <v>2654</v>
      </c>
    </row>
    <row r="3649" customFormat="false" ht="12.75" hidden="false" customHeight="false" outlineLevel="0" collapsed="false">
      <c r="A3649" s="27" t="n">
        <f aca="false">+A3648+7</f>
        <v>37934</v>
      </c>
      <c r="B3649" s="11" t="s">
        <v>444</v>
      </c>
      <c r="C3649" s="28" t="s">
        <v>2432</v>
      </c>
      <c r="D3649" s="20" t="s">
        <v>399</v>
      </c>
      <c r="E3649" s="11" t="s">
        <v>2544</v>
      </c>
      <c r="G3649" s="0" t="s">
        <v>2655</v>
      </c>
    </row>
    <row r="3650" customFormat="false" ht="12.75" hidden="false" customHeight="false" outlineLevel="0" collapsed="false">
      <c r="A3650" s="27" t="n">
        <f aca="false">+A3649+7</f>
        <v>37941</v>
      </c>
      <c r="B3650" s="11" t="s">
        <v>444</v>
      </c>
      <c r="C3650" s="28" t="s">
        <v>2432</v>
      </c>
      <c r="D3650" s="20" t="s">
        <v>399</v>
      </c>
      <c r="E3650" s="11" t="s">
        <v>2545</v>
      </c>
      <c r="G3650" s="0" t="s">
        <v>2656</v>
      </c>
    </row>
    <row r="3651" customFormat="false" ht="12.75" hidden="false" customHeight="false" outlineLevel="0" collapsed="false">
      <c r="A3651" s="27" t="n">
        <f aca="false">+A3650+7</f>
        <v>37948</v>
      </c>
      <c r="B3651" s="11" t="s">
        <v>444</v>
      </c>
      <c r="C3651" s="28" t="s">
        <v>2432</v>
      </c>
      <c r="D3651" s="20" t="s">
        <v>399</v>
      </c>
      <c r="E3651" s="11" t="s">
        <v>2546</v>
      </c>
      <c r="G3651" s="0" t="s">
        <v>2657</v>
      </c>
    </row>
    <row r="3652" customFormat="false" ht="12.75" hidden="false" customHeight="false" outlineLevel="0" collapsed="false">
      <c r="A3652" s="27" t="n">
        <f aca="false">+A3651+7</f>
        <v>37955</v>
      </c>
      <c r="B3652" s="11" t="s">
        <v>444</v>
      </c>
      <c r="C3652" s="28" t="s">
        <v>2432</v>
      </c>
      <c r="D3652" s="20" t="s">
        <v>399</v>
      </c>
      <c r="E3652" s="11" t="s">
        <v>2547</v>
      </c>
      <c r="G3652" s="0" t="s">
        <v>2658</v>
      </c>
    </row>
    <row r="3653" customFormat="false" ht="12.75" hidden="false" customHeight="false" outlineLevel="0" collapsed="false">
      <c r="A3653" s="27" t="n">
        <f aca="false">+A3652+7</f>
        <v>37962</v>
      </c>
      <c r="B3653" s="11" t="s">
        <v>444</v>
      </c>
      <c r="C3653" s="28" t="s">
        <v>2432</v>
      </c>
      <c r="D3653" s="20" t="s">
        <v>399</v>
      </c>
      <c r="E3653" s="11" t="s">
        <v>2548</v>
      </c>
      <c r="G3653" s="0" t="s">
        <v>2659</v>
      </c>
    </row>
    <row r="3654" customFormat="false" ht="12.75" hidden="false" customHeight="false" outlineLevel="0" collapsed="false">
      <c r="A3654" s="27" t="n">
        <f aca="false">+A3653+7</f>
        <v>37969</v>
      </c>
      <c r="B3654" s="11" t="s">
        <v>444</v>
      </c>
      <c r="C3654" s="28" t="s">
        <v>2432</v>
      </c>
      <c r="D3654" s="20" t="s">
        <v>399</v>
      </c>
      <c r="E3654" s="11" t="s">
        <v>2549</v>
      </c>
      <c r="G3654" s="0" t="s">
        <v>2660</v>
      </c>
    </row>
    <row r="3655" customFormat="false" ht="12.75" hidden="false" customHeight="false" outlineLevel="0" collapsed="false">
      <c r="A3655" s="27" t="n">
        <f aca="false">+A3654+7</f>
        <v>37976</v>
      </c>
      <c r="B3655" s="11" t="s">
        <v>444</v>
      </c>
      <c r="C3655" s="28" t="s">
        <v>2432</v>
      </c>
      <c r="D3655" s="20" t="s">
        <v>399</v>
      </c>
      <c r="E3655" s="11" t="s">
        <v>1767</v>
      </c>
      <c r="G3655" s="0" t="s">
        <v>2661</v>
      </c>
    </row>
    <row r="3656" customFormat="false" ht="12.75" hidden="false" customHeight="false" outlineLevel="0" collapsed="false">
      <c r="A3656" s="27" t="n">
        <f aca="false">+A3655+7</f>
        <v>37983</v>
      </c>
      <c r="B3656" s="11" t="s">
        <v>444</v>
      </c>
      <c r="C3656" s="28" t="s">
        <v>2432</v>
      </c>
      <c r="D3656" s="20" t="s">
        <v>399</v>
      </c>
      <c r="E3656" s="11" t="s">
        <v>2550</v>
      </c>
      <c r="G3656" s="0" t="s">
        <v>2662</v>
      </c>
    </row>
    <row r="3657" customFormat="false" ht="12.75" hidden="false" customHeight="false" outlineLevel="0" collapsed="false">
      <c r="A3657" s="27" t="n">
        <f aca="false">+A3656+7</f>
        <v>37990</v>
      </c>
      <c r="B3657" s="11" t="s">
        <v>444</v>
      </c>
      <c r="C3657" s="28" t="s">
        <v>2432</v>
      </c>
      <c r="D3657" s="20" t="s">
        <v>399</v>
      </c>
      <c r="E3657" s="11" t="s">
        <v>2551</v>
      </c>
      <c r="G3657" s="0" t="s">
        <v>2663</v>
      </c>
    </row>
    <row r="3658" customFormat="false" ht="12.75" hidden="false" customHeight="false" outlineLevel="0" collapsed="false">
      <c r="A3658" s="27" t="n">
        <f aca="false">+A3657+7</f>
        <v>37997</v>
      </c>
      <c r="B3658" s="11" t="s">
        <v>444</v>
      </c>
      <c r="C3658" s="28" t="s">
        <v>2432</v>
      </c>
      <c r="D3658" s="20" t="s">
        <v>399</v>
      </c>
      <c r="E3658" s="11" t="s">
        <v>2552</v>
      </c>
      <c r="G3658" s="0" t="s">
        <v>2664</v>
      </c>
    </row>
    <row r="3659" customFormat="false" ht="12.75" hidden="false" customHeight="false" outlineLevel="0" collapsed="false">
      <c r="A3659" s="27" t="n">
        <f aca="false">+A3658+7</f>
        <v>38004</v>
      </c>
      <c r="B3659" s="11" t="s">
        <v>444</v>
      </c>
      <c r="C3659" s="28" t="s">
        <v>2432</v>
      </c>
      <c r="D3659" s="20" t="s">
        <v>399</v>
      </c>
      <c r="E3659" s="11" t="s">
        <v>2483</v>
      </c>
      <c r="G3659" s="0" t="s">
        <v>2665</v>
      </c>
    </row>
    <row r="3660" customFormat="false" ht="12.75" hidden="false" customHeight="false" outlineLevel="0" collapsed="false">
      <c r="A3660" s="27" t="n">
        <f aca="false">+A3659+7</f>
        <v>38011</v>
      </c>
      <c r="B3660" s="11" t="s">
        <v>444</v>
      </c>
      <c r="C3660" s="28" t="s">
        <v>2432</v>
      </c>
      <c r="D3660" s="20" t="s">
        <v>399</v>
      </c>
      <c r="E3660" s="11" t="s">
        <v>532</v>
      </c>
      <c r="G3660" s="0" t="s">
        <v>2666</v>
      </c>
    </row>
    <row r="3661" customFormat="false" ht="12.75" hidden="false" customHeight="false" outlineLevel="0" collapsed="false">
      <c r="A3661" s="27" t="n">
        <f aca="false">+A3660+7</f>
        <v>38018</v>
      </c>
      <c r="B3661" s="11" t="s">
        <v>444</v>
      </c>
      <c r="C3661" s="28" t="s">
        <v>2432</v>
      </c>
      <c r="D3661" s="20" t="s">
        <v>399</v>
      </c>
      <c r="E3661" s="11" t="s">
        <v>2553</v>
      </c>
      <c r="G3661" s="0" t="s">
        <v>2667</v>
      </c>
    </row>
    <row r="3662" customFormat="false" ht="12.75" hidden="false" customHeight="false" outlineLevel="0" collapsed="false">
      <c r="A3662" s="27" t="n">
        <f aca="false">+A3661+7</f>
        <v>38025</v>
      </c>
      <c r="B3662" s="11" t="s">
        <v>444</v>
      </c>
      <c r="C3662" s="28" t="s">
        <v>2432</v>
      </c>
      <c r="D3662" s="20" t="s">
        <v>399</v>
      </c>
      <c r="E3662" s="11" t="s">
        <v>2554</v>
      </c>
      <c r="G3662" s="0" t="s">
        <v>2668</v>
      </c>
    </row>
    <row r="3663" customFormat="false" ht="12.75" hidden="false" customHeight="false" outlineLevel="0" collapsed="false">
      <c r="A3663" s="27" t="n">
        <f aca="false">+A3662+7</f>
        <v>38032</v>
      </c>
      <c r="B3663" s="11" t="s">
        <v>444</v>
      </c>
      <c r="C3663" s="28" t="s">
        <v>2432</v>
      </c>
      <c r="D3663" s="20" t="s">
        <v>399</v>
      </c>
      <c r="E3663" s="11" t="s">
        <v>2555</v>
      </c>
      <c r="G3663" s="0" t="s">
        <v>2669</v>
      </c>
    </row>
    <row r="3664" customFormat="false" ht="12.75" hidden="false" customHeight="false" outlineLevel="0" collapsed="false">
      <c r="A3664" s="27" t="n">
        <f aca="false">+A3663+7</f>
        <v>38039</v>
      </c>
      <c r="B3664" s="11" t="s">
        <v>444</v>
      </c>
      <c r="C3664" s="28" t="s">
        <v>2432</v>
      </c>
      <c r="D3664" s="20" t="s">
        <v>399</v>
      </c>
      <c r="E3664" s="11" t="s">
        <v>2556</v>
      </c>
      <c r="G3664" s="0" t="s">
        <v>2670</v>
      </c>
    </row>
    <row r="3665" customFormat="false" ht="12.75" hidden="false" customHeight="false" outlineLevel="0" collapsed="false">
      <c r="A3665" s="27" t="n">
        <f aca="false">+A3664+7</f>
        <v>38046</v>
      </c>
      <c r="B3665" s="11" t="s">
        <v>444</v>
      </c>
      <c r="C3665" s="28" t="s">
        <v>2432</v>
      </c>
      <c r="D3665" s="20" t="s">
        <v>399</v>
      </c>
      <c r="E3665" s="11" t="s">
        <v>2557</v>
      </c>
      <c r="G3665" s="0" t="s">
        <v>2671</v>
      </c>
    </row>
    <row r="3666" customFormat="false" ht="12.75" hidden="false" customHeight="false" outlineLevel="0" collapsed="false">
      <c r="A3666" s="27" t="n">
        <f aca="false">+A3665+7</f>
        <v>38053</v>
      </c>
      <c r="B3666" s="11" t="s">
        <v>444</v>
      </c>
      <c r="C3666" s="28" t="s">
        <v>2432</v>
      </c>
      <c r="D3666" s="20" t="s">
        <v>399</v>
      </c>
      <c r="E3666" s="11" t="s">
        <v>2558</v>
      </c>
      <c r="G3666" s="0" t="s">
        <v>2672</v>
      </c>
    </row>
    <row r="3667" customFormat="false" ht="12.75" hidden="false" customHeight="false" outlineLevel="0" collapsed="false">
      <c r="A3667" s="27" t="n">
        <f aca="false">+A3666+7</f>
        <v>38060</v>
      </c>
      <c r="B3667" s="11" t="s">
        <v>444</v>
      </c>
      <c r="C3667" s="28" t="s">
        <v>2432</v>
      </c>
      <c r="D3667" s="20" t="s">
        <v>399</v>
      </c>
      <c r="E3667" s="11" t="s">
        <v>2559</v>
      </c>
      <c r="G3667" s="0" t="s">
        <v>2673</v>
      </c>
    </row>
    <row r="3668" customFormat="false" ht="12.75" hidden="false" customHeight="false" outlineLevel="0" collapsed="false">
      <c r="A3668" s="27" t="n">
        <f aca="false">+A3667+7</f>
        <v>38067</v>
      </c>
      <c r="B3668" s="11" t="s">
        <v>447</v>
      </c>
      <c r="C3668" s="28" t="s">
        <v>2432</v>
      </c>
      <c r="D3668" s="18" t="s">
        <v>2608</v>
      </c>
      <c r="E3668" s="11" t="s">
        <v>2560</v>
      </c>
      <c r="G3668" s="0" t="s">
        <v>2674</v>
      </c>
    </row>
    <row r="3669" customFormat="false" ht="12.75" hidden="false" customHeight="false" outlineLevel="0" collapsed="false">
      <c r="A3669" s="27" t="n">
        <f aca="false">+A3668+7</f>
        <v>38074</v>
      </c>
      <c r="B3669" s="11" t="s">
        <v>447</v>
      </c>
      <c r="C3669" s="28" t="s">
        <v>2432</v>
      </c>
      <c r="D3669" s="18" t="s">
        <v>2608</v>
      </c>
      <c r="E3669" s="11" t="s">
        <v>2471</v>
      </c>
      <c r="G3669" s="0" t="s">
        <v>2675</v>
      </c>
    </row>
    <row r="3670" customFormat="false" ht="12.75" hidden="false" customHeight="false" outlineLevel="0" collapsed="false">
      <c r="A3670" s="27" t="n">
        <f aca="false">+A3669+7</f>
        <v>38081</v>
      </c>
      <c r="B3670" s="11" t="s">
        <v>448</v>
      </c>
      <c r="C3670" s="28" t="s">
        <v>2432</v>
      </c>
      <c r="D3670" s="18" t="s">
        <v>2568</v>
      </c>
      <c r="E3670" s="11" t="s">
        <v>2568</v>
      </c>
      <c r="G3670" s="0" t="s">
        <v>2676</v>
      </c>
    </row>
    <row r="3671" customFormat="false" ht="12.75" hidden="false" customHeight="false" outlineLevel="0" collapsed="false">
      <c r="A3671" s="27" t="n">
        <f aca="false">+A3670+7</f>
        <v>38088</v>
      </c>
      <c r="B3671" s="11" t="s">
        <v>448</v>
      </c>
      <c r="C3671" s="28" t="s">
        <v>2432</v>
      </c>
      <c r="D3671" s="18" t="s">
        <v>2568</v>
      </c>
      <c r="E3671" s="11" t="s">
        <v>2569</v>
      </c>
      <c r="G3671" s="0" t="s">
        <v>2677</v>
      </c>
    </row>
    <row r="3672" customFormat="false" ht="12.75" hidden="false" customHeight="false" outlineLevel="0" collapsed="false">
      <c r="A3672" s="27" t="n">
        <f aca="false">+A3671+7</f>
        <v>38095</v>
      </c>
      <c r="B3672" s="11" t="s">
        <v>448</v>
      </c>
      <c r="C3672" s="28" t="s">
        <v>2432</v>
      </c>
      <c r="D3672" s="18" t="s">
        <v>2568</v>
      </c>
      <c r="E3672" s="11" t="s">
        <v>2458</v>
      </c>
      <c r="G3672" s="0" t="s">
        <v>2678</v>
      </c>
    </row>
    <row r="3673" customFormat="false" ht="12.75" hidden="false" customHeight="false" outlineLevel="0" collapsed="false">
      <c r="A3673" s="27" t="n">
        <f aca="false">+A3672+7</f>
        <v>38102</v>
      </c>
      <c r="B3673" s="11" t="s">
        <v>448</v>
      </c>
      <c r="C3673" s="28" t="s">
        <v>2432</v>
      </c>
      <c r="D3673" s="18" t="s">
        <v>2568</v>
      </c>
      <c r="E3673" s="11" t="s">
        <v>2570</v>
      </c>
      <c r="G3673" s="0" t="s">
        <v>2679</v>
      </c>
    </row>
    <row r="3674" customFormat="false" ht="12.75" hidden="false" customHeight="false" outlineLevel="0" collapsed="false">
      <c r="A3674" s="27" t="n">
        <f aca="false">+A3673+7</f>
        <v>38109</v>
      </c>
      <c r="B3674" s="11" t="s">
        <v>448</v>
      </c>
      <c r="C3674" s="28" t="s">
        <v>2432</v>
      </c>
      <c r="D3674" s="18" t="s">
        <v>2568</v>
      </c>
      <c r="E3674" s="11" t="s">
        <v>2571</v>
      </c>
      <c r="G3674" s="0" t="s">
        <v>2680</v>
      </c>
    </row>
    <row r="3675" customFormat="false" ht="12.75" hidden="false" customHeight="false" outlineLevel="0" collapsed="false">
      <c r="A3675" s="27" t="n">
        <f aca="false">+A3674+7</f>
        <v>38116</v>
      </c>
      <c r="B3675" s="11" t="s">
        <v>448</v>
      </c>
      <c r="C3675" s="28" t="s">
        <v>2432</v>
      </c>
      <c r="D3675" s="18" t="s">
        <v>2568</v>
      </c>
      <c r="E3675" s="11" t="s">
        <v>2572</v>
      </c>
      <c r="G3675" s="0" t="s">
        <v>2681</v>
      </c>
    </row>
    <row r="3676" customFormat="false" ht="12.75" hidden="false" customHeight="false" outlineLevel="0" collapsed="false">
      <c r="A3676" s="27" t="n">
        <f aca="false">+A3675+7</f>
        <v>38123</v>
      </c>
      <c r="B3676" s="11" t="s">
        <v>448</v>
      </c>
      <c r="C3676" s="28" t="s">
        <v>2432</v>
      </c>
      <c r="D3676" s="18" t="s">
        <v>2568</v>
      </c>
      <c r="E3676" s="11" t="s">
        <v>2573</v>
      </c>
      <c r="G3676" s="0" t="s">
        <v>2682</v>
      </c>
    </row>
    <row r="3677" customFormat="false" ht="12.75" hidden="false" customHeight="false" outlineLevel="0" collapsed="false">
      <c r="A3677" s="27" t="n">
        <f aca="false">+A3676+7</f>
        <v>38130</v>
      </c>
      <c r="B3677" s="11" t="s">
        <v>448</v>
      </c>
      <c r="C3677" s="28" t="s">
        <v>2432</v>
      </c>
      <c r="D3677" s="18" t="s">
        <v>2568</v>
      </c>
      <c r="E3677" s="11" t="s">
        <v>2574</v>
      </c>
      <c r="G3677" s="0" t="s">
        <v>2683</v>
      </c>
    </row>
    <row r="3678" customFormat="false" ht="12.75" hidden="false" customHeight="false" outlineLevel="0" collapsed="false">
      <c r="A3678" s="27" t="n">
        <f aca="false">+A3677+7</f>
        <v>38137</v>
      </c>
      <c r="B3678" s="11" t="s">
        <v>448</v>
      </c>
      <c r="C3678" s="28" t="s">
        <v>2432</v>
      </c>
      <c r="D3678" s="18" t="s">
        <v>2568</v>
      </c>
      <c r="E3678" s="11" t="s">
        <v>2575</v>
      </c>
      <c r="G3678" s="0" t="s">
        <v>2684</v>
      </c>
    </row>
    <row r="3679" customFormat="false" ht="12.75" hidden="false" customHeight="false" outlineLevel="0" collapsed="false">
      <c r="A3679" s="27" t="n">
        <f aca="false">+A3678+7</f>
        <v>38144</v>
      </c>
      <c r="B3679" s="11" t="s">
        <v>448</v>
      </c>
      <c r="C3679" s="28" t="s">
        <v>2432</v>
      </c>
      <c r="D3679" s="18" t="s">
        <v>2568</v>
      </c>
      <c r="E3679" s="11" t="s">
        <v>2576</v>
      </c>
      <c r="G3679" s="0" t="s">
        <v>2685</v>
      </c>
    </row>
    <row r="3680" customFormat="false" ht="12.75" hidden="false" customHeight="false" outlineLevel="0" collapsed="false">
      <c r="A3680" s="27" t="n">
        <f aca="false">+A3679+7</f>
        <v>38151</v>
      </c>
      <c r="B3680" s="11" t="s">
        <v>448</v>
      </c>
      <c r="C3680" s="28" t="s">
        <v>2432</v>
      </c>
      <c r="D3680" s="18" t="s">
        <v>2568</v>
      </c>
      <c r="E3680" s="11" t="s">
        <v>2577</v>
      </c>
      <c r="G3680" s="0" t="s">
        <v>2686</v>
      </c>
    </row>
    <row r="3681" customFormat="false" ht="12.75" hidden="false" customHeight="false" outlineLevel="0" collapsed="false">
      <c r="A3681" s="27" t="n">
        <f aca="false">+A3680+7</f>
        <v>38158</v>
      </c>
      <c r="B3681" s="11" t="s">
        <v>448</v>
      </c>
      <c r="C3681" s="28" t="s">
        <v>2432</v>
      </c>
      <c r="D3681" s="18" t="s">
        <v>2568</v>
      </c>
      <c r="E3681" s="11" t="s">
        <v>2578</v>
      </c>
      <c r="G3681" s="0" t="s">
        <v>2687</v>
      </c>
    </row>
    <row r="3682" customFormat="false" ht="12.75" hidden="false" customHeight="false" outlineLevel="0" collapsed="false">
      <c r="A3682" s="27" t="n">
        <f aca="false">+A3681+7</f>
        <v>38165</v>
      </c>
      <c r="B3682" s="11" t="s">
        <v>451</v>
      </c>
      <c r="C3682" s="28" t="s">
        <v>2432</v>
      </c>
      <c r="D3682" s="18" t="s">
        <v>408</v>
      </c>
      <c r="E3682" s="11" t="s">
        <v>479</v>
      </c>
      <c r="G3682" s="0" t="s">
        <v>2688</v>
      </c>
    </row>
    <row r="3683" customFormat="false" ht="12.75" hidden="false" customHeight="false" outlineLevel="0" collapsed="false">
      <c r="A3683" s="27" t="n">
        <f aca="false">+A3682+7</f>
        <v>38172</v>
      </c>
      <c r="B3683" s="11" t="s">
        <v>451</v>
      </c>
      <c r="C3683" s="28" t="s">
        <v>2432</v>
      </c>
      <c r="D3683" s="18" t="s">
        <v>408</v>
      </c>
      <c r="E3683" s="11" t="s">
        <v>2579</v>
      </c>
      <c r="G3683" s="0" t="s">
        <v>2689</v>
      </c>
    </row>
    <row r="3684" customFormat="false" ht="12.75" hidden="false" customHeight="false" outlineLevel="0" collapsed="false">
      <c r="A3684" s="27" t="n">
        <f aca="false">+A3683+7</f>
        <v>38179</v>
      </c>
      <c r="B3684" s="11" t="s">
        <v>451</v>
      </c>
      <c r="C3684" s="28" t="s">
        <v>2432</v>
      </c>
      <c r="D3684" s="18" t="s">
        <v>408</v>
      </c>
      <c r="E3684" s="11" t="s">
        <v>2580</v>
      </c>
      <c r="G3684" s="0" t="s">
        <v>2690</v>
      </c>
    </row>
    <row r="3685" customFormat="false" ht="12.75" hidden="false" customHeight="false" outlineLevel="0" collapsed="false">
      <c r="A3685" s="27" t="n">
        <f aca="false">+A3684+7</f>
        <v>38186</v>
      </c>
      <c r="B3685" s="11" t="s">
        <v>451</v>
      </c>
      <c r="C3685" s="28" t="s">
        <v>2432</v>
      </c>
      <c r="D3685" s="18" t="s">
        <v>408</v>
      </c>
      <c r="E3685" s="11" t="s">
        <v>2581</v>
      </c>
      <c r="G3685" s="0" t="s">
        <v>2691</v>
      </c>
    </row>
    <row r="3686" customFormat="false" ht="12.75" hidden="false" customHeight="false" outlineLevel="0" collapsed="false">
      <c r="A3686" s="27" t="n">
        <f aca="false">+A3685+7</f>
        <v>38193</v>
      </c>
      <c r="B3686" s="11" t="s">
        <v>451</v>
      </c>
      <c r="C3686" s="28" t="s">
        <v>2432</v>
      </c>
      <c r="D3686" s="18" t="s">
        <v>408</v>
      </c>
      <c r="E3686" s="11" t="s">
        <v>2582</v>
      </c>
      <c r="G3686" s="0" t="s">
        <v>2692</v>
      </c>
    </row>
    <row r="3687" customFormat="false" ht="12.75" hidden="false" customHeight="false" outlineLevel="0" collapsed="false">
      <c r="A3687" s="27" t="n">
        <f aca="false">+A3686+7</f>
        <v>38200</v>
      </c>
      <c r="B3687" s="11" t="s">
        <v>451</v>
      </c>
      <c r="C3687" s="28" t="s">
        <v>2432</v>
      </c>
      <c r="D3687" s="18" t="s">
        <v>408</v>
      </c>
      <c r="E3687" s="11" t="s">
        <v>2583</v>
      </c>
      <c r="G3687" s="0" t="s">
        <v>2693</v>
      </c>
    </row>
    <row r="3688" customFormat="false" ht="12.75" hidden="false" customHeight="false" outlineLevel="0" collapsed="false">
      <c r="A3688" s="27" t="n">
        <f aca="false">+A3687+7</f>
        <v>38207</v>
      </c>
      <c r="B3688" s="11" t="s">
        <v>451</v>
      </c>
      <c r="C3688" s="28" t="s">
        <v>2432</v>
      </c>
      <c r="D3688" s="18" t="s">
        <v>408</v>
      </c>
      <c r="E3688" s="11" t="s">
        <v>2584</v>
      </c>
      <c r="G3688" s="0" t="s">
        <v>2694</v>
      </c>
    </row>
    <row r="3689" customFormat="false" ht="12.75" hidden="false" customHeight="false" outlineLevel="0" collapsed="false">
      <c r="A3689" s="27" t="n">
        <f aca="false">+A3688+7</f>
        <v>38214</v>
      </c>
      <c r="B3689" s="11" t="s">
        <v>451</v>
      </c>
      <c r="C3689" s="28" t="s">
        <v>2432</v>
      </c>
      <c r="D3689" s="18" t="s">
        <v>408</v>
      </c>
      <c r="E3689" s="11" t="s">
        <v>2585</v>
      </c>
      <c r="G3689" s="0" t="s">
        <v>2695</v>
      </c>
    </row>
    <row r="3690" customFormat="false" ht="12.75" hidden="false" customHeight="false" outlineLevel="0" collapsed="false">
      <c r="A3690" s="27" t="n">
        <f aca="false">+A3689+7</f>
        <v>38221</v>
      </c>
      <c r="B3690" s="11" t="s">
        <v>451</v>
      </c>
      <c r="C3690" s="28" t="s">
        <v>2432</v>
      </c>
      <c r="D3690" s="18" t="s">
        <v>408</v>
      </c>
      <c r="E3690" s="11" t="s">
        <v>2586</v>
      </c>
      <c r="G3690" s="0" t="s">
        <v>2696</v>
      </c>
    </row>
    <row r="3691" customFormat="false" ht="12.75" hidden="false" customHeight="false" outlineLevel="0" collapsed="false">
      <c r="A3691" s="27" t="n">
        <f aca="false">+A3690+7</f>
        <v>38228</v>
      </c>
      <c r="B3691" s="11" t="s">
        <v>451</v>
      </c>
      <c r="C3691" s="28" t="s">
        <v>2432</v>
      </c>
      <c r="D3691" s="18" t="s">
        <v>408</v>
      </c>
      <c r="E3691" s="11" t="s">
        <v>2587</v>
      </c>
      <c r="G3691" s="0" t="s">
        <v>2697</v>
      </c>
    </row>
    <row r="3692" customFormat="false" ht="12.75" hidden="false" customHeight="false" outlineLevel="0" collapsed="false">
      <c r="A3692" s="27" t="n">
        <f aca="false">+A3691+7</f>
        <v>38235</v>
      </c>
      <c r="B3692" s="11" t="s">
        <v>451</v>
      </c>
      <c r="C3692" s="28" t="s">
        <v>2432</v>
      </c>
      <c r="D3692" s="18" t="s">
        <v>408</v>
      </c>
      <c r="E3692" s="11" t="s">
        <v>2588</v>
      </c>
      <c r="G3692" s="0" t="s">
        <v>2698</v>
      </c>
    </row>
    <row r="3693" customFormat="false" ht="12.75" hidden="false" customHeight="false" outlineLevel="0" collapsed="false">
      <c r="A3693" s="27" t="n">
        <f aca="false">+A3692+7</f>
        <v>38242</v>
      </c>
      <c r="B3693" s="11" t="s">
        <v>451</v>
      </c>
      <c r="C3693" s="28" t="s">
        <v>2432</v>
      </c>
      <c r="D3693" s="18" t="s">
        <v>408</v>
      </c>
      <c r="E3693" s="11" t="s">
        <v>2589</v>
      </c>
      <c r="G3693" s="0" t="s">
        <v>2699</v>
      </c>
    </row>
    <row r="3694" customFormat="false" ht="12.75" hidden="false" customHeight="false" outlineLevel="0" collapsed="false">
      <c r="A3694" s="27" t="n">
        <f aca="false">+A3693+7</f>
        <v>38249</v>
      </c>
      <c r="B3694" s="11" t="s">
        <v>451</v>
      </c>
      <c r="C3694" s="28" t="s">
        <v>2432</v>
      </c>
      <c r="D3694" s="18" t="s">
        <v>408</v>
      </c>
      <c r="E3694" s="11" t="s">
        <v>2590</v>
      </c>
      <c r="G3694" s="0" t="s">
        <v>2700</v>
      </c>
    </row>
    <row r="3695" customFormat="false" ht="12.75" hidden="false" customHeight="false" outlineLevel="0" collapsed="false">
      <c r="A3695" s="27" t="n">
        <f aca="false">+A3694+7</f>
        <v>38256</v>
      </c>
      <c r="B3695" s="11" t="s">
        <v>451</v>
      </c>
      <c r="C3695" s="28" t="s">
        <v>2432</v>
      </c>
      <c r="D3695" s="18" t="s">
        <v>408</v>
      </c>
      <c r="E3695" s="11" t="s">
        <v>2591</v>
      </c>
      <c r="G3695" s="0" t="s">
        <v>2701</v>
      </c>
    </row>
    <row r="3696" customFormat="false" ht="12.75" hidden="false" customHeight="false" outlineLevel="0" collapsed="false">
      <c r="A3696" s="27" t="n">
        <f aca="false">+A3695+7</f>
        <v>38263</v>
      </c>
      <c r="B3696" s="11" t="s">
        <v>451</v>
      </c>
      <c r="C3696" s="28" t="s">
        <v>2432</v>
      </c>
      <c r="D3696" s="18" t="s">
        <v>408</v>
      </c>
      <c r="E3696" s="11" t="s">
        <v>2592</v>
      </c>
      <c r="G3696" s="0" t="s">
        <v>2702</v>
      </c>
    </row>
    <row r="3697" customFormat="false" ht="12.75" hidden="false" customHeight="false" outlineLevel="0" collapsed="false">
      <c r="A3697" s="27" t="n">
        <f aca="false">+A3696+7</f>
        <v>38270</v>
      </c>
      <c r="B3697" s="11" t="s">
        <v>451</v>
      </c>
      <c r="C3697" s="28" t="s">
        <v>2432</v>
      </c>
      <c r="D3697" s="18" t="s">
        <v>408</v>
      </c>
      <c r="E3697" s="11" t="s">
        <v>2593</v>
      </c>
      <c r="G3697" s="0" t="s">
        <v>2703</v>
      </c>
    </row>
    <row r="3698" customFormat="false" ht="12.75" hidden="false" customHeight="false" outlineLevel="0" collapsed="false">
      <c r="A3698" s="27" t="n">
        <f aca="false">+A3697+7</f>
        <v>38277</v>
      </c>
      <c r="B3698" s="11" t="s">
        <v>451</v>
      </c>
      <c r="C3698" s="28" t="s">
        <v>2432</v>
      </c>
      <c r="D3698" s="18" t="s">
        <v>408</v>
      </c>
      <c r="E3698" s="11" t="s">
        <v>2594</v>
      </c>
      <c r="G3698" s="0" t="s">
        <v>2704</v>
      </c>
    </row>
    <row r="3699" customFormat="false" ht="12.75" hidden="false" customHeight="false" outlineLevel="0" collapsed="false">
      <c r="A3699" s="27" t="n">
        <f aca="false">+A3698+7</f>
        <v>38284</v>
      </c>
      <c r="B3699" s="11" t="s">
        <v>451</v>
      </c>
      <c r="C3699" s="28" t="s">
        <v>2432</v>
      </c>
      <c r="D3699" s="18" t="s">
        <v>408</v>
      </c>
      <c r="E3699" s="11" t="s">
        <v>2595</v>
      </c>
      <c r="G3699" s="0" t="s">
        <v>2705</v>
      </c>
    </row>
    <row r="3700" customFormat="false" ht="12.75" hidden="false" customHeight="false" outlineLevel="0" collapsed="false">
      <c r="A3700" s="27" t="n">
        <f aca="false">+A3699+7</f>
        <v>38291</v>
      </c>
      <c r="B3700" s="11" t="s">
        <v>451</v>
      </c>
      <c r="C3700" s="28" t="s">
        <v>2432</v>
      </c>
      <c r="D3700" s="18" t="s">
        <v>408</v>
      </c>
      <c r="E3700" s="11" t="s">
        <v>2596</v>
      </c>
      <c r="G3700" s="0" t="s">
        <v>2706</v>
      </c>
    </row>
    <row r="3701" customFormat="false" ht="12.75" hidden="false" customHeight="false" outlineLevel="0" collapsed="false">
      <c r="A3701" s="27" t="n">
        <f aca="false">+A3700+7</f>
        <v>38298</v>
      </c>
      <c r="B3701" s="11" t="s">
        <v>451</v>
      </c>
      <c r="C3701" s="28" t="s">
        <v>2432</v>
      </c>
      <c r="D3701" s="18" t="s">
        <v>408</v>
      </c>
      <c r="E3701" s="11" t="s">
        <v>2597</v>
      </c>
      <c r="G3701" s="0" t="s">
        <v>2707</v>
      </c>
    </row>
    <row r="3702" customFormat="false" ht="12.75" hidden="false" customHeight="false" outlineLevel="0" collapsed="false">
      <c r="A3702" s="27" t="n">
        <f aca="false">+A3701+7</f>
        <v>38305</v>
      </c>
      <c r="B3702" s="11" t="s">
        <v>451</v>
      </c>
      <c r="C3702" s="28" t="s">
        <v>2432</v>
      </c>
      <c r="D3702" s="18" t="s">
        <v>408</v>
      </c>
      <c r="E3702" s="11" t="s">
        <v>2598</v>
      </c>
      <c r="G3702" s="0" t="s">
        <v>2708</v>
      </c>
    </row>
    <row r="3703" customFormat="false" ht="12.75" hidden="false" customHeight="false" outlineLevel="0" collapsed="false">
      <c r="A3703" s="27" t="n">
        <f aca="false">+A3702+7</f>
        <v>38312</v>
      </c>
      <c r="B3703" s="11" t="s">
        <v>451</v>
      </c>
      <c r="C3703" s="28" t="s">
        <v>2432</v>
      </c>
      <c r="D3703" s="18" t="s">
        <v>408</v>
      </c>
      <c r="E3703" s="11" t="s">
        <v>2599</v>
      </c>
      <c r="G3703" s="0" t="s">
        <v>2709</v>
      </c>
    </row>
    <row r="3704" customFormat="false" ht="12.75" hidden="false" customHeight="false" outlineLevel="0" collapsed="false">
      <c r="A3704" s="27" t="n">
        <f aca="false">+A3703+7</f>
        <v>38319</v>
      </c>
      <c r="B3704" s="11" t="s">
        <v>451</v>
      </c>
      <c r="C3704" s="28" t="s">
        <v>2432</v>
      </c>
      <c r="D3704" s="18" t="s">
        <v>408</v>
      </c>
      <c r="E3704" s="11" t="s">
        <v>1553</v>
      </c>
      <c r="G3704" s="0" t="s">
        <v>2710</v>
      </c>
    </row>
    <row r="3705" customFormat="false" ht="12.75" hidden="false" customHeight="false" outlineLevel="0" collapsed="false">
      <c r="A3705" s="27" t="n">
        <f aca="false">+A3704+7</f>
        <v>38326</v>
      </c>
      <c r="B3705" s="11" t="s">
        <v>451</v>
      </c>
      <c r="C3705" s="28" t="s">
        <v>2432</v>
      </c>
      <c r="D3705" s="18" t="s">
        <v>408</v>
      </c>
      <c r="E3705" s="11" t="s">
        <v>2600</v>
      </c>
      <c r="G3705" s="0" t="s">
        <v>2711</v>
      </c>
    </row>
    <row r="3706" customFormat="false" ht="12.75" hidden="false" customHeight="false" outlineLevel="0" collapsed="false">
      <c r="A3706" s="27" t="n">
        <f aca="false">+A3705+7</f>
        <v>38333</v>
      </c>
      <c r="B3706" s="11" t="s">
        <v>451</v>
      </c>
      <c r="C3706" s="28" t="s">
        <v>2432</v>
      </c>
      <c r="D3706" s="18" t="s">
        <v>408</v>
      </c>
      <c r="E3706" s="11" t="s">
        <v>2601</v>
      </c>
      <c r="G3706" s="0" t="s">
        <v>2712</v>
      </c>
    </row>
    <row r="3707" customFormat="false" ht="12.75" hidden="false" customHeight="false" outlineLevel="0" collapsed="false">
      <c r="A3707" s="27" t="n">
        <f aca="false">+A3706+7</f>
        <v>38340</v>
      </c>
      <c r="B3707" s="11" t="s">
        <v>451</v>
      </c>
      <c r="C3707" s="28" t="s">
        <v>2432</v>
      </c>
      <c r="D3707" s="18" t="s">
        <v>408</v>
      </c>
      <c r="E3707" s="11" t="s">
        <v>2602</v>
      </c>
      <c r="G3707" s="0" t="s">
        <v>2713</v>
      </c>
    </row>
    <row r="3708" customFormat="false" ht="12.75" hidden="false" customHeight="false" outlineLevel="0" collapsed="false">
      <c r="A3708" s="27" t="n">
        <f aca="false">+A3707+7</f>
        <v>38347</v>
      </c>
      <c r="B3708" s="11" t="s">
        <v>451</v>
      </c>
      <c r="C3708" s="28" t="s">
        <v>2432</v>
      </c>
      <c r="D3708" s="18" t="s">
        <v>408</v>
      </c>
      <c r="E3708" s="11" t="s">
        <v>2603</v>
      </c>
      <c r="G3708" s="0" t="s">
        <v>2714</v>
      </c>
    </row>
    <row r="3709" customFormat="false" ht="12.75" hidden="false" customHeight="false" outlineLevel="0" collapsed="false">
      <c r="A3709" s="27" t="n">
        <f aca="false">+A3708+7</f>
        <v>38354</v>
      </c>
      <c r="B3709" s="11" t="s">
        <v>451</v>
      </c>
      <c r="C3709" s="28" t="s">
        <v>2432</v>
      </c>
      <c r="D3709" s="18" t="s">
        <v>408</v>
      </c>
      <c r="E3709" s="11" t="s">
        <v>2074</v>
      </c>
      <c r="G3709" s="0" t="s">
        <v>2715</v>
      </c>
    </row>
    <row r="3710" customFormat="false" ht="12.75" hidden="false" customHeight="false" outlineLevel="0" collapsed="false">
      <c r="A3710" s="27" t="n">
        <f aca="false">+A3709+7</f>
        <v>38361</v>
      </c>
      <c r="B3710" s="11" t="s">
        <v>451</v>
      </c>
      <c r="C3710" s="28" t="s">
        <v>2432</v>
      </c>
      <c r="D3710" s="18" t="s">
        <v>408</v>
      </c>
      <c r="E3710" s="11" t="s">
        <v>2604</v>
      </c>
      <c r="G3710" s="0" t="s">
        <v>2716</v>
      </c>
    </row>
    <row r="3711" s="11" customFormat="true" ht="12.75" hidden="false" customHeight="false" outlineLevel="0" collapsed="false">
      <c r="A3711" s="27" t="n">
        <f aca="false">+A3710+7</f>
        <v>38368</v>
      </c>
      <c r="B3711" s="11" t="s">
        <v>451</v>
      </c>
      <c r="C3711" s="28" t="s">
        <v>2432</v>
      </c>
      <c r="D3711" s="18" t="s">
        <v>408</v>
      </c>
      <c r="E3711" s="11" t="s">
        <v>2605</v>
      </c>
      <c r="G3711" s="11" t="s">
        <v>2717</v>
      </c>
    </row>
    <row r="3712" s="11" customFormat="true" ht="12.75" hidden="false" customHeight="false" outlineLevel="0" collapsed="false">
      <c r="A3712" s="27" t="n">
        <f aca="false">+A3711+7</f>
        <v>38375</v>
      </c>
      <c r="B3712" s="11" t="s">
        <v>451</v>
      </c>
      <c r="C3712" s="28" t="s">
        <v>2432</v>
      </c>
      <c r="D3712" s="18" t="s">
        <v>408</v>
      </c>
      <c r="E3712" s="11" t="s">
        <v>2606</v>
      </c>
      <c r="G3712" s="11" t="s">
        <v>2718</v>
      </c>
    </row>
    <row r="3713" s="11" customFormat="true" ht="12.75" hidden="false" customHeight="false" outlineLevel="0" collapsed="false">
      <c r="A3713" s="27" t="n">
        <f aca="false">+A3712+7</f>
        <v>38382</v>
      </c>
      <c r="B3713" s="11" t="s">
        <v>454</v>
      </c>
      <c r="C3713" s="28" t="s">
        <v>2607</v>
      </c>
      <c r="D3713" s="18" t="s">
        <v>410</v>
      </c>
      <c r="E3713" s="11" t="s">
        <v>479</v>
      </c>
      <c r="G3713" s="11" t="s">
        <v>2719</v>
      </c>
    </row>
    <row r="3714" s="11" customFormat="true" ht="12.75" hidden="false" customHeight="false" outlineLevel="0" collapsed="false">
      <c r="A3714" s="27" t="n">
        <f aca="false">+A3713+7</f>
        <v>38389</v>
      </c>
      <c r="B3714" s="11" t="s">
        <v>454</v>
      </c>
      <c r="C3714" s="28" t="s">
        <v>2432</v>
      </c>
      <c r="D3714" s="18" t="s">
        <v>410</v>
      </c>
      <c r="E3714" s="11" t="s">
        <v>479</v>
      </c>
      <c r="G3714" s="11" t="s">
        <v>2720</v>
      </c>
    </row>
    <row r="3715" s="11" customFormat="true" ht="12.75" hidden="false" customHeight="false" outlineLevel="0" collapsed="false">
      <c r="A3715" s="27" t="n">
        <f aca="false">+A3714+7</f>
        <v>38396</v>
      </c>
      <c r="B3715" s="11" t="s">
        <v>454</v>
      </c>
      <c r="C3715" s="28" t="s">
        <v>2432</v>
      </c>
      <c r="D3715" s="18" t="s">
        <v>410</v>
      </c>
      <c r="E3715" s="11" t="s">
        <v>479</v>
      </c>
      <c r="G3715" s="11" t="s">
        <v>2721</v>
      </c>
    </row>
    <row r="3716" s="11" customFormat="true" ht="12.75" hidden="false" customHeight="false" outlineLevel="0" collapsed="false">
      <c r="A3716" s="27" t="n">
        <f aca="false">+A3715+7</f>
        <v>38403</v>
      </c>
      <c r="B3716" s="11" t="s">
        <v>454</v>
      </c>
      <c r="C3716" s="28" t="s">
        <v>2432</v>
      </c>
      <c r="D3716" s="18" t="s">
        <v>410</v>
      </c>
      <c r="E3716" s="11" t="s">
        <v>479</v>
      </c>
      <c r="G3716" s="11" t="s">
        <v>2722</v>
      </c>
    </row>
    <row r="3717" s="11" customFormat="true" ht="12.75" hidden="false" customHeight="false" outlineLevel="0" collapsed="false">
      <c r="A3717" s="27" t="n">
        <f aca="false">+A3716+7</f>
        <v>38410</v>
      </c>
      <c r="B3717" s="11" t="s">
        <v>454</v>
      </c>
      <c r="C3717" s="28" t="s">
        <v>2432</v>
      </c>
      <c r="D3717" s="18" t="s">
        <v>410</v>
      </c>
      <c r="E3717" s="11" t="s">
        <v>479</v>
      </c>
      <c r="G3717" s="11" t="s">
        <v>2723</v>
      </c>
    </row>
    <row r="3718" s="11" customFormat="true" ht="12.75" hidden="false" customHeight="false" outlineLevel="0" collapsed="false">
      <c r="A3718" s="27" t="n">
        <f aca="false">+A3717+7</f>
        <v>38417</v>
      </c>
      <c r="B3718" s="11" t="s">
        <v>454</v>
      </c>
      <c r="C3718" s="28" t="s">
        <v>2432</v>
      </c>
      <c r="D3718" s="18" t="s">
        <v>410</v>
      </c>
      <c r="E3718" s="11" t="s">
        <v>479</v>
      </c>
      <c r="G3718" s="11" t="s">
        <v>2724</v>
      </c>
    </row>
    <row r="3719" s="11" customFormat="true" ht="12.75" hidden="false" customHeight="false" outlineLevel="0" collapsed="false">
      <c r="A3719" s="27" t="n">
        <f aca="false">+A3718+7</f>
        <v>38424</v>
      </c>
      <c r="B3719" s="11" t="s">
        <v>454</v>
      </c>
      <c r="C3719" s="28" t="s">
        <v>2432</v>
      </c>
      <c r="D3719" s="18" t="s">
        <v>410</v>
      </c>
      <c r="E3719" s="11" t="s">
        <v>479</v>
      </c>
      <c r="G3719" s="11" t="s">
        <v>2725</v>
      </c>
    </row>
    <row r="3720" customFormat="false" ht="12.75" hidden="false" customHeight="false" outlineLevel="0" collapsed="false">
      <c r="A3720" s="27" t="n">
        <f aca="false">+A3719+7</f>
        <v>38431</v>
      </c>
      <c r="B3720" s="22" t="s">
        <v>457</v>
      </c>
      <c r="C3720" s="28" t="s">
        <v>2432</v>
      </c>
      <c r="D3720" s="11" t="s">
        <v>387</v>
      </c>
      <c r="E3720" s="11" t="s">
        <v>2609</v>
      </c>
      <c r="G3720" s="0" t="s">
        <v>2610</v>
      </c>
    </row>
    <row r="3721" customFormat="false" ht="12.75" hidden="false" customHeight="false" outlineLevel="0" collapsed="false">
      <c r="A3721" s="27" t="n">
        <f aca="false">+A3720+7</f>
        <v>38438</v>
      </c>
      <c r="B3721" s="22" t="s">
        <v>457</v>
      </c>
      <c r="C3721" s="28" t="s">
        <v>2432</v>
      </c>
      <c r="D3721" s="11" t="s">
        <v>387</v>
      </c>
      <c r="E3721" s="11" t="s">
        <v>2471</v>
      </c>
      <c r="G3721" s="0" t="s">
        <v>2611</v>
      </c>
    </row>
    <row r="3722" customFormat="false" ht="12.75" hidden="false" customHeight="false" outlineLevel="0" collapsed="false">
      <c r="A3722" s="27" t="n">
        <f aca="false">+A3721+7</f>
        <v>38445</v>
      </c>
      <c r="B3722" s="22" t="s">
        <v>458</v>
      </c>
      <c r="C3722" s="28" t="s">
        <v>2432</v>
      </c>
      <c r="D3722" s="11" t="s">
        <v>417</v>
      </c>
      <c r="E3722" s="11" t="s">
        <v>479</v>
      </c>
      <c r="G3722" s="30" t="s">
        <v>2726</v>
      </c>
    </row>
    <row r="3723" customFormat="false" ht="12.75" hidden="false" customHeight="false" outlineLevel="0" collapsed="false">
      <c r="A3723" s="27" t="n">
        <f aca="false">+A3722+7</f>
        <v>38452</v>
      </c>
      <c r="B3723" s="22" t="s">
        <v>458</v>
      </c>
      <c r="C3723" s="28" t="s">
        <v>2432</v>
      </c>
      <c r="D3723" s="11" t="s">
        <v>417</v>
      </c>
      <c r="E3723" s="11" t="s">
        <v>479</v>
      </c>
      <c r="G3723" s="30" t="s">
        <v>2727</v>
      </c>
    </row>
    <row r="3724" customFormat="false" ht="12.75" hidden="false" customHeight="false" outlineLevel="0" collapsed="false">
      <c r="A3724" s="27" t="n">
        <f aca="false">+A3723+7</f>
        <v>38459</v>
      </c>
      <c r="B3724" s="22" t="s">
        <v>458</v>
      </c>
      <c r="C3724" s="28" t="s">
        <v>2432</v>
      </c>
      <c r="D3724" s="11" t="s">
        <v>417</v>
      </c>
      <c r="E3724" s="11" t="s">
        <v>479</v>
      </c>
      <c r="G3724" s="30" t="s">
        <v>2728</v>
      </c>
    </row>
    <row r="3725" customFormat="false" ht="12.75" hidden="false" customHeight="false" outlineLevel="0" collapsed="false">
      <c r="A3725" s="27" t="n">
        <f aca="false">+A3724+7</f>
        <v>38466</v>
      </c>
      <c r="B3725" s="22" t="s">
        <v>458</v>
      </c>
      <c r="C3725" s="28" t="s">
        <v>2432</v>
      </c>
      <c r="D3725" s="11" t="s">
        <v>417</v>
      </c>
      <c r="E3725" s="11" t="s">
        <v>479</v>
      </c>
      <c r="G3725" s="30" t="s">
        <v>2729</v>
      </c>
    </row>
    <row r="3726" customFormat="false" ht="12.75" hidden="false" customHeight="false" outlineLevel="0" collapsed="false">
      <c r="A3726" s="27" t="n">
        <f aca="false">+A3725+7</f>
        <v>38473</v>
      </c>
      <c r="B3726" s="22" t="s">
        <v>458</v>
      </c>
      <c r="C3726" s="28" t="s">
        <v>2432</v>
      </c>
      <c r="D3726" s="11" t="s">
        <v>417</v>
      </c>
      <c r="E3726" s="11" t="s">
        <v>479</v>
      </c>
      <c r="G3726" s="30" t="s">
        <v>2730</v>
      </c>
    </row>
    <row r="3727" customFormat="false" ht="12.75" hidden="false" customHeight="false" outlineLevel="0" collapsed="false">
      <c r="A3727" s="27" t="n">
        <f aca="false">+A3726+7</f>
        <v>38480</v>
      </c>
      <c r="B3727" s="22" t="s">
        <v>458</v>
      </c>
      <c r="C3727" s="28" t="s">
        <v>2432</v>
      </c>
      <c r="D3727" s="11" t="s">
        <v>417</v>
      </c>
      <c r="E3727" s="11" t="s">
        <v>479</v>
      </c>
      <c r="G3727" s="30" t="s">
        <v>2731</v>
      </c>
    </row>
    <row r="3728" customFormat="false" ht="12.75" hidden="false" customHeight="false" outlineLevel="0" collapsed="false">
      <c r="A3728" s="27" t="n">
        <f aca="false">+A3727+7</f>
        <v>38487</v>
      </c>
      <c r="B3728" s="22" t="s">
        <v>458</v>
      </c>
      <c r="C3728" s="28" t="s">
        <v>2432</v>
      </c>
      <c r="D3728" s="11" t="s">
        <v>417</v>
      </c>
      <c r="E3728" s="11" t="s">
        <v>479</v>
      </c>
      <c r="G3728" s="30" t="s">
        <v>2732</v>
      </c>
    </row>
    <row r="3729" customFormat="false" ht="12.75" hidden="false" customHeight="false" outlineLevel="0" collapsed="false">
      <c r="A3729" s="27" t="n">
        <f aca="false">+A3728+7</f>
        <v>38494</v>
      </c>
      <c r="B3729" s="22" t="s">
        <v>458</v>
      </c>
      <c r="C3729" s="28" t="s">
        <v>2432</v>
      </c>
      <c r="D3729" s="11" t="s">
        <v>417</v>
      </c>
      <c r="E3729" s="11" t="s">
        <v>479</v>
      </c>
      <c r="G3729" s="30" t="s">
        <v>2733</v>
      </c>
    </row>
    <row r="3730" customFormat="false" ht="12.75" hidden="false" customHeight="false" outlineLevel="0" collapsed="false">
      <c r="A3730" s="27" t="n">
        <f aca="false">+A3729+7</f>
        <v>38501</v>
      </c>
      <c r="B3730" s="22" t="s">
        <v>458</v>
      </c>
      <c r="C3730" s="28" t="s">
        <v>2432</v>
      </c>
      <c r="D3730" s="11" t="s">
        <v>417</v>
      </c>
      <c r="E3730" s="11" t="s">
        <v>479</v>
      </c>
      <c r="G3730" s="30" t="s">
        <v>2734</v>
      </c>
    </row>
    <row r="3731" customFormat="false" ht="12.75" hidden="false" customHeight="false" outlineLevel="0" collapsed="false">
      <c r="A3731" s="27" t="n">
        <f aca="false">+A3730+7</f>
        <v>38508</v>
      </c>
      <c r="B3731" s="22" t="s">
        <v>458</v>
      </c>
      <c r="C3731" s="28" t="s">
        <v>2432</v>
      </c>
      <c r="D3731" s="11" t="s">
        <v>417</v>
      </c>
      <c r="E3731" s="11" t="s">
        <v>479</v>
      </c>
      <c r="G3731" s="30" t="s">
        <v>2735</v>
      </c>
    </row>
    <row r="3732" customFormat="false" ht="12.75" hidden="false" customHeight="false" outlineLevel="0" collapsed="false">
      <c r="A3732" s="27" t="n">
        <f aca="false">+A3731+7</f>
        <v>38515</v>
      </c>
      <c r="B3732" s="22" t="s">
        <v>458</v>
      </c>
      <c r="C3732" s="28" t="s">
        <v>2432</v>
      </c>
      <c r="D3732" s="11" t="s">
        <v>417</v>
      </c>
      <c r="E3732" s="11" t="s">
        <v>479</v>
      </c>
      <c r="G3732" s="30" t="s">
        <v>2736</v>
      </c>
    </row>
    <row r="3733" customFormat="false" ht="12.75" hidden="false" customHeight="false" outlineLevel="0" collapsed="false">
      <c r="A3733" s="27" t="n">
        <f aca="false">+A3732+7</f>
        <v>38522</v>
      </c>
      <c r="B3733" s="22" t="s">
        <v>458</v>
      </c>
      <c r="C3733" s="28" t="s">
        <v>2432</v>
      </c>
      <c r="D3733" s="11" t="s">
        <v>417</v>
      </c>
      <c r="E3733" s="11" t="s">
        <v>479</v>
      </c>
      <c r="G3733" s="30" t="s">
        <v>2737</v>
      </c>
    </row>
    <row r="3734" customFormat="false" ht="12.75" hidden="false" customHeight="false" outlineLevel="0" collapsed="false">
      <c r="A3734" s="27" t="n">
        <f aca="false">+A3733+7</f>
        <v>38529</v>
      </c>
      <c r="B3734" s="22" t="s">
        <v>458</v>
      </c>
      <c r="C3734" s="28" t="s">
        <v>2432</v>
      </c>
      <c r="D3734" s="11" t="s">
        <v>417</v>
      </c>
      <c r="E3734" s="11" t="s">
        <v>479</v>
      </c>
      <c r="G3734" s="30" t="s">
        <v>2738</v>
      </c>
    </row>
    <row r="3735" customFormat="false" ht="12.75" hidden="false" customHeight="false" outlineLevel="0" collapsed="false">
      <c r="A3735" s="27" t="n">
        <f aca="false">+A3734+7</f>
        <v>38536</v>
      </c>
      <c r="B3735" s="22" t="s">
        <v>458</v>
      </c>
      <c r="C3735" s="28" t="s">
        <v>2432</v>
      </c>
      <c r="D3735" s="11" t="s">
        <v>417</v>
      </c>
      <c r="E3735" s="11" t="s">
        <v>479</v>
      </c>
      <c r="G3735" s="30" t="s">
        <v>2739</v>
      </c>
    </row>
    <row r="3736" customFormat="false" ht="12.75" hidden="false" customHeight="false" outlineLevel="0" collapsed="false">
      <c r="A3736" s="27" t="n">
        <f aca="false">+A3735+7</f>
        <v>38543</v>
      </c>
      <c r="B3736" s="22" t="s">
        <v>458</v>
      </c>
      <c r="C3736" s="28" t="s">
        <v>2432</v>
      </c>
      <c r="D3736" s="11" t="s">
        <v>417</v>
      </c>
      <c r="E3736" s="11" t="s">
        <v>479</v>
      </c>
      <c r="G3736" s="30" t="s">
        <v>2740</v>
      </c>
    </row>
    <row r="3737" customFormat="false" ht="12.75" hidden="false" customHeight="false" outlineLevel="0" collapsed="false">
      <c r="A3737" s="27" t="n">
        <f aca="false">+A3736+7</f>
        <v>38550</v>
      </c>
      <c r="B3737" s="22" t="s">
        <v>458</v>
      </c>
      <c r="C3737" s="28" t="s">
        <v>2432</v>
      </c>
      <c r="D3737" s="11" t="s">
        <v>417</v>
      </c>
      <c r="E3737" s="11" t="s">
        <v>479</v>
      </c>
      <c r="G3737" s="30" t="s">
        <v>2741</v>
      </c>
    </row>
    <row r="3738" customFormat="false" ht="12.75" hidden="false" customHeight="false" outlineLevel="0" collapsed="false">
      <c r="A3738" s="27" t="n">
        <f aca="false">+A3737+7</f>
        <v>38557</v>
      </c>
      <c r="B3738" s="22" t="s">
        <v>458</v>
      </c>
      <c r="C3738" s="28" t="s">
        <v>2432</v>
      </c>
      <c r="D3738" s="11" t="s">
        <v>417</v>
      </c>
      <c r="E3738" s="11" t="s">
        <v>479</v>
      </c>
      <c r="G3738" s="30" t="s">
        <v>2742</v>
      </c>
    </row>
    <row r="3739" customFormat="false" ht="12.75" hidden="false" customHeight="false" outlineLevel="0" collapsed="false">
      <c r="A3739" s="27" t="n">
        <f aca="false">+A3738+7</f>
        <v>38564</v>
      </c>
      <c r="B3739" s="22" t="s">
        <v>458</v>
      </c>
      <c r="C3739" s="28" t="s">
        <v>2432</v>
      </c>
      <c r="D3739" s="11" t="s">
        <v>417</v>
      </c>
      <c r="E3739" s="11" t="s">
        <v>479</v>
      </c>
      <c r="G3739" s="30" t="s">
        <v>2743</v>
      </c>
    </row>
    <row r="3740" customFormat="false" ht="12.75" hidden="false" customHeight="false" outlineLevel="0" collapsed="false">
      <c r="A3740" s="27" t="n">
        <f aca="false">+A3739+7</f>
        <v>38571</v>
      </c>
      <c r="B3740" s="22" t="s">
        <v>458</v>
      </c>
      <c r="C3740" s="28" t="s">
        <v>2432</v>
      </c>
      <c r="D3740" s="11" t="s">
        <v>417</v>
      </c>
      <c r="E3740" s="11" t="s">
        <v>479</v>
      </c>
      <c r="G3740" s="30" t="s">
        <v>2744</v>
      </c>
    </row>
    <row r="3741" customFormat="false" ht="12.75" hidden="false" customHeight="false" outlineLevel="0" collapsed="false">
      <c r="A3741" s="27" t="n">
        <f aca="false">+A3740+7</f>
        <v>38578</v>
      </c>
      <c r="B3741" s="22" t="s">
        <v>458</v>
      </c>
      <c r="C3741" s="28" t="s">
        <v>2432</v>
      </c>
      <c r="D3741" s="11" t="s">
        <v>417</v>
      </c>
      <c r="E3741" s="11" t="s">
        <v>479</v>
      </c>
      <c r="G3741" s="30" t="s">
        <v>2745</v>
      </c>
    </row>
    <row r="3742" customFormat="false" ht="12.75" hidden="false" customHeight="false" outlineLevel="0" collapsed="false">
      <c r="A3742" s="27" t="n">
        <f aca="false">+A3741+7</f>
        <v>38585</v>
      </c>
      <c r="B3742" s="22" t="s">
        <v>458</v>
      </c>
      <c r="C3742" s="28" t="s">
        <v>2432</v>
      </c>
      <c r="D3742" s="11" t="s">
        <v>417</v>
      </c>
      <c r="E3742" s="11" t="s">
        <v>479</v>
      </c>
      <c r="G3742" s="30" t="s">
        <v>2746</v>
      </c>
    </row>
    <row r="3743" customFormat="false" ht="12.75" hidden="false" customHeight="false" outlineLevel="0" collapsed="false">
      <c r="A3743" s="27" t="n">
        <f aca="false">+A3742+7</f>
        <v>38592</v>
      </c>
      <c r="B3743" s="22" t="s">
        <v>458</v>
      </c>
      <c r="C3743" s="28" t="s">
        <v>2432</v>
      </c>
      <c r="D3743" s="11" t="s">
        <v>417</v>
      </c>
      <c r="E3743" s="11" t="s">
        <v>479</v>
      </c>
      <c r="G3743" s="30" t="s">
        <v>2747</v>
      </c>
    </row>
    <row r="3744" customFormat="false" ht="12.75" hidden="false" customHeight="false" outlineLevel="0" collapsed="false">
      <c r="A3744" s="27" t="n">
        <f aca="false">+A3743+7</f>
        <v>38599</v>
      </c>
      <c r="B3744" s="22" t="s">
        <v>458</v>
      </c>
      <c r="C3744" s="28" t="s">
        <v>2432</v>
      </c>
      <c r="D3744" s="11" t="s">
        <v>417</v>
      </c>
      <c r="E3744" s="11" t="s">
        <v>479</v>
      </c>
      <c r="G3744" s="30" t="s">
        <v>2748</v>
      </c>
    </row>
    <row r="3745" customFormat="false" ht="12.75" hidden="false" customHeight="false" outlineLevel="0" collapsed="false">
      <c r="A3745" s="27" t="n">
        <f aca="false">+A3744+7</f>
        <v>38606</v>
      </c>
      <c r="B3745" s="22" t="s">
        <v>461</v>
      </c>
      <c r="C3745" s="28" t="s">
        <v>2432</v>
      </c>
      <c r="D3745" s="11" t="s">
        <v>419</v>
      </c>
      <c r="E3745" s="11" t="s">
        <v>479</v>
      </c>
      <c r="G3745" s="30" t="s">
        <v>2749</v>
      </c>
    </row>
    <row r="3746" customFormat="false" ht="12.75" hidden="false" customHeight="false" outlineLevel="0" collapsed="false">
      <c r="A3746" s="27" t="n">
        <f aca="false">+A3745+7</f>
        <v>38613</v>
      </c>
      <c r="B3746" s="22" t="s">
        <v>461</v>
      </c>
      <c r="C3746" s="28" t="s">
        <v>2432</v>
      </c>
      <c r="D3746" s="11" t="s">
        <v>419</v>
      </c>
      <c r="E3746" s="11" t="s">
        <v>479</v>
      </c>
      <c r="G3746" s="30" t="s">
        <v>2750</v>
      </c>
    </row>
    <row r="3747" customFormat="false" ht="12.75" hidden="false" customHeight="false" outlineLevel="0" collapsed="false">
      <c r="A3747" s="27" t="n">
        <f aca="false">+A3746+7</f>
        <v>38620</v>
      </c>
      <c r="B3747" s="22" t="s">
        <v>461</v>
      </c>
      <c r="C3747" s="28" t="s">
        <v>2432</v>
      </c>
      <c r="D3747" s="11" t="s">
        <v>419</v>
      </c>
      <c r="E3747" s="11" t="s">
        <v>479</v>
      </c>
      <c r="G3747" s="30" t="s">
        <v>2751</v>
      </c>
    </row>
    <row r="3748" customFormat="false" ht="12.75" hidden="false" customHeight="false" outlineLevel="0" collapsed="false">
      <c r="A3748" s="27" t="n">
        <f aca="false">+A3747+7</f>
        <v>38627</v>
      </c>
      <c r="B3748" s="22" t="s">
        <v>461</v>
      </c>
      <c r="C3748" s="28" t="s">
        <v>2432</v>
      </c>
      <c r="D3748" s="11" t="s">
        <v>419</v>
      </c>
      <c r="E3748" s="11" t="s">
        <v>479</v>
      </c>
      <c r="G3748" s="30" t="s">
        <v>2752</v>
      </c>
    </row>
    <row r="3749" customFormat="false" ht="12.75" hidden="false" customHeight="false" outlineLevel="0" collapsed="false">
      <c r="A3749" s="27" t="n">
        <f aca="false">+A3748+7</f>
        <v>38634</v>
      </c>
      <c r="B3749" s="22" t="s">
        <v>461</v>
      </c>
      <c r="C3749" s="28" t="s">
        <v>2432</v>
      </c>
      <c r="D3749" s="11" t="s">
        <v>419</v>
      </c>
      <c r="E3749" s="11" t="s">
        <v>479</v>
      </c>
      <c r="G3749" s="30" t="s">
        <v>2753</v>
      </c>
    </row>
    <row r="3750" customFormat="false" ht="12.75" hidden="false" customHeight="false" outlineLevel="0" collapsed="false">
      <c r="A3750" s="27" t="n">
        <f aca="false">+A3749+7</f>
        <v>38641</v>
      </c>
      <c r="B3750" s="22" t="s">
        <v>461</v>
      </c>
      <c r="C3750" s="28" t="s">
        <v>2432</v>
      </c>
      <c r="D3750" s="11" t="s">
        <v>419</v>
      </c>
      <c r="E3750" s="11" t="s">
        <v>479</v>
      </c>
      <c r="G3750" s="30" t="s">
        <v>2754</v>
      </c>
    </row>
    <row r="3751" customFormat="false" ht="12.75" hidden="false" customHeight="false" outlineLevel="0" collapsed="false">
      <c r="A3751" s="27" t="n">
        <f aca="false">+A3750+7</f>
        <v>38648</v>
      </c>
      <c r="B3751" s="22" t="s">
        <v>461</v>
      </c>
      <c r="C3751" s="28" t="s">
        <v>2432</v>
      </c>
      <c r="D3751" s="11" t="s">
        <v>419</v>
      </c>
      <c r="E3751" s="11" t="s">
        <v>479</v>
      </c>
      <c r="G3751" s="30" t="s">
        <v>2755</v>
      </c>
    </row>
    <row r="3752" customFormat="false" ht="12.75" hidden="false" customHeight="false" outlineLevel="0" collapsed="false">
      <c r="A3752" s="27" t="n">
        <f aca="false">+A3751+7</f>
        <v>38655</v>
      </c>
      <c r="B3752" s="22" t="s">
        <v>464</v>
      </c>
      <c r="C3752" s="28" t="s">
        <v>2432</v>
      </c>
      <c r="D3752" s="11" t="s">
        <v>421</v>
      </c>
      <c r="E3752" s="11" t="s">
        <v>479</v>
      </c>
      <c r="G3752" s="30" t="s">
        <v>2756</v>
      </c>
    </row>
    <row r="3753" customFormat="false" ht="12.75" hidden="false" customHeight="false" outlineLevel="0" collapsed="false">
      <c r="A3753" s="27" t="n">
        <f aca="false">+A3752+7</f>
        <v>38662</v>
      </c>
      <c r="B3753" s="22" t="s">
        <v>464</v>
      </c>
      <c r="C3753" s="28" t="s">
        <v>2432</v>
      </c>
      <c r="D3753" s="11" t="s">
        <v>421</v>
      </c>
      <c r="E3753" s="11" t="s">
        <v>479</v>
      </c>
      <c r="G3753" s="30" t="s">
        <v>2757</v>
      </c>
    </row>
    <row r="3754" customFormat="false" ht="12.75" hidden="false" customHeight="false" outlineLevel="0" collapsed="false">
      <c r="A3754" s="27" t="n">
        <f aca="false">+A3753+7</f>
        <v>38669</v>
      </c>
      <c r="B3754" s="22" t="s">
        <v>464</v>
      </c>
      <c r="C3754" s="28" t="s">
        <v>2432</v>
      </c>
      <c r="D3754" s="11" t="s">
        <v>421</v>
      </c>
      <c r="E3754" s="11" t="s">
        <v>479</v>
      </c>
      <c r="G3754" s="30" t="s">
        <v>2758</v>
      </c>
    </row>
    <row r="3755" customFormat="false" ht="12.75" hidden="false" customHeight="false" outlineLevel="0" collapsed="false">
      <c r="A3755" s="27" t="n">
        <f aca="false">+A3754+7</f>
        <v>38676</v>
      </c>
      <c r="B3755" s="22" t="s">
        <v>464</v>
      </c>
      <c r="C3755" s="28" t="s">
        <v>2432</v>
      </c>
      <c r="D3755" s="11" t="s">
        <v>421</v>
      </c>
      <c r="E3755" s="11" t="s">
        <v>479</v>
      </c>
      <c r="G3755" s="30" t="s">
        <v>2759</v>
      </c>
    </row>
    <row r="3756" customFormat="false" ht="12.75" hidden="false" customHeight="false" outlineLevel="0" collapsed="false">
      <c r="A3756" s="27" t="n">
        <f aca="false">+A3755+7</f>
        <v>38683</v>
      </c>
      <c r="B3756" s="22" t="s">
        <v>464</v>
      </c>
      <c r="C3756" s="28" t="s">
        <v>2432</v>
      </c>
      <c r="D3756" s="11" t="s">
        <v>421</v>
      </c>
      <c r="E3756" s="11" t="s">
        <v>479</v>
      </c>
      <c r="G3756" s="30" t="s">
        <v>2760</v>
      </c>
    </row>
    <row r="3757" customFormat="false" ht="12.75" hidden="false" customHeight="false" outlineLevel="0" collapsed="false">
      <c r="A3757" s="27" t="n">
        <f aca="false">+A3756+7</f>
        <v>38690</v>
      </c>
      <c r="B3757" s="22" t="s">
        <v>464</v>
      </c>
      <c r="C3757" s="28" t="s">
        <v>2432</v>
      </c>
      <c r="D3757" s="11" t="s">
        <v>421</v>
      </c>
      <c r="E3757" s="11" t="s">
        <v>479</v>
      </c>
      <c r="G3757" s="30" t="s">
        <v>2761</v>
      </c>
    </row>
    <row r="3758" customFormat="false" ht="12.75" hidden="false" customHeight="false" outlineLevel="0" collapsed="false">
      <c r="A3758" s="27" t="n">
        <f aca="false">+A3757+7</f>
        <v>38697</v>
      </c>
      <c r="B3758" s="22" t="s">
        <v>464</v>
      </c>
      <c r="C3758" s="28" t="s">
        <v>2432</v>
      </c>
      <c r="D3758" s="11" t="s">
        <v>421</v>
      </c>
      <c r="E3758" s="11" t="s">
        <v>479</v>
      </c>
      <c r="G3758" s="30" t="s">
        <v>2762</v>
      </c>
    </row>
    <row r="3759" customFormat="false" ht="12.75" hidden="false" customHeight="false" outlineLevel="0" collapsed="false">
      <c r="A3759" s="27" t="n">
        <f aca="false">+A3758+7</f>
        <v>38704</v>
      </c>
      <c r="B3759" s="22" t="s">
        <v>464</v>
      </c>
      <c r="C3759" s="28" t="s">
        <v>2432</v>
      </c>
      <c r="D3759" s="11" t="s">
        <v>421</v>
      </c>
      <c r="E3759" s="11" t="s">
        <v>479</v>
      </c>
      <c r="G3759" s="30" t="s">
        <v>2763</v>
      </c>
    </row>
    <row r="3760" customFormat="false" ht="12.75" hidden="false" customHeight="false" outlineLevel="0" collapsed="false">
      <c r="A3760" s="27" t="n">
        <f aca="false">+A3759+7</f>
        <v>38711</v>
      </c>
      <c r="B3760" s="22" t="s">
        <v>464</v>
      </c>
      <c r="C3760" s="28" t="s">
        <v>2432</v>
      </c>
      <c r="D3760" s="11" t="s">
        <v>421</v>
      </c>
      <c r="E3760" s="11" t="s">
        <v>479</v>
      </c>
      <c r="G3760" s="30" t="s">
        <v>2764</v>
      </c>
    </row>
    <row r="3761" customFormat="false" ht="12.75" hidden="false" customHeight="false" outlineLevel="0" collapsed="false">
      <c r="A3761" s="27" t="n">
        <f aca="false">+A3760+7</f>
        <v>38718</v>
      </c>
      <c r="B3761" s="22" t="s">
        <v>464</v>
      </c>
      <c r="C3761" s="28" t="s">
        <v>2432</v>
      </c>
      <c r="D3761" s="11" t="s">
        <v>421</v>
      </c>
      <c r="E3761" s="11" t="s">
        <v>479</v>
      </c>
      <c r="G3761" s="30" t="s">
        <v>2765</v>
      </c>
    </row>
    <row r="3762" customFormat="false" ht="12.75" hidden="false" customHeight="false" outlineLevel="0" collapsed="false">
      <c r="A3762" s="27" t="n">
        <f aca="false">+A3761+7</f>
        <v>38725</v>
      </c>
      <c r="B3762" s="22" t="s">
        <v>464</v>
      </c>
      <c r="C3762" s="28" t="s">
        <v>2432</v>
      </c>
      <c r="D3762" s="11" t="s">
        <v>421</v>
      </c>
      <c r="E3762" s="11" t="s">
        <v>479</v>
      </c>
      <c r="G3762" s="30" t="s">
        <v>2766</v>
      </c>
    </row>
    <row r="3763" customFormat="false" ht="12.75" hidden="false" customHeight="false" outlineLevel="0" collapsed="false">
      <c r="A3763" s="27" t="n">
        <f aca="false">+A3762+7</f>
        <v>38732</v>
      </c>
      <c r="B3763" s="22" t="s">
        <v>464</v>
      </c>
      <c r="C3763" s="28" t="s">
        <v>2432</v>
      </c>
      <c r="D3763" s="11" t="s">
        <v>421</v>
      </c>
      <c r="E3763" s="11" t="s">
        <v>479</v>
      </c>
      <c r="G3763" s="30" t="s">
        <v>2767</v>
      </c>
    </row>
    <row r="3764" customFormat="false" ht="12.75" hidden="false" customHeight="false" outlineLevel="0" collapsed="false">
      <c r="A3764" s="27" t="n">
        <f aca="false">+A3763+7</f>
        <v>38739</v>
      </c>
      <c r="B3764" s="22" t="s">
        <v>464</v>
      </c>
      <c r="C3764" s="28" t="s">
        <v>2432</v>
      </c>
      <c r="D3764" s="11" t="s">
        <v>421</v>
      </c>
      <c r="E3764" s="11" t="s">
        <v>479</v>
      </c>
      <c r="G3764" s="30" t="s">
        <v>2768</v>
      </c>
    </row>
    <row r="3765" customFormat="false" ht="12.75" hidden="false" customHeight="false" outlineLevel="0" collapsed="false">
      <c r="A3765" s="27" t="n">
        <f aca="false">+A3764+7</f>
        <v>38746</v>
      </c>
      <c r="B3765" s="22" t="s">
        <v>467</v>
      </c>
      <c r="C3765" s="28" t="s">
        <v>2612</v>
      </c>
      <c r="D3765" s="11" t="s">
        <v>423</v>
      </c>
      <c r="E3765" s="11" t="s">
        <v>479</v>
      </c>
      <c r="G3765" s="30" t="s">
        <v>2769</v>
      </c>
    </row>
    <row r="3766" customFormat="false" ht="12.75" hidden="false" customHeight="false" outlineLevel="0" collapsed="false">
      <c r="A3766" s="27" t="n">
        <f aca="false">+A3765+7</f>
        <v>38753</v>
      </c>
      <c r="B3766" s="22" t="s">
        <v>467</v>
      </c>
      <c r="C3766" s="28" t="s">
        <v>2432</v>
      </c>
      <c r="D3766" s="11" t="s">
        <v>423</v>
      </c>
      <c r="E3766" s="11" t="s">
        <v>479</v>
      </c>
      <c r="G3766" s="30" t="s">
        <v>2770</v>
      </c>
    </row>
    <row r="3767" customFormat="false" ht="12.75" hidden="false" customHeight="false" outlineLevel="0" collapsed="false">
      <c r="A3767" s="27" t="n">
        <f aca="false">+A3766+7</f>
        <v>38760</v>
      </c>
      <c r="B3767" s="22" t="s">
        <v>467</v>
      </c>
      <c r="C3767" s="28" t="s">
        <v>2432</v>
      </c>
      <c r="D3767" s="11" t="s">
        <v>423</v>
      </c>
      <c r="E3767" s="11" t="s">
        <v>479</v>
      </c>
      <c r="G3767" s="30" t="s">
        <v>2771</v>
      </c>
    </row>
    <row r="3768" customFormat="false" ht="12.75" hidden="false" customHeight="false" outlineLevel="0" collapsed="false">
      <c r="A3768" s="27" t="n">
        <f aca="false">+A3767+7</f>
        <v>38767</v>
      </c>
      <c r="B3768" s="22" t="s">
        <v>467</v>
      </c>
      <c r="C3768" s="28" t="s">
        <v>2432</v>
      </c>
      <c r="D3768" s="11" t="s">
        <v>423</v>
      </c>
      <c r="E3768" s="11" t="s">
        <v>479</v>
      </c>
      <c r="G3768" s="30" t="s">
        <v>2772</v>
      </c>
    </row>
    <row r="3769" customFormat="false" ht="12.75" hidden="false" customHeight="false" outlineLevel="0" collapsed="false">
      <c r="A3769" s="27" t="n">
        <f aca="false">+A3768+7</f>
        <v>38774</v>
      </c>
      <c r="B3769" s="22" t="s">
        <v>467</v>
      </c>
      <c r="C3769" s="28" t="s">
        <v>2432</v>
      </c>
      <c r="D3769" s="11" t="s">
        <v>423</v>
      </c>
      <c r="E3769" s="11" t="s">
        <v>479</v>
      </c>
      <c r="G3769" s="30" t="s">
        <v>2773</v>
      </c>
    </row>
    <row r="3770" customFormat="false" ht="12.75" hidden="false" customHeight="false" outlineLevel="0" collapsed="false">
      <c r="A3770" s="27" t="n">
        <f aca="false">+A3769+7</f>
        <v>38781</v>
      </c>
      <c r="B3770" s="22" t="s">
        <v>467</v>
      </c>
      <c r="C3770" s="28" t="s">
        <v>2432</v>
      </c>
      <c r="D3770" s="11" t="s">
        <v>423</v>
      </c>
      <c r="E3770" s="11" t="s">
        <v>479</v>
      </c>
      <c r="G3770" s="30" t="s">
        <v>2774</v>
      </c>
    </row>
    <row r="3771" customFormat="false" ht="12.75" hidden="false" customHeight="false" outlineLevel="0" collapsed="false">
      <c r="A3771" s="27" t="n">
        <f aca="false">+A3770+7</f>
        <v>38788</v>
      </c>
      <c r="B3771" s="22" t="s">
        <v>467</v>
      </c>
      <c r="C3771" s="28" t="s">
        <v>2432</v>
      </c>
      <c r="D3771" s="11" t="s">
        <v>423</v>
      </c>
      <c r="E3771" s="11" t="s">
        <v>479</v>
      </c>
      <c r="G3771" s="30" t="s">
        <v>2775</v>
      </c>
    </row>
    <row r="3772" customFormat="false" ht="12.75" hidden="false" customHeight="false" outlineLevel="0" collapsed="false">
      <c r="A3772" s="27" t="n">
        <f aca="false">+A3771+7</f>
        <v>38795</v>
      </c>
      <c r="B3772" s="22" t="s">
        <v>467</v>
      </c>
      <c r="C3772" s="28" t="s">
        <v>2432</v>
      </c>
      <c r="D3772" s="11" t="s">
        <v>423</v>
      </c>
      <c r="E3772" s="11" t="s">
        <v>479</v>
      </c>
      <c r="G3772" s="30" t="s">
        <v>2776</v>
      </c>
    </row>
    <row r="3773" customFormat="false" ht="12.75" hidden="false" customHeight="false" outlineLevel="0" collapsed="false">
      <c r="A3773" s="27" t="n">
        <f aca="false">+A3772+7</f>
        <v>38802</v>
      </c>
      <c r="B3773" s="22" t="s">
        <v>467</v>
      </c>
      <c r="C3773" s="28" t="s">
        <v>2613</v>
      </c>
      <c r="D3773" s="11" t="s">
        <v>423</v>
      </c>
      <c r="E3773" s="11" t="s">
        <v>479</v>
      </c>
      <c r="G3773" s="30" t="s">
        <v>2777</v>
      </c>
    </row>
    <row r="3774" customFormat="false" ht="12.75" hidden="false" customHeight="false" outlineLevel="0" collapsed="false">
      <c r="A3774" s="27" t="n">
        <f aca="false">+A3773+7</f>
        <v>38809</v>
      </c>
      <c r="B3774" s="22" t="s">
        <v>467</v>
      </c>
      <c r="C3774" s="28" t="s">
        <v>2432</v>
      </c>
      <c r="D3774" s="11" t="s">
        <v>423</v>
      </c>
      <c r="E3774" s="11" t="s">
        <v>479</v>
      </c>
      <c r="G3774" s="30" t="s">
        <v>2778</v>
      </c>
    </row>
    <row r="3775" customFormat="false" ht="12.75" hidden="false" customHeight="false" outlineLevel="0" collapsed="false">
      <c r="A3775" s="27" t="n">
        <f aca="false">+A3774+7</f>
        <v>38816</v>
      </c>
      <c r="B3775" s="22" t="s">
        <v>467</v>
      </c>
      <c r="C3775" s="28" t="s">
        <v>2614</v>
      </c>
      <c r="D3775" s="11" t="s">
        <v>423</v>
      </c>
      <c r="E3775" s="11" t="s">
        <v>479</v>
      </c>
      <c r="G3775" s="30" t="s">
        <v>2779</v>
      </c>
    </row>
    <row r="3776" customFormat="false" ht="12.75" hidden="false" customHeight="false" outlineLevel="0" collapsed="false">
      <c r="A3776" s="27" t="n">
        <f aca="false">+A3775+7</f>
        <v>38823</v>
      </c>
      <c r="B3776" s="22" t="s">
        <v>467</v>
      </c>
      <c r="C3776" s="28" t="s">
        <v>2432</v>
      </c>
      <c r="D3776" s="11" t="s">
        <v>423</v>
      </c>
      <c r="E3776" s="11" t="s">
        <v>479</v>
      </c>
      <c r="G3776" s="30" t="s">
        <v>2780</v>
      </c>
    </row>
    <row r="3777" customFormat="false" ht="12.75" hidden="false" customHeight="false" outlineLevel="0" collapsed="false">
      <c r="A3777" s="27" t="n">
        <f aca="false">+A3776+7</f>
        <v>38830</v>
      </c>
      <c r="B3777" s="22" t="s">
        <v>467</v>
      </c>
      <c r="C3777" s="28" t="s">
        <v>2432</v>
      </c>
      <c r="D3777" s="11" t="s">
        <v>423</v>
      </c>
      <c r="E3777" s="11" t="s">
        <v>479</v>
      </c>
      <c r="G3777" s="30" t="s">
        <v>2781</v>
      </c>
    </row>
    <row r="3778" customFormat="false" ht="12.75" hidden="false" customHeight="false" outlineLevel="0" collapsed="false">
      <c r="A3778" s="27" t="n">
        <f aca="false">+A3777+7</f>
        <v>38837</v>
      </c>
      <c r="B3778" s="22" t="s">
        <v>467</v>
      </c>
      <c r="C3778" s="28" t="s">
        <v>2432</v>
      </c>
      <c r="D3778" s="11" t="s">
        <v>423</v>
      </c>
      <c r="E3778" s="11" t="s">
        <v>479</v>
      </c>
      <c r="G3778" s="30" t="s">
        <v>2782</v>
      </c>
    </row>
    <row r="3779" customFormat="false" ht="12.75" hidden="false" customHeight="false" outlineLevel="0" collapsed="false">
      <c r="A3779" s="27" t="n">
        <f aca="false">+A3778+7</f>
        <v>38844</v>
      </c>
      <c r="B3779" s="22" t="s">
        <v>467</v>
      </c>
      <c r="C3779" s="28" t="s">
        <v>2432</v>
      </c>
      <c r="D3779" s="11" t="s">
        <v>423</v>
      </c>
      <c r="E3779" s="11" t="s">
        <v>479</v>
      </c>
      <c r="G3779" s="30" t="s">
        <v>2783</v>
      </c>
    </row>
    <row r="3780" customFormat="false" ht="12.75" hidden="false" customHeight="false" outlineLevel="0" collapsed="false">
      <c r="A3780" s="27" t="n">
        <f aca="false">+A3779+7</f>
        <v>38851</v>
      </c>
      <c r="B3780" s="22" t="s">
        <v>467</v>
      </c>
      <c r="C3780" s="28" t="s">
        <v>2615</v>
      </c>
      <c r="D3780" s="11" t="s">
        <v>423</v>
      </c>
      <c r="E3780" s="11" t="s">
        <v>479</v>
      </c>
      <c r="G3780" s="30" t="s">
        <v>2784</v>
      </c>
    </row>
    <row r="3781" customFormat="false" ht="12.75" hidden="false" customHeight="false" outlineLevel="0" collapsed="false">
      <c r="A3781" s="27" t="n">
        <f aca="false">+A3780+7</f>
        <v>38858</v>
      </c>
      <c r="B3781" s="22" t="s">
        <v>467</v>
      </c>
      <c r="C3781" s="28" t="s">
        <v>2432</v>
      </c>
      <c r="D3781" s="11" t="s">
        <v>423</v>
      </c>
      <c r="E3781" s="11" t="s">
        <v>479</v>
      </c>
      <c r="G3781" s="30" t="s">
        <v>2785</v>
      </c>
    </row>
    <row r="3782" customFormat="false" ht="12.75" hidden="false" customHeight="false" outlineLevel="0" collapsed="false">
      <c r="A3782" s="27" t="n">
        <f aca="false">+A3781+7</f>
        <v>38865</v>
      </c>
      <c r="B3782" s="22" t="s">
        <v>467</v>
      </c>
      <c r="C3782" s="28" t="s">
        <v>2432</v>
      </c>
      <c r="D3782" s="11" t="s">
        <v>423</v>
      </c>
      <c r="E3782" s="11" t="s">
        <v>479</v>
      </c>
      <c r="G3782" s="30" t="s">
        <v>2786</v>
      </c>
    </row>
    <row r="3783" customFormat="false" ht="12.75" hidden="false" customHeight="false" outlineLevel="0" collapsed="false">
      <c r="A3783" s="27" t="n">
        <f aca="false">+A3782+7</f>
        <v>38872</v>
      </c>
      <c r="B3783" s="22" t="s">
        <v>467</v>
      </c>
      <c r="C3783" s="28" t="s">
        <v>2432</v>
      </c>
      <c r="D3783" s="11" t="s">
        <v>423</v>
      </c>
      <c r="E3783" s="11" t="s">
        <v>479</v>
      </c>
      <c r="G3783" s="30" t="s">
        <v>2787</v>
      </c>
    </row>
    <row r="3784" customFormat="false" ht="12.75" hidden="false" customHeight="false" outlineLevel="0" collapsed="false">
      <c r="A3784" s="27" t="n">
        <f aca="false">+A3783+7</f>
        <v>38879</v>
      </c>
      <c r="B3784" s="22" t="s">
        <v>467</v>
      </c>
      <c r="C3784" s="28" t="s">
        <v>2432</v>
      </c>
      <c r="D3784" s="11" t="s">
        <v>423</v>
      </c>
      <c r="E3784" s="11" t="s">
        <v>479</v>
      </c>
      <c r="G3784" s="30" t="s">
        <v>2788</v>
      </c>
    </row>
    <row r="3785" customFormat="false" ht="12.75" hidden="false" customHeight="false" outlineLevel="0" collapsed="false">
      <c r="A3785" s="27" t="n">
        <f aca="false">+A3784+7</f>
        <v>38886</v>
      </c>
      <c r="B3785" s="22" t="s">
        <v>467</v>
      </c>
      <c r="C3785" s="28" t="s">
        <v>2432</v>
      </c>
      <c r="D3785" s="11" t="s">
        <v>423</v>
      </c>
      <c r="E3785" s="11" t="s">
        <v>479</v>
      </c>
      <c r="G3785" s="30" t="s">
        <v>2789</v>
      </c>
    </row>
    <row r="3786" customFormat="false" ht="12.75" hidden="false" customHeight="false" outlineLevel="0" collapsed="false">
      <c r="A3786" s="27" t="n">
        <f aca="false">+A3785+7</f>
        <v>38893</v>
      </c>
      <c r="B3786" s="22" t="s">
        <v>467</v>
      </c>
      <c r="C3786" s="28" t="s">
        <v>2432</v>
      </c>
      <c r="D3786" s="11" t="s">
        <v>423</v>
      </c>
      <c r="E3786" s="11" t="s">
        <v>479</v>
      </c>
      <c r="G3786" s="30" t="s">
        <v>2790</v>
      </c>
    </row>
    <row r="3787" customFormat="false" ht="12.75" hidden="false" customHeight="false" outlineLevel="0" collapsed="false">
      <c r="A3787" s="27" t="n">
        <f aca="false">+A3786+7</f>
        <v>38900</v>
      </c>
      <c r="B3787" s="22" t="s">
        <v>467</v>
      </c>
      <c r="C3787" s="28" t="s">
        <v>2432</v>
      </c>
      <c r="D3787" s="11" t="s">
        <v>423</v>
      </c>
      <c r="E3787" s="11" t="s">
        <v>479</v>
      </c>
      <c r="G3787" s="30" t="s">
        <v>2791</v>
      </c>
    </row>
    <row r="3788" customFormat="false" ht="12.75" hidden="false" customHeight="false" outlineLevel="0" collapsed="false">
      <c r="A3788" s="27" t="n">
        <f aca="false">+A3787+7</f>
        <v>38907</v>
      </c>
      <c r="B3788" s="22" t="s">
        <v>467</v>
      </c>
      <c r="C3788" s="28" t="s">
        <v>2432</v>
      </c>
      <c r="D3788" s="11" t="s">
        <v>423</v>
      </c>
      <c r="E3788" s="11" t="s">
        <v>479</v>
      </c>
      <c r="G3788" s="30" t="s">
        <v>2792</v>
      </c>
    </row>
    <row r="3789" customFormat="false" ht="12.75" hidden="false" customHeight="false" outlineLevel="0" collapsed="false">
      <c r="A3789" s="27" t="n">
        <f aca="false">+A3788+7</f>
        <v>38914</v>
      </c>
      <c r="B3789" s="22" t="s">
        <v>467</v>
      </c>
      <c r="C3789" s="28" t="s">
        <v>2432</v>
      </c>
      <c r="D3789" s="11" t="s">
        <v>423</v>
      </c>
      <c r="E3789" s="11" t="s">
        <v>479</v>
      </c>
      <c r="G3789" s="30" t="s">
        <v>2793</v>
      </c>
    </row>
    <row r="3790" customFormat="false" ht="12.75" hidden="false" customHeight="false" outlineLevel="0" collapsed="false">
      <c r="A3790" s="27" t="n">
        <f aca="false">+A3789+7</f>
        <v>38921</v>
      </c>
      <c r="B3790" s="22" t="s">
        <v>467</v>
      </c>
      <c r="C3790" s="28" t="s">
        <v>2613</v>
      </c>
      <c r="D3790" s="11" t="s">
        <v>423</v>
      </c>
      <c r="E3790" s="11" t="s">
        <v>479</v>
      </c>
      <c r="G3790" s="30" t="s">
        <v>2794</v>
      </c>
    </row>
    <row r="3791" customFormat="false" ht="12.75" hidden="false" customHeight="false" outlineLevel="0" collapsed="false">
      <c r="A3791" s="27" t="n">
        <f aca="false">+A3790+7</f>
        <v>38928</v>
      </c>
      <c r="B3791" s="22" t="s">
        <v>467</v>
      </c>
      <c r="C3791" s="28" t="s">
        <v>2432</v>
      </c>
      <c r="D3791" s="11" t="s">
        <v>423</v>
      </c>
      <c r="E3791" s="11" t="s">
        <v>479</v>
      </c>
      <c r="G3791" s="30" t="s">
        <v>2795</v>
      </c>
    </row>
    <row r="3792" customFormat="false" ht="12.75" hidden="false" customHeight="false" outlineLevel="0" collapsed="false">
      <c r="A3792" s="27" t="n">
        <f aca="false">+A3791+7</f>
        <v>38935</v>
      </c>
      <c r="B3792" s="22" t="s">
        <v>467</v>
      </c>
      <c r="C3792" s="28" t="s">
        <v>2432</v>
      </c>
      <c r="D3792" s="11" t="s">
        <v>423</v>
      </c>
      <c r="E3792" s="11" t="s">
        <v>479</v>
      </c>
      <c r="G3792" s="30" t="s">
        <v>2796</v>
      </c>
    </row>
    <row r="3793" customFormat="false" ht="12.75" hidden="false" customHeight="false" outlineLevel="0" collapsed="false">
      <c r="A3793" s="27" t="n">
        <f aca="false">+A3792+7</f>
        <v>38942</v>
      </c>
      <c r="B3793" s="22" t="s">
        <v>467</v>
      </c>
      <c r="C3793" s="28" t="s">
        <v>2432</v>
      </c>
      <c r="D3793" s="11" t="s">
        <v>423</v>
      </c>
      <c r="E3793" s="11" t="s">
        <v>479</v>
      </c>
      <c r="G3793" s="30" t="s">
        <v>2797</v>
      </c>
    </row>
    <row r="3794" customFormat="false" ht="12.75" hidden="false" customHeight="false" outlineLevel="0" collapsed="false">
      <c r="A3794" s="27" t="n">
        <f aca="false">+A3793+7</f>
        <v>38949</v>
      </c>
      <c r="B3794" s="22" t="s">
        <v>467</v>
      </c>
      <c r="C3794" s="28" t="s">
        <v>2615</v>
      </c>
      <c r="D3794" s="11" t="s">
        <v>423</v>
      </c>
      <c r="E3794" s="11" t="s">
        <v>479</v>
      </c>
      <c r="G3794" s="30" t="s">
        <v>2798</v>
      </c>
    </row>
    <row r="3795" customFormat="false" ht="12.75" hidden="false" customHeight="false" outlineLevel="0" collapsed="false">
      <c r="A3795" s="27" t="n">
        <f aca="false">+A3794+7</f>
        <v>38956</v>
      </c>
      <c r="B3795" s="22" t="s">
        <v>467</v>
      </c>
      <c r="C3795" s="28" t="s">
        <v>2432</v>
      </c>
      <c r="D3795" s="11" t="s">
        <v>423</v>
      </c>
      <c r="E3795" s="11" t="s">
        <v>479</v>
      </c>
      <c r="G3795" s="30" t="s">
        <v>2799</v>
      </c>
    </row>
    <row r="3796" customFormat="false" ht="12.75" hidden="false" customHeight="false" outlineLevel="0" collapsed="false">
      <c r="A3796" s="27" t="n">
        <f aca="false">+A3795+7</f>
        <v>38963</v>
      </c>
      <c r="B3796" s="22" t="s">
        <v>467</v>
      </c>
      <c r="C3796" s="28" t="s">
        <v>2432</v>
      </c>
      <c r="D3796" s="11" t="s">
        <v>423</v>
      </c>
      <c r="E3796" s="11" t="s">
        <v>479</v>
      </c>
      <c r="G3796" s="30" t="s">
        <v>2800</v>
      </c>
    </row>
    <row r="3797" customFormat="false" ht="12.75" hidden="false" customHeight="false" outlineLevel="0" collapsed="false">
      <c r="A3797" s="27"/>
      <c r="C3797" s="28"/>
      <c r="D3797" s="11"/>
      <c r="E3797" s="11"/>
      <c r="G3797" s="30"/>
    </row>
    <row r="3798" customFormat="false" ht="12.75" hidden="false" customHeight="false" outlineLevel="0" collapsed="false">
      <c r="C3798" s="25"/>
    </row>
    <row r="3799" customFormat="false" ht="12.75" hidden="false" customHeight="false" outlineLevel="0" collapsed="false">
      <c r="A3799" s="31" t="s">
        <v>2801</v>
      </c>
      <c r="B3799" s="31"/>
      <c r="C3799" s="25"/>
    </row>
    <row r="3800" customFormat="false" ht="12.75" hidden="false" customHeight="false" outlineLevel="0" collapsed="false">
      <c r="A3800" s="32" t="n">
        <v>37703</v>
      </c>
      <c r="B3800" s="32"/>
      <c r="C3800" s="0" t="s">
        <v>2802</v>
      </c>
    </row>
    <row r="3801" customFormat="false" ht="12.75" hidden="false" customHeight="false" outlineLevel="0" collapsed="false">
      <c r="C3801" s="25"/>
    </row>
    <row r="3802" customFormat="false" ht="12.75" hidden="false" customHeight="false" outlineLevel="0" collapsed="false">
      <c r="C3802" s="25"/>
    </row>
    <row r="3803" customFormat="false" ht="12.75" hidden="false" customHeight="false" outlineLevel="0" collapsed="false">
      <c r="C3803" s="25"/>
    </row>
    <row r="3804" customFormat="false" ht="12.75" hidden="false" customHeight="false" outlineLevel="0" collapsed="false">
      <c r="C3804" s="25"/>
    </row>
    <row r="3805" customFormat="false" ht="12.75" hidden="false" customHeight="false" outlineLevel="0" collapsed="false">
      <c r="C3805" s="25"/>
    </row>
    <row r="3806" customFormat="false" ht="12.75" hidden="false" customHeight="false" outlineLevel="0" collapsed="false">
      <c r="C3806" s="25"/>
    </row>
    <row r="3807" customFormat="false" ht="12.75" hidden="false" customHeight="false" outlineLevel="0" collapsed="false">
      <c r="C3807" s="25"/>
    </row>
    <row r="3808" customFormat="false" ht="12.75" hidden="false" customHeight="false" outlineLevel="0" collapsed="false">
      <c r="C3808" s="25"/>
    </row>
    <row r="3809" customFormat="false" ht="12.75" hidden="false" customHeight="false" outlineLevel="0" collapsed="false">
      <c r="C3809" s="25"/>
    </row>
    <row r="3810" customFormat="false" ht="12.75" hidden="false" customHeight="false" outlineLevel="0" collapsed="false">
      <c r="C3810" s="25"/>
    </row>
    <row r="3811" customFormat="false" ht="12.75" hidden="false" customHeight="false" outlineLevel="0" collapsed="false">
      <c r="C3811" s="25"/>
    </row>
    <row r="3812" customFormat="false" ht="12.75" hidden="false" customHeight="false" outlineLevel="0" collapsed="false">
      <c r="C3812" s="25"/>
    </row>
    <row r="3813" customFormat="false" ht="12.75" hidden="false" customHeight="false" outlineLevel="0" collapsed="false">
      <c r="C3813" s="25"/>
    </row>
    <row r="3814" customFormat="false" ht="12.75" hidden="false" customHeight="false" outlineLevel="0" collapsed="false">
      <c r="C3814" s="25"/>
    </row>
    <row r="3815" customFormat="false" ht="12.75" hidden="false" customHeight="false" outlineLevel="0" collapsed="false">
      <c r="C3815" s="25"/>
    </row>
    <row r="3816" customFormat="false" ht="12.75" hidden="false" customHeight="false" outlineLevel="0" collapsed="false">
      <c r="C3816" s="25"/>
    </row>
    <row r="3817" customFormat="false" ht="12.75" hidden="false" customHeight="false" outlineLevel="0" collapsed="false">
      <c r="C3817" s="25"/>
    </row>
    <row r="3818" customFormat="false" ht="12.75" hidden="false" customHeight="false" outlineLevel="0" collapsed="false">
      <c r="C3818" s="25"/>
    </row>
    <row r="3819" customFormat="false" ht="12.75" hidden="false" customHeight="false" outlineLevel="0" collapsed="false">
      <c r="C3819" s="25"/>
    </row>
    <row r="3820" customFormat="false" ht="12.75" hidden="false" customHeight="false" outlineLevel="0" collapsed="false">
      <c r="C3820" s="25"/>
    </row>
    <row r="3821" customFormat="false" ht="12.75" hidden="false" customHeight="false" outlineLevel="0" collapsed="false">
      <c r="C3821" s="25"/>
    </row>
    <row r="3822" customFormat="false" ht="12.75" hidden="false" customHeight="false" outlineLevel="0" collapsed="false">
      <c r="C3822" s="25"/>
    </row>
    <row r="3823" customFormat="false" ht="12.75" hidden="false" customHeight="false" outlineLevel="0" collapsed="false">
      <c r="C3823" s="25"/>
    </row>
    <row r="3824" customFormat="false" ht="12.75" hidden="false" customHeight="false" outlineLevel="0" collapsed="false">
      <c r="C3824" s="25"/>
    </row>
    <row r="3825" customFormat="false" ht="12.75" hidden="false" customHeight="false" outlineLevel="0" collapsed="false">
      <c r="C3825" s="25"/>
    </row>
    <row r="3826" customFormat="false" ht="12.75" hidden="false" customHeight="false" outlineLevel="0" collapsed="false">
      <c r="C3826" s="25"/>
    </row>
    <row r="3827" customFormat="false" ht="12.75" hidden="false" customHeight="false" outlineLevel="0" collapsed="false">
      <c r="C3827" s="25"/>
    </row>
    <row r="3828" customFormat="false" ht="12.75" hidden="false" customHeight="false" outlineLevel="0" collapsed="false">
      <c r="C3828" s="25"/>
    </row>
    <row r="3829" customFormat="false" ht="12.75" hidden="false" customHeight="false" outlineLevel="0" collapsed="false">
      <c r="C3829" s="25"/>
    </row>
    <row r="3830" customFormat="false" ht="12.75" hidden="false" customHeight="false" outlineLevel="0" collapsed="false">
      <c r="C3830" s="25"/>
    </row>
    <row r="3831" customFormat="false" ht="12.75" hidden="false" customHeight="false" outlineLevel="0" collapsed="false">
      <c r="C3831" s="25"/>
    </row>
    <row r="3832" customFormat="false" ht="12.75" hidden="false" customHeight="false" outlineLevel="0" collapsed="false">
      <c r="C3832" s="25"/>
    </row>
    <row r="3833" customFormat="false" ht="12.75" hidden="false" customHeight="false" outlineLevel="0" collapsed="false">
      <c r="C3833" s="25"/>
    </row>
    <row r="3834" customFormat="false" ht="12.75" hidden="false" customHeight="false" outlineLevel="0" collapsed="false">
      <c r="C3834" s="25"/>
    </row>
    <row r="3835" customFormat="false" ht="12.75" hidden="false" customHeight="false" outlineLevel="0" collapsed="false">
      <c r="C3835" s="25"/>
    </row>
    <row r="3836" customFormat="false" ht="12.75" hidden="false" customHeight="false" outlineLevel="0" collapsed="false">
      <c r="C3836" s="25"/>
    </row>
    <row r="3837" customFormat="false" ht="12.75" hidden="false" customHeight="false" outlineLevel="0" collapsed="false">
      <c r="C3837" s="25"/>
    </row>
    <row r="3838" customFormat="false" ht="12.75" hidden="false" customHeight="false" outlineLevel="0" collapsed="false">
      <c r="C3838" s="25"/>
    </row>
    <row r="3839" customFormat="false" ht="12.75" hidden="false" customHeight="false" outlineLevel="0" collapsed="false">
      <c r="C3839" s="25"/>
    </row>
    <row r="3840" customFormat="false" ht="12.75" hidden="false" customHeight="false" outlineLevel="0" collapsed="false">
      <c r="C3840" s="25"/>
    </row>
    <row r="3841" customFormat="false" ht="12.75" hidden="false" customHeight="false" outlineLevel="0" collapsed="false">
      <c r="C3841" s="25"/>
    </row>
    <row r="3842" customFormat="false" ht="12.75" hidden="false" customHeight="false" outlineLevel="0" collapsed="false">
      <c r="C3842" s="25"/>
    </row>
    <row r="3843" customFormat="false" ht="12.75" hidden="false" customHeight="false" outlineLevel="0" collapsed="false">
      <c r="C3843" s="25"/>
    </row>
    <row r="3844" customFormat="false" ht="12.75" hidden="false" customHeight="false" outlineLevel="0" collapsed="false">
      <c r="C3844" s="25"/>
    </row>
    <row r="3845" customFormat="false" ht="12.75" hidden="false" customHeight="false" outlineLevel="0" collapsed="false">
      <c r="C3845" s="25"/>
    </row>
    <row r="3846" customFormat="false" ht="12.75" hidden="false" customHeight="false" outlineLevel="0" collapsed="false">
      <c r="C3846" s="25"/>
    </row>
    <row r="3847" customFormat="false" ht="12.75" hidden="false" customHeight="false" outlineLevel="0" collapsed="false">
      <c r="C3847" s="25"/>
    </row>
    <row r="3848" customFormat="false" ht="12.75" hidden="false" customHeight="false" outlineLevel="0" collapsed="false">
      <c r="C3848" s="25"/>
    </row>
    <row r="3849" customFormat="false" ht="12.75" hidden="false" customHeight="false" outlineLevel="0" collapsed="false">
      <c r="C3849" s="25"/>
    </row>
    <row r="3850" customFormat="false" ht="12.75" hidden="false" customHeight="false" outlineLevel="0" collapsed="false">
      <c r="C3850" s="25"/>
    </row>
    <row r="3851" customFormat="false" ht="12.75" hidden="false" customHeight="false" outlineLevel="0" collapsed="false">
      <c r="C3851" s="25"/>
    </row>
    <row r="3852" customFormat="false" ht="12.75" hidden="false" customHeight="false" outlineLevel="0" collapsed="false">
      <c r="C3852" s="25"/>
    </row>
    <row r="3853" customFormat="false" ht="12.75" hidden="false" customHeight="false" outlineLevel="0" collapsed="false">
      <c r="C3853" s="25"/>
    </row>
    <row r="3854" customFormat="false" ht="12.75" hidden="false" customHeight="false" outlineLevel="0" collapsed="false">
      <c r="C3854" s="25"/>
    </row>
    <row r="3855" customFormat="false" ht="12.75" hidden="false" customHeight="false" outlineLevel="0" collapsed="false">
      <c r="C3855" s="25"/>
    </row>
    <row r="3856" customFormat="false" ht="12.75" hidden="false" customHeight="false" outlineLevel="0" collapsed="false">
      <c r="C3856" s="25"/>
    </row>
    <row r="3857" customFormat="false" ht="12.75" hidden="false" customHeight="false" outlineLevel="0" collapsed="false">
      <c r="C3857" s="25"/>
    </row>
    <row r="3858" customFormat="false" ht="12.75" hidden="false" customHeight="false" outlineLevel="0" collapsed="false">
      <c r="C3858" s="25"/>
    </row>
    <row r="3859" customFormat="false" ht="12.75" hidden="false" customHeight="false" outlineLevel="0" collapsed="false">
      <c r="C3859" s="25"/>
    </row>
    <row r="3860" customFormat="false" ht="12.75" hidden="false" customHeight="false" outlineLevel="0" collapsed="false">
      <c r="C3860" s="25"/>
    </row>
    <row r="3861" customFormat="false" ht="12.75" hidden="false" customHeight="false" outlineLevel="0" collapsed="false">
      <c r="C3861" s="25"/>
    </row>
    <row r="3862" customFormat="false" ht="12.75" hidden="false" customHeight="false" outlineLevel="0" collapsed="false">
      <c r="C3862" s="25"/>
    </row>
    <row r="3863" customFormat="false" ht="12.75" hidden="false" customHeight="false" outlineLevel="0" collapsed="false">
      <c r="C3863" s="25"/>
    </row>
    <row r="3864" customFormat="false" ht="12.75" hidden="false" customHeight="false" outlineLevel="0" collapsed="false">
      <c r="C3864" s="25"/>
    </row>
    <row r="3865" customFormat="false" ht="12.75" hidden="false" customHeight="false" outlineLevel="0" collapsed="false">
      <c r="C3865" s="25"/>
    </row>
    <row r="3866" customFormat="false" ht="12.75" hidden="false" customHeight="false" outlineLevel="0" collapsed="false">
      <c r="C3866" s="25"/>
    </row>
    <row r="3867" customFormat="false" ht="12.75" hidden="false" customHeight="false" outlineLevel="0" collapsed="false">
      <c r="C3867" s="25"/>
    </row>
    <row r="3868" customFormat="false" ht="12.75" hidden="false" customHeight="false" outlineLevel="0" collapsed="false">
      <c r="C3868" s="25"/>
    </row>
    <row r="3869" customFormat="false" ht="12.75" hidden="false" customHeight="false" outlineLevel="0" collapsed="false">
      <c r="C3869" s="25"/>
    </row>
    <row r="3870" customFormat="false" ht="12.75" hidden="false" customHeight="false" outlineLevel="0" collapsed="false">
      <c r="C3870" s="25"/>
    </row>
    <row r="3871" customFormat="false" ht="12.75" hidden="false" customHeight="false" outlineLevel="0" collapsed="false">
      <c r="C3871" s="25"/>
    </row>
    <row r="3872" customFormat="false" ht="12.75" hidden="false" customHeight="false" outlineLevel="0" collapsed="false">
      <c r="C3872" s="25"/>
    </row>
    <row r="3873" customFormat="false" ht="12.75" hidden="false" customHeight="false" outlineLevel="0" collapsed="false">
      <c r="C3873" s="25"/>
    </row>
    <row r="3874" customFormat="false" ht="12.75" hidden="false" customHeight="false" outlineLevel="0" collapsed="false">
      <c r="C3874" s="25"/>
    </row>
    <row r="3875" customFormat="false" ht="12.75" hidden="false" customHeight="false" outlineLevel="0" collapsed="false">
      <c r="C3875" s="25"/>
    </row>
    <row r="3876" customFormat="false" ht="12.75" hidden="false" customHeight="false" outlineLevel="0" collapsed="false">
      <c r="C3876" s="25"/>
    </row>
    <row r="3877" customFormat="false" ht="12.75" hidden="false" customHeight="false" outlineLevel="0" collapsed="false">
      <c r="C3877" s="25"/>
    </row>
    <row r="3878" customFormat="false" ht="12.75" hidden="false" customHeight="false" outlineLevel="0" collapsed="false">
      <c r="C3878" s="25"/>
    </row>
    <row r="3879" customFormat="false" ht="12.75" hidden="false" customHeight="false" outlineLevel="0" collapsed="false">
      <c r="C3879" s="25"/>
    </row>
    <row r="3880" customFormat="false" ht="12.75" hidden="false" customHeight="false" outlineLevel="0" collapsed="false">
      <c r="C3880" s="25"/>
    </row>
    <row r="3881" customFormat="false" ht="12.75" hidden="false" customHeight="false" outlineLevel="0" collapsed="false">
      <c r="C3881" s="25"/>
    </row>
    <row r="3882" customFormat="false" ht="12.75" hidden="false" customHeight="false" outlineLevel="0" collapsed="false">
      <c r="C3882" s="25"/>
    </row>
    <row r="3883" customFormat="false" ht="12.75" hidden="false" customHeight="false" outlineLevel="0" collapsed="false">
      <c r="C3883" s="25"/>
    </row>
    <row r="3884" customFormat="false" ht="12.75" hidden="false" customHeight="false" outlineLevel="0" collapsed="false">
      <c r="C3884" s="25"/>
    </row>
    <row r="3885" customFormat="false" ht="12.75" hidden="false" customHeight="false" outlineLevel="0" collapsed="false">
      <c r="C3885" s="25"/>
    </row>
    <row r="3886" customFormat="false" ht="12.75" hidden="false" customHeight="false" outlineLevel="0" collapsed="false">
      <c r="C3886" s="25"/>
    </row>
    <row r="3887" customFormat="false" ht="12.75" hidden="false" customHeight="false" outlineLevel="0" collapsed="false">
      <c r="C3887" s="25"/>
    </row>
    <row r="3888" customFormat="false" ht="12.75" hidden="false" customHeight="false" outlineLevel="0" collapsed="false">
      <c r="C3888" s="25"/>
    </row>
    <row r="3889" customFormat="false" ht="12.75" hidden="false" customHeight="false" outlineLevel="0" collapsed="false">
      <c r="C3889" s="25"/>
    </row>
    <row r="3890" customFormat="false" ht="12.75" hidden="false" customHeight="false" outlineLevel="0" collapsed="false">
      <c r="C3890" s="25"/>
    </row>
    <row r="3891" customFormat="false" ht="12.75" hidden="false" customHeight="false" outlineLevel="0" collapsed="false">
      <c r="C3891" s="25"/>
    </row>
    <row r="3892" customFormat="false" ht="12.75" hidden="false" customHeight="false" outlineLevel="0" collapsed="false">
      <c r="C3892" s="25"/>
    </row>
    <row r="3893" customFormat="false" ht="12.75" hidden="false" customHeight="false" outlineLevel="0" collapsed="false">
      <c r="C3893" s="25"/>
    </row>
    <row r="3894" customFormat="false" ht="12.75" hidden="false" customHeight="false" outlineLevel="0" collapsed="false">
      <c r="C3894" s="25"/>
    </row>
    <row r="3895" customFormat="false" ht="12.75" hidden="false" customHeight="false" outlineLevel="0" collapsed="false">
      <c r="C3895" s="25"/>
    </row>
    <row r="3896" customFormat="false" ht="12.75" hidden="false" customHeight="false" outlineLevel="0" collapsed="false">
      <c r="C3896" s="25"/>
    </row>
    <row r="3897" customFormat="false" ht="12.75" hidden="false" customHeight="false" outlineLevel="0" collapsed="false">
      <c r="C3897" s="25"/>
    </row>
    <row r="3898" customFormat="false" ht="12.75" hidden="false" customHeight="false" outlineLevel="0" collapsed="false">
      <c r="C3898" s="25"/>
    </row>
    <row r="3899" customFormat="false" ht="12.75" hidden="false" customHeight="false" outlineLevel="0" collapsed="false">
      <c r="C3899" s="25"/>
    </row>
    <row r="3900" customFormat="false" ht="12.75" hidden="false" customHeight="false" outlineLevel="0" collapsed="false">
      <c r="C3900" s="25"/>
    </row>
    <row r="3901" customFormat="false" ht="12.75" hidden="false" customHeight="false" outlineLevel="0" collapsed="false">
      <c r="C3901" s="25"/>
    </row>
    <row r="3902" customFormat="false" ht="12.75" hidden="false" customHeight="false" outlineLevel="0" collapsed="false">
      <c r="C3902" s="25"/>
    </row>
    <row r="3903" customFormat="false" ht="12.75" hidden="false" customHeight="false" outlineLevel="0" collapsed="false">
      <c r="C3903" s="25"/>
    </row>
    <row r="3904" customFormat="false" ht="12.75" hidden="false" customHeight="false" outlineLevel="0" collapsed="false">
      <c r="C3904" s="25"/>
    </row>
    <row r="3905" customFormat="false" ht="12.75" hidden="false" customHeight="false" outlineLevel="0" collapsed="false">
      <c r="C3905" s="25"/>
    </row>
    <row r="3906" customFormat="false" ht="12.75" hidden="false" customHeight="false" outlineLevel="0" collapsed="false">
      <c r="C3906" s="25"/>
    </row>
    <row r="3907" customFormat="false" ht="12.75" hidden="false" customHeight="false" outlineLevel="0" collapsed="false">
      <c r="C3907" s="25"/>
    </row>
    <row r="3908" customFormat="false" ht="12.75" hidden="false" customHeight="false" outlineLevel="0" collapsed="false">
      <c r="C3908" s="25"/>
    </row>
    <row r="3909" customFormat="false" ht="12.75" hidden="false" customHeight="false" outlineLevel="0" collapsed="false">
      <c r="C3909" s="25"/>
    </row>
    <row r="3910" customFormat="false" ht="12.75" hidden="false" customHeight="false" outlineLevel="0" collapsed="false">
      <c r="C3910" s="25"/>
    </row>
    <row r="3911" customFormat="false" ht="12.75" hidden="false" customHeight="false" outlineLevel="0" collapsed="false">
      <c r="C3911" s="25"/>
    </row>
    <row r="3912" customFormat="false" ht="12.75" hidden="false" customHeight="false" outlineLevel="0" collapsed="false">
      <c r="C3912" s="25"/>
    </row>
    <row r="3913" customFormat="false" ht="12.75" hidden="false" customHeight="false" outlineLevel="0" collapsed="false">
      <c r="C3913" s="25"/>
    </row>
    <row r="3914" customFormat="false" ht="12.75" hidden="false" customHeight="false" outlineLevel="0" collapsed="false">
      <c r="C3914" s="25"/>
    </row>
    <row r="3915" customFormat="false" ht="12.75" hidden="false" customHeight="false" outlineLevel="0" collapsed="false">
      <c r="C3915" s="25"/>
    </row>
    <row r="3916" customFormat="false" ht="12.75" hidden="false" customHeight="false" outlineLevel="0" collapsed="false">
      <c r="C3916" s="25"/>
    </row>
    <row r="3917" customFormat="false" ht="12.75" hidden="false" customHeight="false" outlineLevel="0" collapsed="false">
      <c r="C3917" s="25"/>
    </row>
    <row r="3918" customFormat="false" ht="12.75" hidden="false" customHeight="false" outlineLevel="0" collapsed="false">
      <c r="C3918" s="25"/>
    </row>
    <row r="3919" customFormat="false" ht="12.75" hidden="false" customHeight="false" outlineLevel="0" collapsed="false">
      <c r="C3919" s="25"/>
    </row>
    <row r="3920" customFormat="false" ht="12.75" hidden="false" customHeight="false" outlineLevel="0" collapsed="false">
      <c r="C3920" s="25"/>
    </row>
    <row r="3921" customFormat="false" ht="12.75" hidden="false" customHeight="false" outlineLevel="0" collapsed="false">
      <c r="C3921" s="25"/>
    </row>
    <row r="3922" customFormat="false" ht="12.75" hidden="false" customHeight="false" outlineLevel="0" collapsed="false">
      <c r="C3922" s="25"/>
    </row>
    <row r="3923" customFormat="false" ht="12.75" hidden="false" customHeight="false" outlineLevel="0" collapsed="false">
      <c r="C3923" s="25"/>
    </row>
    <row r="3924" customFormat="false" ht="12.75" hidden="false" customHeight="false" outlineLevel="0" collapsed="false">
      <c r="C3924" s="25"/>
    </row>
    <row r="3925" customFormat="false" ht="12.75" hidden="false" customHeight="false" outlineLevel="0" collapsed="false">
      <c r="C3925" s="25"/>
    </row>
    <row r="3926" customFormat="false" ht="12.75" hidden="false" customHeight="false" outlineLevel="0" collapsed="false">
      <c r="C3926" s="25"/>
    </row>
    <row r="3927" customFormat="false" ht="12.75" hidden="false" customHeight="false" outlineLevel="0" collapsed="false">
      <c r="C3927" s="25"/>
    </row>
    <row r="3928" customFormat="false" ht="12.75" hidden="false" customHeight="false" outlineLevel="0" collapsed="false">
      <c r="C3928" s="25"/>
    </row>
    <row r="3929" customFormat="false" ht="12.75" hidden="false" customHeight="false" outlineLevel="0" collapsed="false">
      <c r="C3929" s="25"/>
    </row>
    <row r="3930" customFormat="false" ht="12.75" hidden="false" customHeight="false" outlineLevel="0" collapsed="false">
      <c r="C3930" s="25"/>
    </row>
    <row r="3931" customFormat="false" ht="12.75" hidden="false" customHeight="false" outlineLevel="0" collapsed="false">
      <c r="C3931" s="25"/>
    </row>
    <row r="3932" customFormat="false" ht="12.75" hidden="false" customHeight="false" outlineLevel="0" collapsed="false">
      <c r="C3932" s="25"/>
    </row>
    <row r="3933" customFormat="false" ht="12.75" hidden="false" customHeight="false" outlineLevel="0" collapsed="false">
      <c r="C3933" s="25"/>
    </row>
    <row r="3934" customFormat="false" ht="12.75" hidden="false" customHeight="false" outlineLevel="0" collapsed="false">
      <c r="C3934" s="25"/>
    </row>
    <row r="3935" customFormat="false" ht="12.75" hidden="false" customHeight="false" outlineLevel="0" collapsed="false">
      <c r="C3935" s="25"/>
    </row>
    <row r="3936" customFormat="false" ht="12.75" hidden="false" customHeight="false" outlineLevel="0" collapsed="false">
      <c r="C3936" s="25"/>
    </row>
    <row r="3937" customFormat="false" ht="12.75" hidden="false" customHeight="false" outlineLevel="0" collapsed="false">
      <c r="C3937" s="25"/>
    </row>
    <row r="3938" customFormat="false" ht="12.75" hidden="false" customHeight="false" outlineLevel="0" collapsed="false">
      <c r="C3938" s="25"/>
    </row>
    <row r="3939" customFormat="false" ht="12.75" hidden="false" customHeight="false" outlineLevel="0" collapsed="false">
      <c r="C3939" s="25"/>
    </row>
    <row r="3940" customFormat="false" ht="12.75" hidden="false" customHeight="false" outlineLevel="0" collapsed="false">
      <c r="C3940" s="25"/>
    </row>
    <row r="3941" customFormat="false" ht="12.75" hidden="false" customHeight="false" outlineLevel="0" collapsed="false">
      <c r="C3941" s="25"/>
    </row>
    <row r="3942" customFormat="false" ht="12.75" hidden="false" customHeight="false" outlineLevel="0" collapsed="false">
      <c r="C3942" s="25"/>
    </row>
    <row r="3943" customFormat="false" ht="12.75" hidden="false" customHeight="false" outlineLevel="0" collapsed="false">
      <c r="C3943" s="25"/>
    </row>
    <row r="3944" customFormat="false" ht="12.75" hidden="false" customHeight="false" outlineLevel="0" collapsed="false">
      <c r="C3944" s="25"/>
    </row>
    <row r="3945" customFormat="false" ht="12.75" hidden="false" customHeight="false" outlineLevel="0" collapsed="false">
      <c r="C3945" s="25"/>
    </row>
    <row r="3946" customFormat="false" ht="12.75" hidden="false" customHeight="false" outlineLevel="0" collapsed="false">
      <c r="C3946" s="25"/>
    </row>
    <row r="3947" customFormat="false" ht="12.75" hidden="false" customHeight="false" outlineLevel="0" collapsed="false">
      <c r="C3947" s="25"/>
    </row>
    <row r="3948" customFormat="false" ht="12.75" hidden="false" customHeight="false" outlineLevel="0" collapsed="false">
      <c r="C3948" s="25"/>
    </row>
    <row r="3949" customFormat="false" ht="12.75" hidden="false" customHeight="false" outlineLevel="0" collapsed="false">
      <c r="C3949" s="25"/>
    </row>
    <row r="3950" customFormat="false" ht="12.75" hidden="false" customHeight="false" outlineLevel="0" collapsed="false">
      <c r="C3950" s="25"/>
    </row>
    <row r="3951" customFormat="false" ht="12.75" hidden="false" customHeight="false" outlineLevel="0" collapsed="false">
      <c r="C3951" s="25"/>
    </row>
    <row r="3952" customFormat="false" ht="12.75" hidden="false" customHeight="false" outlineLevel="0" collapsed="false">
      <c r="C3952" s="25"/>
    </row>
    <row r="3953" customFormat="false" ht="12.75" hidden="false" customHeight="false" outlineLevel="0" collapsed="false">
      <c r="C3953" s="25"/>
    </row>
    <row r="3954" customFormat="false" ht="12.75" hidden="false" customHeight="false" outlineLevel="0" collapsed="false">
      <c r="C3954" s="25"/>
    </row>
    <row r="3955" customFormat="false" ht="12.75" hidden="false" customHeight="false" outlineLevel="0" collapsed="false">
      <c r="C3955" s="25"/>
    </row>
    <row r="3956" customFormat="false" ht="12.75" hidden="false" customHeight="false" outlineLevel="0" collapsed="false">
      <c r="C3956" s="25"/>
    </row>
    <row r="3957" customFormat="false" ht="12.75" hidden="false" customHeight="false" outlineLevel="0" collapsed="false">
      <c r="C3957" s="25"/>
    </row>
    <row r="3958" customFormat="false" ht="12.75" hidden="false" customHeight="false" outlineLevel="0" collapsed="false">
      <c r="C3958" s="25"/>
    </row>
    <row r="3959" customFormat="false" ht="12.75" hidden="false" customHeight="false" outlineLevel="0" collapsed="false">
      <c r="C3959" s="25"/>
    </row>
    <row r="3960" customFormat="false" ht="12.75" hidden="false" customHeight="false" outlineLevel="0" collapsed="false">
      <c r="C3960" s="25"/>
    </row>
    <row r="3961" customFormat="false" ht="12.75" hidden="false" customHeight="false" outlineLevel="0" collapsed="false">
      <c r="C3961" s="25"/>
    </row>
    <row r="3962" customFormat="false" ht="12.75" hidden="false" customHeight="false" outlineLevel="0" collapsed="false">
      <c r="C3962" s="25"/>
    </row>
    <row r="3963" customFormat="false" ht="12.75" hidden="false" customHeight="false" outlineLevel="0" collapsed="false">
      <c r="C3963" s="25"/>
    </row>
    <row r="3964" customFormat="false" ht="12.75" hidden="false" customHeight="false" outlineLevel="0" collapsed="false">
      <c r="C3964" s="25"/>
    </row>
    <row r="3965" customFormat="false" ht="12.75" hidden="false" customHeight="false" outlineLevel="0" collapsed="false">
      <c r="C3965" s="25"/>
    </row>
    <row r="3966" customFormat="false" ht="12.75" hidden="false" customHeight="false" outlineLevel="0" collapsed="false">
      <c r="C3966" s="25"/>
    </row>
    <row r="3967" customFormat="false" ht="12.75" hidden="false" customHeight="false" outlineLevel="0" collapsed="false">
      <c r="C3967" s="25"/>
    </row>
    <row r="3968" customFormat="false" ht="12.75" hidden="false" customHeight="false" outlineLevel="0" collapsed="false">
      <c r="C3968" s="25"/>
    </row>
    <row r="3969" customFormat="false" ht="12.75" hidden="false" customHeight="false" outlineLevel="0" collapsed="false">
      <c r="C3969" s="25"/>
    </row>
    <row r="3970" customFormat="false" ht="12.75" hidden="false" customHeight="false" outlineLevel="0" collapsed="false">
      <c r="C3970" s="25"/>
    </row>
    <row r="3971" customFormat="false" ht="12.75" hidden="false" customHeight="false" outlineLevel="0" collapsed="false">
      <c r="C3971" s="25"/>
    </row>
    <row r="3972" customFormat="false" ht="12.75" hidden="false" customHeight="false" outlineLevel="0" collapsed="false">
      <c r="C3972" s="25"/>
    </row>
    <row r="3973" customFormat="false" ht="12.75" hidden="false" customHeight="false" outlineLevel="0" collapsed="false">
      <c r="C3973" s="25"/>
    </row>
    <row r="3974" customFormat="false" ht="12.75" hidden="false" customHeight="false" outlineLevel="0" collapsed="false">
      <c r="C3974" s="25"/>
    </row>
    <row r="3975" customFormat="false" ht="12.75" hidden="false" customHeight="false" outlineLevel="0" collapsed="false">
      <c r="C3975" s="25"/>
    </row>
    <row r="3976" customFormat="false" ht="12.75" hidden="false" customHeight="false" outlineLevel="0" collapsed="false">
      <c r="C3976" s="25"/>
    </row>
    <row r="3977" customFormat="false" ht="12.75" hidden="false" customHeight="false" outlineLevel="0" collapsed="false">
      <c r="C3977" s="25"/>
    </row>
    <row r="3978" customFormat="false" ht="12.75" hidden="false" customHeight="false" outlineLevel="0" collapsed="false">
      <c r="C3978" s="25"/>
    </row>
    <row r="3979" customFormat="false" ht="12.75" hidden="false" customHeight="false" outlineLevel="0" collapsed="false">
      <c r="C3979" s="25"/>
    </row>
    <row r="3980" customFormat="false" ht="12.75" hidden="false" customHeight="false" outlineLevel="0" collapsed="false">
      <c r="C3980" s="25"/>
    </row>
    <row r="3981" customFormat="false" ht="12.75" hidden="false" customHeight="false" outlineLevel="0" collapsed="false">
      <c r="C3981" s="25"/>
    </row>
    <row r="3982" customFormat="false" ht="12.75" hidden="false" customHeight="false" outlineLevel="0" collapsed="false">
      <c r="C3982" s="25"/>
    </row>
    <row r="3983" customFormat="false" ht="12.75" hidden="false" customHeight="false" outlineLevel="0" collapsed="false">
      <c r="C3983" s="25"/>
    </row>
    <row r="3984" customFormat="false" ht="12.75" hidden="false" customHeight="false" outlineLevel="0" collapsed="false">
      <c r="C3984" s="25"/>
    </row>
    <row r="3985" customFormat="false" ht="12.75" hidden="false" customHeight="false" outlineLevel="0" collapsed="false">
      <c r="C3985" s="25"/>
    </row>
    <row r="3986" customFormat="false" ht="12.75" hidden="false" customHeight="false" outlineLevel="0" collapsed="false">
      <c r="C3986" s="25"/>
    </row>
    <row r="3987" customFormat="false" ht="12.75" hidden="false" customHeight="false" outlineLevel="0" collapsed="false">
      <c r="C3987" s="25"/>
    </row>
    <row r="3988" customFormat="false" ht="12.75" hidden="false" customHeight="false" outlineLevel="0" collapsed="false">
      <c r="C3988" s="25"/>
    </row>
    <row r="3989" customFormat="false" ht="12.75" hidden="false" customHeight="false" outlineLevel="0" collapsed="false">
      <c r="C3989" s="25"/>
    </row>
    <row r="3990" customFormat="false" ht="12.75" hidden="false" customHeight="false" outlineLevel="0" collapsed="false">
      <c r="C3990" s="25"/>
    </row>
    <row r="3991" customFormat="false" ht="12.75" hidden="false" customHeight="false" outlineLevel="0" collapsed="false">
      <c r="C3991" s="25"/>
    </row>
    <row r="3992" customFormat="false" ht="12.75" hidden="false" customHeight="false" outlineLevel="0" collapsed="false">
      <c r="C3992" s="25"/>
    </row>
    <row r="3993" customFormat="false" ht="12.75" hidden="false" customHeight="false" outlineLevel="0" collapsed="false">
      <c r="C3993" s="25"/>
    </row>
    <row r="3994" customFormat="false" ht="12.75" hidden="false" customHeight="false" outlineLevel="0" collapsed="false">
      <c r="C3994" s="25"/>
    </row>
    <row r="3995" customFormat="false" ht="12.75" hidden="false" customHeight="false" outlineLevel="0" collapsed="false">
      <c r="C3995" s="25"/>
    </row>
    <row r="3996" customFormat="false" ht="12.75" hidden="false" customHeight="false" outlineLevel="0" collapsed="false">
      <c r="C3996" s="25"/>
    </row>
    <row r="3997" customFormat="false" ht="12.75" hidden="false" customHeight="false" outlineLevel="0" collapsed="false">
      <c r="C3997" s="25"/>
    </row>
    <row r="3998" customFormat="false" ht="12.75" hidden="false" customHeight="false" outlineLevel="0" collapsed="false">
      <c r="C3998" s="25"/>
    </row>
    <row r="3999" customFormat="false" ht="12.75" hidden="false" customHeight="false" outlineLevel="0" collapsed="false">
      <c r="C3999" s="25"/>
    </row>
    <row r="4000" customFormat="false" ht="12.75" hidden="false" customHeight="false" outlineLevel="0" collapsed="false">
      <c r="C4000" s="25"/>
    </row>
    <row r="4001" customFormat="false" ht="12.75" hidden="false" customHeight="false" outlineLevel="0" collapsed="false">
      <c r="C4001" s="25"/>
    </row>
    <row r="4002" customFormat="false" ht="12.75" hidden="false" customHeight="false" outlineLevel="0" collapsed="false">
      <c r="C4002" s="25"/>
    </row>
    <row r="4003" customFormat="false" ht="12.75" hidden="false" customHeight="false" outlineLevel="0" collapsed="false">
      <c r="C4003" s="25"/>
    </row>
    <row r="4004" customFormat="false" ht="12.75" hidden="false" customHeight="false" outlineLevel="0" collapsed="false">
      <c r="C4004" s="25"/>
    </row>
    <row r="4005" customFormat="false" ht="12.75" hidden="false" customHeight="false" outlineLevel="0" collapsed="false">
      <c r="C4005" s="25"/>
    </row>
    <row r="4006" customFormat="false" ht="12.75" hidden="false" customHeight="false" outlineLevel="0" collapsed="false">
      <c r="C4006" s="25"/>
    </row>
    <row r="4007" customFormat="false" ht="12.75" hidden="false" customHeight="false" outlineLevel="0" collapsed="false">
      <c r="C4007" s="25"/>
    </row>
    <row r="4008" customFormat="false" ht="12.75" hidden="false" customHeight="false" outlineLevel="0" collapsed="false">
      <c r="C4008" s="25"/>
    </row>
    <row r="4009" customFormat="false" ht="12.75" hidden="false" customHeight="false" outlineLevel="0" collapsed="false">
      <c r="C4009" s="25"/>
    </row>
    <row r="4010" customFormat="false" ht="12.75" hidden="false" customHeight="false" outlineLevel="0" collapsed="false">
      <c r="C4010" s="25"/>
    </row>
    <row r="4011" customFormat="false" ht="12.75" hidden="false" customHeight="false" outlineLevel="0" collapsed="false">
      <c r="C4011" s="25"/>
    </row>
    <row r="4012" customFormat="false" ht="12.75" hidden="false" customHeight="false" outlineLevel="0" collapsed="false">
      <c r="C4012" s="25"/>
    </row>
    <row r="4013" customFormat="false" ht="12.75" hidden="false" customHeight="false" outlineLevel="0" collapsed="false">
      <c r="C4013" s="25"/>
    </row>
    <row r="4014" customFormat="false" ht="12.75" hidden="false" customHeight="false" outlineLevel="0" collapsed="false">
      <c r="C4014" s="25"/>
    </row>
    <row r="4015" customFormat="false" ht="12.75" hidden="false" customHeight="false" outlineLevel="0" collapsed="false">
      <c r="C4015" s="25"/>
    </row>
    <row r="4016" customFormat="false" ht="12.75" hidden="false" customHeight="false" outlineLevel="0" collapsed="false">
      <c r="C4016" s="25"/>
    </row>
    <row r="4017" customFormat="false" ht="12.75" hidden="false" customHeight="false" outlineLevel="0" collapsed="false">
      <c r="C4017" s="25"/>
    </row>
    <row r="4018" customFormat="false" ht="12.75" hidden="false" customHeight="false" outlineLevel="0" collapsed="false">
      <c r="C4018" s="25"/>
    </row>
    <row r="4019" customFormat="false" ht="12.75" hidden="false" customHeight="false" outlineLevel="0" collapsed="false">
      <c r="C4019" s="25"/>
    </row>
    <row r="4020" customFormat="false" ht="12.75" hidden="false" customHeight="false" outlineLevel="0" collapsed="false">
      <c r="C4020" s="25"/>
    </row>
    <row r="4021" customFormat="false" ht="12.75" hidden="false" customHeight="false" outlineLevel="0" collapsed="false">
      <c r="C4021" s="25"/>
    </row>
    <row r="4022" customFormat="false" ht="12.75" hidden="false" customHeight="false" outlineLevel="0" collapsed="false">
      <c r="C4022" s="25"/>
    </row>
    <row r="4023" customFormat="false" ht="12.75" hidden="false" customHeight="false" outlineLevel="0" collapsed="false">
      <c r="C4023" s="25"/>
    </row>
    <row r="4024" customFormat="false" ht="12.75" hidden="false" customHeight="false" outlineLevel="0" collapsed="false">
      <c r="C4024" s="25"/>
    </row>
    <row r="4025" customFormat="false" ht="12.75" hidden="false" customHeight="false" outlineLevel="0" collapsed="false">
      <c r="C4025" s="25"/>
    </row>
    <row r="4026" customFormat="false" ht="12.75" hidden="false" customHeight="false" outlineLevel="0" collapsed="false">
      <c r="C4026" s="25"/>
    </row>
    <row r="4027" customFormat="false" ht="12.75" hidden="false" customHeight="false" outlineLevel="0" collapsed="false">
      <c r="C4027" s="25"/>
    </row>
    <row r="4028" customFormat="false" ht="12.75" hidden="false" customHeight="false" outlineLevel="0" collapsed="false">
      <c r="C4028" s="25"/>
    </row>
    <row r="4029" customFormat="false" ht="12.75" hidden="false" customHeight="false" outlineLevel="0" collapsed="false">
      <c r="C4029" s="25"/>
    </row>
    <row r="4030" customFormat="false" ht="12.75" hidden="false" customHeight="false" outlineLevel="0" collapsed="false">
      <c r="C4030" s="25"/>
    </row>
    <row r="4031" customFormat="false" ht="12.75" hidden="false" customHeight="false" outlineLevel="0" collapsed="false">
      <c r="C4031" s="25"/>
    </row>
    <row r="4032" customFormat="false" ht="12.75" hidden="false" customHeight="false" outlineLevel="0" collapsed="false">
      <c r="C4032" s="25"/>
    </row>
    <row r="4033" customFormat="false" ht="12.75" hidden="false" customHeight="false" outlineLevel="0" collapsed="false">
      <c r="C4033" s="25"/>
    </row>
    <row r="4034" customFormat="false" ht="12.75" hidden="false" customHeight="false" outlineLevel="0" collapsed="false">
      <c r="C4034" s="25"/>
    </row>
    <row r="4035" customFormat="false" ht="12.75" hidden="false" customHeight="false" outlineLevel="0" collapsed="false">
      <c r="C4035" s="25"/>
    </row>
    <row r="4036" customFormat="false" ht="12.75" hidden="false" customHeight="false" outlineLevel="0" collapsed="false">
      <c r="C4036" s="25"/>
    </row>
    <row r="4037" customFormat="false" ht="12.75" hidden="false" customHeight="false" outlineLevel="0" collapsed="false">
      <c r="C4037" s="25"/>
    </row>
    <row r="4038" customFormat="false" ht="12.75" hidden="false" customHeight="false" outlineLevel="0" collapsed="false">
      <c r="C4038" s="25"/>
    </row>
    <row r="4039" customFormat="false" ht="12.75" hidden="false" customHeight="false" outlineLevel="0" collapsed="false">
      <c r="C4039" s="25"/>
    </row>
    <row r="4040" customFormat="false" ht="12.75" hidden="false" customHeight="false" outlineLevel="0" collapsed="false">
      <c r="C4040" s="25"/>
    </row>
    <row r="4041" customFormat="false" ht="12.75" hidden="false" customHeight="false" outlineLevel="0" collapsed="false">
      <c r="C4041" s="25"/>
    </row>
    <row r="4042" customFormat="false" ht="12.75" hidden="false" customHeight="false" outlineLevel="0" collapsed="false">
      <c r="C4042" s="25"/>
    </row>
    <row r="4043" customFormat="false" ht="12.75" hidden="false" customHeight="false" outlineLevel="0" collapsed="false">
      <c r="C4043" s="25"/>
    </row>
    <row r="4044" customFormat="false" ht="12.75" hidden="false" customHeight="false" outlineLevel="0" collapsed="false">
      <c r="C4044" s="25"/>
    </row>
    <row r="4045" customFormat="false" ht="12.75" hidden="false" customHeight="false" outlineLevel="0" collapsed="false">
      <c r="C4045" s="25"/>
    </row>
    <row r="4046" customFormat="false" ht="12.75" hidden="false" customHeight="false" outlineLevel="0" collapsed="false">
      <c r="C4046" s="25"/>
    </row>
    <row r="4047" customFormat="false" ht="12.75" hidden="false" customHeight="false" outlineLevel="0" collapsed="false">
      <c r="C4047" s="25"/>
    </row>
    <row r="4048" customFormat="false" ht="12.75" hidden="false" customHeight="false" outlineLevel="0" collapsed="false">
      <c r="C4048" s="25"/>
    </row>
    <row r="4049" customFormat="false" ht="12.75" hidden="false" customHeight="false" outlineLevel="0" collapsed="false">
      <c r="C4049" s="25"/>
    </row>
    <row r="4050" customFormat="false" ht="12.75" hidden="false" customHeight="false" outlineLevel="0" collapsed="false">
      <c r="C4050" s="25"/>
    </row>
    <row r="4051" customFormat="false" ht="12.75" hidden="false" customHeight="false" outlineLevel="0" collapsed="false">
      <c r="C4051" s="25"/>
    </row>
    <row r="4052" customFormat="false" ht="12.75" hidden="false" customHeight="false" outlineLevel="0" collapsed="false">
      <c r="C4052" s="25"/>
    </row>
    <row r="4053" customFormat="false" ht="12.75" hidden="false" customHeight="false" outlineLevel="0" collapsed="false">
      <c r="C4053" s="25"/>
    </row>
    <row r="4054" customFormat="false" ht="12.75" hidden="false" customHeight="false" outlineLevel="0" collapsed="false">
      <c r="C4054" s="25"/>
    </row>
    <row r="4055" customFormat="false" ht="12.75" hidden="false" customHeight="false" outlineLevel="0" collapsed="false">
      <c r="C4055" s="25"/>
    </row>
    <row r="4056" customFormat="false" ht="12.75" hidden="false" customHeight="false" outlineLevel="0" collapsed="false">
      <c r="C4056" s="25"/>
    </row>
    <row r="4057" customFormat="false" ht="12.75" hidden="false" customHeight="false" outlineLevel="0" collapsed="false">
      <c r="C4057" s="25"/>
    </row>
    <row r="4058" customFormat="false" ht="12.75" hidden="false" customHeight="false" outlineLevel="0" collapsed="false">
      <c r="C4058" s="25"/>
    </row>
    <row r="4059" customFormat="false" ht="12.75" hidden="false" customHeight="false" outlineLevel="0" collapsed="false">
      <c r="C4059" s="25"/>
    </row>
    <row r="4060" customFormat="false" ht="12.75" hidden="false" customHeight="false" outlineLevel="0" collapsed="false">
      <c r="C4060" s="25"/>
    </row>
    <row r="4061" customFormat="false" ht="12.75" hidden="false" customHeight="false" outlineLevel="0" collapsed="false">
      <c r="C4061" s="25"/>
    </row>
    <row r="4062" customFormat="false" ht="12.75" hidden="false" customHeight="false" outlineLevel="0" collapsed="false">
      <c r="C4062" s="25"/>
    </row>
    <row r="4063" customFormat="false" ht="12.75" hidden="false" customHeight="false" outlineLevel="0" collapsed="false">
      <c r="C4063" s="25"/>
    </row>
    <row r="4064" customFormat="false" ht="12.75" hidden="false" customHeight="false" outlineLevel="0" collapsed="false">
      <c r="C4064" s="25"/>
    </row>
    <row r="4065" customFormat="false" ht="12.75" hidden="false" customHeight="false" outlineLevel="0" collapsed="false">
      <c r="C4065" s="25"/>
    </row>
    <row r="4066" customFormat="false" ht="12.75" hidden="false" customHeight="false" outlineLevel="0" collapsed="false">
      <c r="C4066" s="25"/>
    </row>
    <row r="4067" customFormat="false" ht="12.75" hidden="false" customHeight="false" outlineLevel="0" collapsed="false">
      <c r="C4067" s="25"/>
    </row>
    <row r="4068" customFormat="false" ht="12.75" hidden="false" customHeight="false" outlineLevel="0" collapsed="false">
      <c r="C4068" s="25"/>
    </row>
    <row r="4069" customFormat="false" ht="12.75" hidden="false" customHeight="false" outlineLevel="0" collapsed="false">
      <c r="C4069" s="25"/>
    </row>
    <row r="4070" customFormat="false" ht="12.75" hidden="false" customHeight="false" outlineLevel="0" collapsed="false">
      <c r="C4070" s="25"/>
    </row>
    <row r="4071" customFormat="false" ht="12.75" hidden="false" customHeight="false" outlineLevel="0" collapsed="false">
      <c r="C4071" s="25"/>
    </row>
    <row r="4072" customFormat="false" ht="12.75" hidden="false" customHeight="false" outlineLevel="0" collapsed="false">
      <c r="C4072" s="25"/>
    </row>
    <row r="4073" customFormat="false" ht="12.75" hidden="false" customHeight="false" outlineLevel="0" collapsed="false">
      <c r="C4073" s="25"/>
    </row>
    <row r="4074" customFormat="false" ht="12.75" hidden="false" customHeight="false" outlineLevel="0" collapsed="false">
      <c r="C4074" s="25"/>
    </row>
    <row r="4075" customFormat="false" ht="12.75" hidden="false" customHeight="false" outlineLevel="0" collapsed="false">
      <c r="C4075" s="25"/>
    </row>
    <row r="4076" customFormat="false" ht="12.75" hidden="false" customHeight="false" outlineLevel="0" collapsed="false">
      <c r="C4076" s="25"/>
    </row>
    <row r="4077" customFormat="false" ht="12.75" hidden="false" customHeight="false" outlineLevel="0" collapsed="false">
      <c r="C4077" s="25"/>
    </row>
    <row r="4078" customFormat="false" ht="12.75" hidden="false" customHeight="false" outlineLevel="0" collapsed="false">
      <c r="C4078" s="25"/>
    </row>
    <row r="4079" customFormat="false" ht="12.75" hidden="false" customHeight="false" outlineLevel="0" collapsed="false">
      <c r="C4079" s="25"/>
    </row>
    <row r="4080" customFormat="false" ht="12.75" hidden="false" customHeight="false" outlineLevel="0" collapsed="false">
      <c r="C4080" s="25"/>
    </row>
    <row r="4081" customFormat="false" ht="12.75" hidden="false" customHeight="false" outlineLevel="0" collapsed="false">
      <c r="C4081" s="25"/>
    </row>
    <row r="4082" customFormat="false" ht="12.75" hidden="false" customHeight="false" outlineLevel="0" collapsed="false">
      <c r="C4082" s="25"/>
    </row>
    <row r="4083" customFormat="false" ht="12.75" hidden="false" customHeight="false" outlineLevel="0" collapsed="false">
      <c r="C4083" s="25"/>
    </row>
    <row r="4084" customFormat="false" ht="12.75" hidden="false" customHeight="false" outlineLevel="0" collapsed="false">
      <c r="C4084" s="25"/>
    </row>
    <row r="4085" customFormat="false" ht="12.75" hidden="false" customHeight="false" outlineLevel="0" collapsed="false">
      <c r="C4085" s="25"/>
    </row>
    <row r="4086" customFormat="false" ht="12.75" hidden="false" customHeight="false" outlineLevel="0" collapsed="false">
      <c r="C4086" s="25"/>
    </row>
    <row r="4087" customFormat="false" ht="12.75" hidden="false" customHeight="false" outlineLevel="0" collapsed="false">
      <c r="C4087" s="25"/>
    </row>
    <row r="4088" customFormat="false" ht="12.75" hidden="false" customHeight="false" outlineLevel="0" collapsed="false">
      <c r="C4088" s="25"/>
    </row>
    <row r="4089" customFormat="false" ht="12.75" hidden="false" customHeight="false" outlineLevel="0" collapsed="false">
      <c r="C4089" s="25"/>
    </row>
    <row r="4090" customFormat="false" ht="12.75" hidden="false" customHeight="false" outlineLevel="0" collapsed="false">
      <c r="C4090" s="25"/>
    </row>
    <row r="4091" customFormat="false" ht="12.75" hidden="false" customHeight="false" outlineLevel="0" collapsed="false">
      <c r="C4091" s="25"/>
    </row>
    <row r="4092" customFormat="false" ht="12.75" hidden="false" customHeight="false" outlineLevel="0" collapsed="false">
      <c r="C4092" s="25"/>
    </row>
    <row r="4093" customFormat="false" ht="12.75" hidden="false" customHeight="false" outlineLevel="0" collapsed="false">
      <c r="C4093" s="25"/>
    </row>
    <row r="4094" customFormat="false" ht="12.75" hidden="false" customHeight="false" outlineLevel="0" collapsed="false">
      <c r="C4094" s="25"/>
    </row>
    <row r="4095" customFormat="false" ht="12.75" hidden="false" customHeight="false" outlineLevel="0" collapsed="false">
      <c r="C4095" s="25"/>
    </row>
    <row r="4096" customFormat="false" ht="12.75" hidden="false" customHeight="false" outlineLevel="0" collapsed="false">
      <c r="C4096" s="25"/>
    </row>
    <row r="4097" customFormat="false" ht="12.75" hidden="false" customHeight="false" outlineLevel="0" collapsed="false">
      <c r="C4097" s="25"/>
    </row>
    <row r="4098" customFormat="false" ht="12.75" hidden="false" customHeight="false" outlineLevel="0" collapsed="false">
      <c r="C4098" s="25"/>
    </row>
    <row r="4099" customFormat="false" ht="12.75" hidden="false" customHeight="false" outlineLevel="0" collapsed="false">
      <c r="C4099" s="25"/>
    </row>
    <row r="4100" customFormat="false" ht="12.75" hidden="false" customHeight="false" outlineLevel="0" collapsed="false">
      <c r="C4100" s="25"/>
    </row>
    <row r="4101" customFormat="false" ht="12.75" hidden="false" customHeight="false" outlineLevel="0" collapsed="false">
      <c r="C4101" s="25"/>
    </row>
    <row r="4102" customFormat="false" ht="12.75" hidden="false" customHeight="false" outlineLevel="0" collapsed="false">
      <c r="C4102" s="25"/>
    </row>
    <row r="4103" customFormat="false" ht="12.75" hidden="false" customHeight="false" outlineLevel="0" collapsed="false">
      <c r="C4103" s="25"/>
    </row>
    <row r="4104" customFormat="false" ht="12.75" hidden="false" customHeight="false" outlineLevel="0" collapsed="false">
      <c r="C4104" s="25"/>
    </row>
    <row r="4105" customFormat="false" ht="12.75" hidden="false" customHeight="false" outlineLevel="0" collapsed="false">
      <c r="C4105" s="25"/>
    </row>
    <row r="4106" customFormat="false" ht="12.75" hidden="false" customHeight="false" outlineLevel="0" collapsed="false">
      <c r="C4106" s="25"/>
    </row>
    <row r="4107" customFormat="false" ht="12.75" hidden="false" customHeight="false" outlineLevel="0" collapsed="false">
      <c r="C4107" s="25"/>
    </row>
    <row r="4108" customFormat="false" ht="12.75" hidden="false" customHeight="false" outlineLevel="0" collapsed="false">
      <c r="C4108" s="25"/>
    </row>
    <row r="4109" customFormat="false" ht="12.75" hidden="false" customHeight="false" outlineLevel="0" collapsed="false">
      <c r="C4109" s="25"/>
    </row>
    <row r="4110" customFormat="false" ht="12.75" hidden="false" customHeight="false" outlineLevel="0" collapsed="false">
      <c r="C4110" s="25"/>
    </row>
    <row r="4111" customFormat="false" ht="12.75" hidden="false" customHeight="false" outlineLevel="0" collapsed="false">
      <c r="C4111" s="25"/>
    </row>
    <row r="4112" customFormat="false" ht="12.75" hidden="false" customHeight="false" outlineLevel="0" collapsed="false">
      <c r="C4112" s="25"/>
    </row>
    <row r="4113" customFormat="false" ht="12.75" hidden="false" customHeight="false" outlineLevel="0" collapsed="false">
      <c r="C4113" s="25"/>
    </row>
    <row r="4114" customFormat="false" ht="12.75" hidden="false" customHeight="false" outlineLevel="0" collapsed="false">
      <c r="C4114" s="25"/>
    </row>
    <row r="4115" customFormat="false" ht="12.75" hidden="false" customHeight="false" outlineLevel="0" collapsed="false">
      <c r="C4115" s="25"/>
    </row>
    <row r="4116" customFormat="false" ht="12.75" hidden="false" customHeight="false" outlineLevel="0" collapsed="false">
      <c r="C4116" s="25"/>
    </row>
    <row r="4117" customFormat="false" ht="12.75" hidden="false" customHeight="false" outlineLevel="0" collapsed="false">
      <c r="C4117" s="25"/>
    </row>
    <row r="4118" customFormat="false" ht="12.75" hidden="false" customHeight="false" outlineLevel="0" collapsed="false">
      <c r="C4118" s="25"/>
    </row>
    <row r="4119" customFormat="false" ht="12.75" hidden="false" customHeight="false" outlineLevel="0" collapsed="false">
      <c r="C4119" s="25"/>
    </row>
    <row r="4120" customFormat="false" ht="12.75" hidden="false" customHeight="false" outlineLevel="0" collapsed="false">
      <c r="C4120" s="25"/>
    </row>
    <row r="4121" customFormat="false" ht="12.75" hidden="false" customHeight="false" outlineLevel="0" collapsed="false">
      <c r="C4121" s="25"/>
    </row>
    <row r="4122" customFormat="false" ht="12.75" hidden="false" customHeight="false" outlineLevel="0" collapsed="false">
      <c r="C4122" s="25"/>
    </row>
    <row r="4123" customFormat="false" ht="12.75" hidden="false" customHeight="false" outlineLevel="0" collapsed="false">
      <c r="C4123" s="25"/>
    </row>
    <row r="4124" customFormat="false" ht="12.75" hidden="false" customHeight="false" outlineLevel="0" collapsed="false">
      <c r="C4124" s="25"/>
    </row>
    <row r="4125" customFormat="false" ht="12.75" hidden="false" customHeight="false" outlineLevel="0" collapsed="false">
      <c r="C4125" s="25"/>
    </row>
    <row r="4126" customFormat="false" ht="12.75" hidden="false" customHeight="false" outlineLevel="0" collapsed="false">
      <c r="C4126" s="25"/>
    </row>
    <row r="4127" customFormat="false" ht="12.75" hidden="false" customHeight="false" outlineLevel="0" collapsed="false">
      <c r="C4127" s="25"/>
    </row>
    <row r="4128" customFormat="false" ht="12.75" hidden="false" customHeight="false" outlineLevel="0" collapsed="false">
      <c r="C4128" s="25"/>
    </row>
    <row r="4129" customFormat="false" ht="12.75" hidden="false" customHeight="false" outlineLevel="0" collapsed="false">
      <c r="C4129" s="25"/>
    </row>
    <row r="4130" customFormat="false" ht="12.75" hidden="false" customHeight="false" outlineLevel="0" collapsed="false">
      <c r="C4130" s="25"/>
    </row>
    <row r="4131" customFormat="false" ht="12.75" hidden="false" customHeight="false" outlineLevel="0" collapsed="false">
      <c r="C4131" s="25"/>
    </row>
    <row r="4132" customFormat="false" ht="12.75" hidden="false" customHeight="false" outlineLevel="0" collapsed="false">
      <c r="C4132" s="25"/>
    </row>
    <row r="4133" customFormat="false" ht="12.75" hidden="false" customHeight="false" outlineLevel="0" collapsed="false">
      <c r="C4133" s="25"/>
    </row>
    <row r="4134" customFormat="false" ht="12.75" hidden="false" customHeight="false" outlineLevel="0" collapsed="false">
      <c r="C4134" s="25"/>
    </row>
    <row r="4135" customFormat="false" ht="12.75" hidden="false" customHeight="false" outlineLevel="0" collapsed="false">
      <c r="C4135" s="25"/>
    </row>
    <row r="4136" customFormat="false" ht="12.75" hidden="false" customHeight="false" outlineLevel="0" collapsed="false">
      <c r="C4136" s="25"/>
    </row>
    <row r="4137" customFormat="false" ht="12.75" hidden="false" customHeight="false" outlineLevel="0" collapsed="false">
      <c r="C4137" s="25"/>
    </row>
    <row r="4138" customFormat="false" ht="12.75" hidden="false" customHeight="false" outlineLevel="0" collapsed="false">
      <c r="C4138" s="25"/>
    </row>
    <row r="4139" customFormat="false" ht="12.75" hidden="false" customHeight="false" outlineLevel="0" collapsed="false">
      <c r="C4139" s="25"/>
    </row>
    <row r="4140" customFormat="false" ht="12.75" hidden="false" customHeight="false" outlineLevel="0" collapsed="false">
      <c r="C4140" s="25"/>
    </row>
    <row r="4141" customFormat="false" ht="12.75" hidden="false" customHeight="false" outlineLevel="0" collapsed="false">
      <c r="C4141" s="25"/>
    </row>
    <row r="4142" customFormat="false" ht="12.75" hidden="false" customHeight="false" outlineLevel="0" collapsed="false">
      <c r="C4142" s="25"/>
    </row>
    <row r="4143" customFormat="false" ht="12.75" hidden="false" customHeight="false" outlineLevel="0" collapsed="false">
      <c r="C4143" s="25"/>
    </row>
    <row r="4144" customFormat="false" ht="12.75" hidden="false" customHeight="false" outlineLevel="0" collapsed="false">
      <c r="C4144" s="25"/>
    </row>
    <row r="4145" customFormat="false" ht="12.75" hidden="false" customHeight="false" outlineLevel="0" collapsed="false">
      <c r="C4145" s="25"/>
    </row>
    <row r="4146" customFormat="false" ht="12.75" hidden="false" customHeight="false" outlineLevel="0" collapsed="false">
      <c r="C4146" s="25"/>
    </row>
    <row r="4147" customFormat="false" ht="12.75" hidden="false" customHeight="false" outlineLevel="0" collapsed="false">
      <c r="C4147" s="25"/>
    </row>
    <row r="4148" customFormat="false" ht="12.75" hidden="false" customHeight="false" outlineLevel="0" collapsed="false">
      <c r="C4148" s="25"/>
    </row>
    <row r="4149" customFormat="false" ht="12.75" hidden="false" customHeight="false" outlineLevel="0" collapsed="false">
      <c r="C4149" s="25"/>
    </row>
    <row r="4150" customFormat="false" ht="12.75" hidden="false" customHeight="false" outlineLevel="0" collapsed="false">
      <c r="C4150" s="25"/>
    </row>
    <row r="4151" customFormat="false" ht="12.75" hidden="false" customHeight="false" outlineLevel="0" collapsed="false">
      <c r="C4151" s="25"/>
    </row>
    <row r="4152" customFormat="false" ht="12.75" hidden="false" customHeight="false" outlineLevel="0" collapsed="false">
      <c r="C4152" s="25"/>
    </row>
    <row r="4153" customFormat="false" ht="12.75" hidden="false" customHeight="false" outlineLevel="0" collapsed="false">
      <c r="C4153" s="25"/>
    </row>
    <row r="4154" customFormat="false" ht="12.75" hidden="false" customHeight="false" outlineLevel="0" collapsed="false">
      <c r="C4154" s="25"/>
    </row>
    <row r="4155" customFormat="false" ht="12.75" hidden="false" customHeight="false" outlineLevel="0" collapsed="false">
      <c r="C4155" s="25"/>
    </row>
    <row r="4156" customFormat="false" ht="12.75" hidden="false" customHeight="false" outlineLevel="0" collapsed="false">
      <c r="C4156" s="25"/>
    </row>
    <row r="4157" customFormat="false" ht="12.75" hidden="false" customHeight="false" outlineLevel="0" collapsed="false">
      <c r="C4157" s="25"/>
    </row>
    <row r="4158" customFormat="false" ht="12.75" hidden="false" customHeight="false" outlineLevel="0" collapsed="false">
      <c r="C4158" s="25"/>
    </row>
    <row r="4159" customFormat="false" ht="12.75" hidden="false" customHeight="false" outlineLevel="0" collapsed="false">
      <c r="C4159" s="25"/>
    </row>
    <row r="4160" customFormat="false" ht="12.75" hidden="false" customHeight="false" outlineLevel="0" collapsed="false">
      <c r="C4160" s="25"/>
    </row>
    <row r="4161" customFormat="false" ht="12.75" hidden="false" customHeight="false" outlineLevel="0" collapsed="false">
      <c r="C4161" s="25"/>
    </row>
    <row r="4162" customFormat="false" ht="12.75" hidden="false" customHeight="false" outlineLevel="0" collapsed="false">
      <c r="C4162" s="25"/>
    </row>
    <row r="4163" customFormat="false" ht="12.75" hidden="false" customHeight="false" outlineLevel="0" collapsed="false">
      <c r="C4163" s="25"/>
    </row>
    <row r="4164" customFormat="false" ht="12.75" hidden="false" customHeight="false" outlineLevel="0" collapsed="false">
      <c r="C4164" s="25"/>
    </row>
    <row r="4165" customFormat="false" ht="12.75" hidden="false" customHeight="false" outlineLevel="0" collapsed="false">
      <c r="C4165" s="25"/>
    </row>
    <row r="4166" customFormat="false" ht="12.75" hidden="false" customHeight="false" outlineLevel="0" collapsed="false">
      <c r="C4166" s="25"/>
    </row>
    <row r="4167" customFormat="false" ht="12.75" hidden="false" customHeight="false" outlineLevel="0" collapsed="false">
      <c r="C4167" s="25"/>
    </row>
    <row r="4168" customFormat="false" ht="12.75" hidden="false" customHeight="false" outlineLevel="0" collapsed="false">
      <c r="C4168" s="25"/>
    </row>
    <row r="4169" customFormat="false" ht="12.75" hidden="false" customHeight="false" outlineLevel="0" collapsed="false">
      <c r="C4169" s="25"/>
    </row>
    <row r="4170" customFormat="false" ht="12.75" hidden="false" customHeight="false" outlineLevel="0" collapsed="false">
      <c r="C4170" s="25"/>
    </row>
    <row r="4171" customFormat="false" ht="12.75" hidden="false" customHeight="false" outlineLevel="0" collapsed="false">
      <c r="C4171" s="25"/>
    </row>
    <row r="4172" customFormat="false" ht="12.75" hidden="false" customHeight="false" outlineLevel="0" collapsed="false">
      <c r="C4172" s="25"/>
    </row>
    <row r="4173" customFormat="false" ht="12.75" hidden="false" customHeight="false" outlineLevel="0" collapsed="false">
      <c r="C4173" s="25"/>
    </row>
    <row r="4174" customFormat="false" ht="12.75" hidden="false" customHeight="false" outlineLevel="0" collapsed="false">
      <c r="C4174" s="25"/>
    </row>
    <row r="4175" customFormat="false" ht="12.75" hidden="false" customHeight="false" outlineLevel="0" collapsed="false">
      <c r="C4175" s="25"/>
    </row>
    <row r="4176" customFormat="false" ht="12.75" hidden="false" customHeight="false" outlineLevel="0" collapsed="false">
      <c r="C4176" s="25"/>
    </row>
    <row r="4177" customFormat="false" ht="12.75" hidden="false" customHeight="false" outlineLevel="0" collapsed="false">
      <c r="C4177" s="25"/>
    </row>
    <row r="4178" customFormat="false" ht="12.75" hidden="false" customHeight="false" outlineLevel="0" collapsed="false">
      <c r="C4178" s="25"/>
    </row>
    <row r="4179" customFormat="false" ht="12.75" hidden="false" customHeight="false" outlineLevel="0" collapsed="false">
      <c r="C4179" s="25"/>
    </row>
    <row r="4180" customFormat="false" ht="12.75" hidden="false" customHeight="false" outlineLevel="0" collapsed="false">
      <c r="C4180" s="25"/>
    </row>
    <row r="4181" customFormat="false" ht="12.75" hidden="false" customHeight="false" outlineLevel="0" collapsed="false">
      <c r="C4181" s="25"/>
    </row>
    <row r="4182" customFormat="false" ht="12.75" hidden="false" customHeight="false" outlineLevel="0" collapsed="false">
      <c r="C4182" s="25"/>
    </row>
    <row r="4183" customFormat="false" ht="12.75" hidden="false" customHeight="false" outlineLevel="0" collapsed="false">
      <c r="C4183" s="25"/>
    </row>
    <row r="4184" customFormat="false" ht="12.75" hidden="false" customHeight="false" outlineLevel="0" collapsed="false">
      <c r="C4184" s="25"/>
    </row>
    <row r="4185" customFormat="false" ht="12.75" hidden="false" customHeight="false" outlineLevel="0" collapsed="false">
      <c r="C4185" s="25"/>
    </row>
    <row r="4186" customFormat="false" ht="12.75" hidden="false" customHeight="false" outlineLevel="0" collapsed="false">
      <c r="C4186" s="25"/>
    </row>
    <row r="4187" customFormat="false" ht="12.75" hidden="false" customHeight="false" outlineLevel="0" collapsed="false">
      <c r="C4187" s="25"/>
    </row>
    <row r="4188" customFormat="false" ht="12.75" hidden="false" customHeight="false" outlineLevel="0" collapsed="false">
      <c r="C4188" s="25"/>
    </row>
    <row r="4189" customFormat="false" ht="12.75" hidden="false" customHeight="false" outlineLevel="0" collapsed="false">
      <c r="C4189" s="25"/>
    </row>
    <row r="4190" customFormat="false" ht="12.75" hidden="false" customHeight="false" outlineLevel="0" collapsed="false">
      <c r="C4190" s="25"/>
    </row>
    <row r="4191" customFormat="false" ht="12.75" hidden="false" customHeight="false" outlineLevel="0" collapsed="false">
      <c r="C4191" s="25"/>
    </row>
    <row r="4192" customFormat="false" ht="12.75" hidden="false" customHeight="false" outlineLevel="0" collapsed="false">
      <c r="C4192" s="25"/>
    </row>
    <row r="4193" customFormat="false" ht="12.75" hidden="false" customHeight="false" outlineLevel="0" collapsed="false">
      <c r="C4193" s="25"/>
    </row>
    <row r="4194" customFormat="false" ht="12.75" hidden="false" customHeight="false" outlineLevel="0" collapsed="false">
      <c r="C4194" s="25"/>
    </row>
    <row r="4195" customFormat="false" ht="12.75" hidden="false" customHeight="false" outlineLevel="0" collapsed="false">
      <c r="C4195" s="25"/>
    </row>
    <row r="4196" customFormat="false" ht="12.75" hidden="false" customHeight="false" outlineLevel="0" collapsed="false">
      <c r="C4196" s="25"/>
    </row>
    <row r="4197" customFormat="false" ht="12.75" hidden="false" customHeight="false" outlineLevel="0" collapsed="false">
      <c r="C4197" s="25"/>
    </row>
    <row r="4198" customFormat="false" ht="12.75" hidden="false" customHeight="false" outlineLevel="0" collapsed="false">
      <c r="C4198" s="25"/>
    </row>
    <row r="4199" customFormat="false" ht="12.75" hidden="false" customHeight="false" outlineLevel="0" collapsed="false">
      <c r="C4199" s="25"/>
    </row>
    <row r="4200" customFormat="false" ht="12.75" hidden="false" customHeight="false" outlineLevel="0" collapsed="false">
      <c r="C4200" s="25"/>
    </row>
    <row r="4201" customFormat="false" ht="12.75" hidden="false" customHeight="false" outlineLevel="0" collapsed="false">
      <c r="C4201" s="25"/>
    </row>
    <row r="4202" customFormat="false" ht="12.75" hidden="false" customHeight="false" outlineLevel="0" collapsed="false">
      <c r="C4202" s="25"/>
    </row>
    <row r="4203" customFormat="false" ht="12.75" hidden="false" customHeight="false" outlineLevel="0" collapsed="false">
      <c r="C4203" s="25"/>
    </row>
    <row r="4204" customFormat="false" ht="12.75" hidden="false" customHeight="false" outlineLevel="0" collapsed="false">
      <c r="C4204" s="25"/>
    </row>
    <row r="4205" customFormat="false" ht="12.75" hidden="false" customHeight="false" outlineLevel="0" collapsed="false">
      <c r="C4205" s="25"/>
    </row>
    <row r="4206" customFormat="false" ht="12.75" hidden="false" customHeight="false" outlineLevel="0" collapsed="false">
      <c r="C4206" s="25"/>
    </row>
    <row r="4207" customFormat="false" ht="12.75" hidden="false" customHeight="false" outlineLevel="0" collapsed="false">
      <c r="C4207" s="25"/>
    </row>
    <row r="4208" customFormat="false" ht="12.75" hidden="false" customHeight="false" outlineLevel="0" collapsed="false">
      <c r="C4208" s="25"/>
    </row>
    <row r="4209" customFormat="false" ht="12.75" hidden="false" customHeight="false" outlineLevel="0" collapsed="false">
      <c r="C4209" s="25"/>
    </row>
    <row r="4210" customFormat="false" ht="12.75" hidden="false" customHeight="false" outlineLevel="0" collapsed="false">
      <c r="C4210" s="25"/>
    </row>
    <row r="4211" customFormat="false" ht="12.75" hidden="false" customHeight="false" outlineLevel="0" collapsed="false">
      <c r="C4211" s="25"/>
    </row>
    <row r="4212" customFormat="false" ht="12.75" hidden="false" customHeight="false" outlineLevel="0" collapsed="false">
      <c r="C4212" s="25"/>
    </row>
    <row r="4213" customFormat="false" ht="12.75" hidden="false" customHeight="false" outlineLevel="0" collapsed="false">
      <c r="C4213" s="25"/>
    </row>
    <row r="4214" customFormat="false" ht="12.75" hidden="false" customHeight="false" outlineLevel="0" collapsed="false">
      <c r="C4214" s="25"/>
    </row>
    <row r="4215" customFormat="false" ht="12.75" hidden="false" customHeight="false" outlineLevel="0" collapsed="false">
      <c r="C4215" s="25"/>
    </row>
    <row r="4216" customFormat="false" ht="12.75" hidden="false" customHeight="false" outlineLevel="0" collapsed="false">
      <c r="C4216" s="25"/>
    </row>
    <row r="4217" customFormat="false" ht="12.75" hidden="false" customHeight="false" outlineLevel="0" collapsed="false">
      <c r="C4217" s="25"/>
    </row>
    <row r="4218" customFormat="false" ht="12.75" hidden="false" customHeight="false" outlineLevel="0" collapsed="false">
      <c r="C4218" s="25"/>
    </row>
    <row r="4219" customFormat="false" ht="12.75" hidden="false" customHeight="false" outlineLevel="0" collapsed="false">
      <c r="C4219" s="25"/>
    </row>
    <row r="4220" customFormat="false" ht="12.75" hidden="false" customHeight="false" outlineLevel="0" collapsed="false">
      <c r="C4220" s="25"/>
    </row>
    <row r="4221" customFormat="false" ht="12.75" hidden="false" customHeight="false" outlineLevel="0" collapsed="false">
      <c r="C4221" s="25"/>
    </row>
    <row r="4222" customFormat="false" ht="12.75" hidden="false" customHeight="false" outlineLevel="0" collapsed="false">
      <c r="C4222" s="25"/>
    </row>
    <row r="4223" customFormat="false" ht="12.75" hidden="false" customHeight="false" outlineLevel="0" collapsed="false">
      <c r="C4223" s="25"/>
    </row>
    <row r="4224" customFormat="false" ht="12.75" hidden="false" customHeight="false" outlineLevel="0" collapsed="false">
      <c r="C4224" s="25"/>
    </row>
    <row r="4225" customFormat="false" ht="12.75" hidden="false" customHeight="false" outlineLevel="0" collapsed="false">
      <c r="C4225" s="25"/>
    </row>
    <row r="4226" customFormat="false" ht="12.75" hidden="false" customHeight="false" outlineLevel="0" collapsed="false">
      <c r="C4226" s="25"/>
    </row>
    <row r="4227" customFormat="false" ht="12.75" hidden="false" customHeight="false" outlineLevel="0" collapsed="false">
      <c r="C4227" s="25"/>
    </row>
    <row r="4228" customFormat="false" ht="12.75" hidden="false" customHeight="false" outlineLevel="0" collapsed="false">
      <c r="C4228" s="25"/>
    </row>
    <row r="4229" customFormat="false" ht="12.75" hidden="false" customHeight="false" outlineLevel="0" collapsed="false">
      <c r="C4229" s="25"/>
    </row>
    <row r="4230" customFormat="false" ht="12.75" hidden="false" customHeight="false" outlineLevel="0" collapsed="false">
      <c r="C4230" s="25"/>
    </row>
    <row r="4231" customFormat="false" ht="12.75" hidden="false" customHeight="false" outlineLevel="0" collapsed="false">
      <c r="C4231" s="25"/>
    </row>
    <row r="4232" customFormat="false" ht="12.75" hidden="false" customHeight="false" outlineLevel="0" collapsed="false">
      <c r="C4232" s="25"/>
    </row>
    <row r="4233" customFormat="false" ht="12.75" hidden="false" customHeight="false" outlineLevel="0" collapsed="false">
      <c r="C4233" s="25"/>
    </row>
    <row r="4234" customFormat="false" ht="12.75" hidden="false" customHeight="false" outlineLevel="0" collapsed="false">
      <c r="C4234" s="25"/>
    </row>
    <row r="4235" customFormat="false" ht="12.75" hidden="false" customHeight="false" outlineLevel="0" collapsed="false">
      <c r="C4235" s="25"/>
    </row>
    <row r="4236" customFormat="false" ht="12.75" hidden="false" customHeight="false" outlineLevel="0" collapsed="false">
      <c r="C4236" s="25"/>
    </row>
    <row r="4237" customFormat="false" ht="12.75" hidden="false" customHeight="false" outlineLevel="0" collapsed="false">
      <c r="C4237" s="25"/>
    </row>
    <row r="4238" customFormat="false" ht="12.75" hidden="false" customHeight="false" outlineLevel="0" collapsed="false">
      <c r="C4238" s="25"/>
    </row>
    <row r="4239" customFormat="false" ht="12.75" hidden="false" customHeight="false" outlineLevel="0" collapsed="false">
      <c r="C4239" s="25"/>
    </row>
    <row r="4240" customFormat="false" ht="12.75" hidden="false" customHeight="false" outlineLevel="0" collapsed="false">
      <c r="C4240" s="25"/>
    </row>
    <row r="4241" customFormat="false" ht="12.75" hidden="false" customHeight="false" outlineLevel="0" collapsed="false">
      <c r="C4241" s="25"/>
    </row>
    <row r="4242" customFormat="false" ht="12.75" hidden="false" customHeight="false" outlineLevel="0" collapsed="false">
      <c r="C4242" s="25"/>
    </row>
    <row r="4243" customFormat="false" ht="12.75" hidden="false" customHeight="false" outlineLevel="0" collapsed="false">
      <c r="C4243" s="25"/>
    </row>
    <row r="4244" customFormat="false" ht="12.75" hidden="false" customHeight="false" outlineLevel="0" collapsed="false">
      <c r="C4244" s="25"/>
    </row>
    <row r="4245" customFormat="false" ht="12.75" hidden="false" customHeight="false" outlineLevel="0" collapsed="false">
      <c r="C4245" s="25"/>
    </row>
    <row r="4246" customFormat="false" ht="12.75" hidden="false" customHeight="false" outlineLevel="0" collapsed="false">
      <c r="C4246" s="25"/>
    </row>
    <row r="4247" customFormat="false" ht="12.75" hidden="false" customHeight="false" outlineLevel="0" collapsed="false">
      <c r="C4247" s="25"/>
    </row>
    <row r="4248" customFormat="false" ht="12.75" hidden="false" customHeight="false" outlineLevel="0" collapsed="false">
      <c r="C4248" s="25"/>
    </row>
    <row r="4249" customFormat="false" ht="12.75" hidden="false" customHeight="false" outlineLevel="0" collapsed="false">
      <c r="C4249" s="25"/>
    </row>
    <row r="4250" customFormat="false" ht="12.75" hidden="false" customHeight="false" outlineLevel="0" collapsed="false">
      <c r="C4250" s="25"/>
    </row>
    <row r="4251" customFormat="false" ht="12.75" hidden="false" customHeight="false" outlineLevel="0" collapsed="false">
      <c r="C4251" s="25"/>
    </row>
    <row r="4252" customFormat="false" ht="12.75" hidden="false" customHeight="false" outlineLevel="0" collapsed="false">
      <c r="C4252" s="25"/>
    </row>
    <row r="4253" customFormat="false" ht="12.75" hidden="false" customHeight="false" outlineLevel="0" collapsed="false">
      <c r="C4253" s="25"/>
    </row>
    <row r="4254" customFormat="false" ht="12.75" hidden="false" customHeight="false" outlineLevel="0" collapsed="false">
      <c r="C4254" s="25"/>
    </row>
    <row r="4255" customFormat="false" ht="12.75" hidden="false" customHeight="false" outlineLevel="0" collapsed="false">
      <c r="C4255" s="25"/>
    </row>
    <row r="4256" customFormat="false" ht="12.75" hidden="false" customHeight="false" outlineLevel="0" collapsed="false">
      <c r="C4256" s="25"/>
    </row>
    <row r="4257" customFormat="false" ht="12.75" hidden="false" customHeight="false" outlineLevel="0" collapsed="false">
      <c r="C4257" s="25"/>
    </row>
    <row r="4258" customFormat="false" ht="12.75" hidden="false" customHeight="false" outlineLevel="0" collapsed="false">
      <c r="C4258" s="25"/>
    </row>
    <row r="4259" customFormat="false" ht="12.75" hidden="false" customHeight="false" outlineLevel="0" collapsed="false">
      <c r="C4259" s="25"/>
    </row>
    <row r="4260" customFormat="false" ht="12.75" hidden="false" customHeight="false" outlineLevel="0" collapsed="false">
      <c r="C4260" s="25"/>
    </row>
    <row r="4261" customFormat="false" ht="12.75" hidden="false" customHeight="false" outlineLevel="0" collapsed="false">
      <c r="C4261" s="25"/>
    </row>
    <row r="4262" customFormat="false" ht="12.75" hidden="false" customHeight="false" outlineLevel="0" collapsed="false">
      <c r="C4262" s="25"/>
    </row>
    <row r="4263" customFormat="false" ht="12.75" hidden="false" customHeight="false" outlineLevel="0" collapsed="false">
      <c r="C4263" s="25"/>
    </row>
    <row r="4264" customFormat="false" ht="12.75" hidden="false" customHeight="false" outlineLevel="0" collapsed="false">
      <c r="C4264" s="25"/>
    </row>
    <row r="4265" customFormat="false" ht="12.75" hidden="false" customHeight="false" outlineLevel="0" collapsed="false">
      <c r="C4265" s="25"/>
    </row>
    <row r="4266" customFormat="false" ht="12.75" hidden="false" customHeight="false" outlineLevel="0" collapsed="false">
      <c r="C4266" s="25"/>
    </row>
    <row r="4267" customFormat="false" ht="12.75" hidden="false" customHeight="false" outlineLevel="0" collapsed="false">
      <c r="C4267" s="25"/>
    </row>
    <row r="4268" customFormat="false" ht="12.75" hidden="false" customHeight="false" outlineLevel="0" collapsed="false">
      <c r="C4268" s="25"/>
    </row>
    <row r="4269" customFormat="false" ht="12.75" hidden="false" customHeight="false" outlineLevel="0" collapsed="false">
      <c r="C4269" s="25"/>
    </row>
    <row r="4270" customFormat="false" ht="12.75" hidden="false" customHeight="false" outlineLevel="0" collapsed="false">
      <c r="C4270" s="25"/>
    </row>
    <row r="4271" customFormat="false" ht="12.75" hidden="false" customHeight="false" outlineLevel="0" collapsed="false">
      <c r="C4271" s="25"/>
    </row>
    <row r="4272" customFormat="false" ht="12.75" hidden="false" customHeight="false" outlineLevel="0" collapsed="false">
      <c r="C4272" s="25"/>
    </row>
    <row r="4273" customFormat="false" ht="12.75" hidden="false" customHeight="false" outlineLevel="0" collapsed="false">
      <c r="C4273" s="25"/>
    </row>
    <row r="4274" customFormat="false" ht="12.75" hidden="false" customHeight="false" outlineLevel="0" collapsed="false">
      <c r="C4274" s="25"/>
    </row>
    <row r="4275" customFormat="false" ht="12.75" hidden="false" customHeight="false" outlineLevel="0" collapsed="false">
      <c r="C4275" s="25"/>
    </row>
    <row r="4276" customFormat="false" ht="12.75" hidden="false" customHeight="false" outlineLevel="0" collapsed="false">
      <c r="C4276" s="25"/>
    </row>
    <row r="4277" customFormat="false" ht="12.75" hidden="false" customHeight="false" outlineLevel="0" collapsed="false">
      <c r="C4277" s="25"/>
    </row>
    <row r="4278" customFormat="false" ht="12.75" hidden="false" customHeight="false" outlineLevel="0" collapsed="false">
      <c r="C4278" s="25"/>
    </row>
    <row r="4279" customFormat="false" ht="12.75" hidden="false" customHeight="false" outlineLevel="0" collapsed="false">
      <c r="C4279" s="25"/>
    </row>
    <row r="4280" customFormat="false" ht="12.75" hidden="false" customHeight="false" outlineLevel="0" collapsed="false">
      <c r="C4280" s="25"/>
    </row>
    <row r="4281" customFormat="false" ht="12.75" hidden="false" customHeight="false" outlineLevel="0" collapsed="false">
      <c r="C4281" s="25"/>
    </row>
    <row r="4282" customFormat="false" ht="12.75" hidden="false" customHeight="false" outlineLevel="0" collapsed="false">
      <c r="C4282" s="25"/>
    </row>
    <row r="4283" customFormat="false" ht="12.75" hidden="false" customHeight="false" outlineLevel="0" collapsed="false">
      <c r="C4283" s="25"/>
    </row>
    <row r="4284" customFormat="false" ht="12.75" hidden="false" customHeight="false" outlineLevel="0" collapsed="false">
      <c r="C4284" s="25"/>
    </row>
    <row r="4285" customFormat="false" ht="12.75" hidden="false" customHeight="false" outlineLevel="0" collapsed="false">
      <c r="C4285" s="25"/>
    </row>
    <row r="4286" customFormat="false" ht="12.75" hidden="false" customHeight="false" outlineLevel="0" collapsed="false">
      <c r="C4286" s="25"/>
    </row>
    <row r="4287" customFormat="false" ht="12.75" hidden="false" customHeight="false" outlineLevel="0" collapsed="false">
      <c r="C4287" s="25"/>
    </row>
    <row r="4288" customFormat="false" ht="12.75" hidden="false" customHeight="false" outlineLevel="0" collapsed="false">
      <c r="C4288" s="25"/>
    </row>
    <row r="4289" customFormat="false" ht="12.75" hidden="false" customHeight="false" outlineLevel="0" collapsed="false">
      <c r="C4289" s="25"/>
    </row>
    <row r="4290" customFormat="false" ht="12.75" hidden="false" customHeight="false" outlineLevel="0" collapsed="false">
      <c r="C4290" s="25"/>
    </row>
    <row r="4291" customFormat="false" ht="12.75" hidden="false" customHeight="false" outlineLevel="0" collapsed="false">
      <c r="C4291" s="25"/>
    </row>
    <row r="4292" customFormat="false" ht="12.75" hidden="false" customHeight="false" outlineLevel="0" collapsed="false">
      <c r="C4292" s="25"/>
    </row>
    <row r="4293" customFormat="false" ht="12.75" hidden="false" customHeight="false" outlineLevel="0" collapsed="false">
      <c r="C4293" s="25"/>
    </row>
    <row r="4294" customFormat="false" ht="12.75" hidden="false" customHeight="false" outlineLevel="0" collapsed="false">
      <c r="C4294" s="25"/>
    </row>
    <row r="4295" customFormat="false" ht="12.75" hidden="false" customHeight="false" outlineLevel="0" collapsed="false">
      <c r="C4295" s="25"/>
    </row>
    <row r="4296" customFormat="false" ht="12.75" hidden="false" customHeight="false" outlineLevel="0" collapsed="false">
      <c r="C4296" s="25"/>
    </row>
    <row r="4297" customFormat="false" ht="12.75" hidden="false" customHeight="false" outlineLevel="0" collapsed="false">
      <c r="C4297" s="25"/>
    </row>
    <row r="4298" customFormat="false" ht="12.75" hidden="false" customHeight="false" outlineLevel="0" collapsed="false">
      <c r="C4298" s="25"/>
    </row>
    <row r="4299" customFormat="false" ht="12.75" hidden="false" customHeight="false" outlineLevel="0" collapsed="false">
      <c r="C4299" s="25"/>
    </row>
    <row r="4300" customFormat="false" ht="12.75" hidden="false" customHeight="false" outlineLevel="0" collapsed="false">
      <c r="C4300" s="25"/>
    </row>
    <row r="4301" customFormat="false" ht="12.75" hidden="false" customHeight="false" outlineLevel="0" collapsed="false">
      <c r="C4301" s="25"/>
    </row>
    <row r="4302" customFormat="false" ht="12.75" hidden="false" customHeight="false" outlineLevel="0" collapsed="false">
      <c r="C4302" s="25"/>
    </row>
    <row r="4303" customFormat="false" ht="12.75" hidden="false" customHeight="false" outlineLevel="0" collapsed="false">
      <c r="C4303" s="25"/>
    </row>
    <row r="4304" customFormat="false" ht="12.75" hidden="false" customHeight="false" outlineLevel="0" collapsed="false">
      <c r="C4304" s="25"/>
    </row>
    <row r="4305" customFormat="false" ht="12.75" hidden="false" customHeight="false" outlineLevel="0" collapsed="false">
      <c r="C4305" s="25"/>
    </row>
    <row r="4306" customFormat="false" ht="12.75" hidden="false" customHeight="false" outlineLevel="0" collapsed="false">
      <c r="C4306" s="25"/>
    </row>
    <row r="4307" customFormat="false" ht="12.75" hidden="false" customHeight="false" outlineLevel="0" collapsed="false">
      <c r="C4307" s="25"/>
    </row>
    <row r="4308" customFormat="false" ht="12.75" hidden="false" customHeight="false" outlineLevel="0" collapsed="false">
      <c r="C4308" s="25"/>
    </row>
    <row r="4309" customFormat="false" ht="12.75" hidden="false" customHeight="false" outlineLevel="0" collapsed="false">
      <c r="C4309" s="25"/>
    </row>
    <row r="4310" customFormat="false" ht="12.75" hidden="false" customHeight="false" outlineLevel="0" collapsed="false">
      <c r="C4310" s="25"/>
    </row>
    <row r="4311" customFormat="false" ht="12.75" hidden="false" customHeight="false" outlineLevel="0" collapsed="false">
      <c r="C4311" s="25"/>
    </row>
    <row r="4312" customFormat="false" ht="12.75" hidden="false" customHeight="false" outlineLevel="0" collapsed="false">
      <c r="C4312" s="25"/>
    </row>
    <row r="4313" customFormat="false" ht="12.75" hidden="false" customHeight="false" outlineLevel="0" collapsed="false">
      <c r="C4313" s="25"/>
    </row>
    <row r="4314" customFormat="false" ht="12.75" hidden="false" customHeight="false" outlineLevel="0" collapsed="false">
      <c r="C4314" s="25"/>
    </row>
    <row r="4315" customFormat="false" ht="12.75" hidden="false" customHeight="false" outlineLevel="0" collapsed="false">
      <c r="C4315" s="25"/>
    </row>
    <row r="4316" customFormat="false" ht="12.75" hidden="false" customHeight="false" outlineLevel="0" collapsed="false">
      <c r="C4316" s="25"/>
    </row>
    <row r="4317" customFormat="false" ht="12.75" hidden="false" customHeight="false" outlineLevel="0" collapsed="false">
      <c r="C4317" s="25"/>
    </row>
    <row r="4318" customFormat="false" ht="12.75" hidden="false" customHeight="false" outlineLevel="0" collapsed="false">
      <c r="C4318" s="25"/>
    </row>
    <row r="4319" customFormat="false" ht="12.75" hidden="false" customHeight="false" outlineLevel="0" collapsed="false">
      <c r="C4319" s="25"/>
    </row>
    <row r="4320" customFormat="false" ht="12.75" hidden="false" customHeight="false" outlineLevel="0" collapsed="false">
      <c r="C4320" s="25"/>
    </row>
    <row r="4321" customFormat="false" ht="12.75" hidden="false" customHeight="false" outlineLevel="0" collapsed="false">
      <c r="C4321" s="25"/>
    </row>
    <row r="4322" customFormat="false" ht="12.75" hidden="false" customHeight="false" outlineLevel="0" collapsed="false">
      <c r="C4322" s="25"/>
    </row>
    <row r="4323" customFormat="false" ht="12.75" hidden="false" customHeight="false" outlineLevel="0" collapsed="false">
      <c r="C4323" s="25"/>
    </row>
    <row r="4324" customFormat="false" ht="12.75" hidden="false" customHeight="false" outlineLevel="0" collapsed="false">
      <c r="C4324" s="25"/>
    </row>
    <row r="4325" customFormat="false" ht="12.75" hidden="false" customHeight="false" outlineLevel="0" collapsed="false">
      <c r="C4325" s="25"/>
    </row>
    <row r="4326" customFormat="false" ht="12.75" hidden="false" customHeight="false" outlineLevel="0" collapsed="false">
      <c r="C4326" s="25"/>
    </row>
    <row r="4327" customFormat="false" ht="12.75" hidden="false" customHeight="false" outlineLevel="0" collapsed="false">
      <c r="C4327" s="25"/>
    </row>
    <row r="4328" customFormat="false" ht="12.75" hidden="false" customHeight="false" outlineLevel="0" collapsed="false">
      <c r="C4328" s="25"/>
    </row>
    <row r="4329" customFormat="false" ht="12.75" hidden="false" customHeight="false" outlineLevel="0" collapsed="false">
      <c r="C4329" s="25"/>
    </row>
    <row r="4330" customFormat="false" ht="12.75" hidden="false" customHeight="false" outlineLevel="0" collapsed="false">
      <c r="C4330" s="25"/>
    </row>
    <row r="4331" customFormat="false" ht="12.75" hidden="false" customHeight="false" outlineLevel="0" collapsed="false">
      <c r="C4331" s="25"/>
    </row>
    <row r="4332" customFormat="false" ht="12.75" hidden="false" customHeight="false" outlineLevel="0" collapsed="false">
      <c r="C4332" s="25"/>
    </row>
    <row r="4333" customFormat="false" ht="12.75" hidden="false" customHeight="false" outlineLevel="0" collapsed="false">
      <c r="C4333" s="25"/>
    </row>
    <row r="4334" customFormat="false" ht="12.75" hidden="false" customHeight="false" outlineLevel="0" collapsed="false">
      <c r="C4334" s="25"/>
    </row>
    <row r="4335" customFormat="false" ht="12.75" hidden="false" customHeight="false" outlineLevel="0" collapsed="false">
      <c r="C4335" s="25"/>
    </row>
    <row r="4336" customFormat="false" ht="12.75" hidden="false" customHeight="false" outlineLevel="0" collapsed="false">
      <c r="C4336" s="25"/>
    </row>
    <row r="4337" customFormat="false" ht="12.75" hidden="false" customHeight="false" outlineLevel="0" collapsed="false">
      <c r="C4337" s="25"/>
    </row>
    <row r="4338" customFormat="false" ht="12.75" hidden="false" customHeight="false" outlineLevel="0" collapsed="false">
      <c r="C4338" s="25"/>
    </row>
    <row r="4339" customFormat="false" ht="12.75" hidden="false" customHeight="false" outlineLevel="0" collapsed="false">
      <c r="C4339" s="25"/>
    </row>
    <row r="4340" customFormat="false" ht="12.75" hidden="false" customHeight="false" outlineLevel="0" collapsed="false">
      <c r="C4340" s="25"/>
    </row>
    <row r="4341" customFormat="false" ht="12.75" hidden="false" customHeight="false" outlineLevel="0" collapsed="false">
      <c r="C4341" s="25"/>
    </row>
    <row r="4342" customFormat="false" ht="12.75" hidden="false" customHeight="false" outlineLevel="0" collapsed="false">
      <c r="C4342" s="25"/>
    </row>
    <row r="4343" customFormat="false" ht="12.75" hidden="false" customHeight="false" outlineLevel="0" collapsed="false">
      <c r="C4343" s="25"/>
    </row>
    <row r="4344" customFormat="false" ht="12.75" hidden="false" customHeight="false" outlineLevel="0" collapsed="false">
      <c r="C4344" s="25"/>
    </row>
    <row r="4345" customFormat="false" ht="12.75" hidden="false" customHeight="false" outlineLevel="0" collapsed="false">
      <c r="C4345" s="25"/>
    </row>
    <row r="4346" customFormat="false" ht="12.75" hidden="false" customHeight="false" outlineLevel="0" collapsed="false">
      <c r="C4346" s="25"/>
    </row>
    <row r="4347" customFormat="false" ht="12.75" hidden="false" customHeight="false" outlineLevel="0" collapsed="false">
      <c r="C4347" s="25"/>
    </row>
    <row r="4348" customFormat="false" ht="12.75" hidden="false" customHeight="false" outlineLevel="0" collapsed="false">
      <c r="C4348" s="25"/>
    </row>
    <row r="4349" customFormat="false" ht="12.75" hidden="false" customHeight="false" outlineLevel="0" collapsed="false">
      <c r="C4349" s="25"/>
    </row>
    <row r="4350" customFormat="false" ht="12.75" hidden="false" customHeight="false" outlineLevel="0" collapsed="false">
      <c r="C4350" s="25"/>
    </row>
    <row r="4351" customFormat="false" ht="12.75" hidden="false" customHeight="false" outlineLevel="0" collapsed="false">
      <c r="C4351" s="25"/>
    </row>
    <row r="4352" customFormat="false" ht="12.75" hidden="false" customHeight="false" outlineLevel="0" collapsed="false">
      <c r="C4352" s="25"/>
    </row>
    <row r="4353" customFormat="false" ht="12.75" hidden="false" customHeight="false" outlineLevel="0" collapsed="false">
      <c r="C4353" s="25"/>
    </row>
    <row r="4354" customFormat="false" ht="12.75" hidden="false" customHeight="false" outlineLevel="0" collapsed="false">
      <c r="C4354" s="25"/>
    </row>
    <row r="4355" customFormat="false" ht="12.75" hidden="false" customHeight="false" outlineLevel="0" collapsed="false">
      <c r="C4355" s="25"/>
    </row>
    <row r="4356" customFormat="false" ht="12.75" hidden="false" customHeight="false" outlineLevel="0" collapsed="false">
      <c r="C4356" s="25"/>
    </row>
    <row r="4357" customFormat="false" ht="12.75" hidden="false" customHeight="false" outlineLevel="0" collapsed="false">
      <c r="C4357" s="25"/>
    </row>
    <row r="4358" customFormat="false" ht="12.75" hidden="false" customHeight="false" outlineLevel="0" collapsed="false">
      <c r="C4358" s="25"/>
    </row>
    <row r="4359" customFormat="false" ht="12.75" hidden="false" customHeight="false" outlineLevel="0" collapsed="false">
      <c r="C4359" s="25"/>
    </row>
    <row r="4360" customFormat="false" ht="12.75" hidden="false" customHeight="false" outlineLevel="0" collapsed="false">
      <c r="C4360" s="25"/>
    </row>
    <row r="4361" customFormat="false" ht="12.75" hidden="false" customHeight="false" outlineLevel="0" collapsed="false">
      <c r="C4361" s="25"/>
    </row>
    <row r="4362" customFormat="false" ht="12.75" hidden="false" customHeight="false" outlineLevel="0" collapsed="false">
      <c r="C4362" s="25"/>
    </row>
    <row r="4363" customFormat="false" ht="12.75" hidden="false" customHeight="false" outlineLevel="0" collapsed="false">
      <c r="C4363" s="25"/>
    </row>
    <row r="4364" customFormat="false" ht="12.75" hidden="false" customHeight="false" outlineLevel="0" collapsed="false">
      <c r="C4364" s="25"/>
    </row>
    <row r="4365" customFormat="false" ht="12.75" hidden="false" customHeight="false" outlineLevel="0" collapsed="false">
      <c r="C4365" s="25"/>
    </row>
    <row r="4366" customFormat="false" ht="12.75" hidden="false" customHeight="false" outlineLevel="0" collapsed="false">
      <c r="C4366" s="25"/>
    </row>
    <row r="4367" customFormat="false" ht="12.75" hidden="false" customHeight="false" outlineLevel="0" collapsed="false">
      <c r="C4367" s="25"/>
    </row>
    <row r="4368" customFormat="false" ht="12.75" hidden="false" customHeight="false" outlineLevel="0" collapsed="false">
      <c r="C4368" s="25"/>
    </row>
    <row r="4369" customFormat="false" ht="12.75" hidden="false" customHeight="false" outlineLevel="0" collapsed="false">
      <c r="C4369" s="25"/>
    </row>
    <row r="4370" customFormat="false" ht="12.75" hidden="false" customHeight="false" outlineLevel="0" collapsed="false">
      <c r="C4370" s="25"/>
    </row>
    <row r="4371" customFormat="false" ht="12.75" hidden="false" customHeight="false" outlineLevel="0" collapsed="false">
      <c r="C4371" s="25"/>
    </row>
    <row r="4372" customFormat="false" ht="12.75" hidden="false" customHeight="false" outlineLevel="0" collapsed="false">
      <c r="C4372" s="25"/>
    </row>
    <row r="4373" customFormat="false" ht="12.75" hidden="false" customHeight="false" outlineLevel="0" collapsed="false">
      <c r="C4373" s="25"/>
    </row>
    <row r="4374" customFormat="false" ht="12.75" hidden="false" customHeight="false" outlineLevel="0" collapsed="false">
      <c r="C4374" s="25"/>
    </row>
    <row r="4375" customFormat="false" ht="12.75" hidden="false" customHeight="false" outlineLevel="0" collapsed="false">
      <c r="C4375" s="25"/>
    </row>
    <row r="4376" customFormat="false" ht="12.75" hidden="false" customHeight="false" outlineLevel="0" collapsed="false">
      <c r="C4376" s="25"/>
    </row>
    <row r="4377" customFormat="false" ht="12.75" hidden="false" customHeight="false" outlineLevel="0" collapsed="false">
      <c r="C4377" s="25"/>
    </row>
    <row r="4378" customFormat="false" ht="12.75" hidden="false" customHeight="false" outlineLevel="0" collapsed="false">
      <c r="C4378" s="25"/>
    </row>
    <row r="4379" customFormat="false" ht="12.75" hidden="false" customHeight="false" outlineLevel="0" collapsed="false">
      <c r="C4379" s="25"/>
    </row>
    <row r="4380" customFormat="false" ht="12.75" hidden="false" customHeight="false" outlineLevel="0" collapsed="false">
      <c r="C4380" s="25"/>
    </row>
    <row r="4381" customFormat="false" ht="12.75" hidden="false" customHeight="false" outlineLevel="0" collapsed="false">
      <c r="C4381" s="25"/>
    </row>
    <row r="4382" customFormat="false" ht="12.75" hidden="false" customHeight="false" outlineLevel="0" collapsed="false">
      <c r="C4382" s="25"/>
    </row>
    <row r="4383" customFormat="false" ht="12.75" hidden="false" customHeight="false" outlineLevel="0" collapsed="false">
      <c r="C4383" s="25"/>
    </row>
    <row r="4384" customFormat="false" ht="12.75" hidden="false" customHeight="false" outlineLevel="0" collapsed="false">
      <c r="C4384" s="25"/>
    </row>
    <row r="4385" customFormat="false" ht="12.75" hidden="false" customHeight="false" outlineLevel="0" collapsed="false">
      <c r="C4385" s="25"/>
    </row>
    <row r="4386" customFormat="false" ht="12.75" hidden="false" customHeight="false" outlineLevel="0" collapsed="false">
      <c r="C4386" s="25"/>
    </row>
    <row r="4387" customFormat="false" ht="12.75" hidden="false" customHeight="false" outlineLevel="0" collapsed="false">
      <c r="C4387" s="25"/>
    </row>
    <row r="4388" customFormat="false" ht="12.75" hidden="false" customHeight="false" outlineLevel="0" collapsed="false">
      <c r="C4388" s="25"/>
    </row>
    <row r="4389" customFormat="false" ht="12.75" hidden="false" customHeight="false" outlineLevel="0" collapsed="false">
      <c r="C4389" s="25"/>
    </row>
    <row r="4390" customFormat="false" ht="12.75" hidden="false" customHeight="false" outlineLevel="0" collapsed="false">
      <c r="C4390" s="25"/>
    </row>
    <row r="4391" customFormat="false" ht="12.75" hidden="false" customHeight="false" outlineLevel="0" collapsed="false">
      <c r="C4391" s="25"/>
    </row>
    <row r="4392" customFormat="false" ht="12.75" hidden="false" customHeight="false" outlineLevel="0" collapsed="false">
      <c r="C4392" s="25"/>
    </row>
    <row r="4393" customFormat="false" ht="12.75" hidden="false" customHeight="false" outlineLevel="0" collapsed="false">
      <c r="C4393" s="25"/>
    </row>
    <row r="4394" customFormat="false" ht="12.75" hidden="false" customHeight="false" outlineLevel="0" collapsed="false">
      <c r="C4394" s="25"/>
    </row>
    <row r="4395" customFormat="false" ht="12.75" hidden="false" customHeight="false" outlineLevel="0" collapsed="false">
      <c r="C4395" s="25"/>
    </row>
    <row r="4396" customFormat="false" ht="12.75" hidden="false" customHeight="false" outlineLevel="0" collapsed="false">
      <c r="C4396" s="25"/>
    </row>
    <row r="4397" customFormat="false" ht="12.75" hidden="false" customHeight="false" outlineLevel="0" collapsed="false">
      <c r="C4397" s="25"/>
    </row>
    <row r="4398" customFormat="false" ht="12.75" hidden="false" customHeight="false" outlineLevel="0" collapsed="false">
      <c r="C4398" s="25"/>
    </row>
    <row r="4399" customFormat="false" ht="12.75" hidden="false" customHeight="false" outlineLevel="0" collapsed="false">
      <c r="C4399" s="25"/>
    </row>
    <row r="4400" customFormat="false" ht="12.75" hidden="false" customHeight="false" outlineLevel="0" collapsed="false">
      <c r="C4400" s="25"/>
    </row>
    <row r="4401" customFormat="false" ht="12.75" hidden="false" customHeight="false" outlineLevel="0" collapsed="false">
      <c r="C4401" s="25"/>
    </row>
    <row r="4402" customFormat="false" ht="12.75" hidden="false" customHeight="false" outlineLevel="0" collapsed="false">
      <c r="C4402" s="25"/>
    </row>
    <row r="4403" customFormat="false" ht="12.75" hidden="false" customHeight="false" outlineLevel="0" collapsed="false">
      <c r="C4403" s="25"/>
    </row>
    <row r="4404" customFormat="false" ht="12.75" hidden="false" customHeight="false" outlineLevel="0" collapsed="false">
      <c r="C4404" s="25"/>
    </row>
    <row r="4405" customFormat="false" ht="12.75" hidden="false" customHeight="false" outlineLevel="0" collapsed="false">
      <c r="C4405" s="25"/>
    </row>
    <row r="4406" customFormat="false" ht="12.75" hidden="false" customHeight="false" outlineLevel="0" collapsed="false">
      <c r="C4406" s="25"/>
    </row>
    <row r="4407" customFormat="false" ht="12.75" hidden="false" customHeight="false" outlineLevel="0" collapsed="false">
      <c r="C4407" s="25"/>
    </row>
    <row r="4408" customFormat="false" ht="12.75" hidden="false" customHeight="false" outlineLevel="0" collapsed="false">
      <c r="C4408" s="25"/>
    </row>
    <row r="4409" customFormat="false" ht="12.75" hidden="false" customHeight="false" outlineLevel="0" collapsed="false">
      <c r="C4409" s="25"/>
    </row>
    <row r="4410" customFormat="false" ht="12.75" hidden="false" customHeight="false" outlineLevel="0" collapsed="false">
      <c r="C4410" s="25"/>
    </row>
    <row r="4411" customFormat="false" ht="12.75" hidden="false" customHeight="false" outlineLevel="0" collapsed="false">
      <c r="C4411" s="25"/>
    </row>
    <row r="4412" customFormat="false" ht="12.75" hidden="false" customHeight="false" outlineLevel="0" collapsed="false">
      <c r="C4412" s="25"/>
    </row>
    <row r="4413" customFormat="false" ht="12.75" hidden="false" customHeight="false" outlineLevel="0" collapsed="false">
      <c r="C4413" s="25"/>
    </row>
    <row r="4414" customFormat="false" ht="12.75" hidden="false" customHeight="false" outlineLevel="0" collapsed="false">
      <c r="C4414" s="25"/>
    </row>
    <row r="4415" customFormat="false" ht="12.75" hidden="false" customHeight="false" outlineLevel="0" collapsed="false">
      <c r="C4415" s="25"/>
    </row>
    <row r="4416" customFormat="false" ht="12.75" hidden="false" customHeight="false" outlineLevel="0" collapsed="false">
      <c r="C4416" s="25"/>
    </row>
    <row r="4417" customFormat="false" ht="12.75" hidden="false" customHeight="false" outlineLevel="0" collapsed="false">
      <c r="C4417" s="25"/>
    </row>
    <row r="4418" customFormat="false" ht="12.75" hidden="false" customHeight="false" outlineLevel="0" collapsed="false">
      <c r="C4418" s="25"/>
    </row>
    <row r="4419" customFormat="false" ht="12.75" hidden="false" customHeight="false" outlineLevel="0" collapsed="false">
      <c r="C4419" s="25"/>
    </row>
    <row r="4420" customFormat="false" ht="12.75" hidden="false" customHeight="false" outlineLevel="0" collapsed="false">
      <c r="C4420" s="25"/>
    </row>
    <row r="4421" customFormat="false" ht="12.75" hidden="false" customHeight="false" outlineLevel="0" collapsed="false">
      <c r="C4421" s="25"/>
    </row>
    <row r="4422" customFormat="false" ht="12.75" hidden="false" customHeight="false" outlineLevel="0" collapsed="false">
      <c r="C4422" s="25"/>
    </row>
    <row r="4423" customFormat="false" ht="12.75" hidden="false" customHeight="false" outlineLevel="0" collapsed="false">
      <c r="C4423" s="25"/>
    </row>
    <row r="4424" customFormat="false" ht="12.75" hidden="false" customHeight="false" outlineLevel="0" collapsed="false">
      <c r="C4424" s="25"/>
    </row>
    <row r="4425" customFormat="false" ht="12.75" hidden="false" customHeight="false" outlineLevel="0" collapsed="false">
      <c r="C4425" s="25"/>
    </row>
    <row r="4426" customFormat="false" ht="12.75" hidden="false" customHeight="false" outlineLevel="0" collapsed="false">
      <c r="C4426" s="25"/>
    </row>
    <row r="4427" customFormat="false" ht="12.75" hidden="false" customHeight="false" outlineLevel="0" collapsed="false">
      <c r="C4427" s="25"/>
    </row>
    <row r="4428" customFormat="false" ht="12.75" hidden="false" customHeight="false" outlineLevel="0" collapsed="false">
      <c r="C4428" s="25"/>
    </row>
    <row r="4429" customFormat="false" ht="12.75" hidden="false" customHeight="false" outlineLevel="0" collapsed="false">
      <c r="C4429" s="25"/>
    </row>
    <row r="4430" customFormat="false" ht="12.75" hidden="false" customHeight="false" outlineLevel="0" collapsed="false">
      <c r="C4430" s="25"/>
    </row>
    <row r="4431" customFormat="false" ht="12.75" hidden="false" customHeight="false" outlineLevel="0" collapsed="false">
      <c r="C4431" s="25"/>
    </row>
    <row r="4432" customFormat="false" ht="12.75" hidden="false" customHeight="false" outlineLevel="0" collapsed="false">
      <c r="C4432" s="25"/>
    </row>
    <row r="4433" customFormat="false" ht="12.75" hidden="false" customHeight="false" outlineLevel="0" collapsed="false">
      <c r="C4433" s="25"/>
    </row>
    <row r="4434" customFormat="false" ht="12.75" hidden="false" customHeight="false" outlineLevel="0" collapsed="false">
      <c r="C4434" s="25"/>
    </row>
    <row r="4435" customFormat="false" ht="12.75" hidden="false" customHeight="false" outlineLevel="0" collapsed="false">
      <c r="C4435" s="25"/>
    </row>
    <row r="4436" customFormat="false" ht="12.75" hidden="false" customHeight="false" outlineLevel="0" collapsed="false">
      <c r="C4436" s="25"/>
    </row>
    <row r="4437" customFormat="false" ht="12.75" hidden="false" customHeight="false" outlineLevel="0" collapsed="false">
      <c r="C4437" s="25"/>
    </row>
    <row r="4438" customFormat="false" ht="12.75" hidden="false" customHeight="false" outlineLevel="0" collapsed="false">
      <c r="C4438" s="25"/>
    </row>
    <row r="4439" customFormat="false" ht="12.75" hidden="false" customHeight="false" outlineLevel="0" collapsed="false">
      <c r="C4439" s="25"/>
    </row>
    <row r="4440" customFormat="false" ht="12.75" hidden="false" customHeight="false" outlineLevel="0" collapsed="false">
      <c r="C4440" s="25"/>
    </row>
    <row r="4441" customFormat="false" ht="12.75" hidden="false" customHeight="false" outlineLevel="0" collapsed="false">
      <c r="C4441" s="25"/>
    </row>
    <row r="4442" customFormat="false" ht="12.75" hidden="false" customHeight="false" outlineLevel="0" collapsed="false">
      <c r="C4442" s="25"/>
    </row>
    <row r="4443" customFormat="false" ht="12.75" hidden="false" customHeight="false" outlineLevel="0" collapsed="false">
      <c r="C4443" s="25"/>
    </row>
    <row r="4444" customFormat="false" ht="12.75" hidden="false" customHeight="false" outlineLevel="0" collapsed="false">
      <c r="C4444" s="25"/>
    </row>
    <row r="4445" customFormat="false" ht="12.75" hidden="false" customHeight="false" outlineLevel="0" collapsed="false">
      <c r="C4445" s="25"/>
    </row>
    <row r="4446" customFormat="false" ht="12.75" hidden="false" customHeight="false" outlineLevel="0" collapsed="false">
      <c r="C4446" s="25"/>
    </row>
    <row r="4447" customFormat="false" ht="12.75" hidden="false" customHeight="false" outlineLevel="0" collapsed="false">
      <c r="C4447" s="25"/>
    </row>
    <row r="4448" customFormat="false" ht="12.75" hidden="false" customHeight="false" outlineLevel="0" collapsed="false">
      <c r="C4448" s="25"/>
    </row>
    <row r="4449" customFormat="false" ht="12.75" hidden="false" customHeight="false" outlineLevel="0" collapsed="false">
      <c r="C4449" s="25"/>
    </row>
    <row r="4450" customFormat="false" ht="12.75" hidden="false" customHeight="false" outlineLevel="0" collapsed="false">
      <c r="C4450" s="25"/>
    </row>
    <row r="4451" customFormat="false" ht="12.75" hidden="false" customHeight="false" outlineLevel="0" collapsed="false">
      <c r="C4451" s="25"/>
    </row>
    <row r="4452" customFormat="false" ht="12.75" hidden="false" customHeight="false" outlineLevel="0" collapsed="false">
      <c r="C4452" s="25"/>
    </row>
    <row r="4453" customFormat="false" ht="12.75" hidden="false" customHeight="false" outlineLevel="0" collapsed="false">
      <c r="C4453" s="25"/>
    </row>
    <row r="4454" customFormat="false" ht="12.75" hidden="false" customHeight="false" outlineLevel="0" collapsed="false">
      <c r="C4454" s="25"/>
    </row>
    <row r="4455" customFormat="false" ht="12.75" hidden="false" customHeight="false" outlineLevel="0" collapsed="false">
      <c r="C4455" s="25"/>
    </row>
    <row r="4456" customFormat="false" ht="12.75" hidden="false" customHeight="false" outlineLevel="0" collapsed="false">
      <c r="C4456" s="25"/>
    </row>
    <row r="4457" customFormat="false" ht="12.75" hidden="false" customHeight="false" outlineLevel="0" collapsed="false">
      <c r="C4457" s="25"/>
    </row>
    <row r="4458" customFormat="false" ht="12.75" hidden="false" customHeight="false" outlineLevel="0" collapsed="false">
      <c r="C4458" s="25"/>
    </row>
    <row r="4459" customFormat="false" ht="12.75" hidden="false" customHeight="false" outlineLevel="0" collapsed="false">
      <c r="C4459" s="25"/>
    </row>
    <row r="4460" customFormat="false" ht="12.75" hidden="false" customHeight="false" outlineLevel="0" collapsed="false">
      <c r="C4460" s="25"/>
    </row>
    <row r="4461" customFormat="false" ht="12.75" hidden="false" customHeight="false" outlineLevel="0" collapsed="false">
      <c r="C4461" s="25"/>
    </row>
    <row r="4462" customFormat="false" ht="12.75" hidden="false" customHeight="false" outlineLevel="0" collapsed="false">
      <c r="C4462" s="25"/>
    </row>
    <row r="4463" customFormat="false" ht="12.75" hidden="false" customHeight="false" outlineLevel="0" collapsed="false">
      <c r="C4463" s="25"/>
    </row>
    <row r="4464" customFormat="false" ht="12.75" hidden="false" customHeight="false" outlineLevel="0" collapsed="false">
      <c r="C4464" s="25"/>
    </row>
    <row r="4465" customFormat="false" ht="12.75" hidden="false" customHeight="false" outlineLevel="0" collapsed="false">
      <c r="C4465" s="25"/>
    </row>
    <row r="4466" customFormat="false" ht="12.75" hidden="false" customHeight="false" outlineLevel="0" collapsed="false">
      <c r="C4466" s="25"/>
    </row>
    <row r="4467" customFormat="false" ht="12.75" hidden="false" customHeight="false" outlineLevel="0" collapsed="false">
      <c r="C4467" s="25"/>
    </row>
    <row r="4468" customFormat="false" ht="12.75" hidden="false" customHeight="false" outlineLevel="0" collapsed="false">
      <c r="C4468" s="25"/>
    </row>
    <row r="4469" customFormat="false" ht="12.75" hidden="false" customHeight="false" outlineLevel="0" collapsed="false">
      <c r="C4469" s="25"/>
    </row>
    <row r="4470" customFormat="false" ht="12.75" hidden="false" customHeight="false" outlineLevel="0" collapsed="false">
      <c r="C4470" s="25"/>
    </row>
    <row r="4471" customFormat="false" ht="12.75" hidden="false" customHeight="false" outlineLevel="0" collapsed="false">
      <c r="C4471" s="25"/>
    </row>
    <row r="4472" customFormat="false" ht="12.75" hidden="false" customHeight="false" outlineLevel="0" collapsed="false">
      <c r="C4472" s="25"/>
    </row>
    <row r="4473" customFormat="false" ht="12.75" hidden="false" customHeight="false" outlineLevel="0" collapsed="false">
      <c r="C4473" s="25"/>
    </row>
    <row r="4474" customFormat="false" ht="12.75" hidden="false" customHeight="false" outlineLevel="0" collapsed="false">
      <c r="C4474" s="25"/>
    </row>
    <row r="4475" customFormat="false" ht="12.75" hidden="false" customHeight="false" outlineLevel="0" collapsed="false">
      <c r="C4475" s="25"/>
    </row>
    <row r="4476" customFormat="false" ht="12.75" hidden="false" customHeight="false" outlineLevel="0" collapsed="false">
      <c r="C4476" s="25"/>
    </row>
    <row r="4477" customFormat="false" ht="12.75" hidden="false" customHeight="false" outlineLevel="0" collapsed="false">
      <c r="C4477" s="25"/>
    </row>
    <row r="4478" customFormat="false" ht="12.75" hidden="false" customHeight="false" outlineLevel="0" collapsed="false">
      <c r="C4478" s="25"/>
    </row>
    <row r="4479" customFormat="false" ht="12.75" hidden="false" customHeight="false" outlineLevel="0" collapsed="false">
      <c r="C4479" s="25"/>
    </row>
    <row r="4480" customFormat="false" ht="12.75" hidden="false" customHeight="false" outlineLevel="0" collapsed="false">
      <c r="C4480" s="25"/>
    </row>
    <row r="4481" customFormat="false" ht="12.75" hidden="false" customHeight="false" outlineLevel="0" collapsed="false">
      <c r="C4481" s="25"/>
    </row>
    <row r="4482" customFormat="false" ht="12.75" hidden="false" customHeight="false" outlineLevel="0" collapsed="false">
      <c r="C4482" s="25"/>
    </row>
    <row r="4483" customFormat="false" ht="12.75" hidden="false" customHeight="false" outlineLevel="0" collapsed="false">
      <c r="C4483" s="25"/>
    </row>
    <row r="4484" customFormat="false" ht="12.75" hidden="false" customHeight="false" outlineLevel="0" collapsed="false">
      <c r="C4484" s="25"/>
    </row>
    <row r="4485" customFormat="false" ht="12.75" hidden="false" customHeight="false" outlineLevel="0" collapsed="false">
      <c r="C4485" s="25"/>
    </row>
    <row r="4486" customFormat="false" ht="12.75" hidden="false" customHeight="false" outlineLevel="0" collapsed="false">
      <c r="C4486" s="25"/>
    </row>
    <row r="4487" customFormat="false" ht="12.75" hidden="false" customHeight="false" outlineLevel="0" collapsed="false">
      <c r="C4487" s="25"/>
    </row>
    <row r="4488" customFormat="false" ht="12.75" hidden="false" customHeight="false" outlineLevel="0" collapsed="false">
      <c r="C4488" s="25"/>
    </row>
    <row r="4489" customFormat="false" ht="12.75" hidden="false" customHeight="false" outlineLevel="0" collapsed="false">
      <c r="C4489" s="25"/>
    </row>
    <row r="4490" customFormat="false" ht="12.75" hidden="false" customHeight="false" outlineLevel="0" collapsed="false">
      <c r="C4490" s="25"/>
    </row>
    <row r="4491" customFormat="false" ht="12.75" hidden="false" customHeight="false" outlineLevel="0" collapsed="false">
      <c r="C4491" s="25"/>
    </row>
    <row r="4492" customFormat="false" ht="12.75" hidden="false" customHeight="false" outlineLevel="0" collapsed="false">
      <c r="C4492" s="25"/>
    </row>
    <row r="4493" customFormat="false" ht="12.75" hidden="false" customHeight="false" outlineLevel="0" collapsed="false">
      <c r="C4493" s="25"/>
    </row>
    <row r="4494" customFormat="false" ht="12.75" hidden="false" customHeight="false" outlineLevel="0" collapsed="false">
      <c r="C4494" s="25"/>
    </row>
    <row r="4495" customFormat="false" ht="12.75" hidden="false" customHeight="false" outlineLevel="0" collapsed="false">
      <c r="C4495" s="25"/>
    </row>
    <row r="4496" customFormat="false" ht="12.75" hidden="false" customHeight="false" outlineLevel="0" collapsed="false">
      <c r="C4496" s="25"/>
    </row>
    <row r="4497" customFormat="false" ht="12.75" hidden="false" customHeight="false" outlineLevel="0" collapsed="false">
      <c r="C4497" s="25"/>
    </row>
    <row r="4498" customFormat="false" ht="12.75" hidden="false" customHeight="false" outlineLevel="0" collapsed="false">
      <c r="C4498" s="25"/>
    </row>
    <row r="4499" customFormat="false" ht="12.75" hidden="false" customHeight="false" outlineLevel="0" collapsed="false">
      <c r="C4499" s="25"/>
    </row>
    <row r="4500" customFormat="false" ht="12.75" hidden="false" customHeight="false" outlineLevel="0" collapsed="false">
      <c r="C4500" s="25"/>
    </row>
    <row r="4501" customFormat="false" ht="12.75" hidden="false" customHeight="false" outlineLevel="0" collapsed="false">
      <c r="C4501" s="25"/>
    </row>
    <row r="4502" customFormat="false" ht="12.75" hidden="false" customHeight="false" outlineLevel="0" collapsed="false">
      <c r="C4502" s="25"/>
    </row>
    <row r="4503" customFormat="false" ht="12.75" hidden="false" customHeight="false" outlineLevel="0" collapsed="false">
      <c r="C4503" s="25"/>
    </row>
    <row r="4504" customFormat="false" ht="12.75" hidden="false" customHeight="false" outlineLevel="0" collapsed="false">
      <c r="C4504" s="25"/>
    </row>
    <row r="4505" customFormat="false" ht="12.75" hidden="false" customHeight="false" outlineLevel="0" collapsed="false">
      <c r="C4505" s="25"/>
    </row>
    <row r="4506" customFormat="false" ht="12.75" hidden="false" customHeight="false" outlineLevel="0" collapsed="false">
      <c r="C4506" s="25"/>
    </row>
    <row r="4507" customFormat="false" ht="12.75" hidden="false" customHeight="false" outlineLevel="0" collapsed="false">
      <c r="C4507" s="25"/>
    </row>
    <row r="4508" customFormat="false" ht="12.75" hidden="false" customHeight="false" outlineLevel="0" collapsed="false">
      <c r="C4508" s="25"/>
    </row>
    <row r="4509" customFormat="false" ht="12.75" hidden="false" customHeight="false" outlineLevel="0" collapsed="false">
      <c r="C4509" s="25"/>
    </row>
    <row r="4510" customFormat="false" ht="12.75" hidden="false" customHeight="false" outlineLevel="0" collapsed="false">
      <c r="C4510" s="25"/>
    </row>
    <row r="4511" customFormat="false" ht="12.75" hidden="false" customHeight="false" outlineLevel="0" collapsed="false">
      <c r="C4511" s="25"/>
    </row>
    <row r="4512" customFormat="false" ht="12.75" hidden="false" customHeight="false" outlineLevel="0" collapsed="false">
      <c r="C4512" s="25"/>
    </row>
    <row r="4513" customFormat="false" ht="12.75" hidden="false" customHeight="false" outlineLevel="0" collapsed="false">
      <c r="C4513" s="25"/>
    </row>
    <row r="4514" customFormat="false" ht="12.75" hidden="false" customHeight="false" outlineLevel="0" collapsed="false">
      <c r="C4514" s="25"/>
    </row>
    <row r="4515" customFormat="false" ht="12.75" hidden="false" customHeight="false" outlineLevel="0" collapsed="false">
      <c r="C4515" s="25"/>
    </row>
    <row r="4516" customFormat="false" ht="12.75" hidden="false" customHeight="false" outlineLevel="0" collapsed="false">
      <c r="C4516" s="25"/>
    </row>
    <row r="4517" customFormat="false" ht="12.75" hidden="false" customHeight="false" outlineLevel="0" collapsed="false">
      <c r="C4517" s="25"/>
    </row>
    <row r="4518" customFormat="false" ht="12.75" hidden="false" customHeight="false" outlineLevel="0" collapsed="false">
      <c r="C4518" s="25"/>
    </row>
    <row r="4519" customFormat="false" ht="12.75" hidden="false" customHeight="false" outlineLevel="0" collapsed="false">
      <c r="C4519" s="25"/>
    </row>
    <row r="4520" customFormat="false" ht="12.75" hidden="false" customHeight="false" outlineLevel="0" collapsed="false">
      <c r="C4520" s="25"/>
    </row>
    <row r="4521" customFormat="false" ht="12.75" hidden="false" customHeight="false" outlineLevel="0" collapsed="false">
      <c r="C4521" s="25"/>
    </row>
    <row r="4522" customFormat="false" ht="12.75" hidden="false" customHeight="false" outlineLevel="0" collapsed="false">
      <c r="C4522" s="25"/>
    </row>
    <row r="4523" customFormat="false" ht="12.75" hidden="false" customHeight="false" outlineLevel="0" collapsed="false">
      <c r="C4523" s="25"/>
    </row>
    <row r="4524" customFormat="false" ht="12.75" hidden="false" customHeight="false" outlineLevel="0" collapsed="false">
      <c r="C4524" s="25"/>
    </row>
    <row r="4525" customFormat="false" ht="12.75" hidden="false" customHeight="false" outlineLevel="0" collapsed="false">
      <c r="C4525" s="25"/>
    </row>
    <row r="4526" customFormat="false" ht="12.75" hidden="false" customHeight="false" outlineLevel="0" collapsed="false">
      <c r="C4526" s="25"/>
    </row>
    <row r="4527" customFormat="false" ht="12.75" hidden="false" customHeight="false" outlineLevel="0" collapsed="false">
      <c r="C4527" s="25"/>
    </row>
    <row r="4528" customFormat="false" ht="12.75" hidden="false" customHeight="false" outlineLevel="0" collapsed="false">
      <c r="C4528" s="25"/>
    </row>
    <row r="4529" customFormat="false" ht="12.75" hidden="false" customHeight="false" outlineLevel="0" collapsed="false">
      <c r="C4529" s="25"/>
    </row>
    <row r="4530" customFormat="false" ht="12.75" hidden="false" customHeight="false" outlineLevel="0" collapsed="false">
      <c r="C4530" s="25"/>
    </row>
    <row r="4531" customFormat="false" ht="12.75" hidden="false" customHeight="false" outlineLevel="0" collapsed="false">
      <c r="C4531" s="25"/>
    </row>
    <row r="4532" customFormat="false" ht="12.75" hidden="false" customHeight="false" outlineLevel="0" collapsed="false">
      <c r="C4532" s="25"/>
    </row>
    <row r="4533" customFormat="false" ht="12.75" hidden="false" customHeight="false" outlineLevel="0" collapsed="false">
      <c r="C4533" s="25"/>
    </row>
    <row r="4534" customFormat="false" ht="12.75" hidden="false" customHeight="false" outlineLevel="0" collapsed="false">
      <c r="C4534" s="25"/>
    </row>
    <row r="4535" customFormat="false" ht="12.75" hidden="false" customHeight="false" outlineLevel="0" collapsed="false">
      <c r="C4535" s="25"/>
    </row>
    <row r="4536" customFormat="false" ht="12.75" hidden="false" customHeight="false" outlineLevel="0" collapsed="false">
      <c r="C4536" s="25"/>
    </row>
    <row r="4537" customFormat="false" ht="12.75" hidden="false" customHeight="false" outlineLevel="0" collapsed="false">
      <c r="C4537" s="25"/>
    </row>
    <row r="4538" customFormat="false" ht="12.75" hidden="false" customHeight="false" outlineLevel="0" collapsed="false">
      <c r="C4538" s="25"/>
    </row>
    <row r="4539" customFormat="false" ht="12.75" hidden="false" customHeight="false" outlineLevel="0" collapsed="false">
      <c r="C4539" s="25"/>
    </row>
    <row r="4540" customFormat="false" ht="12.75" hidden="false" customHeight="false" outlineLevel="0" collapsed="false">
      <c r="C4540" s="25"/>
    </row>
    <row r="4541" customFormat="false" ht="12.75" hidden="false" customHeight="false" outlineLevel="0" collapsed="false">
      <c r="C4541" s="25"/>
    </row>
    <row r="4542" customFormat="false" ht="12.75" hidden="false" customHeight="false" outlineLevel="0" collapsed="false">
      <c r="C4542" s="25"/>
    </row>
    <row r="4543" customFormat="false" ht="12.75" hidden="false" customHeight="false" outlineLevel="0" collapsed="false">
      <c r="C4543" s="25"/>
    </row>
    <row r="4544" customFormat="false" ht="12.75" hidden="false" customHeight="false" outlineLevel="0" collapsed="false">
      <c r="C4544" s="25"/>
    </row>
    <row r="4545" customFormat="false" ht="12.75" hidden="false" customHeight="false" outlineLevel="0" collapsed="false">
      <c r="C4545" s="25"/>
    </row>
    <row r="4546" customFormat="false" ht="12.75" hidden="false" customHeight="false" outlineLevel="0" collapsed="false">
      <c r="C4546" s="25"/>
    </row>
    <row r="4547" customFormat="false" ht="12.75" hidden="false" customHeight="false" outlineLevel="0" collapsed="false">
      <c r="C4547" s="25"/>
    </row>
    <row r="4548" customFormat="false" ht="12.75" hidden="false" customHeight="false" outlineLevel="0" collapsed="false">
      <c r="C4548" s="25"/>
    </row>
    <row r="4549" customFormat="false" ht="12.75" hidden="false" customHeight="false" outlineLevel="0" collapsed="false">
      <c r="C4549" s="25"/>
    </row>
    <row r="4550" customFormat="false" ht="12.75" hidden="false" customHeight="false" outlineLevel="0" collapsed="false">
      <c r="C4550" s="25"/>
    </row>
    <row r="4551" customFormat="false" ht="12.75" hidden="false" customHeight="false" outlineLevel="0" collapsed="false">
      <c r="C4551" s="25"/>
    </row>
    <row r="4552" customFormat="false" ht="12.75" hidden="false" customHeight="false" outlineLevel="0" collapsed="false">
      <c r="C4552" s="25"/>
    </row>
    <row r="4553" customFormat="false" ht="12.75" hidden="false" customHeight="false" outlineLevel="0" collapsed="false">
      <c r="C4553" s="25"/>
    </row>
    <row r="4554" customFormat="false" ht="12.75" hidden="false" customHeight="false" outlineLevel="0" collapsed="false">
      <c r="C4554" s="25"/>
    </row>
    <row r="4555" customFormat="false" ht="12.75" hidden="false" customHeight="false" outlineLevel="0" collapsed="false">
      <c r="C4555" s="25"/>
    </row>
    <row r="4556" customFormat="false" ht="12.75" hidden="false" customHeight="false" outlineLevel="0" collapsed="false">
      <c r="C4556" s="25"/>
    </row>
    <row r="4557" customFormat="false" ht="12.75" hidden="false" customHeight="false" outlineLevel="0" collapsed="false">
      <c r="C4557" s="25"/>
    </row>
    <row r="4558" customFormat="false" ht="12.75" hidden="false" customHeight="false" outlineLevel="0" collapsed="false">
      <c r="C4558" s="25"/>
    </row>
    <row r="4559" customFormat="false" ht="12.75" hidden="false" customHeight="false" outlineLevel="0" collapsed="false">
      <c r="C4559" s="25"/>
    </row>
    <row r="4560" customFormat="false" ht="12.75" hidden="false" customHeight="false" outlineLevel="0" collapsed="false">
      <c r="C4560" s="25"/>
    </row>
    <row r="4561" customFormat="false" ht="12.75" hidden="false" customHeight="false" outlineLevel="0" collapsed="false">
      <c r="C4561" s="25"/>
    </row>
    <row r="4562" customFormat="false" ht="12.75" hidden="false" customHeight="false" outlineLevel="0" collapsed="false">
      <c r="C4562" s="25"/>
    </row>
    <row r="4563" customFormat="false" ht="12.75" hidden="false" customHeight="false" outlineLevel="0" collapsed="false">
      <c r="C4563" s="25"/>
    </row>
    <row r="4564" customFormat="false" ht="12.75" hidden="false" customHeight="false" outlineLevel="0" collapsed="false">
      <c r="C4564" s="25"/>
    </row>
    <row r="4565" customFormat="false" ht="12.75" hidden="false" customHeight="false" outlineLevel="0" collapsed="false">
      <c r="C4565" s="25"/>
    </row>
    <row r="4566" customFormat="false" ht="12.75" hidden="false" customHeight="false" outlineLevel="0" collapsed="false">
      <c r="C4566" s="25"/>
    </row>
    <row r="4567" customFormat="false" ht="12.75" hidden="false" customHeight="false" outlineLevel="0" collapsed="false">
      <c r="C4567" s="25"/>
    </row>
    <row r="4568" customFormat="false" ht="12.75" hidden="false" customHeight="false" outlineLevel="0" collapsed="false">
      <c r="C4568" s="25"/>
    </row>
    <row r="4569" customFormat="false" ht="12.75" hidden="false" customHeight="false" outlineLevel="0" collapsed="false">
      <c r="C4569" s="25"/>
    </row>
    <row r="4570" customFormat="false" ht="12.75" hidden="false" customHeight="false" outlineLevel="0" collapsed="false">
      <c r="C4570" s="25"/>
    </row>
    <row r="4571" customFormat="false" ht="12.75" hidden="false" customHeight="false" outlineLevel="0" collapsed="false">
      <c r="C4571" s="25"/>
    </row>
    <row r="4572" customFormat="false" ht="12.75" hidden="false" customHeight="false" outlineLevel="0" collapsed="false">
      <c r="C4572" s="25"/>
    </row>
    <row r="4573" customFormat="false" ht="12.75" hidden="false" customHeight="false" outlineLevel="0" collapsed="false">
      <c r="C4573" s="25"/>
    </row>
    <row r="4574" customFormat="false" ht="12.75" hidden="false" customHeight="false" outlineLevel="0" collapsed="false">
      <c r="C4574" s="25"/>
    </row>
    <row r="4575" customFormat="false" ht="12.75" hidden="false" customHeight="false" outlineLevel="0" collapsed="false">
      <c r="C4575" s="25"/>
    </row>
    <row r="4576" customFormat="false" ht="12.75" hidden="false" customHeight="false" outlineLevel="0" collapsed="false">
      <c r="C4576" s="25"/>
    </row>
    <row r="4577" customFormat="false" ht="12.75" hidden="false" customHeight="false" outlineLevel="0" collapsed="false">
      <c r="C4577" s="25"/>
    </row>
    <row r="4578" customFormat="false" ht="12.75" hidden="false" customHeight="false" outlineLevel="0" collapsed="false">
      <c r="C4578" s="25"/>
    </row>
    <row r="4579" customFormat="false" ht="12.75" hidden="false" customHeight="false" outlineLevel="0" collapsed="false">
      <c r="C4579" s="25"/>
    </row>
    <row r="4580" customFormat="false" ht="12.75" hidden="false" customHeight="false" outlineLevel="0" collapsed="false">
      <c r="C4580" s="25"/>
    </row>
    <row r="4581" customFormat="false" ht="12.75" hidden="false" customHeight="false" outlineLevel="0" collapsed="false">
      <c r="C4581" s="25"/>
    </row>
    <row r="4582" customFormat="false" ht="12.75" hidden="false" customHeight="false" outlineLevel="0" collapsed="false">
      <c r="C4582" s="25"/>
    </row>
    <row r="4583" customFormat="false" ht="12.75" hidden="false" customHeight="false" outlineLevel="0" collapsed="false">
      <c r="C4583" s="25"/>
    </row>
    <row r="4584" customFormat="false" ht="12.75" hidden="false" customHeight="false" outlineLevel="0" collapsed="false">
      <c r="C4584" s="25"/>
    </row>
    <row r="4585" customFormat="false" ht="12.75" hidden="false" customHeight="false" outlineLevel="0" collapsed="false">
      <c r="C4585" s="25"/>
    </row>
    <row r="4586" customFormat="false" ht="12.75" hidden="false" customHeight="false" outlineLevel="0" collapsed="false">
      <c r="C4586" s="25"/>
    </row>
    <row r="4587" customFormat="false" ht="12.75" hidden="false" customHeight="false" outlineLevel="0" collapsed="false">
      <c r="C4587" s="25"/>
    </row>
    <row r="4588" customFormat="false" ht="12.75" hidden="false" customHeight="false" outlineLevel="0" collapsed="false">
      <c r="C4588" s="25"/>
    </row>
    <row r="4589" customFormat="false" ht="12.75" hidden="false" customHeight="false" outlineLevel="0" collapsed="false">
      <c r="C4589" s="25"/>
    </row>
    <row r="4590" customFormat="false" ht="12.75" hidden="false" customHeight="false" outlineLevel="0" collapsed="false">
      <c r="C4590" s="25"/>
    </row>
    <row r="4591" customFormat="false" ht="12.75" hidden="false" customHeight="false" outlineLevel="0" collapsed="false">
      <c r="C4591" s="25"/>
    </row>
    <row r="4592" customFormat="false" ht="12.75" hidden="false" customHeight="false" outlineLevel="0" collapsed="false">
      <c r="C4592" s="25"/>
    </row>
    <row r="4593" customFormat="false" ht="12.75" hidden="false" customHeight="false" outlineLevel="0" collapsed="false">
      <c r="C4593" s="25"/>
    </row>
    <row r="4594" customFormat="false" ht="12.75" hidden="false" customHeight="false" outlineLevel="0" collapsed="false">
      <c r="C4594" s="25"/>
    </row>
    <row r="4595" customFormat="false" ht="12.75" hidden="false" customHeight="false" outlineLevel="0" collapsed="false">
      <c r="C4595" s="25"/>
    </row>
    <row r="4596" customFormat="false" ht="12.75" hidden="false" customHeight="false" outlineLevel="0" collapsed="false">
      <c r="C4596" s="25"/>
    </row>
    <row r="4597" customFormat="false" ht="12.75" hidden="false" customHeight="false" outlineLevel="0" collapsed="false">
      <c r="C4597" s="25"/>
    </row>
    <row r="4598" customFormat="false" ht="12.75" hidden="false" customHeight="false" outlineLevel="0" collapsed="false">
      <c r="C4598" s="25"/>
    </row>
    <row r="4599" customFormat="false" ht="12.75" hidden="false" customHeight="false" outlineLevel="0" collapsed="false">
      <c r="C4599" s="25"/>
    </row>
    <row r="4600" customFormat="false" ht="12.75" hidden="false" customHeight="false" outlineLevel="0" collapsed="false">
      <c r="C4600" s="25"/>
    </row>
    <row r="4601" customFormat="false" ht="12.75" hidden="false" customHeight="false" outlineLevel="0" collapsed="false">
      <c r="C4601" s="25"/>
    </row>
    <row r="4602" customFormat="false" ht="12.75" hidden="false" customHeight="false" outlineLevel="0" collapsed="false">
      <c r="C4602" s="25"/>
    </row>
    <row r="4603" customFormat="false" ht="12.75" hidden="false" customHeight="false" outlineLevel="0" collapsed="false">
      <c r="C4603" s="25"/>
    </row>
    <row r="4604" customFormat="false" ht="12.75" hidden="false" customHeight="false" outlineLevel="0" collapsed="false">
      <c r="C4604" s="25"/>
    </row>
    <row r="4605" customFormat="false" ht="12.75" hidden="false" customHeight="false" outlineLevel="0" collapsed="false">
      <c r="C4605" s="25"/>
    </row>
    <row r="4606" customFormat="false" ht="12.75" hidden="false" customHeight="false" outlineLevel="0" collapsed="false">
      <c r="C4606" s="25"/>
    </row>
    <row r="4607" customFormat="false" ht="12.75" hidden="false" customHeight="false" outlineLevel="0" collapsed="false">
      <c r="C4607" s="25"/>
    </row>
    <row r="4608" customFormat="false" ht="12.75" hidden="false" customHeight="false" outlineLevel="0" collapsed="false">
      <c r="C4608" s="25"/>
    </row>
    <row r="4609" customFormat="false" ht="12.75" hidden="false" customHeight="false" outlineLevel="0" collapsed="false">
      <c r="C4609" s="25"/>
    </row>
    <row r="4610" customFormat="false" ht="12.75" hidden="false" customHeight="false" outlineLevel="0" collapsed="false">
      <c r="C4610" s="25"/>
    </row>
    <row r="4611" customFormat="false" ht="12.75" hidden="false" customHeight="false" outlineLevel="0" collapsed="false">
      <c r="C4611" s="25"/>
    </row>
    <row r="4612" customFormat="false" ht="12.75" hidden="false" customHeight="false" outlineLevel="0" collapsed="false">
      <c r="C4612" s="25"/>
    </row>
    <row r="4613" customFormat="false" ht="12.75" hidden="false" customHeight="false" outlineLevel="0" collapsed="false">
      <c r="C4613" s="25"/>
    </row>
    <row r="4614" customFormat="false" ht="12.75" hidden="false" customHeight="false" outlineLevel="0" collapsed="false">
      <c r="C4614" s="25"/>
    </row>
    <row r="4615" customFormat="false" ht="12.75" hidden="false" customHeight="false" outlineLevel="0" collapsed="false">
      <c r="C4615" s="25"/>
    </row>
    <row r="4616" customFormat="false" ht="12.75" hidden="false" customHeight="false" outlineLevel="0" collapsed="false">
      <c r="C4616" s="25"/>
    </row>
    <row r="4617" customFormat="false" ht="12.75" hidden="false" customHeight="false" outlineLevel="0" collapsed="false">
      <c r="C4617" s="25"/>
    </row>
    <row r="4618" customFormat="false" ht="12.75" hidden="false" customHeight="false" outlineLevel="0" collapsed="false">
      <c r="C4618" s="25"/>
    </row>
    <row r="4619" customFormat="false" ht="12.75" hidden="false" customHeight="false" outlineLevel="0" collapsed="false">
      <c r="C4619" s="25"/>
    </row>
    <row r="4620" customFormat="false" ht="12.75" hidden="false" customHeight="false" outlineLevel="0" collapsed="false">
      <c r="C4620" s="25"/>
    </row>
    <row r="4621" customFormat="false" ht="12.75" hidden="false" customHeight="false" outlineLevel="0" collapsed="false">
      <c r="C4621" s="25"/>
    </row>
    <row r="4622" customFormat="false" ht="12.75" hidden="false" customHeight="false" outlineLevel="0" collapsed="false">
      <c r="C4622" s="25"/>
    </row>
    <row r="4623" customFormat="false" ht="12.75" hidden="false" customHeight="false" outlineLevel="0" collapsed="false">
      <c r="C4623" s="25"/>
    </row>
    <row r="4624" customFormat="false" ht="12.75" hidden="false" customHeight="false" outlineLevel="0" collapsed="false">
      <c r="C4624" s="25"/>
    </row>
    <row r="4625" customFormat="false" ht="12.75" hidden="false" customHeight="false" outlineLevel="0" collapsed="false">
      <c r="C4625" s="25"/>
    </row>
    <row r="4626" customFormat="false" ht="12.75" hidden="false" customHeight="false" outlineLevel="0" collapsed="false">
      <c r="C4626" s="25"/>
    </row>
    <row r="4627" customFormat="false" ht="12.75" hidden="false" customHeight="false" outlineLevel="0" collapsed="false">
      <c r="C4627" s="25"/>
    </row>
    <row r="4628" customFormat="false" ht="12.75" hidden="false" customHeight="false" outlineLevel="0" collapsed="false">
      <c r="C4628" s="25"/>
    </row>
    <row r="4629" customFormat="false" ht="12.75" hidden="false" customHeight="false" outlineLevel="0" collapsed="false">
      <c r="C4629" s="25"/>
    </row>
    <row r="4630" customFormat="false" ht="12.75" hidden="false" customHeight="false" outlineLevel="0" collapsed="false">
      <c r="C4630" s="25"/>
    </row>
    <row r="4631" customFormat="false" ht="12.75" hidden="false" customHeight="false" outlineLevel="0" collapsed="false">
      <c r="C4631" s="25"/>
    </row>
    <row r="4632" customFormat="false" ht="12.75" hidden="false" customHeight="false" outlineLevel="0" collapsed="false">
      <c r="C4632" s="25"/>
    </row>
    <row r="4633" customFormat="false" ht="12.75" hidden="false" customHeight="false" outlineLevel="0" collapsed="false">
      <c r="C4633" s="25"/>
    </row>
    <row r="4634" customFormat="false" ht="12.75" hidden="false" customHeight="false" outlineLevel="0" collapsed="false">
      <c r="C4634" s="25"/>
    </row>
    <row r="4635" customFormat="false" ht="12.75" hidden="false" customHeight="false" outlineLevel="0" collapsed="false">
      <c r="C4635" s="25"/>
    </row>
    <row r="4636" customFormat="false" ht="12.75" hidden="false" customHeight="false" outlineLevel="0" collapsed="false">
      <c r="C4636" s="25"/>
    </row>
    <row r="4637" customFormat="false" ht="12.75" hidden="false" customHeight="false" outlineLevel="0" collapsed="false">
      <c r="C4637" s="25"/>
    </row>
    <row r="4638" customFormat="false" ht="12.75" hidden="false" customHeight="false" outlineLevel="0" collapsed="false">
      <c r="C4638" s="25"/>
    </row>
    <row r="4639" customFormat="false" ht="12.75" hidden="false" customHeight="false" outlineLevel="0" collapsed="false">
      <c r="C4639" s="25"/>
    </row>
    <row r="4640" customFormat="false" ht="12.75" hidden="false" customHeight="false" outlineLevel="0" collapsed="false">
      <c r="C4640" s="25"/>
    </row>
    <row r="4641" customFormat="false" ht="12.75" hidden="false" customHeight="false" outlineLevel="0" collapsed="false">
      <c r="C4641" s="25"/>
    </row>
    <row r="4642" customFormat="false" ht="12.75" hidden="false" customHeight="false" outlineLevel="0" collapsed="false">
      <c r="C4642" s="25"/>
    </row>
    <row r="4643" customFormat="false" ht="12.75" hidden="false" customHeight="false" outlineLevel="0" collapsed="false">
      <c r="C4643" s="25"/>
    </row>
    <row r="4644" customFormat="false" ht="12.75" hidden="false" customHeight="false" outlineLevel="0" collapsed="false">
      <c r="C4644" s="25"/>
    </row>
    <row r="4645" customFormat="false" ht="12.75" hidden="false" customHeight="false" outlineLevel="0" collapsed="false">
      <c r="C4645" s="25"/>
    </row>
    <row r="4646" customFormat="false" ht="12.75" hidden="false" customHeight="false" outlineLevel="0" collapsed="false">
      <c r="C4646" s="25"/>
    </row>
    <row r="4647" customFormat="false" ht="12.75" hidden="false" customHeight="false" outlineLevel="0" collapsed="false">
      <c r="C4647" s="25"/>
    </row>
    <row r="4648" customFormat="false" ht="12.75" hidden="false" customHeight="false" outlineLevel="0" collapsed="false">
      <c r="C4648" s="25"/>
    </row>
    <row r="4649" customFormat="false" ht="12.75" hidden="false" customHeight="false" outlineLevel="0" collapsed="false">
      <c r="C4649" s="25"/>
    </row>
    <row r="4650" customFormat="false" ht="12.75" hidden="false" customHeight="false" outlineLevel="0" collapsed="false">
      <c r="C4650" s="25"/>
    </row>
    <row r="4651" customFormat="false" ht="12.75" hidden="false" customHeight="false" outlineLevel="0" collapsed="false">
      <c r="C4651" s="25"/>
    </row>
    <row r="4652" customFormat="false" ht="12.75" hidden="false" customHeight="false" outlineLevel="0" collapsed="false">
      <c r="C4652" s="25"/>
    </row>
    <row r="4653" customFormat="false" ht="12.75" hidden="false" customHeight="false" outlineLevel="0" collapsed="false">
      <c r="C4653" s="25"/>
    </row>
    <row r="4654" customFormat="false" ht="12.75" hidden="false" customHeight="false" outlineLevel="0" collapsed="false">
      <c r="C4654" s="25"/>
    </row>
    <row r="4655" customFormat="false" ht="12.75" hidden="false" customHeight="false" outlineLevel="0" collapsed="false">
      <c r="C4655" s="25"/>
    </row>
    <row r="4656" customFormat="false" ht="12.75" hidden="false" customHeight="false" outlineLevel="0" collapsed="false">
      <c r="C4656" s="25"/>
    </row>
    <row r="4657" customFormat="false" ht="12.75" hidden="false" customHeight="false" outlineLevel="0" collapsed="false">
      <c r="C4657" s="25"/>
    </row>
    <row r="4658" customFormat="false" ht="12.75" hidden="false" customHeight="false" outlineLevel="0" collapsed="false">
      <c r="C4658" s="25"/>
    </row>
    <row r="4659" customFormat="false" ht="12.75" hidden="false" customHeight="false" outlineLevel="0" collapsed="false">
      <c r="C4659" s="25"/>
    </row>
    <row r="4660" customFormat="false" ht="12.75" hidden="false" customHeight="false" outlineLevel="0" collapsed="false">
      <c r="C4660" s="25"/>
    </row>
    <row r="4661" customFormat="false" ht="12.75" hidden="false" customHeight="false" outlineLevel="0" collapsed="false">
      <c r="C4661" s="25"/>
    </row>
    <row r="4662" customFormat="false" ht="12.75" hidden="false" customHeight="false" outlineLevel="0" collapsed="false">
      <c r="C4662" s="25"/>
    </row>
    <row r="4663" customFormat="false" ht="12.75" hidden="false" customHeight="false" outlineLevel="0" collapsed="false">
      <c r="C4663" s="25"/>
    </row>
    <row r="4664" customFormat="false" ht="12.75" hidden="false" customHeight="false" outlineLevel="0" collapsed="false">
      <c r="C4664" s="25"/>
    </row>
    <row r="4665" customFormat="false" ht="12.75" hidden="false" customHeight="false" outlineLevel="0" collapsed="false">
      <c r="C4665" s="25"/>
    </row>
    <row r="4666" customFormat="false" ht="12.75" hidden="false" customHeight="false" outlineLevel="0" collapsed="false">
      <c r="C4666" s="25"/>
    </row>
    <row r="4667" customFormat="false" ht="12.75" hidden="false" customHeight="false" outlineLevel="0" collapsed="false">
      <c r="C4667" s="25"/>
    </row>
    <row r="4668" customFormat="false" ht="12.75" hidden="false" customHeight="false" outlineLevel="0" collapsed="false">
      <c r="C4668" s="25"/>
    </row>
    <row r="4669" customFormat="false" ht="12.75" hidden="false" customHeight="false" outlineLevel="0" collapsed="false">
      <c r="C4669" s="25"/>
    </row>
    <row r="4670" customFormat="false" ht="12.75" hidden="false" customHeight="false" outlineLevel="0" collapsed="false">
      <c r="C4670" s="25"/>
    </row>
    <row r="4671" customFormat="false" ht="12.75" hidden="false" customHeight="false" outlineLevel="0" collapsed="false">
      <c r="C4671" s="25"/>
    </row>
    <row r="4672" customFormat="false" ht="12.75" hidden="false" customHeight="false" outlineLevel="0" collapsed="false">
      <c r="C4672" s="25"/>
    </row>
    <row r="4673" customFormat="false" ht="12.75" hidden="false" customHeight="false" outlineLevel="0" collapsed="false">
      <c r="C4673" s="25"/>
    </row>
    <row r="4674" customFormat="false" ht="12.75" hidden="false" customHeight="false" outlineLevel="0" collapsed="false">
      <c r="C4674" s="25"/>
    </row>
    <row r="4675" customFormat="false" ht="12.75" hidden="false" customHeight="false" outlineLevel="0" collapsed="false">
      <c r="C4675" s="25"/>
    </row>
    <row r="4676" customFormat="false" ht="12.75" hidden="false" customHeight="false" outlineLevel="0" collapsed="false">
      <c r="C4676" s="25"/>
    </row>
    <row r="4677" customFormat="false" ht="12.75" hidden="false" customHeight="false" outlineLevel="0" collapsed="false">
      <c r="C4677" s="25"/>
    </row>
    <row r="4678" customFormat="false" ht="12.75" hidden="false" customHeight="false" outlineLevel="0" collapsed="false">
      <c r="C4678" s="25"/>
    </row>
    <row r="4679" customFormat="false" ht="12.75" hidden="false" customHeight="false" outlineLevel="0" collapsed="false">
      <c r="C4679" s="25"/>
    </row>
    <row r="4680" customFormat="false" ht="12.75" hidden="false" customHeight="false" outlineLevel="0" collapsed="false">
      <c r="C4680" s="25"/>
    </row>
    <row r="4681" customFormat="false" ht="12.75" hidden="false" customHeight="false" outlineLevel="0" collapsed="false">
      <c r="C4681" s="25"/>
    </row>
    <row r="4682" customFormat="false" ht="12.75" hidden="false" customHeight="false" outlineLevel="0" collapsed="false">
      <c r="C4682" s="25"/>
    </row>
    <row r="4683" customFormat="false" ht="12.75" hidden="false" customHeight="false" outlineLevel="0" collapsed="false">
      <c r="C4683" s="25"/>
    </row>
    <row r="4684" customFormat="false" ht="12.75" hidden="false" customHeight="false" outlineLevel="0" collapsed="false">
      <c r="C4684" s="25"/>
    </row>
    <row r="4685" customFormat="false" ht="12.75" hidden="false" customHeight="false" outlineLevel="0" collapsed="false">
      <c r="C4685" s="25"/>
    </row>
    <row r="4686" customFormat="false" ht="12.75" hidden="false" customHeight="false" outlineLevel="0" collapsed="false">
      <c r="C4686" s="25"/>
    </row>
    <row r="4687" customFormat="false" ht="12.75" hidden="false" customHeight="false" outlineLevel="0" collapsed="false">
      <c r="C4687" s="25"/>
    </row>
    <row r="4688" customFormat="false" ht="12.75" hidden="false" customHeight="false" outlineLevel="0" collapsed="false">
      <c r="C4688" s="25"/>
    </row>
    <row r="4689" customFormat="false" ht="12.75" hidden="false" customHeight="false" outlineLevel="0" collapsed="false">
      <c r="C4689" s="25"/>
    </row>
    <row r="4690" customFormat="false" ht="12.75" hidden="false" customHeight="false" outlineLevel="0" collapsed="false">
      <c r="C4690" s="25"/>
    </row>
    <row r="4691" customFormat="false" ht="12.75" hidden="false" customHeight="false" outlineLevel="0" collapsed="false">
      <c r="C4691" s="25"/>
    </row>
    <row r="4692" customFormat="false" ht="12.75" hidden="false" customHeight="false" outlineLevel="0" collapsed="false">
      <c r="C4692" s="25"/>
    </row>
    <row r="4693" customFormat="false" ht="12.75" hidden="false" customHeight="false" outlineLevel="0" collapsed="false">
      <c r="C4693" s="25"/>
    </row>
    <row r="4694" customFormat="false" ht="12.75" hidden="false" customHeight="false" outlineLevel="0" collapsed="false">
      <c r="C4694" s="25"/>
    </row>
    <row r="4695" customFormat="false" ht="12.75" hidden="false" customHeight="false" outlineLevel="0" collapsed="false">
      <c r="C4695" s="25"/>
    </row>
    <row r="4696" customFormat="false" ht="12.75" hidden="false" customHeight="false" outlineLevel="0" collapsed="false">
      <c r="C4696" s="25"/>
    </row>
    <row r="4697" customFormat="false" ht="12.75" hidden="false" customHeight="false" outlineLevel="0" collapsed="false">
      <c r="C4697" s="25"/>
    </row>
    <row r="4698" customFormat="false" ht="12.75" hidden="false" customHeight="false" outlineLevel="0" collapsed="false">
      <c r="C4698" s="25"/>
    </row>
    <row r="4699" customFormat="false" ht="12.75" hidden="false" customHeight="false" outlineLevel="0" collapsed="false">
      <c r="C4699" s="25"/>
    </row>
    <row r="4700" customFormat="false" ht="12.75" hidden="false" customHeight="false" outlineLevel="0" collapsed="false">
      <c r="C4700" s="25"/>
    </row>
    <row r="4701" customFormat="false" ht="12.75" hidden="false" customHeight="false" outlineLevel="0" collapsed="false">
      <c r="C4701" s="25"/>
    </row>
    <row r="4702" customFormat="false" ht="12.75" hidden="false" customHeight="false" outlineLevel="0" collapsed="false">
      <c r="C4702" s="25"/>
    </row>
    <row r="4703" customFormat="false" ht="12.75" hidden="false" customHeight="false" outlineLevel="0" collapsed="false">
      <c r="C4703" s="25"/>
    </row>
    <row r="4704" customFormat="false" ht="12.75" hidden="false" customHeight="false" outlineLevel="0" collapsed="false">
      <c r="C4704" s="25"/>
    </row>
    <row r="4705" customFormat="false" ht="12.75" hidden="false" customHeight="false" outlineLevel="0" collapsed="false">
      <c r="C4705" s="25"/>
    </row>
    <row r="4706" customFormat="false" ht="12.75" hidden="false" customHeight="false" outlineLevel="0" collapsed="false">
      <c r="C4706" s="25"/>
    </row>
    <row r="4707" customFormat="false" ht="12.75" hidden="false" customHeight="false" outlineLevel="0" collapsed="false">
      <c r="C4707" s="25"/>
    </row>
    <row r="4708" customFormat="false" ht="12.75" hidden="false" customHeight="false" outlineLevel="0" collapsed="false">
      <c r="C4708" s="25"/>
    </row>
    <row r="4709" customFormat="false" ht="12.75" hidden="false" customHeight="false" outlineLevel="0" collapsed="false">
      <c r="C4709" s="25"/>
    </row>
    <row r="4710" customFormat="false" ht="12.75" hidden="false" customHeight="false" outlineLevel="0" collapsed="false">
      <c r="C4710" s="25"/>
    </row>
    <row r="4711" customFormat="false" ht="12.75" hidden="false" customHeight="false" outlineLevel="0" collapsed="false">
      <c r="C4711" s="25"/>
    </row>
    <row r="4712" customFormat="false" ht="12.75" hidden="false" customHeight="false" outlineLevel="0" collapsed="false">
      <c r="C4712" s="25"/>
    </row>
    <row r="4713" customFormat="false" ht="12.75" hidden="false" customHeight="false" outlineLevel="0" collapsed="false">
      <c r="C4713" s="25"/>
    </row>
    <row r="4714" customFormat="false" ht="12.75" hidden="false" customHeight="false" outlineLevel="0" collapsed="false">
      <c r="C4714" s="25"/>
    </row>
    <row r="4715" customFormat="false" ht="12.75" hidden="false" customHeight="false" outlineLevel="0" collapsed="false">
      <c r="C4715" s="25"/>
    </row>
    <row r="4716" customFormat="false" ht="12.75" hidden="false" customHeight="false" outlineLevel="0" collapsed="false">
      <c r="C4716" s="25"/>
    </row>
    <row r="4717" customFormat="false" ht="12.75" hidden="false" customHeight="false" outlineLevel="0" collapsed="false">
      <c r="C4717" s="25"/>
    </row>
    <row r="4718" customFormat="false" ht="12.75" hidden="false" customHeight="false" outlineLevel="0" collapsed="false">
      <c r="C4718" s="25"/>
    </row>
    <row r="4719" customFormat="false" ht="12.75" hidden="false" customHeight="false" outlineLevel="0" collapsed="false">
      <c r="C4719" s="25"/>
    </row>
    <row r="4720" customFormat="false" ht="12.75" hidden="false" customHeight="false" outlineLevel="0" collapsed="false">
      <c r="C4720" s="25"/>
    </row>
    <row r="4721" customFormat="false" ht="12.75" hidden="false" customHeight="false" outlineLevel="0" collapsed="false">
      <c r="C4721" s="25"/>
    </row>
    <row r="4722" customFormat="false" ht="12.75" hidden="false" customHeight="false" outlineLevel="0" collapsed="false">
      <c r="C4722" s="25"/>
    </row>
    <row r="4723" customFormat="false" ht="12.75" hidden="false" customHeight="false" outlineLevel="0" collapsed="false">
      <c r="C4723" s="25"/>
    </row>
    <row r="4724" customFormat="false" ht="12.75" hidden="false" customHeight="false" outlineLevel="0" collapsed="false">
      <c r="C4724" s="25"/>
    </row>
    <row r="4725" customFormat="false" ht="12.75" hidden="false" customHeight="false" outlineLevel="0" collapsed="false">
      <c r="C4725" s="25"/>
    </row>
    <row r="4726" customFormat="false" ht="12.75" hidden="false" customHeight="false" outlineLevel="0" collapsed="false">
      <c r="C4726" s="25"/>
    </row>
    <row r="4727" customFormat="false" ht="12.75" hidden="false" customHeight="false" outlineLevel="0" collapsed="false">
      <c r="C4727" s="25"/>
    </row>
    <row r="4728" customFormat="false" ht="12.75" hidden="false" customHeight="false" outlineLevel="0" collapsed="false">
      <c r="C4728" s="25"/>
    </row>
    <row r="4729" customFormat="false" ht="12.75" hidden="false" customHeight="false" outlineLevel="0" collapsed="false">
      <c r="C4729" s="25"/>
    </row>
    <row r="4730" customFormat="false" ht="12.75" hidden="false" customHeight="false" outlineLevel="0" collapsed="false">
      <c r="C4730" s="25"/>
    </row>
    <row r="4731" customFormat="false" ht="12.75" hidden="false" customHeight="false" outlineLevel="0" collapsed="false">
      <c r="C4731" s="25"/>
    </row>
    <row r="4732" customFormat="false" ht="12.75" hidden="false" customHeight="false" outlineLevel="0" collapsed="false">
      <c r="C4732" s="25"/>
    </row>
    <row r="4733" customFormat="false" ht="12.75" hidden="false" customHeight="false" outlineLevel="0" collapsed="false">
      <c r="C4733" s="25"/>
    </row>
    <row r="4734" customFormat="false" ht="12.75" hidden="false" customHeight="false" outlineLevel="0" collapsed="false">
      <c r="C4734" s="25"/>
    </row>
    <row r="4735" customFormat="false" ht="12.75" hidden="false" customHeight="false" outlineLevel="0" collapsed="false">
      <c r="C4735" s="25"/>
    </row>
    <row r="4736" customFormat="false" ht="12.75" hidden="false" customHeight="false" outlineLevel="0" collapsed="false">
      <c r="C4736" s="25"/>
    </row>
    <row r="4737" customFormat="false" ht="12.75" hidden="false" customHeight="false" outlineLevel="0" collapsed="false">
      <c r="C4737" s="25"/>
    </row>
    <row r="4738" customFormat="false" ht="12.75" hidden="false" customHeight="false" outlineLevel="0" collapsed="false">
      <c r="C4738" s="25"/>
    </row>
    <row r="4739" customFormat="false" ht="12.75" hidden="false" customHeight="false" outlineLevel="0" collapsed="false">
      <c r="C4739" s="25"/>
    </row>
    <row r="4740" customFormat="false" ht="12.75" hidden="false" customHeight="false" outlineLevel="0" collapsed="false">
      <c r="C4740" s="25"/>
    </row>
    <row r="4741" customFormat="false" ht="12.75" hidden="false" customHeight="false" outlineLevel="0" collapsed="false">
      <c r="C4741" s="25"/>
    </row>
    <row r="4742" customFormat="false" ht="12.75" hidden="false" customHeight="false" outlineLevel="0" collapsed="false">
      <c r="C4742" s="25"/>
    </row>
    <row r="4743" customFormat="false" ht="12.75" hidden="false" customHeight="false" outlineLevel="0" collapsed="false">
      <c r="C4743" s="25"/>
    </row>
    <row r="4744" customFormat="false" ht="12.75" hidden="false" customHeight="false" outlineLevel="0" collapsed="false">
      <c r="C4744" s="25"/>
    </row>
    <row r="4745" customFormat="false" ht="12.75" hidden="false" customHeight="false" outlineLevel="0" collapsed="false">
      <c r="C4745" s="25"/>
    </row>
    <row r="4746" customFormat="false" ht="12.75" hidden="false" customHeight="false" outlineLevel="0" collapsed="false">
      <c r="C4746" s="25"/>
    </row>
    <row r="4747" customFormat="false" ht="12.75" hidden="false" customHeight="false" outlineLevel="0" collapsed="false">
      <c r="C4747" s="25"/>
    </row>
    <row r="4748" customFormat="false" ht="12.75" hidden="false" customHeight="false" outlineLevel="0" collapsed="false">
      <c r="C4748" s="25"/>
    </row>
    <row r="4749" customFormat="false" ht="12.75" hidden="false" customHeight="false" outlineLevel="0" collapsed="false">
      <c r="C4749" s="25"/>
    </row>
    <row r="4750" customFormat="false" ht="12.75" hidden="false" customHeight="false" outlineLevel="0" collapsed="false">
      <c r="C4750" s="25"/>
    </row>
    <row r="4751" customFormat="false" ht="12.75" hidden="false" customHeight="false" outlineLevel="0" collapsed="false">
      <c r="C4751" s="25"/>
    </row>
    <row r="4752" customFormat="false" ht="12.75" hidden="false" customHeight="false" outlineLevel="0" collapsed="false">
      <c r="C4752" s="25"/>
    </row>
    <row r="4753" customFormat="false" ht="12.75" hidden="false" customHeight="false" outlineLevel="0" collapsed="false">
      <c r="C4753" s="25"/>
    </row>
    <row r="4754" customFormat="false" ht="12.75" hidden="false" customHeight="false" outlineLevel="0" collapsed="false">
      <c r="C4754" s="25"/>
    </row>
    <row r="4755" customFormat="false" ht="12.75" hidden="false" customHeight="false" outlineLevel="0" collapsed="false">
      <c r="C4755" s="25"/>
    </row>
    <row r="4756" customFormat="false" ht="12.75" hidden="false" customHeight="false" outlineLevel="0" collapsed="false">
      <c r="C4756" s="25"/>
    </row>
    <row r="4757" customFormat="false" ht="12.75" hidden="false" customHeight="false" outlineLevel="0" collapsed="false">
      <c r="C4757" s="25"/>
    </row>
    <row r="4758" customFormat="false" ht="12.75" hidden="false" customHeight="false" outlineLevel="0" collapsed="false">
      <c r="C4758" s="25"/>
    </row>
    <row r="4759" customFormat="false" ht="12.75" hidden="false" customHeight="false" outlineLevel="0" collapsed="false">
      <c r="C4759" s="25"/>
    </row>
    <row r="4760" customFormat="false" ht="12.75" hidden="false" customHeight="false" outlineLevel="0" collapsed="false">
      <c r="C4760" s="25"/>
    </row>
    <row r="4761" customFormat="false" ht="12.75" hidden="false" customHeight="false" outlineLevel="0" collapsed="false">
      <c r="C4761" s="25"/>
    </row>
    <row r="4762" customFormat="false" ht="12.75" hidden="false" customHeight="false" outlineLevel="0" collapsed="false">
      <c r="C4762" s="25"/>
    </row>
    <row r="4763" customFormat="false" ht="12.75" hidden="false" customHeight="false" outlineLevel="0" collapsed="false">
      <c r="C4763" s="25"/>
    </row>
    <row r="4764" customFormat="false" ht="12.75" hidden="false" customHeight="false" outlineLevel="0" collapsed="false">
      <c r="C4764" s="25"/>
    </row>
    <row r="4765" customFormat="false" ht="12.75" hidden="false" customHeight="false" outlineLevel="0" collapsed="false">
      <c r="C4765" s="25"/>
    </row>
    <row r="4766" customFormat="false" ht="12.75" hidden="false" customHeight="false" outlineLevel="0" collapsed="false">
      <c r="C4766" s="25"/>
    </row>
    <row r="4767" customFormat="false" ht="12.75" hidden="false" customHeight="false" outlineLevel="0" collapsed="false">
      <c r="C4767" s="25"/>
    </row>
    <row r="4768" customFormat="false" ht="12.75" hidden="false" customHeight="false" outlineLevel="0" collapsed="false">
      <c r="C4768" s="25"/>
    </row>
    <row r="4769" customFormat="false" ht="12.75" hidden="false" customHeight="false" outlineLevel="0" collapsed="false">
      <c r="C4769" s="25"/>
    </row>
    <row r="4770" customFormat="false" ht="12.75" hidden="false" customHeight="false" outlineLevel="0" collapsed="false">
      <c r="C4770" s="25"/>
    </row>
    <row r="4771" customFormat="false" ht="12.75" hidden="false" customHeight="false" outlineLevel="0" collapsed="false">
      <c r="C4771" s="25"/>
    </row>
    <row r="4772" customFormat="false" ht="12.75" hidden="false" customHeight="false" outlineLevel="0" collapsed="false">
      <c r="C4772" s="25"/>
    </row>
    <row r="4773" customFormat="false" ht="12.75" hidden="false" customHeight="false" outlineLevel="0" collapsed="false">
      <c r="C4773" s="25"/>
    </row>
    <row r="4774" customFormat="false" ht="12.75" hidden="false" customHeight="false" outlineLevel="0" collapsed="false">
      <c r="C4774" s="25"/>
    </row>
    <row r="4775" customFormat="false" ht="12.75" hidden="false" customHeight="false" outlineLevel="0" collapsed="false">
      <c r="C4775" s="25"/>
    </row>
    <row r="4776" customFormat="false" ht="12.75" hidden="false" customHeight="false" outlineLevel="0" collapsed="false">
      <c r="C4776" s="25"/>
    </row>
    <row r="4777" customFormat="false" ht="12.75" hidden="false" customHeight="false" outlineLevel="0" collapsed="false">
      <c r="C4777" s="25"/>
    </row>
    <row r="4778" customFormat="false" ht="12.75" hidden="false" customHeight="false" outlineLevel="0" collapsed="false">
      <c r="C4778" s="25"/>
    </row>
    <row r="4779" customFormat="false" ht="12.75" hidden="false" customHeight="false" outlineLevel="0" collapsed="false">
      <c r="C4779" s="25"/>
    </row>
    <row r="4780" customFormat="false" ht="12.75" hidden="false" customHeight="false" outlineLevel="0" collapsed="false">
      <c r="C4780" s="25"/>
    </row>
    <row r="4781" customFormat="false" ht="12.75" hidden="false" customHeight="false" outlineLevel="0" collapsed="false">
      <c r="C4781" s="25"/>
    </row>
    <row r="4782" customFormat="false" ht="12.75" hidden="false" customHeight="false" outlineLevel="0" collapsed="false">
      <c r="C4782" s="25"/>
    </row>
    <row r="4783" customFormat="false" ht="12.75" hidden="false" customHeight="false" outlineLevel="0" collapsed="false">
      <c r="C4783" s="25"/>
    </row>
    <row r="4784" customFormat="false" ht="12.75" hidden="false" customHeight="false" outlineLevel="0" collapsed="false">
      <c r="C4784" s="25"/>
    </row>
    <row r="4785" customFormat="false" ht="12.75" hidden="false" customHeight="false" outlineLevel="0" collapsed="false">
      <c r="C4785" s="25"/>
    </row>
    <row r="4786" customFormat="false" ht="12.75" hidden="false" customHeight="false" outlineLevel="0" collapsed="false">
      <c r="C4786" s="25"/>
    </row>
    <row r="4787" customFormat="false" ht="12.75" hidden="false" customHeight="false" outlineLevel="0" collapsed="false">
      <c r="C4787" s="25"/>
    </row>
    <row r="4788" customFormat="false" ht="12.75" hidden="false" customHeight="false" outlineLevel="0" collapsed="false">
      <c r="C4788" s="25"/>
    </row>
    <row r="4789" customFormat="false" ht="12.75" hidden="false" customHeight="false" outlineLevel="0" collapsed="false">
      <c r="C4789" s="25"/>
    </row>
    <row r="4790" customFormat="false" ht="12.75" hidden="false" customHeight="false" outlineLevel="0" collapsed="false">
      <c r="C4790" s="25"/>
    </row>
    <row r="4791" customFormat="false" ht="12.75" hidden="false" customHeight="false" outlineLevel="0" collapsed="false">
      <c r="C4791" s="25"/>
    </row>
    <row r="4792" customFormat="false" ht="12.75" hidden="false" customHeight="false" outlineLevel="0" collapsed="false">
      <c r="C4792" s="25"/>
    </row>
    <row r="4793" customFormat="false" ht="12.75" hidden="false" customHeight="false" outlineLevel="0" collapsed="false">
      <c r="C4793" s="25"/>
    </row>
    <row r="4794" customFormat="false" ht="12.75" hidden="false" customHeight="false" outlineLevel="0" collapsed="false">
      <c r="C4794" s="25"/>
    </row>
    <row r="4795" customFormat="false" ht="12.75" hidden="false" customHeight="false" outlineLevel="0" collapsed="false">
      <c r="C4795" s="25"/>
    </row>
    <row r="4796" customFormat="false" ht="12.75" hidden="false" customHeight="false" outlineLevel="0" collapsed="false">
      <c r="C4796" s="25"/>
    </row>
    <row r="4797" customFormat="false" ht="12.75" hidden="false" customHeight="false" outlineLevel="0" collapsed="false">
      <c r="C4797" s="25"/>
    </row>
    <row r="4798" customFormat="false" ht="12.75" hidden="false" customHeight="false" outlineLevel="0" collapsed="false">
      <c r="C4798" s="25"/>
    </row>
    <row r="4799" customFormat="false" ht="12.75" hidden="false" customHeight="false" outlineLevel="0" collapsed="false">
      <c r="C4799" s="25"/>
    </row>
    <row r="4800" customFormat="false" ht="12.75" hidden="false" customHeight="false" outlineLevel="0" collapsed="false">
      <c r="C480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2.7"/>
    <col collapsed="false" customWidth="true" hidden="false" outlineLevel="0" max="3" min="3" style="33" width="17.99"/>
    <col collapsed="false" customWidth="true" hidden="false" outlineLevel="0" max="4" min="4" style="33" width="18.28"/>
    <col collapsed="false" customWidth="true" hidden="false" outlineLevel="0" max="5" min="5" style="0" width="30.99"/>
  </cols>
  <sheetData>
    <row r="1" customFormat="false" ht="24.75" hidden="false" customHeight="false" outlineLevel="0" collapsed="false">
      <c r="A1" s="3" t="s">
        <v>2803</v>
      </c>
      <c r="B1" s="3"/>
      <c r="C1" s="34"/>
      <c r="D1" s="34"/>
    </row>
    <row r="2" customFormat="false" ht="13.5" hidden="false" customHeight="false" outlineLevel="0" collapsed="false"/>
    <row r="3" s="8" customFormat="true" ht="13.5" hidden="false" customHeight="false" outlineLevel="0" collapsed="false">
      <c r="A3" s="5" t="s">
        <v>1</v>
      </c>
      <c r="B3" s="5" t="s">
        <v>2</v>
      </c>
      <c r="C3" s="35" t="s">
        <v>3</v>
      </c>
      <c r="D3" s="35" t="s">
        <v>4</v>
      </c>
      <c r="E3" s="5" t="s">
        <v>5</v>
      </c>
    </row>
    <row r="5" customFormat="false" ht="12.75" hidden="false" customHeight="false" outlineLevel="0" collapsed="false">
      <c r="A5" s="21" t="s">
        <v>2804</v>
      </c>
    </row>
    <row r="7" customFormat="false" ht="12.75" hidden="false" customHeight="false" outlineLevel="0" collapsed="false">
      <c r="A7" s="0" t="s">
        <v>2805</v>
      </c>
      <c r="B7" s="0" t="s">
        <v>2806</v>
      </c>
      <c r="C7" s="36" t="n">
        <v>14758</v>
      </c>
      <c r="D7" s="36" t="n">
        <v>15029</v>
      </c>
    </row>
    <row r="8" customFormat="false" ht="12.75" hidden="false" customHeight="false" outlineLevel="0" collapsed="false">
      <c r="A8" s="0" t="s">
        <v>2807</v>
      </c>
      <c r="B8" s="0" t="s">
        <v>2808</v>
      </c>
      <c r="C8" s="36" t="n">
        <v>15031</v>
      </c>
      <c r="D8" s="36" t="n">
        <v>15209</v>
      </c>
    </row>
    <row r="9" customFormat="false" ht="12.75" hidden="false" customHeight="false" outlineLevel="0" collapsed="false">
      <c r="A9" s="0" t="s">
        <v>2809</v>
      </c>
      <c r="B9" s="0" t="s">
        <v>2810</v>
      </c>
      <c r="C9" s="36" t="n">
        <v>15210</v>
      </c>
      <c r="D9" s="36" t="n">
        <v>15323</v>
      </c>
    </row>
    <row r="10" customFormat="false" ht="12.75" hidden="false" customHeight="false" outlineLevel="0" collapsed="false">
      <c r="A10" s="0" t="s">
        <v>2811</v>
      </c>
      <c r="B10" s="0" t="s">
        <v>2812</v>
      </c>
      <c r="C10" s="36" t="n">
        <v>15325</v>
      </c>
      <c r="D10" s="36" t="n">
        <v>15358</v>
      </c>
    </row>
    <row r="11" customFormat="false" ht="12.75" hidden="false" customHeight="false" outlineLevel="0" collapsed="false">
      <c r="A11" s="0" t="s">
        <v>2813</v>
      </c>
      <c r="B11" s="0" t="s">
        <v>2814</v>
      </c>
      <c r="C11" s="36" t="n">
        <v>15360</v>
      </c>
      <c r="D11" s="36" t="n">
        <v>15456</v>
      </c>
    </row>
    <row r="12" customFormat="false" ht="12.75" hidden="false" customHeight="false" outlineLevel="0" collapsed="false">
      <c r="A12" s="0" t="s">
        <v>2815</v>
      </c>
      <c r="B12" s="0" t="s">
        <v>2816</v>
      </c>
      <c r="C12" s="36" t="n">
        <v>15458</v>
      </c>
      <c r="D12" s="36" t="n">
        <v>15533</v>
      </c>
    </row>
    <row r="13" customFormat="false" ht="12.75" hidden="false" customHeight="false" outlineLevel="0" collapsed="false">
      <c r="A13" s="0" t="s">
        <v>2817</v>
      </c>
      <c r="B13" s="0" t="s">
        <v>2818</v>
      </c>
      <c r="C13" s="36" t="n">
        <v>15535</v>
      </c>
      <c r="D13" s="36" t="n">
        <v>15671</v>
      </c>
    </row>
    <row r="14" customFormat="false" ht="12.75" hidden="false" customHeight="false" outlineLevel="0" collapsed="false">
      <c r="A14" s="0" t="s">
        <v>2819</v>
      </c>
      <c r="B14" s="0" t="s">
        <v>2820</v>
      </c>
      <c r="C14" s="36" t="n">
        <v>15672</v>
      </c>
      <c r="D14" s="36" t="n">
        <v>15817</v>
      </c>
    </row>
    <row r="15" customFormat="false" ht="12.75" hidden="false" customHeight="false" outlineLevel="0" collapsed="false">
      <c r="A15" s="0" t="s">
        <v>2821</v>
      </c>
      <c r="B15" s="0" t="s">
        <v>2822</v>
      </c>
      <c r="C15" s="36" t="n">
        <v>15818</v>
      </c>
      <c r="D15" s="36" t="n">
        <v>16156</v>
      </c>
    </row>
    <row r="16" customFormat="false" ht="12.75" hidden="false" customHeight="false" outlineLevel="0" collapsed="false">
      <c r="A16" s="0" t="s">
        <v>2823</v>
      </c>
      <c r="B16" s="0" t="s">
        <v>2824</v>
      </c>
      <c r="C16" s="36" t="n">
        <v>16158</v>
      </c>
      <c r="D16" s="36" t="n">
        <v>16187</v>
      </c>
    </row>
    <row r="17" customFormat="false" ht="12.75" hidden="false" customHeight="false" outlineLevel="0" collapsed="false">
      <c r="A17" s="0" t="s">
        <v>2825</v>
      </c>
      <c r="B17" s="0" t="s">
        <v>2826</v>
      </c>
      <c r="C17" s="36" t="n">
        <v>16188</v>
      </c>
      <c r="D17" s="36" t="n">
        <v>16226</v>
      </c>
    </row>
    <row r="18" customFormat="false" ht="12.75" hidden="false" customHeight="false" outlineLevel="0" collapsed="false">
      <c r="B18" s="37"/>
      <c r="C18" s="38"/>
      <c r="D18" s="38"/>
    </row>
    <row r="19" customFormat="false" ht="12.75" hidden="false" customHeight="false" outlineLevel="0" collapsed="false">
      <c r="A19" s="21" t="s">
        <v>2827</v>
      </c>
      <c r="B19" s="37"/>
      <c r="C19" s="38"/>
      <c r="D19" s="38"/>
    </row>
    <row r="20" customFormat="false" ht="12.75" hidden="false" customHeight="false" outlineLevel="0" collapsed="false">
      <c r="B20" s="37"/>
      <c r="C20" s="38"/>
      <c r="D20" s="38"/>
    </row>
    <row r="21" customFormat="false" ht="12.75" hidden="false" customHeight="false" outlineLevel="0" collapsed="false">
      <c r="A21" s="0" t="s">
        <v>2828</v>
      </c>
      <c r="B21" s="37" t="s">
        <v>2829</v>
      </c>
      <c r="C21" s="38" t="n">
        <v>18951</v>
      </c>
      <c r="D21" s="38" t="n">
        <v>19040</v>
      </c>
      <c r="E21" s="39"/>
    </row>
    <row r="22" customFormat="false" ht="12.75" hidden="false" customHeight="false" outlineLevel="0" collapsed="false">
      <c r="A22" s="0" t="s">
        <v>2830</v>
      </c>
      <c r="B22" s="37" t="s">
        <v>2831</v>
      </c>
      <c r="C22" s="38" t="n">
        <v>19042</v>
      </c>
      <c r="D22" s="38" t="n">
        <v>19159</v>
      </c>
    </row>
    <row r="23" customFormat="false" ht="12.75" hidden="false" customHeight="false" outlineLevel="0" collapsed="false">
      <c r="A23" s="0" t="s">
        <v>2832</v>
      </c>
      <c r="B23" s="37" t="s">
        <v>2833</v>
      </c>
      <c r="C23" s="38" t="n">
        <v>19161</v>
      </c>
      <c r="D23" s="38" t="n">
        <v>19215</v>
      </c>
    </row>
    <row r="24" customFormat="false" ht="12.75" hidden="false" customHeight="false" outlineLevel="0" collapsed="false">
      <c r="A24" s="0" t="s">
        <v>2834</v>
      </c>
      <c r="B24" s="37" t="s">
        <v>2835</v>
      </c>
      <c r="C24" s="38" t="n">
        <v>19217</v>
      </c>
      <c r="D24" s="38" t="n">
        <v>19285</v>
      </c>
    </row>
    <row r="25" customFormat="false" ht="12.75" hidden="false" customHeight="false" outlineLevel="0" collapsed="false">
      <c r="A25" s="0" t="s">
        <v>2836</v>
      </c>
      <c r="B25" s="37" t="s">
        <v>2837</v>
      </c>
      <c r="C25" s="38" t="n">
        <v>19287</v>
      </c>
      <c r="D25" s="38" t="n">
        <v>19358</v>
      </c>
    </row>
    <row r="26" customFormat="false" ht="12.75" hidden="false" customHeight="false" outlineLevel="0" collapsed="false">
      <c r="A26" s="0" t="s">
        <v>2838</v>
      </c>
      <c r="B26" s="40" t="s">
        <v>2839</v>
      </c>
      <c r="C26" s="12" t="n">
        <v>19359</v>
      </c>
      <c r="D26" s="12" t="n">
        <v>19469</v>
      </c>
    </row>
    <row r="27" customFormat="false" ht="12.75" hidden="false" customHeight="false" outlineLevel="0" collapsed="false">
      <c r="A27" s="0" t="s">
        <v>2840</v>
      </c>
      <c r="B27" s="40" t="s">
        <v>2841</v>
      </c>
      <c r="C27" s="12" t="n">
        <v>19470</v>
      </c>
      <c r="D27" s="12" t="n">
        <v>19656</v>
      </c>
    </row>
    <row r="28" customFormat="false" ht="12.75" hidden="false" customHeight="false" outlineLevel="0" collapsed="false">
      <c r="A28" s="0" t="s">
        <v>2842</v>
      </c>
      <c r="B28" s="40" t="s">
        <v>2843</v>
      </c>
      <c r="C28" s="12" t="n">
        <v>19658</v>
      </c>
      <c r="D28" s="12" t="n">
        <v>19803</v>
      </c>
    </row>
    <row r="29" customFormat="false" ht="12.75" hidden="false" customHeight="false" outlineLevel="0" collapsed="false">
      <c r="A29" s="0" t="s">
        <v>2844</v>
      </c>
      <c r="B29" s="40" t="s">
        <v>2845</v>
      </c>
      <c r="C29" s="12" t="n">
        <v>19805</v>
      </c>
      <c r="D29" s="12" t="n">
        <v>19873</v>
      </c>
    </row>
    <row r="30" customFormat="false" ht="12.75" hidden="false" customHeight="false" outlineLevel="0" collapsed="false">
      <c r="A30" s="0" t="s">
        <v>2846</v>
      </c>
      <c r="B30" s="40" t="s">
        <v>2847</v>
      </c>
      <c r="C30" s="12" t="n">
        <v>19875</v>
      </c>
      <c r="D30" s="12" t="n">
        <v>19966</v>
      </c>
    </row>
    <row r="31" customFormat="false" ht="12.75" hidden="false" customHeight="false" outlineLevel="0" collapsed="false">
      <c r="A31" s="0" t="s">
        <v>2848</v>
      </c>
      <c r="B31" s="40" t="s">
        <v>2849</v>
      </c>
      <c r="C31" s="12" t="n">
        <v>19967</v>
      </c>
      <c r="D31" s="12" t="n">
        <v>20041</v>
      </c>
    </row>
    <row r="32" customFormat="false" ht="12.75" hidden="false" customHeight="false" outlineLevel="0" collapsed="false">
      <c r="A32" s="0" t="s">
        <v>2850</v>
      </c>
      <c r="B32" s="40" t="s">
        <v>2851</v>
      </c>
      <c r="C32" s="12" t="n">
        <v>20043</v>
      </c>
      <c r="D32" s="12" t="n">
        <v>20125</v>
      </c>
    </row>
    <row r="33" customFormat="false" ht="12.75" hidden="false" customHeight="false" outlineLevel="0" collapsed="false">
      <c r="A33" s="0" t="s">
        <v>2852</v>
      </c>
      <c r="B33" s="40" t="s">
        <v>2853</v>
      </c>
      <c r="C33" s="12" t="n">
        <v>20127</v>
      </c>
      <c r="D33" s="12" t="n">
        <v>20205</v>
      </c>
    </row>
    <row r="34" customFormat="false" ht="12.75" hidden="false" customHeight="false" outlineLevel="0" collapsed="false">
      <c r="A34" s="0" t="s">
        <v>2854</v>
      </c>
      <c r="B34" s="40" t="s">
        <v>2855</v>
      </c>
      <c r="C34" s="12" t="n">
        <v>20206</v>
      </c>
      <c r="D34" s="12" t="n">
        <v>20279</v>
      </c>
    </row>
    <row r="35" customFormat="false" ht="12.75" hidden="false" customHeight="false" outlineLevel="0" collapsed="false">
      <c r="A35" s="0" t="s">
        <v>2856</v>
      </c>
      <c r="B35" s="40" t="s">
        <v>2857</v>
      </c>
      <c r="C35" s="12" t="n">
        <v>20281</v>
      </c>
      <c r="D35" s="12" t="n">
        <v>20335</v>
      </c>
    </row>
    <row r="36" customFormat="false" ht="12.75" hidden="false" customHeight="false" outlineLevel="0" collapsed="false">
      <c r="A36" s="0" t="s">
        <v>2858</v>
      </c>
      <c r="B36" s="40" t="s">
        <v>2859</v>
      </c>
      <c r="C36" s="12" t="n">
        <v>20337</v>
      </c>
      <c r="D36" s="12" t="n">
        <v>20391</v>
      </c>
    </row>
    <row r="37" customFormat="false" ht="12.75" hidden="false" customHeight="false" outlineLevel="0" collapsed="false">
      <c r="A37" s="0" t="s">
        <v>2860</v>
      </c>
      <c r="B37" s="40" t="s">
        <v>2861</v>
      </c>
      <c r="C37" s="12" t="n">
        <v>20393</v>
      </c>
      <c r="D37" s="12" t="n">
        <v>20454</v>
      </c>
    </row>
    <row r="38" customFormat="false" ht="12.75" hidden="false" customHeight="false" outlineLevel="0" collapsed="false">
      <c r="A38" s="0" t="s">
        <v>2862</v>
      </c>
      <c r="B38" s="40" t="s">
        <v>2863</v>
      </c>
      <c r="C38" s="12" t="n">
        <v>20456</v>
      </c>
      <c r="D38" s="12" t="n">
        <v>20538</v>
      </c>
    </row>
    <row r="39" customFormat="false" ht="12.75" hidden="false" customHeight="false" outlineLevel="0" collapsed="false">
      <c r="A39" s="0" t="s">
        <v>2864</v>
      </c>
      <c r="B39" s="40" t="s">
        <v>2865</v>
      </c>
      <c r="C39" s="12" t="n">
        <v>20540</v>
      </c>
      <c r="D39" s="12" t="n">
        <v>20615</v>
      </c>
    </row>
    <row r="40" customFormat="false" ht="12.75" hidden="false" customHeight="false" outlineLevel="0" collapsed="false">
      <c r="A40" s="0" t="s">
        <v>2866</v>
      </c>
      <c r="B40" s="40" t="s">
        <v>2867</v>
      </c>
      <c r="C40" s="12" t="n">
        <v>20617</v>
      </c>
      <c r="D40" s="12" t="n">
        <v>20727</v>
      </c>
    </row>
    <row r="41" customFormat="false" ht="12.75" hidden="false" customHeight="false" outlineLevel="0" collapsed="false">
      <c r="A41" s="0" t="s">
        <v>2868</v>
      </c>
      <c r="B41" s="40" t="s">
        <v>2869</v>
      </c>
      <c r="C41" s="12" t="n">
        <v>20729</v>
      </c>
      <c r="D41" s="12" t="n">
        <v>20814</v>
      </c>
    </row>
    <row r="42" customFormat="false" ht="12.75" hidden="false" customHeight="false" outlineLevel="0" collapsed="false">
      <c r="A42" s="0" t="s">
        <v>2870</v>
      </c>
      <c r="B42" s="40" t="s">
        <v>2871</v>
      </c>
      <c r="C42" s="12" t="n">
        <v>20815</v>
      </c>
      <c r="D42" s="12" t="n">
        <v>20874</v>
      </c>
    </row>
    <row r="43" customFormat="false" ht="12.75" hidden="false" customHeight="false" outlineLevel="0" collapsed="false">
      <c r="A43" s="0" t="s">
        <v>2872</v>
      </c>
      <c r="B43" s="40" t="s">
        <v>2873</v>
      </c>
      <c r="C43" s="12" t="n">
        <v>20876</v>
      </c>
      <c r="D43" s="12" t="n">
        <v>20930</v>
      </c>
    </row>
    <row r="44" customFormat="false" ht="12.75" hidden="false" customHeight="false" outlineLevel="0" collapsed="false">
      <c r="A44" s="0" t="s">
        <v>2874</v>
      </c>
      <c r="B44" s="40" t="s">
        <v>2875</v>
      </c>
      <c r="C44" s="12" t="n">
        <v>20932</v>
      </c>
      <c r="D44" s="12" t="n">
        <v>21000</v>
      </c>
    </row>
    <row r="45" customFormat="false" ht="12.75" hidden="false" customHeight="false" outlineLevel="0" collapsed="false">
      <c r="A45" s="0" t="s">
        <v>2876</v>
      </c>
      <c r="B45" s="40" t="s">
        <v>2877</v>
      </c>
      <c r="C45" s="12" t="n">
        <v>21002</v>
      </c>
      <c r="D45" s="12" t="n">
        <v>21049</v>
      </c>
    </row>
    <row r="46" customFormat="false" ht="12.75" hidden="false" customHeight="false" outlineLevel="0" collapsed="false">
      <c r="A46" s="0" t="s">
        <v>2878</v>
      </c>
      <c r="B46" s="40" t="s">
        <v>2879</v>
      </c>
      <c r="C46" s="12" t="n">
        <v>21051</v>
      </c>
      <c r="D46" s="12" t="n">
        <v>21112</v>
      </c>
    </row>
    <row r="47" customFormat="false" ht="12.75" hidden="false" customHeight="false" outlineLevel="0" collapsed="false">
      <c r="A47" s="0" t="s">
        <v>2880</v>
      </c>
      <c r="B47" s="40" t="s">
        <v>2881</v>
      </c>
      <c r="C47" s="12" t="n">
        <v>21114</v>
      </c>
      <c r="D47" s="12" t="n">
        <v>21161</v>
      </c>
    </row>
    <row r="48" customFormat="false" ht="12.75" hidden="false" customHeight="false" outlineLevel="0" collapsed="false">
      <c r="A48" s="0" t="s">
        <v>2882</v>
      </c>
      <c r="B48" s="40" t="s">
        <v>2883</v>
      </c>
      <c r="C48" s="12" t="n">
        <v>21163</v>
      </c>
      <c r="D48" s="12" t="n">
        <v>21210</v>
      </c>
    </row>
    <row r="49" customFormat="false" ht="12.75" hidden="false" customHeight="false" outlineLevel="0" collapsed="false">
      <c r="A49" s="0" t="s">
        <v>2884</v>
      </c>
      <c r="B49" s="40" t="s">
        <v>2885</v>
      </c>
      <c r="C49" s="12" t="n">
        <v>21212</v>
      </c>
      <c r="D49" s="12" t="n">
        <v>21259</v>
      </c>
    </row>
    <row r="50" customFormat="false" ht="12.75" hidden="false" customHeight="false" outlineLevel="0" collapsed="false">
      <c r="A50" s="0" t="s">
        <v>2886</v>
      </c>
      <c r="B50" s="40" t="s">
        <v>2887</v>
      </c>
      <c r="C50" s="12" t="n">
        <v>21261</v>
      </c>
      <c r="D50" s="12" t="n">
        <v>21308</v>
      </c>
    </row>
    <row r="51" customFormat="false" ht="12.75" hidden="false" customHeight="false" outlineLevel="0" collapsed="false">
      <c r="A51" s="0" t="s">
        <v>2888</v>
      </c>
      <c r="B51" s="40" t="s">
        <v>2889</v>
      </c>
      <c r="C51" s="12" t="n">
        <v>21310</v>
      </c>
      <c r="D51" s="12" t="n">
        <v>21357</v>
      </c>
    </row>
    <row r="52" customFormat="false" ht="12.75" hidden="false" customHeight="false" outlineLevel="0" collapsed="false">
      <c r="A52" s="0" t="s">
        <v>2890</v>
      </c>
      <c r="B52" s="40" t="s">
        <v>2891</v>
      </c>
      <c r="C52" s="12" t="n">
        <v>21359</v>
      </c>
      <c r="D52" s="12" t="n">
        <v>21392</v>
      </c>
    </row>
    <row r="53" customFormat="false" ht="12.75" hidden="false" customHeight="false" outlineLevel="0" collapsed="false">
      <c r="A53" s="0" t="s">
        <v>2892</v>
      </c>
      <c r="B53" s="40" t="s">
        <v>2893</v>
      </c>
      <c r="C53" s="12" t="n">
        <v>21394</v>
      </c>
      <c r="D53" s="12" t="n">
        <v>21441</v>
      </c>
    </row>
    <row r="54" customFormat="false" ht="12.75" hidden="false" customHeight="false" outlineLevel="0" collapsed="false">
      <c r="A54" s="0" t="s">
        <v>2894</v>
      </c>
      <c r="B54" s="40" t="s">
        <v>2895</v>
      </c>
      <c r="C54" s="12" t="n">
        <v>21443</v>
      </c>
      <c r="D54" s="12" t="n">
        <v>21497</v>
      </c>
    </row>
    <row r="55" customFormat="false" ht="12.75" hidden="false" customHeight="false" outlineLevel="0" collapsed="false">
      <c r="A55" s="0" t="s">
        <v>2896</v>
      </c>
      <c r="B55" s="40" t="s">
        <v>2897</v>
      </c>
      <c r="C55" s="12" t="n">
        <v>21499</v>
      </c>
      <c r="D55" s="12" t="n">
        <v>21546</v>
      </c>
    </row>
    <row r="56" customFormat="false" ht="12.75" hidden="false" customHeight="false" outlineLevel="0" collapsed="false">
      <c r="A56" s="0" t="s">
        <v>2898</v>
      </c>
      <c r="B56" s="40" t="s">
        <v>2899</v>
      </c>
      <c r="C56" s="12" t="n">
        <v>21548</v>
      </c>
      <c r="D56" s="12" t="n">
        <v>21595</v>
      </c>
      <c r="E56" s="0" t="s">
        <v>271</v>
      </c>
    </row>
    <row r="57" customFormat="false" ht="12.75" hidden="false" customHeight="false" outlineLevel="0" collapsed="false">
      <c r="A57" s="0" t="s">
        <v>2900</v>
      </c>
      <c r="B57" s="40" t="s">
        <v>2901</v>
      </c>
      <c r="C57" s="12" t="n">
        <f aca="false">D56+2</f>
        <v>21597</v>
      </c>
      <c r="D57" s="12" t="n">
        <v>21672</v>
      </c>
    </row>
    <row r="58" customFormat="false" ht="12.75" hidden="false" customHeight="false" outlineLevel="0" collapsed="false">
      <c r="A58" s="0" t="s">
        <v>2902</v>
      </c>
      <c r="B58" s="40" t="s">
        <v>2903</v>
      </c>
      <c r="C58" s="12" t="n">
        <v>21674</v>
      </c>
      <c r="D58" s="12" t="n">
        <v>21728</v>
      </c>
    </row>
    <row r="59" customFormat="false" ht="12.75" hidden="false" customHeight="false" outlineLevel="0" collapsed="false">
      <c r="A59" s="0" t="s">
        <v>2904</v>
      </c>
      <c r="B59" s="40" t="s">
        <v>2905</v>
      </c>
      <c r="C59" s="12" t="n">
        <v>21730</v>
      </c>
      <c r="D59" s="12" t="n">
        <v>21798</v>
      </c>
    </row>
    <row r="60" customFormat="false" ht="12.75" hidden="false" customHeight="false" outlineLevel="0" collapsed="false">
      <c r="A60" s="0" t="s">
        <v>2906</v>
      </c>
      <c r="B60" s="40" t="s">
        <v>2907</v>
      </c>
      <c r="C60" s="12" t="n">
        <v>21800</v>
      </c>
      <c r="D60" s="12" t="n">
        <v>21847</v>
      </c>
    </row>
    <row r="61" customFormat="false" ht="12.75" hidden="false" customHeight="false" outlineLevel="0" collapsed="false">
      <c r="A61" s="0" t="s">
        <v>2908</v>
      </c>
      <c r="B61" s="40" t="s">
        <v>2909</v>
      </c>
      <c r="C61" s="12" t="n">
        <v>21849</v>
      </c>
      <c r="D61" s="12" t="n">
        <v>21920</v>
      </c>
    </row>
    <row r="62" customFormat="false" ht="12.75" hidden="false" customHeight="false" outlineLevel="0" collapsed="false">
      <c r="A62" s="0" t="s">
        <v>2910</v>
      </c>
      <c r="B62" s="40" t="s">
        <v>2911</v>
      </c>
      <c r="C62" s="12" t="n">
        <v>21921</v>
      </c>
      <c r="D62" s="12" t="n">
        <v>21980</v>
      </c>
    </row>
    <row r="63" customFormat="false" ht="12.75" hidden="false" customHeight="false" outlineLevel="0" collapsed="false">
      <c r="A63" s="0" t="s">
        <v>2912</v>
      </c>
      <c r="B63" s="40" t="s">
        <v>2913</v>
      </c>
      <c r="C63" s="12" t="n">
        <v>21982</v>
      </c>
      <c r="D63" s="12" t="n">
        <v>22029</v>
      </c>
    </row>
    <row r="64" customFormat="false" ht="12.75" hidden="false" customHeight="false" outlineLevel="0" collapsed="false">
      <c r="A64" s="0" t="s">
        <v>2914</v>
      </c>
      <c r="B64" s="40" t="s">
        <v>2915</v>
      </c>
      <c r="C64" s="12" t="n">
        <v>22031</v>
      </c>
      <c r="D64" s="12" t="n">
        <v>22092</v>
      </c>
    </row>
    <row r="65" customFormat="false" ht="12.75" hidden="false" customHeight="false" outlineLevel="0" collapsed="false">
      <c r="A65" s="0" t="s">
        <v>2916</v>
      </c>
      <c r="B65" s="40" t="s">
        <v>2917</v>
      </c>
      <c r="C65" s="12" t="n">
        <v>22094</v>
      </c>
      <c r="D65" s="12" t="n">
        <v>22162</v>
      </c>
    </row>
    <row r="66" customFormat="false" ht="12.75" hidden="false" customHeight="false" outlineLevel="0" collapsed="false">
      <c r="A66" s="0" t="s">
        <v>2918</v>
      </c>
      <c r="B66" s="40" t="s">
        <v>2919</v>
      </c>
      <c r="C66" s="12" t="n">
        <v>22164</v>
      </c>
      <c r="D66" s="12" t="n">
        <v>22260</v>
      </c>
    </row>
    <row r="67" customFormat="false" ht="12.75" hidden="false" customHeight="false" outlineLevel="0" collapsed="false">
      <c r="A67" s="0" t="s">
        <v>2920</v>
      </c>
      <c r="B67" s="40" t="s">
        <v>2921</v>
      </c>
      <c r="C67" s="12" t="n">
        <v>22262</v>
      </c>
      <c r="D67" s="12" t="n">
        <v>22351</v>
      </c>
    </row>
    <row r="68" customFormat="false" ht="12.75" hidden="false" customHeight="false" outlineLevel="0" collapsed="false">
      <c r="A68" s="0" t="s">
        <v>2922</v>
      </c>
      <c r="B68" s="40" t="s">
        <v>2923</v>
      </c>
      <c r="C68" s="12" t="n">
        <v>22353</v>
      </c>
      <c r="D68" s="12" t="n">
        <v>22428</v>
      </c>
    </row>
    <row r="69" customFormat="false" ht="12.75" hidden="false" customHeight="false" outlineLevel="0" collapsed="false">
      <c r="A69" s="0" t="s">
        <v>2924</v>
      </c>
      <c r="B69" s="40" t="s">
        <v>2925</v>
      </c>
      <c r="C69" s="12" t="n">
        <v>22430</v>
      </c>
      <c r="D69" s="12" t="n">
        <v>22470</v>
      </c>
    </row>
    <row r="70" customFormat="false" ht="12.75" hidden="false" customHeight="false" outlineLevel="0" collapsed="false">
      <c r="A70" s="0" t="s">
        <v>2926</v>
      </c>
      <c r="B70" s="40" t="s">
        <v>2927</v>
      </c>
      <c r="C70" s="12" t="n">
        <v>22472</v>
      </c>
      <c r="D70" s="12" t="n">
        <v>22561</v>
      </c>
    </row>
    <row r="71" customFormat="false" ht="12.75" hidden="false" customHeight="false" outlineLevel="0" collapsed="false">
      <c r="A71" s="0" t="s">
        <v>2928</v>
      </c>
      <c r="B71" s="40" t="s">
        <v>2929</v>
      </c>
      <c r="C71" s="12" t="n">
        <v>22563</v>
      </c>
      <c r="D71" s="12" t="n">
        <v>22638</v>
      </c>
    </row>
    <row r="72" customFormat="false" ht="12.75" hidden="false" customHeight="false" outlineLevel="0" collapsed="false">
      <c r="A72" s="0" t="s">
        <v>2930</v>
      </c>
      <c r="B72" s="40" t="s">
        <v>2931</v>
      </c>
      <c r="C72" s="12" t="n">
        <v>22640</v>
      </c>
      <c r="D72" s="12" t="n">
        <v>22722</v>
      </c>
    </row>
    <row r="73" customFormat="false" ht="12.75" hidden="false" customHeight="false" outlineLevel="0" collapsed="false">
      <c r="A73" s="0" t="s">
        <v>2932</v>
      </c>
      <c r="B73" s="40" t="s">
        <v>2933</v>
      </c>
      <c r="C73" s="12" t="n">
        <v>22724</v>
      </c>
      <c r="D73" s="12" t="n">
        <v>22771</v>
      </c>
    </row>
    <row r="74" customFormat="false" ht="12.75" hidden="false" customHeight="false" outlineLevel="0" collapsed="false">
      <c r="A74" s="0" t="s">
        <v>2934</v>
      </c>
      <c r="B74" s="40" t="s">
        <v>2935</v>
      </c>
      <c r="C74" s="12" t="n">
        <v>22773</v>
      </c>
      <c r="D74" s="12" t="n">
        <v>22855</v>
      </c>
    </row>
    <row r="75" customFormat="false" ht="12.75" hidden="false" customHeight="false" outlineLevel="0" collapsed="false">
      <c r="A75" s="0" t="s">
        <v>2936</v>
      </c>
      <c r="B75" s="40" t="s">
        <v>2937</v>
      </c>
      <c r="C75" s="12" t="n">
        <v>22857</v>
      </c>
      <c r="D75" s="12" t="n">
        <v>22904</v>
      </c>
    </row>
    <row r="76" customFormat="false" ht="12.75" hidden="false" customHeight="false" outlineLevel="0" collapsed="false">
      <c r="A76" s="0" t="s">
        <v>2938</v>
      </c>
      <c r="B76" s="40" t="s">
        <v>2939</v>
      </c>
      <c r="C76" s="12" t="n">
        <v>22906</v>
      </c>
      <c r="D76" s="12" t="n">
        <v>23072</v>
      </c>
    </row>
    <row r="77" customFormat="false" ht="12.75" hidden="false" customHeight="false" outlineLevel="0" collapsed="false">
      <c r="A77" s="0" t="s">
        <v>2940</v>
      </c>
      <c r="B77" s="40" t="s">
        <v>2941</v>
      </c>
      <c r="C77" s="12" t="n">
        <v>23074</v>
      </c>
      <c r="D77" s="12" t="n">
        <v>23156</v>
      </c>
    </row>
    <row r="78" customFormat="false" ht="12.75" hidden="false" customHeight="false" outlineLevel="0" collapsed="false">
      <c r="A78" s="0" t="s">
        <v>2942</v>
      </c>
      <c r="B78" s="40" t="s">
        <v>2943</v>
      </c>
      <c r="C78" s="12" t="n">
        <v>23158</v>
      </c>
      <c r="D78" s="12" t="n">
        <v>23324</v>
      </c>
    </row>
    <row r="79" customFormat="false" ht="12.75" hidden="false" customHeight="false" outlineLevel="0" collapsed="false">
      <c r="A79" s="0" t="s">
        <v>2944</v>
      </c>
      <c r="B79" s="40" t="s">
        <v>2945</v>
      </c>
      <c r="C79" s="12" t="n">
        <v>23326</v>
      </c>
      <c r="D79" s="12" t="n">
        <v>23429</v>
      </c>
    </row>
    <row r="80" customFormat="false" ht="12.75" hidden="false" customHeight="false" outlineLevel="0" collapsed="false">
      <c r="A80" s="0" t="s">
        <v>2946</v>
      </c>
      <c r="B80" s="40" t="s">
        <v>2947</v>
      </c>
      <c r="C80" s="12" t="n">
        <v>23431</v>
      </c>
      <c r="D80" s="12" t="n">
        <v>23541</v>
      </c>
    </row>
    <row r="81" customFormat="false" ht="12.75" hidden="false" customHeight="false" outlineLevel="0" collapsed="false">
      <c r="A81" s="0" t="s">
        <v>2948</v>
      </c>
      <c r="B81" s="40" t="s">
        <v>2949</v>
      </c>
      <c r="C81" s="12" t="n">
        <v>23543</v>
      </c>
      <c r="D81" s="12" t="n">
        <v>23660</v>
      </c>
    </row>
    <row r="82" customFormat="false" ht="12.75" hidden="false" customHeight="false" outlineLevel="0" collapsed="false">
      <c r="A82" s="0" t="s">
        <v>2950</v>
      </c>
      <c r="B82" s="40" t="s">
        <v>2951</v>
      </c>
      <c r="C82" s="12" t="n">
        <v>23662</v>
      </c>
      <c r="D82" s="12" t="n">
        <v>23751</v>
      </c>
    </row>
    <row r="83" customFormat="false" ht="12.75" hidden="false" customHeight="false" outlineLevel="0" collapsed="false">
      <c r="A83" s="0" t="s">
        <v>2952</v>
      </c>
      <c r="B83" s="40" t="s">
        <v>2953</v>
      </c>
      <c r="C83" s="12" t="n">
        <v>23753</v>
      </c>
      <c r="D83" s="12" t="n">
        <v>23856</v>
      </c>
    </row>
    <row r="84" customFormat="false" ht="12.75" hidden="false" customHeight="false" outlineLevel="0" collapsed="false">
      <c r="A84" s="0" t="s">
        <v>2954</v>
      </c>
      <c r="B84" s="40" t="s">
        <v>2955</v>
      </c>
      <c r="C84" s="12" t="n">
        <v>23858</v>
      </c>
      <c r="D84" s="12" t="n">
        <v>23975</v>
      </c>
    </row>
    <row r="85" customFormat="false" ht="12.75" hidden="false" customHeight="false" outlineLevel="0" collapsed="false">
      <c r="A85" s="0" t="s">
        <v>2956</v>
      </c>
      <c r="B85" s="40" t="s">
        <v>2957</v>
      </c>
      <c r="C85" s="12" t="n">
        <v>23977</v>
      </c>
      <c r="D85" s="12" t="n">
        <v>24087</v>
      </c>
    </row>
    <row r="86" customFormat="false" ht="12.75" hidden="false" customHeight="false" outlineLevel="0" collapsed="false">
      <c r="A86" s="0" t="s">
        <v>2958</v>
      </c>
      <c r="B86" s="40" t="s">
        <v>2959</v>
      </c>
      <c r="C86" s="12" t="n">
        <v>24089</v>
      </c>
      <c r="D86" s="12" t="n">
        <v>24204</v>
      </c>
    </row>
    <row r="87" customFormat="false" ht="12.75" hidden="false" customHeight="false" outlineLevel="0" collapsed="false">
      <c r="A87" s="0" t="s">
        <v>2960</v>
      </c>
      <c r="B87" s="40" t="s">
        <v>2961</v>
      </c>
      <c r="C87" s="12" t="n">
        <v>24205</v>
      </c>
      <c r="D87" s="12" t="n">
        <v>24374</v>
      </c>
    </row>
    <row r="88" customFormat="false" ht="12.75" hidden="false" customHeight="false" outlineLevel="0" collapsed="false">
      <c r="A88" s="0" t="s">
        <v>2962</v>
      </c>
      <c r="B88" s="40" t="s">
        <v>2963</v>
      </c>
      <c r="C88" s="12" t="n">
        <v>24376</v>
      </c>
      <c r="D88" s="12" t="n">
        <v>24514</v>
      </c>
    </row>
    <row r="89" customFormat="false" ht="12.75" hidden="false" customHeight="false" outlineLevel="0" collapsed="false">
      <c r="A89" s="0" t="s">
        <v>2964</v>
      </c>
      <c r="B89" s="40" t="s">
        <v>2965</v>
      </c>
      <c r="C89" s="12" t="n">
        <v>24516</v>
      </c>
      <c r="D89" s="12" t="n">
        <v>24665</v>
      </c>
    </row>
    <row r="90" customFormat="false" ht="12.75" hidden="false" customHeight="false" outlineLevel="0" collapsed="false">
      <c r="A90" s="0" t="s">
        <v>2966</v>
      </c>
      <c r="B90" s="40" t="s">
        <v>2967</v>
      </c>
      <c r="C90" s="12" t="n">
        <v>24666</v>
      </c>
      <c r="D90" s="12" t="n">
        <v>24850</v>
      </c>
    </row>
    <row r="91" customFormat="false" ht="12.75" hidden="false" customHeight="false" outlineLevel="0" collapsed="false">
      <c r="A91" s="0" t="s">
        <v>2968</v>
      </c>
      <c r="B91" s="40" t="s">
        <v>2969</v>
      </c>
      <c r="C91" s="12" t="n">
        <v>24852</v>
      </c>
      <c r="D91" s="12" t="n">
        <v>24976</v>
      </c>
    </row>
    <row r="92" customFormat="false" ht="12.75" hidden="false" customHeight="false" outlineLevel="0" collapsed="false">
      <c r="A92" s="0" t="s">
        <v>2970</v>
      </c>
      <c r="B92" s="40" t="s">
        <v>2971</v>
      </c>
      <c r="C92" s="12" t="n">
        <v>24978</v>
      </c>
      <c r="D92" s="12" t="n">
        <v>25116</v>
      </c>
    </row>
    <row r="93" customFormat="false" ht="12.75" hidden="false" customHeight="false" outlineLevel="0" collapsed="false">
      <c r="A93" s="0" t="s">
        <v>2972</v>
      </c>
      <c r="B93" s="40" t="s">
        <v>2973</v>
      </c>
      <c r="C93" s="12" t="n">
        <v>25118</v>
      </c>
      <c r="D93" s="12" t="n">
        <v>25256</v>
      </c>
    </row>
    <row r="94" customFormat="false" ht="12.75" hidden="false" customHeight="false" outlineLevel="0" collapsed="false">
      <c r="A94" s="0" t="s">
        <v>2974</v>
      </c>
      <c r="B94" s="40" t="s">
        <v>2975</v>
      </c>
      <c r="C94" s="12" t="n">
        <v>25258</v>
      </c>
      <c r="D94" s="12" t="n">
        <v>25424</v>
      </c>
    </row>
    <row r="95" customFormat="false" ht="12.75" hidden="false" customHeight="false" outlineLevel="0" collapsed="false">
      <c r="A95" s="0" t="s">
        <v>2976</v>
      </c>
      <c r="B95" s="40" t="s">
        <v>2977</v>
      </c>
      <c r="C95" s="12" t="n">
        <v>25426</v>
      </c>
      <c r="D95" s="12" t="n">
        <v>25515</v>
      </c>
    </row>
    <row r="96" customFormat="false" ht="12.75" hidden="false" customHeight="false" outlineLevel="0" collapsed="false">
      <c r="A96" s="0" t="s">
        <v>2978</v>
      </c>
      <c r="B96" s="40" t="s">
        <v>2979</v>
      </c>
      <c r="C96" s="12" t="n">
        <v>25517</v>
      </c>
      <c r="D96" s="12" t="n">
        <v>25627</v>
      </c>
    </row>
    <row r="97" customFormat="false" ht="12.75" hidden="false" customHeight="false" outlineLevel="0" collapsed="false">
      <c r="A97" s="0" t="s">
        <v>2980</v>
      </c>
      <c r="B97" s="40" t="s">
        <v>2981</v>
      </c>
      <c r="C97" s="12" t="n">
        <v>25629</v>
      </c>
      <c r="D97" s="12" t="n">
        <v>25736</v>
      </c>
    </row>
    <row r="98" customFormat="false" ht="12.75" hidden="false" customHeight="false" outlineLevel="0" collapsed="false">
      <c r="A98" s="0" t="s">
        <v>2982</v>
      </c>
      <c r="B98" s="40" t="s">
        <v>2983</v>
      </c>
      <c r="C98" s="12" t="n">
        <v>25737</v>
      </c>
      <c r="D98" s="12" t="n">
        <v>25816</v>
      </c>
    </row>
    <row r="99" customFormat="false" ht="12.75" hidden="false" customHeight="false" outlineLevel="0" collapsed="false">
      <c r="A99" s="0" t="s">
        <v>2984</v>
      </c>
      <c r="B99" s="40" t="s">
        <v>2985</v>
      </c>
      <c r="C99" s="12" t="n">
        <v>25818</v>
      </c>
      <c r="D99" s="12" t="n">
        <v>25949</v>
      </c>
    </row>
    <row r="100" customFormat="false" ht="12.75" hidden="false" customHeight="false" outlineLevel="0" collapsed="false">
      <c r="A100" s="0" t="s">
        <v>2986</v>
      </c>
      <c r="B100" s="40" t="s">
        <v>2987</v>
      </c>
      <c r="C100" s="12" t="n">
        <v>25951</v>
      </c>
      <c r="D100" s="12" t="n">
        <v>26047</v>
      </c>
    </row>
    <row r="101" customFormat="false" ht="12.75" hidden="false" customHeight="false" outlineLevel="0" collapsed="false">
      <c r="A101" s="0" t="s">
        <v>2988</v>
      </c>
      <c r="B101" s="40" t="s">
        <v>2989</v>
      </c>
      <c r="C101" s="12" t="n">
        <v>26049</v>
      </c>
      <c r="D101" s="12" t="n">
        <v>26180</v>
      </c>
    </row>
    <row r="102" customFormat="false" ht="12.75" hidden="false" customHeight="false" outlineLevel="0" collapsed="false">
      <c r="A102" s="0" t="s">
        <v>2990</v>
      </c>
      <c r="B102" s="40" t="s">
        <v>2991</v>
      </c>
      <c r="C102" s="12" t="n">
        <v>26182</v>
      </c>
      <c r="D102" s="12" t="n">
        <v>26257</v>
      </c>
    </row>
    <row r="103" customFormat="false" ht="12.75" hidden="false" customHeight="false" outlineLevel="0" collapsed="false">
      <c r="A103" s="0" t="s">
        <v>2992</v>
      </c>
      <c r="B103" s="40" t="s">
        <v>2993</v>
      </c>
      <c r="C103" s="12" t="n">
        <v>26259</v>
      </c>
      <c r="D103" s="12" t="n">
        <v>26334</v>
      </c>
    </row>
    <row r="104" customFormat="false" ht="12.75" hidden="false" customHeight="false" outlineLevel="0" collapsed="false">
      <c r="A104" s="0" t="s">
        <v>2994</v>
      </c>
      <c r="B104" s="40" t="s">
        <v>2995</v>
      </c>
      <c r="C104" s="12" t="n">
        <v>26336</v>
      </c>
      <c r="D104" s="12" t="n">
        <v>26390</v>
      </c>
    </row>
    <row r="105" customFormat="false" ht="12.75" hidden="false" customHeight="false" outlineLevel="0" collapsed="false">
      <c r="A105" s="0" t="s">
        <v>2996</v>
      </c>
      <c r="B105" s="40" t="s">
        <v>2997</v>
      </c>
      <c r="C105" s="12" t="n">
        <v>26392</v>
      </c>
      <c r="D105" s="12" t="n">
        <v>26439</v>
      </c>
    </row>
    <row r="106" customFormat="false" ht="12.75" hidden="false" customHeight="false" outlineLevel="0" collapsed="false">
      <c r="A106" s="0" t="s">
        <v>2998</v>
      </c>
      <c r="B106" s="40" t="s">
        <v>2999</v>
      </c>
      <c r="C106" s="12" t="n">
        <v>26441</v>
      </c>
      <c r="D106" s="12" t="n">
        <v>26509</v>
      </c>
    </row>
    <row r="107" customFormat="false" ht="12.75" hidden="false" customHeight="false" outlineLevel="0" collapsed="false">
      <c r="A107" s="0" t="s">
        <v>3000</v>
      </c>
      <c r="B107" s="40" t="s">
        <v>3001</v>
      </c>
      <c r="C107" s="12" t="n">
        <v>26511</v>
      </c>
      <c r="D107" s="12" t="n">
        <v>26600</v>
      </c>
    </row>
    <row r="108" customFormat="false" ht="12.75" hidden="false" customHeight="false" outlineLevel="0" collapsed="false">
      <c r="A108" s="0" t="s">
        <v>3002</v>
      </c>
      <c r="B108" s="40" t="s">
        <v>3003</v>
      </c>
      <c r="C108" s="12" t="n">
        <v>26602</v>
      </c>
      <c r="D108" s="12" t="n">
        <v>26677</v>
      </c>
    </row>
    <row r="109" customFormat="false" ht="12.75" hidden="false" customHeight="false" outlineLevel="0" collapsed="false">
      <c r="A109" s="0" t="s">
        <v>3004</v>
      </c>
      <c r="B109" s="40" t="s">
        <v>3005</v>
      </c>
      <c r="C109" s="12" t="n">
        <v>26679</v>
      </c>
      <c r="D109" s="12" t="n">
        <v>26761</v>
      </c>
    </row>
    <row r="110" customFormat="false" ht="12.75" hidden="false" customHeight="false" outlineLevel="0" collapsed="false">
      <c r="A110" s="0" t="s">
        <v>3006</v>
      </c>
      <c r="B110" s="40" t="s">
        <v>3007</v>
      </c>
      <c r="C110" s="12" t="n">
        <v>26763</v>
      </c>
      <c r="D110" s="12" t="n">
        <v>26859</v>
      </c>
    </row>
    <row r="111" customFormat="false" ht="12.75" hidden="false" customHeight="false" outlineLevel="0" collapsed="false">
      <c r="A111" s="0" t="s">
        <v>3008</v>
      </c>
      <c r="B111" s="40" t="s">
        <v>3009</v>
      </c>
      <c r="C111" s="12" t="n">
        <v>26861</v>
      </c>
      <c r="D111" s="12" t="n">
        <v>26992</v>
      </c>
      <c r="E111" s="16"/>
    </row>
    <row r="112" customFormat="false" ht="12.75" hidden="false" customHeight="false" outlineLevel="0" collapsed="false">
      <c r="A112" s="0" t="s">
        <v>3010</v>
      </c>
      <c r="B112" s="40" t="s">
        <v>2107</v>
      </c>
      <c r="C112" s="12" t="n">
        <v>26994</v>
      </c>
      <c r="D112" s="12" t="n">
        <v>27068</v>
      </c>
      <c r="E112" s="16" t="s">
        <v>3011</v>
      </c>
    </row>
    <row r="113" customFormat="false" ht="12.75" hidden="false" customHeight="false" outlineLevel="0" collapsed="false">
      <c r="A113" s="0" t="s">
        <v>3012</v>
      </c>
      <c r="B113" s="40" t="s">
        <v>3013</v>
      </c>
      <c r="C113" s="12" t="n">
        <v>27070</v>
      </c>
      <c r="D113" s="12" t="n">
        <v>27149</v>
      </c>
      <c r="E113" s="16" t="s">
        <v>3011</v>
      </c>
    </row>
    <row r="114" customFormat="false" ht="12.75" hidden="false" customHeight="false" outlineLevel="0" collapsed="false">
      <c r="A114" s="0" t="s">
        <v>3014</v>
      </c>
      <c r="B114" s="40" t="s">
        <v>2108</v>
      </c>
      <c r="C114" s="12" t="n">
        <v>27150</v>
      </c>
      <c r="D114" s="12" t="n">
        <v>27223</v>
      </c>
      <c r="E114" s="16" t="s">
        <v>3011</v>
      </c>
    </row>
    <row r="115" customFormat="false" ht="12.75" hidden="false" customHeight="false" outlineLevel="0" collapsed="false">
      <c r="A115" s="0" t="s">
        <v>3015</v>
      </c>
      <c r="B115" s="40" t="s">
        <v>2109</v>
      </c>
      <c r="C115" s="12" t="n">
        <v>27225</v>
      </c>
      <c r="D115" s="12" t="n">
        <v>27290</v>
      </c>
      <c r="E115" s="16" t="s">
        <v>3011</v>
      </c>
    </row>
    <row r="116" customFormat="false" ht="12.75" hidden="false" customHeight="false" outlineLevel="0" collapsed="false">
      <c r="A116" s="0" t="s">
        <v>3016</v>
      </c>
      <c r="B116" s="40" t="s">
        <v>3017</v>
      </c>
      <c r="C116" s="12" t="n">
        <v>27291</v>
      </c>
      <c r="D116" s="12" t="n">
        <v>27349</v>
      </c>
      <c r="E116" s="16" t="s">
        <v>3011</v>
      </c>
    </row>
    <row r="117" customFormat="false" ht="12.75" hidden="false" customHeight="false" outlineLevel="0" collapsed="false">
      <c r="A117" s="0" t="s">
        <v>3018</v>
      </c>
      <c r="B117" s="40" t="s">
        <v>2110</v>
      </c>
      <c r="C117" s="12" t="n">
        <v>27351</v>
      </c>
      <c r="D117" s="12" t="n">
        <v>27444</v>
      </c>
      <c r="E117" s="16" t="s">
        <v>3011</v>
      </c>
    </row>
    <row r="118" customFormat="false" ht="12.75" hidden="false" customHeight="false" outlineLevel="0" collapsed="false">
      <c r="A118" s="0" t="s">
        <v>3019</v>
      </c>
      <c r="B118" s="40" t="s">
        <v>3020</v>
      </c>
      <c r="C118" s="12" t="n">
        <v>27445</v>
      </c>
      <c r="D118" s="12" t="n">
        <v>27643</v>
      </c>
      <c r="E118" s="16"/>
    </row>
    <row r="119" customFormat="false" ht="12.75" hidden="false" customHeight="false" outlineLevel="0" collapsed="false">
      <c r="A119" s="0" t="s">
        <v>3021</v>
      </c>
      <c r="B119" s="40" t="s">
        <v>3022</v>
      </c>
      <c r="C119" s="12" t="n">
        <v>27645</v>
      </c>
      <c r="D119" s="12" t="n">
        <v>27727</v>
      </c>
      <c r="E119" s="16"/>
    </row>
    <row r="120" customFormat="false" ht="12.75" hidden="false" customHeight="false" outlineLevel="0" collapsed="false">
      <c r="A120" s="0" t="s">
        <v>3023</v>
      </c>
      <c r="B120" s="40" t="s">
        <v>3024</v>
      </c>
      <c r="C120" s="12" t="n">
        <v>27729</v>
      </c>
      <c r="D120" s="12" t="n">
        <v>27811</v>
      </c>
      <c r="E120" s="16"/>
    </row>
    <row r="121" customFormat="false" ht="12.75" hidden="false" customHeight="false" outlineLevel="0" collapsed="false">
      <c r="A121" s="0" t="s">
        <v>3025</v>
      </c>
      <c r="B121" s="40" t="s">
        <v>3026</v>
      </c>
      <c r="C121" s="12" t="n">
        <v>27813</v>
      </c>
      <c r="D121" s="12" t="n">
        <v>27895</v>
      </c>
    </row>
    <row r="122" customFormat="false" ht="12.75" hidden="false" customHeight="false" outlineLevel="0" collapsed="false">
      <c r="A122" s="0" t="s">
        <v>3027</v>
      </c>
      <c r="B122" s="40" t="s">
        <v>3028</v>
      </c>
      <c r="C122" s="12" t="n">
        <v>27897</v>
      </c>
      <c r="D122" s="12" t="n">
        <v>27979</v>
      </c>
    </row>
    <row r="123" customFormat="false" ht="12.75" hidden="false" customHeight="false" outlineLevel="0" collapsed="false">
      <c r="A123" s="0" t="s">
        <v>3029</v>
      </c>
      <c r="B123" s="40" t="s">
        <v>3030</v>
      </c>
      <c r="C123" s="12" t="n">
        <v>27981</v>
      </c>
      <c r="D123" s="12" t="n">
        <v>28063</v>
      </c>
    </row>
    <row r="124" customFormat="false" ht="12.75" hidden="false" customHeight="false" outlineLevel="0" collapsed="false">
      <c r="A124" s="0" t="s">
        <v>3031</v>
      </c>
      <c r="B124" s="40" t="s">
        <v>3032</v>
      </c>
      <c r="C124" s="12" t="n">
        <v>28065</v>
      </c>
      <c r="D124" s="12" t="n">
        <v>28147</v>
      </c>
    </row>
    <row r="125" customFormat="false" ht="12.75" hidden="false" customHeight="false" outlineLevel="0" collapsed="false">
      <c r="A125" s="0" t="s">
        <v>3033</v>
      </c>
      <c r="B125" s="40" t="s">
        <v>3034</v>
      </c>
      <c r="C125" s="12" t="n">
        <v>28149</v>
      </c>
      <c r="D125" s="12" t="n">
        <v>28252</v>
      </c>
    </row>
    <row r="126" customFormat="false" ht="12.75" hidden="false" customHeight="false" outlineLevel="0" collapsed="false">
      <c r="A126" s="0" t="s">
        <v>3035</v>
      </c>
      <c r="B126" s="40" t="s">
        <v>3036</v>
      </c>
      <c r="C126" s="12" t="n">
        <v>28254</v>
      </c>
      <c r="D126" s="12" t="n">
        <v>28369</v>
      </c>
    </row>
    <row r="127" customFormat="false" ht="12.75" hidden="false" customHeight="false" outlineLevel="0" collapsed="false">
      <c r="A127" s="0" t="s">
        <v>3037</v>
      </c>
      <c r="B127" s="40" t="s">
        <v>3038</v>
      </c>
      <c r="C127" s="12" t="n">
        <v>28370</v>
      </c>
      <c r="D127" s="12" t="n">
        <v>28476</v>
      </c>
    </row>
    <row r="128" customFormat="false" ht="12.75" hidden="false" customHeight="false" outlineLevel="0" collapsed="false">
      <c r="A128" s="0" t="s">
        <v>3039</v>
      </c>
      <c r="B128" s="40" t="s">
        <v>3040</v>
      </c>
      <c r="C128" s="12" t="n">
        <v>28478</v>
      </c>
      <c r="D128" s="12" t="n">
        <v>28539</v>
      </c>
    </row>
    <row r="129" customFormat="false" ht="12.75" hidden="false" customHeight="false" outlineLevel="0" collapsed="false">
      <c r="A129" s="0" t="s">
        <v>3041</v>
      </c>
      <c r="B129" s="40" t="s">
        <v>3042</v>
      </c>
      <c r="C129" s="12" t="n">
        <v>28541</v>
      </c>
      <c r="D129" s="12" t="n">
        <v>28651</v>
      </c>
    </row>
    <row r="130" customFormat="false" ht="12.75" hidden="false" customHeight="false" outlineLevel="0" collapsed="false">
      <c r="A130" s="0" t="s">
        <v>3043</v>
      </c>
      <c r="B130" s="40" t="s">
        <v>3044</v>
      </c>
      <c r="C130" s="12" t="n">
        <v>28653</v>
      </c>
      <c r="D130" s="12" t="n">
        <v>28714</v>
      </c>
    </row>
    <row r="131" customFormat="false" ht="12.75" hidden="false" customHeight="false" outlineLevel="0" collapsed="false">
      <c r="A131" s="0" t="s">
        <v>3045</v>
      </c>
      <c r="B131" s="40" t="s">
        <v>3046</v>
      </c>
      <c r="C131" s="12" t="n">
        <v>28716</v>
      </c>
      <c r="D131" s="12" t="n">
        <v>28812</v>
      </c>
    </row>
    <row r="132" customFormat="false" ht="12.75" hidden="false" customHeight="false" outlineLevel="0" collapsed="false">
      <c r="A132" s="0" t="s">
        <v>3047</v>
      </c>
      <c r="B132" s="40" t="s">
        <v>3048</v>
      </c>
      <c r="C132" s="12" t="n">
        <v>28814</v>
      </c>
      <c r="D132" s="12" t="n">
        <v>28910</v>
      </c>
    </row>
    <row r="133" customFormat="false" ht="12.75" hidden="false" customHeight="false" outlineLevel="0" collapsed="false">
      <c r="A133" s="0" t="s">
        <v>3049</v>
      </c>
      <c r="B133" s="40" t="s">
        <v>3050</v>
      </c>
      <c r="C133" s="12" t="n">
        <v>28912</v>
      </c>
      <c r="D133" s="12" t="n">
        <v>29022</v>
      </c>
    </row>
    <row r="134" customFormat="false" ht="12.75" hidden="false" customHeight="false" outlineLevel="0" collapsed="false">
      <c r="A134" s="0" t="s">
        <v>3051</v>
      </c>
      <c r="B134" s="40" t="s">
        <v>3052</v>
      </c>
      <c r="C134" s="12" t="n">
        <v>29024</v>
      </c>
      <c r="D134" s="12" t="n">
        <v>29085</v>
      </c>
      <c r="E134" s="16"/>
    </row>
    <row r="135" customFormat="false" ht="12.75" hidden="false" customHeight="false" outlineLevel="0" collapsed="false">
      <c r="A135" s="0" t="s">
        <v>3053</v>
      </c>
      <c r="B135" s="40" t="s">
        <v>3054</v>
      </c>
      <c r="C135" s="12" t="n">
        <v>29087</v>
      </c>
      <c r="D135" s="12" t="n">
        <v>29211</v>
      </c>
      <c r="E135" s="16"/>
    </row>
    <row r="136" customFormat="false" ht="12.75" hidden="false" customHeight="false" outlineLevel="0" collapsed="false">
      <c r="A136" s="0" t="s">
        <v>3055</v>
      </c>
      <c r="B136" s="40" t="s">
        <v>3056</v>
      </c>
      <c r="C136" s="12" t="n">
        <v>29213</v>
      </c>
      <c r="D136" s="12" t="n">
        <v>29325</v>
      </c>
      <c r="E136" s="16"/>
    </row>
    <row r="137" customFormat="false" ht="12.75" hidden="false" customHeight="false" outlineLevel="0" collapsed="false">
      <c r="A137" s="0" t="s">
        <v>3057</v>
      </c>
      <c r="B137" s="40" t="s">
        <v>3058</v>
      </c>
      <c r="C137" s="12" t="n">
        <v>29326</v>
      </c>
      <c r="D137" s="12" t="n">
        <v>29442</v>
      </c>
      <c r="E137" s="16"/>
    </row>
    <row r="138" customFormat="false" ht="12.75" hidden="false" customHeight="false" outlineLevel="0" collapsed="false">
      <c r="A138" s="0" t="s">
        <v>3059</v>
      </c>
      <c r="B138" s="40" t="s">
        <v>3060</v>
      </c>
      <c r="C138" s="12" t="n">
        <v>29444</v>
      </c>
      <c r="D138" s="12" t="n">
        <v>29512</v>
      </c>
      <c r="E138" s="16"/>
    </row>
    <row r="139" customFormat="false" ht="12.75" hidden="false" customHeight="false" outlineLevel="0" collapsed="false">
      <c r="A139" s="0" t="s">
        <v>3061</v>
      </c>
      <c r="B139" s="40" t="s">
        <v>3062</v>
      </c>
      <c r="C139" s="12" t="n">
        <v>29514</v>
      </c>
      <c r="D139" s="12" t="n">
        <v>29607</v>
      </c>
      <c r="E139" s="16"/>
    </row>
    <row r="140" customFormat="false" ht="12.75" hidden="false" customHeight="false" outlineLevel="0" collapsed="false">
      <c r="A140" s="0" t="s">
        <v>3063</v>
      </c>
      <c r="B140" s="40" t="s">
        <v>3064</v>
      </c>
      <c r="C140" s="12" t="n">
        <v>29608</v>
      </c>
      <c r="D140" s="12" t="n">
        <v>29904</v>
      </c>
    </row>
    <row r="141" customFormat="false" ht="12.75" hidden="false" customHeight="false" outlineLevel="0" collapsed="false">
      <c r="A141" s="0" t="s">
        <v>3065</v>
      </c>
      <c r="B141" s="40" t="s">
        <v>3066</v>
      </c>
      <c r="C141" s="12" t="n">
        <v>29906</v>
      </c>
      <c r="D141" s="12" t="n">
        <v>30002</v>
      </c>
    </row>
    <row r="142" customFormat="false" ht="12.75" hidden="false" customHeight="false" outlineLevel="0" collapsed="false">
      <c r="A142" s="0" t="s">
        <v>3067</v>
      </c>
      <c r="B142" s="40" t="s">
        <v>3068</v>
      </c>
      <c r="C142" s="12" t="n">
        <v>30004</v>
      </c>
      <c r="D142" s="12" t="n">
        <v>30128</v>
      </c>
    </row>
    <row r="143" customFormat="false" ht="12.75" hidden="false" customHeight="false" outlineLevel="0" collapsed="false">
      <c r="A143" s="0" t="s">
        <v>3069</v>
      </c>
      <c r="B143" s="40" t="s">
        <v>3070</v>
      </c>
      <c r="C143" s="12" t="n">
        <v>30130</v>
      </c>
      <c r="D143" s="12" t="n">
        <v>30212</v>
      </c>
    </row>
    <row r="144" customFormat="false" ht="12.75" hidden="false" customHeight="false" outlineLevel="0" collapsed="false">
      <c r="A144" s="0" t="s">
        <v>3071</v>
      </c>
      <c r="B144" s="40" t="s">
        <v>3072</v>
      </c>
      <c r="C144" s="12" t="n">
        <v>30214</v>
      </c>
      <c r="D144" s="12" t="n">
        <v>30338</v>
      </c>
    </row>
    <row r="145" customFormat="false" ht="12.75" hidden="false" customHeight="false" outlineLevel="0" collapsed="false">
      <c r="A145" s="0" t="s">
        <v>3073</v>
      </c>
      <c r="B145" s="40" t="s">
        <v>3074</v>
      </c>
      <c r="C145" s="12" t="n">
        <v>30340</v>
      </c>
      <c r="D145" s="12" t="n">
        <v>30443</v>
      </c>
    </row>
    <row r="146" customFormat="false" ht="12.75" hidden="false" customHeight="false" outlineLevel="0" collapsed="false">
      <c r="A146" s="0" t="s">
        <v>3075</v>
      </c>
      <c r="B146" s="40" t="s">
        <v>3076</v>
      </c>
      <c r="C146" s="12" t="n">
        <v>30445</v>
      </c>
      <c r="D146" s="12" t="n">
        <v>30656</v>
      </c>
    </row>
    <row r="147" customFormat="false" ht="12.75" hidden="false" customHeight="false" outlineLevel="0" collapsed="false">
      <c r="A147" s="0" t="s">
        <v>3077</v>
      </c>
      <c r="B147" s="40" t="s">
        <v>3078</v>
      </c>
      <c r="C147" s="12" t="n">
        <v>30657</v>
      </c>
      <c r="D147" s="12" t="n">
        <v>30828</v>
      </c>
    </row>
    <row r="148" customFormat="false" ht="12.75" hidden="false" customHeight="false" outlineLevel="0" collapsed="false">
      <c r="A148" s="0" t="s">
        <v>3079</v>
      </c>
      <c r="B148" s="40" t="s">
        <v>3080</v>
      </c>
      <c r="C148" s="12" t="n">
        <v>30830</v>
      </c>
      <c r="D148" s="13" t="n">
        <v>30954</v>
      </c>
    </row>
    <row r="149" customFormat="false" ht="12.75" hidden="false" customHeight="false" outlineLevel="0" collapsed="false">
      <c r="A149" s="0" t="s">
        <v>3081</v>
      </c>
      <c r="B149" s="40" t="s">
        <v>3082</v>
      </c>
      <c r="C149" s="12" t="n">
        <v>30956</v>
      </c>
      <c r="D149" s="12" t="n">
        <v>31073</v>
      </c>
    </row>
    <row r="150" customFormat="false" ht="12.75" hidden="false" customHeight="false" outlineLevel="0" collapsed="false">
      <c r="A150" s="0" t="s">
        <v>3083</v>
      </c>
      <c r="B150" s="40" t="s">
        <v>3084</v>
      </c>
      <c r="C150" s="12" t="n">
        <v>31075</v>
      </c>
      <c r="D150" s="12" t="n">
        <v>31276</v>
      </c>
    </row>
    <row r="151" customFormat="false" ht="12.75" hidden="false" customHeight="false" outlineLevel="0" collapsed="false">
      <c r="A151" s="0" t="s">
        <v>3085</v>
      </c>
      <c r="B151" s="40" t="s">
        <v>3086</v>
      </c>
      <c r="C151" s="12" t="n">
        <v>31278</v>
      </c>
      <c r="D151" s="12" t="n">
        <v>31332</v>
      </c>
    </row>
    <row r="152" customFormat="false" ht="12.75" hidden="false" customHeight="false" outlineLevel="0" collapsed="false">
      <c r="A152" s="0" t="s">
        <v>3087</v>
      </c>
      <c r="B152" s="40" t="s">
        <v>3088</v>
      </c>
      <c r="C152" s="12" t="n">
        <v>31334</v>
      </c>
      <c r="D152" s="12" t="n">
        <v>31465</v>
      </c>
    </row>
    <row r="153" customFormat="false" ht="12.75" hidden="false" customHeight="false" outlineLevel="0" collapsed="false">
      <c r="A153" s="0" t="s">
        <v>3089</v>
      </c>
      <c r="B153" s="40" t="s">
        <v>3090</v>
      </c>
      <c r="C153" s="12" t="n">
        <v>31467</v>
      </c>
      <c r="D153" s="12" t="n">
        <v>31542</v>
      </c>
    </row>
    <row r="154" customFormat="false" ht="12.75" hidden="false" customHeight="false" outlineLevel="0" collapsed="false">
      <c r="A154" s="0" t="s">
        <v>3091</v>
      </c>
      <c r="B154" s="40" t="s">
        <v>3092</v>
      </c>
      <c r="C154" s="12" t="n">
        <v>31544</v>
      </c>
      <c r="D154" s="12" t="n">
        <v>31645</v>
      </c>
    </row>
    <row r="155" customFormat="false" ht="12.75" hidden="false" customHeight="false" outlineLevel="0" collapsed="false">
      <c r="A155" s="0" t="s">
        <v>3093</v>
      </c>
      <c r="B155" s="40" t="s">
        <v>3094</v>
      </c>
      <c r="C155" s="12" t="n">
        <v>31646</v>
      </c>
      <c r="D155" s="12" t="n">
        <v>31934</v>
      </c>
    </row>
    <row r="156" customFormat="false" ht="12.75" hidden="false" customHeight="false" outlineLevel="0" collapsed="false">
      <c r="A156" s="0" t="s">
        <v>3095</v>
      </c>
      <c r="B156" s="40" t="s">
        <v>3096</v>
      </c>
      <c r="C156" s="12" t="n">
        <v>31936</v>
      </c>
      <c r="D156" s="12" t="n">
        <v>32004</v>
      </c>
    </row>
    <row r="157" customFormat="false" ht="12.75" hidden="false" customHeight="false" outlineLevel="0" collapsed="false">
      <c r="A157" s="0" t="s">
        <v>3097</v>
      </c>
      <c r="B157" s="40" t="s">
        <v>3098</v>
      </c>
      <c r="C157" s="12" t="n">
        <v>32006</v>
      </c>
      <c r="D157" s="12" t="n">
        <v>32137</v>
      </c>
    </row>
    <row r="158" customFormat="false" ht="12.75" hidden="false" customHeight="false" outlineLevel="0" collapsed="false">
      <c r="A158" s="0" t="s">
        <v>3099</v>
      </c>
      <c r="B158" s="40" t="s">
        <v>3100</v>
      </c>
      <c r="C158" s="12" t="n">
        <v>32139</v>
      </c>
      <c r="D158" s="12" t="n">
        <v>32277</v>
      </c>
    </row>
    <row r="159" customFormat="false" ht="12.75" hidden="false" customHeight="false" outlineLevel="0" collapsed="false">
      <c r="A159" s="0" t="s">
        <v>3101</v>
      </c>
      <c r="B159" s="40" t="s">
        <v>3102</v>
      </c>
      <c r="C159" s="12" t="n">
        <v>32279</v>
      </c>
      <c r="D159" s="12" t="n">
        <v>32417</v>
      </c>
    </row>
    <row r="160" customFormat="false" ht="12.75" hidden="false" customHeight="false" outlineLevel="0" collapsed="false">
      <c r="A160" s="0" t="s">
        <v>3103</v>
      </c>
      <c r="B160" s="40" t="s">
        <v>3104</v>
      </c>
      <c r="C160" s="12" t="n">
        <v>32419</v>
      </c>
      <c r="D160" s="12" t="n">
        <v>32578</v>
      </c>
    </row>
    <row r="161" customFormat="false" ht="12.75" hidden="false" customHeight="false" outlineLevel="0" collapsed="false">
      <c r="A161" s="0" t="s">
        <v>3105</v>
      </c>
      <c r="B161" s="40" t="s">
        <v>3106</v>
      </c>
      <c r="C161" s="12" t="n">
        <v>32580</v>
      </c>
      <c r="D161" s="12" t="n">
        <v>32654</v>
      </c>
    </row>
    <row r="162" customFormat="false" ht="12.75" hidden="false" customHeight="false" outlineLevel="0" collapsed="false">
      <c r="A162" s="0" t="s">
        <v>3107</v>
      </c>
      <c r="B162" s="40" t="s">
        <v>3108</v>
      </c>
      <c r="C162" s="12" t="n">
        <v>32655</v>
      </c>
      <c r="D162" s="12" t="n">
        <v>32742</v>
      </c>
    </row>
    <row r="163" customFormat="false" ht="12.75" hidden="false" customHeight="false" outlineLevel="0" collapsed="false">
      <c r="A163" s="0" t="s">
        <v>3109</v>
      </c>
      <c r="B163" s="40" t="s">
        <v>3110</v>
      </c>
      <c r="C163" s="12" t="n">
        <v>32743</v>
      </c>
      <c r="D163" s="12" t="n">
        <v>32856</v>
      </c>
    </row>
    <row r="164" customFormat="false" ht="12.75" hidden="false" customHeight="false" outlineLevel="0" collapsed="false">
      <c r="A164" s="0" t="s">
        <v>3111</v>
      </c>
      <c r="B164" s="40" t="s">
        <v>3112</v>
      </c>
      <c r="C164" s="12" t="n">
        <v>32857</v>
      </c>
      <c r="D164" s="12" t="n">
        <v>32914</v>
      </c>
    </row>
    <row r="165" customFormat="false" ht="12.75" hidden="false" customHeight="false" outlineLevel="0" collapsed="false">
      <c r="A165" s="0" t="s">
        <v>3113</v>
      </c>
      <c r="B165" s="40" t="s">
        <v>3114</v>
      </c>
      <c r="C165" s="12" t="n">
        <v>32916</v>
      </c>
      <c r="D165" s="12" t="n">
        <v>33068</v>
      </c>
    </row>
    <row r="166" customFormat="false" ht="12.75" hidden="false" customHeight="false" outlineLevel="0" collapsed="false">
      <c r="A166" s="0" t="s">
        <v>3115</v>
      </c>
      <c r="B166" s="40" t="s">
        <v>3116</v>
      </c>
      <c r="C166" s="12" t="n">
        <v>33070</v>
      </c>
      <c r="D166" s="12" t="n">
        <v>33152</v>
      </c>
      <c r="E166" s="16" t="s">
        <v>3117</v>
      </c>
    </row>
    <row r="167" customFormat="false" ht="12.75" hidden="false" customHeight="false" outlineLevel="0" collapsed="false">
      <c r="A167" s="0" t="s">
        <v>3118</v>
      </c>
      <c r="B167" s="40" t="s">
        <v>3119</v>
      </c>
      <c r="C167" s="12" t="n">
        <v>33154</v>
      </c>
      <c r="D167" s="12" t="n">
        <v>33243</v>
      </c>
    </row>
    <row r="168" customFormat="false" ht="12.75" hidden="false" customHeight="false" outlineLevel="0" collapsed="false">
      <c r="A168" s="0" t="s">
        <v>3120</v>
      </c>
      <c r="B168" s="40" t="s">
        <v>3121</v>
      </c>
      <c r="C168" s="12" t="n">
        <v>33245</v>
      </c>
      <c r="D168" s="12" t="n">
        <v>33460</v>
      </c>
    </row>
    <row r="169" customFormat="false" ht="12.75" hidden="false" customHeight="false" outlineLevel="0" collapsed="false">
      <c r="A169" s="0" t="s">
        <v>3122</v>
      </c>
      <c r="B169" s="40" t="s">
        <v>3123</v>
      </c>
      <c r="C169" s="12" t="n">
        <v>33462</v>
      </c>
      <c r="D169" s="12" t="n">
        <v>33565</v>
      </c>
    </row>
    <row r="170" customFormat="false" ht="12.75" hidden="false" customHeight="false" outlineLevel="0" collapsed="false">
      <c r="A170" s="0" t="s">
        <v>3124</v>
      </c>
      <c r="B170" s="40" t="s">
        <v>3125</v>
      </c>
      <c r="C170" s="12" t="n">
        <v>33567</v>
      </c>
      <c r="D170" s="13" t="n">
        <v>33698</v>
      </c>
    </row>
    <row r="171" customFormat="false" ht="12.75" hidden="false" customHeight="false" outlineLevel="0" collapsed="false">
      <c r="A171" s="0" t="s">
        <v>3126</v>
      </c>
      <c r="B171" s="40" t="s">
        <v>3127</v>
      </c>
      <c r="C171" s="13" t="n">
        <v>33700</v>
      </c>
      <c r="D171" s="12" t="n">
        <v>33880</v>
      </c>
    </row>
    <row r="172" customFormat="false" ht="12.75" hidden="false" customHeight="false" outlineLevel="0" collapsed="false">
      <c r="A172" s="0" t="s">
        <v>3128</v>
      </c>
      <c r="B172" s="40" t="s">
        <v>3129</v>
      </c>
      <c r="C172" s="12" t="n">
        <v>33882</v>
      </c>
      <c r="D172" s="12" t="n">
        <v>34153</v>
      </c>
    </row>
    <row r="207" customFormat="false" ht="12.75" hidden="false" customHeight="false" outlineLevel="0" collapsed="false">
      <c r="D207" s="4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3.85"/>
    <col collapsed="false" customWidth="true" hidden="false" outlineLevel="0" max="2" min="2" style="0" width="11.7"/>
    <col collapsed="false" customWidth="true" hidden="false" outlineLevel="0" max="3" min="3" style="0" width="33.99"/>
    <col collapsed="false" customWidth="true" hidden="false" outlineLevel="0" max="4" min="4" style="0" width="43.41"/>
    <col collapsed="false" customWidth="true" hidden="false" outlineLevel="0" max="5" min="5" style="0" width="81.28"/>
    <col collapsed="false" customWidth="true" hidden="false" outlineLevel="0" max="6" min="6" style="0" width="10.13"/>
  </cols>
  <sheetData>
    <row r="1" customFormat="false" ht="24.75" hidden="false" customHeight="false" outlineLevel="0" collapsed="false">
      <c r="A1" s="23" t="s">
        <v>3130</v>
      </c>
      <c r="B1" s="3"/>
      <c r="C1" s="3"/>
    </row>
    <row r="2" customFormat="false" ht="13.5" hidden="false" customHeight="false" outlineLevel="0" collapsed="false"/>
    <row r="3" s="42" customFormat="true" ht="13.5" hidden="false" customHeight="false" outlineLevel="0" collapsed="false">
      <c r="A3" s="24" t="s">
        <v>473</v>
      </c>
      <c r="B3" s="5" t="s">
        <v>1</v>
      </c>
      <c r="C3" s="5" t="s">
        <v>474</v>
      </c>
      <c r="D3" s="5" t="s">
        <v>475</v>
      </c>
      <c r="E3" s="5" t="s">
        <v>477</v>
      </c>
      <c r="F3" s="7" t="s">
        <v>5</v>
      </c>
      <c r="G3" s="7"/>
    </row>
    <row r="5" customFormat="false" ht="12.75" hidden="false" customHeight="false" outlineLevel="0" collapsed="false">
      <c r="A5" s="43" t="s">
        <v>2804</v>
      </c>
      <c r="B5" s="21"/>
    </row>
    <row r="7" customFormat="false" ht="12.75" hidden="false" customHeight="false" outlineLevel="0" collapsed="false">
      <c r="A7" s="22" t="n">
        <v>14758</v>
      </c>
      <c r="B7" s="0" t="s">
        <v>2805</v>
      </c>
      <c r="C7" s="25" t="s">
        <v>973</v>
      </c>
      <c r="D7" s="0" t="s">
        <v>2806</v>
      </c>
      <c r="E7" s="0" t="s">
        <v>3131</v>
      </c>
    </row>
    <row r="8" customFormat="false" ht="12.75" hidden="false" customHeight="false" outlineLevel="0" collapsed="false">
      <c r="A8" s="22" t="n">
        <v>14759</v>
      </c>
      <c r="B8" s="0" t="s">
        <v>2805</v>
      </c>
      <c r="C8" s="25" t="s">
        <v>973</v>
      </c>
      <c r="D8" s="0" t="s">
        <v>2806</v>
      </c>
      <c r="E8" s="0" t="s">
        <v>3131</v>
      </c>
    </row>
    <row r="9" customFormat="false" ht="12.75" hidden="false" customHeight="false" outlineLevel="0" collapsed="false">
      <c r="A9" s="22" t="n">
        <v>14760</v>
      </c>
      <c r="B9" s="0" t="s">
        <v>2805</v>
      </c>
      <c r="C9" s="25" t="s">
        <v>973</v>
      </c>
      <c r="D9" s="0" t="s">
        <v>2806</v>
      </c>
      <c r="E9" s="0" t="s">
        <v>3131</v>
      </c>
    </row>
    <row r="10" customFormat="false" ht="12.75" hidden="false" customHeight="false" outlineLevel="0" collapsed="false">
      <c r="A10" s="22" t="n">
        <v>14761</v>
      </c>
      <c r="B10" s="0" t="s">
        <v>2805</v>
      </c>
      <c r="C10" s="25" t="s">
        <v>973</v>
      </c>
      <c r="D10" s="0" t="s">
        <v>2806</v>
      </c>
      <c r="E10" s="0" t="s">
        <v>3131</v>
      </c>
    </row>
    <row r="11" customFormat="false" ht="12.75" hidden="false" customHeight="false" outlineLevel="0" collapsed="false">
      <c r="A11" s="22" t="n">
        <v>14762</v>
      </c>
      <c r="B11" s="0" t="s">
        <v>2805</v>
      </c>
      <c r="C11" s="25" t="s">
        <v>973</v>
      </c>
      <c r="D11" s="0" t="s">
        <v>2806</v>
      </c>
      <c r="E11" s="0" t="s">
        <v>3131</v>
      </c>
    </row>
    <row r="12" customFormat="false" ht="12.75" hidden="false" customHeight="false" outlineLevel="0" collapsed="false">
      <c r="A12" s="22" t="n">
        <v>14763</v>
      </c>
      <c r="B12" s="0" t="s">
        <v>2805</v>
      </c>
      <c r="C12" s="25" t="s">
        <v>973</v>
      </c>
      <c r="D12" s="0" t="s">
        <v>2806</v>
      </c>
      <c r="E12" s="0" t="s">
        <v>3131</v>
      </c>
    </row>
    <row r="13" customFormat="false" ht="12.75" hidden="false" customHeight="false" outlineLevel="0" collapsed="false">
      <c r="A13" s="22" t="n">
        <v>14765</v>
      </c>
      <c r="B13" s="0" t="s">
        <v>2805</v>
      </c>
      <c r="C13" s="25" t="s">
        <v>973</v>
      </c>
      <c r="D13" s="0" t="s">
        <v>2806</v>
      </c>
      <c r="E13" s="0" t="s">
        <v>3131</v>
      </c>
    </row>
    <row r="14" customFormat="false" ht="12.75" hidden="false" customHeight="false" outlineLevel="0" collapsed="false">
      <c r="A14" s="22" t="n">
        <v>14766</v>
      </c>
      <c r="B14" s="0" t="s">
        <v>2805</v>
      </c>
      <c r="C14" s="25" t="s">
        <v>973</v>
      </c>
      <c r="D14" s="0" t="s">
        <v>2806</v>
      </c>
      <c r="E14" s="0" t="s">
        <v>3131</v>
      </c>
    </row>
    <row r="15" customFormat="false" ht="12.75" hidden="false" customHeight="false" outlineLevel="0" collapsed="false">
      <c r="A15" s="22" t="n">
        <v>14767</v>
      </c>
      <c r="B15" s="0" t="s">
        <v>2805</v>
      </c>
      <c r="C15" s="25" t="s">
        <v>973</v>
      </c>
      <c r="D15" s="0" t="s">
        <v>2806</v>
      </c>
      <c r="E15" s="0" t="s">
        <v>3131</v>
      </c>
    </row>
    <row r="16" customFormat="false" ht="12.75" hidden="false" customHeight="false" outlineLevel="0" collapsed="false">
      <c r="A16" s="22" t="n">
        <v>14768</v>
      </c>
      <c r="B16" s="0" t="s">
        <v>2805</v>
      </c>
      <c r="C16" s="25" t="s">
        <v>973</v>
      </c>
      <c r="D16" s="0" t="s">
        <v>2806</v>
      </c>
      <c r="E16" s="0" t="s">
        <v>3131</v>
      </c>
    </row>
    <row r="17" customFormat="false" ht="12.75" hidden="false" customHeight="false" outlineLevel="0" collapsed="false">
      <c r="A17" s="22" t="n">
        <v>14769</v>
      </c>
      <c r="B17" s="0" t="s">
        <v>2805</v>
      </c>
      <c r="C17" s="25" t="s">
        <v>973</v>
      </c>
      <c r="D17" s="0" t="s">
        <v>2806</v>
      </c>
      <c r="E17" s="0" t="s">
        <v>3131</v>
      </c>
    </row>
    <row r="18" customFormat="false" ht="12.75" hidden="false" customHeight="false" outlineLevel="0" collapsed="false">
      <c r="A18" s="22" t="n">
        <v>14770</v>
      </c>
      <c r="B18" s="0" t="s">
        <v>2805</v>
      </c>
      <c r="C18" s="25" t="s">
        <v>973</v>
      </c>
      <c r="D18" s="0" t="s">
        <v>2806</v>
      </c>
      <c r="E18" s="0" t="s">
        <v>3131</v>
      </c>
    </row>
    <row r="19" customFormat="false" ht="12.75" hidden="false" customHeight="false" outlineLevel="0" collapsed="false">
      <c r="A19" s="22" t="n">
        <v>14772</v>
      </c>
      <c r="B19" s="0" t="s">
        <v>2805</v>
      </c>
      <c r="C19" s="25" t="s">
        <v>973</v>
      </c>
      <c r="D19" s="0" t="s">
        <v>2806</v>
      </c>
      <c r="E19" s="0" t="s">
        <v>3131</v>
      </c>
    </row>
    <row r="20" customFormat="false" ht="12.75" hidden="false" customHeight="false" outlineLevel="0" collapsed="false">
      <c r="A20" s="22" t="n">
        <v>14773</v>
      </c>
      <c r="B20" s="0" t="s">
        <v>2805</v>
      </c>
      <c r="C20" s="25" t="s">
        <v>973</v>
      </c>
      <c r="D20" s="0" t="s">
        <v>2806</v>
      </c>
      <c r="E20" s="0" t="s">
        <v>3131</v>
      </c>
    </row>
    <row r="21" customFormat="false" ht="12.75" hidden="false" customHeight="false" outlineLevel="0" collapsed="false">
      <c r="A21" s="22" t="n">
        <v>14774</v>
      </c>
      <c r="B21" s="0" t="s">
        <v>2805</v>
      </c>
      <c r="C21" s="25" t="s">
        <v>973</v>
      </c>
      <c r="D21" s="0" t="s">
        <v>2806</v>
      </c>
      <c r="E21" s="0" t="s">
        <v>3131</v>
      </c>
    </row>
    <row r="22" customFormat="false" ht="12.75" hidden="false" customHeight="false" outlineLevel="0" collapsed="false">
      <c r="A22" s="22" t="n">
        <v>14775</v>
      </c>
      <c r="B22" s="0" t="s">
        <v>2805</v>
      </c>
      <c r="C22" s="25" t="s">
        <v>973</v>
      </c>
      <c r="D22" s="0" t="s">
        <v>2806</v>
      </c>
      <c r="E22" s="0" t="s">
        <v>3131</v>
      </c>
    </row>
    <row r="23" customFormat="false" ht="12.75" hidden="false" customHeight="false" outlineLevel="0" collapsed="false">
      <c r="A23" s="22" t="n">
        <v>14776</v>
      </c>
      <c r="B23" s="0" t="s">
        <v>2805</v>
      </c>
      <c r="C23" s="25" t="s">
        <v>973</v>
      </c>
      <c r="D23" s="0" t="s">
        <v>2806</v>
      </c>
      <c r="E23" s="0" t="s">
        <v>3131</v>
      </c>
    </row>
    <row r="24" customFormat="false" ht="12.75" hidden="false" customHeight="false" outlineLevel="0" collapsed="false">
      <c r="A24" s="22" t="n">
        <v>14777</v>
      </c>
      <c r="B24" s="0" t="s">
        <v>2805</v>
      </c>
      <c r="C24" s="25" t="s">
        <v>973</v>
      </c>
      <c r="D24" s="0" t="s">
        <v>2806</v>
      </c>
      <c r="E24" s="0" t="s">
        <v>3131</v>
      </c>
    </row>
    <row r="25" customFormat="false" ht="12.75" hidden="false" customHeight="false" outlineLevel="0" collapsed="false">
      <c r="A25" s="22" t="n">
        <v>14779</v>
      </c>
      <c r="B25" s="0" t="s">
        <v>2805</v>
      </c>
      <c r="C25" s="25" t="s">
        <v>973</v>
      </c>
      <c r="D25" s="0" t="s">
        <v>2806</v>
      </c>
      <c r="E25" s="0" t="s">
        <v>3131</v>
      </c>
    </row>
    <row r="26" customFormat="false" ht="12.75" hidden="false" customHeight="false" outlineLevel="0" collapsed="false">
      <c r="A26" s="22" t="n">
        <v>14780</v>
      </c>
      <c r="B26" s="0" t="s">
        <v>2805</v>
      </c>
      <c r="C26" s="25" t="s">
        <v>973</v>
      </c>
      <c r="D26" s="0" t="s">
        <v>2806</v>
      </c>
      <c r="E26" s="0" t="s">
        <v>3131</v>
      </c>
    </row>
    <row r="27" customFormat="false" ht="12.75" hidden="false" customHeight="false" outlineLevel="0" collapsed="false">
      <c r="A27" s="22" t="n">
        <v>14781</v>
      </c>
      <c r="B27" s="0" t="s">
        <v>2805</v>
      </c>
      <c r="C27" s="25" t="s">
        <v>973</v>
      </c>
      <c r="D27" s="0" t="s">
        <v>2806</v>
      </c>
      <c r="E27" s="0" t="s">
        <v>3131</v>
      </c>
    </row>
    <row r="28" customFormat="false" ht="12.75" hidden="false" customHeight="false" outlineLevel="0" collapsed="false">
      <c r="A28" s="22" t="n">
        <v>14782</v>
      </c>
      <c r="B28" s="0" t="s">
        <v>2805</v>
      </c>
      <c r="C28" s="25" t="s">
        <v>973</v>
      </c>
      <c r="D28" s="0" t="s">
        <v>2806</v>
      </c>
      <c r="E28" s="0" t="s">
        <v>3131</v>
      </c>
    </row>
    <row r="29" customFormat="false" ht="12.75" hidden="false" customHeight="false" outlineLevel="0" collapsed="false">
      <c r="A29" s="22" t="n">
        <v>14783</v>
      </c>
      <c r="B29" s="0" t="s">
        <v>2805</v>
      </c>
      <c r="C29" s="25" t="s">
        <v>973</v>
      </c>
      <c r="D29" s="0" t="s">
        <v>2806</v>
      </c>
      <c r="E29" s="0" t="s">
        <v>3131</v>
      </c>
    </row>
    <row r="30" customFormat="false" ht="12.75" hidden="false" customHeight="false" outlineLevel="0" collapsed="false">
      <c r="A30" s="22" t="n">
        <v>14784</v>
      </c>
      <c r="B30" s="0" t="s">
        <v>2805</v>
      </c>
      <c r="C30" s="25" t="s">
        <v>973</v>
      </c>
      <c r="D30" s="0" t="s">
        <v>2806</v>
      </c>
      <c r="E30" s="0" t="s">
        <v>3131</v>
      </c>
    </row>
    <row r="31" customFormat="false" ht="12.75" hidden="false" customHeight="false" outlineLevel="0" collapsed="false">
      <c r="A31" s="22" t="n">
        <v>14786</v>
      </c>
      <c r="B31" s="0" t="s">
        <v>2805</v>
      </c>
      <c r="C31" s="25" t="s">
        <v>973</v>
      </c>
      <c r="D31" s="0" t="s">
        <v>2806</v>
      </c>
      <c r="E31" s="0" t="s">
        <v>3131</v>
      </c>
    </row>
    <row r="32" customFormat="false" ht="12.75" hidden="false" customHeight="false" outlineLevel="0" collapsed="false">
      <c r="A32" s="22" t="n">
        <v>14787</v>
      </c>
      <c r="B32" s="0" t="s">
        <v>2805</v>
      </c>
      <c r="C32" s="25" t="s">
        <v>973</v>
      </c>
      <c r="D32" s="0" t="s">
        <v>2806</v>
      </c>
      <c r="E32" s="0" t="s">
        <v>3131</v>
      </c>
    </row>
    <row r="33" customFormat="false" ht="12.75" hidden="false" customHeight="false" outlineLevel="0" collapsed="false">
      <c r="A33" s="22" t="n">
        <v>14788</v>
      </c>
      <c r="B33" s="0" t="s">
        <v>2805</v>
      </c>
      <c r="C33" s="25" t="s">
        <v>973</v>
      </c>
      <c r="D33" s="0" t="s">
        <v>2806</v>
      </c>
      <c r="E33" s="0" t="s">
        <v>3131</v>
      </c>
    </row>
    <row r="34" customFormat="false" ht="12.75" hidden="false" customHeight="false" outlineLevel="0" collapsed="false">
      <c r="A34" s="22" t="n">
        <v>14789</v>
      </c>
      <c r="B34" s="0" t="s">
        <v>2805</v>
      </c>
      <c r="C34" s="25" t="s">
        <v>973</v>
      </c>
      <c r="D34" s="0" t="s">
        <v>2806</v>
      </c>
      <c r="E34" s="0" t="s">
        <v>3131</v>
      </c>
    </row>
    <row r="35" customFormat="false" ht="12.75" hidden="false" customHeight="false" outlineLevel="0" collapsed="false">
      <c r="A35" s="22" t="n">
        <v>14790</v>
      </c>
      <c r="B35" s="0" t="s">
        <v>2805</v>
      </c>
      <c r="C35" s="25" t="s">
        <v>973</v>
      </c>
      <c r="D35" s="0" t="s">
        <v>2806</v>
      </c>
      <c r="E35" s="0" t="s">
        <v>3131</v>
      </c>
    </row>
    <row r="36" customFormat="false" ht="12.75" hidden="false" customHeight="false" outlineLevel="0" collapsed="false">
      <c r="A36" s="22" t="n">
        <v>14791</v>
      </c>
      <c r="B36" s="0" t="s">
        <v>2805</v>
      </c>
      <c r="C36" s="25" t="s">
        <v>973</v>
      </c>
      <c r="D36" s="0" t="s">
        <v>2806</v>
      </c>
      <c r="E36" s="0" t="s">
        <v>3131</v>
      </c>
    </row>
    <row r="37" customFormat="false" ht="12.75" hidden="false" customHeight="false" outlineLevel="0" collapsed="false">
      <c r="A37" s="22" t="n">
        <v>14793</v>
      </c>
      <c r="B37" s="0" t="s">
        <v>2805</v>
      </c>
      <c r="C37" s="25" t="s">
        <v>973</v>
      </c>
      <c r="D37" s="0" t="s">
        <v>2806</v>
      </c>
      <c r="E37" s="0" t="s">
        <v>3131</v>
      </c>
    </row>
    <row r="38" customFormat="false" ht="12.75" hidden="false" customHeight="false" outlineLevel="0" collapsed="false">
      <c r="A38" s="22" t="n">
        <v>14794</v>
      </c>
      <c r="B38" s="0" t="s">
        <v>2805</v>
      </c>
      <c r="C38" s="25" t="s">
        <v>973</v>
      </c>
      <c r="D38" s="0" t="s">
        <v>2806</v>
      </c>
      <c r="E38" s="0" t="s">
        <v>3131</v>
      </c>
    </row>
    <row r="39" customFormat="false" ht="12.75" hidden="false" customHeight="false" outlineLevel="0" collapsed="false">
      <c r="A39" s="22" t="n">
        <v>14795</v>
      </c>
      <c r="B39" s="0" t="s">
        <v>2805</v>
      </c>
      <c r="C39" s="25" t="s">
        <v>973</v>
      </c>
      <c r="D39" s="0" t="s">
        <v>2806</v>
      </c>
      <c r="E39" s="0" t="s">
        <v>3131</v>
      </c>
    </row>
    <row r="40" customFormat="false" ht="12.75" hidden="false" customHeight="false" outlineLevel="0" collapsed="false">
      <c r="A40" s="22" t="n">
        <v>14796</v>
      </c>
      <c r="B40" s="0" t="s">
        <v>2805</v>
      </c>
      <c r="C40" s="25" t="s">
        <v>973</v>
      </c>
      <c r="D40" s="0" t="s">
        <v>2806</v>
      </c>
      <c r="E40" s="0" t="s">
        <v>3131</v>
      </c>
    </row>
    <row r="41" customFormat="false" ht="12.75" hidden="false" customHeight="false" outlineLevel="0" collapsed="false">
      <c r="A41" s="22" t="n">
        <v>14797</v>
      </c>
      <c r="B41" s="0" t="s">
        <v>2805</v>
      </c>
      <c r="C41" s="25" t="s">
        <v>973</v>
      </c>
      <c r="D41" s="0" t="s">
        <v>2806</v>
      </c>
      <c r="E41" s="0" t="s">
        <v>3131</v>
      </c>
    </row>
    <row r="42" customFormat="false" ht="12.75" hidden="false" customHeight="false" outlineLevel="0" collapsed="false">
      <c r="A42" s="22" t="n">
        <v>14798</v>
      </c>
      <c r="B42" s="0" t="s">
        <v>2805</v>
      </c>
      <c r="C42" s="25" t="s">
        <v>973</v>
      </c>
      <c r="D42" s="0" t="s">
        <v>2806</v>
      </c>
      <c r="E42" s="0" t="s">
        <v>3131</v>
      </c>
    </row>
    <row r="43" customFormat="false" ht="12.75" hidden="false" customHeight="false" outlineLevel="0" collapsed="false">
      <c r="A43" s="22" t="n">
        <v>14800</v>
      </c>
      <c r="B43" s="0" t="s">
        <v>2805</v>
      </c>
      <c r="C43" s="25" t="s">
        <v>973</v>
      </c>
      <c r="D43" s="0" t="s">
        <v>2806</v>
      </c>
      <c r="E43" s="0" t="s">
        <v>3131</v>
      </c>
    </row>
    <row r="44" customFormat="false" ht="12.75" hidden="false" customHeight="false" outlineLevel="0" collapsed="false">
      <c r="A44" s="22" t="n">
        <v>14801</v>
      </c>
      <c r="B44" s="0" t="s">
        <v>2805</v>
      </c>
      <c r="C44" s="25" t="s">
        <v>973</v>
      </c>
      <c r="D44" s="0" t="s">
        <v>2806</v>
      </c>
      <c r="E44" s="0" t="s">
        <v>3131</v>
      </c>
    </row>
    <row r="45" customFormat="false" ht="12.75" hidden="false" customHeight="false" outlineLevel="0" collapsed="false">
      <c r="A45" s="22" t="n">
        <v>14802</v>
      </c>
      <c r="B45" s="0" t="s">
        <v>2805</v>
      </c>
      <c r="C45" s="25" t="s">
        <v>973</v>
      </c>
      <c r="D45" s="0" t="s">
        <v>2806</v>
      </c>
      <c r="E45" s="0" t="s">
        <v>3131</v>
      </c>
    </row>
    <row r="46" customFormat="false" ht="12.75" hidden="false" customHeight="false" outlineLevel="0" collapsed="false">
      <c r="A46" s="22" t="n">
        <v>14803</v>
      </c>
      <c r="B46" s="0" t="s">
        <v>2805</v>
      </c>
      <c r="C46" s="25" t="s">
        <v>973</v>
      </c>
      <c r="D46" s="0" t="s">
        <v>2806</v>
      </c>
      <c r="E46" s="0" t="s">
        <v>3131</v>
      </c>
    </row>
    <row r="47" customFormat="false" ht="12.75" hidden="false" customHeight="false" outlineLevel="0" collapsed="false">
      <c r="A47" s="22" t="n">
        <v>14804</v>
      </c>
      <c r="B47" s="0" t="s">
        <v>2805</v>
      </c>
      <c r="C47" s="25" t="s">
        <v>973</v>
      </c>
      <c r="D47" s="0" t="s">
        <v>2806</v>
      </c>
      <c r="E47" s="0" t="s">
        <v>3131</v>
      </c>
    </row>
    <row r="48" customFormat="false" ht="12.75" hidden="false" customHeight="false" outlineLevel="0" collapsed="false">
      <c r="A48" s="22" t="n">
        <v>14805</v>
      </c>
      <c r="B48" s="0" t="s">
        <v>2805</v>
      </c>
      <c r="C48" s="25" t="s">
        <v>973</v>
      </c>
      <c r="D48" s="0" t="s">
        <v>2806</v>
      </c>
      <c r="E48" s="0" t="s">
        <v>3131</v>
      </c>
    </row>
    <row r="49" customFormat="false" ht="12.75" hidden="false" customHeight="false" outlineLevel="0" collapsed="false">
      <c r="A49" s="22" t="n">
        <v>14807</v>
      </c>
      <c r="B49" s="0" t="s">
        <v>2805</v>
      </c>
      <c r="C49" s="25" t="s">
        <v>973</v>
      </c>
      <c r="D49" s="0" t="s">
        <v>2806</v>
      </c>
      <c r="E49" s="0" t="s">
        <v>3131</v>
      </c>
    </row>
    <row r="50" customFormat="false" ht="12.75" hidden="false" customHeight="false" outlineLevel="0" collapsed="false">
      <c r="A50" s="22" t="n">
        <v>14808</v>
      </c>
      <c r="B50" s="0" t="s">
        <v>2805</v>
      </c>
      <c r="C50" s="25" t="s">
        <v>973</v>
      </c>
      <c r="D50" s="0" t="s">
        <v>2806</v>
      </c>
      <c r="E50" s="0" t="s">
        <v>3131</v>
      </c>
    </row>
    <row r="51" customFormat="false" ht="12.75" hidden="false" customHeight="false" outlineLevel="0" collapsed="false">
      <c r="A51" s="22" t="n">
        <v>14809</v>
      </c>
      <c r="B51" s="0" t="s">
        <v>2805</v>
      </c>
      <c r="C51" s="25" t="s">
        <v>973</v>
      </c>
      <c r="D51" s="0" t="s">
        <v>2806</v>
      </c>
      <c r="E51" s="0" t="s">
        <v>3131</v>
      </c>
    </row>
    <row r="52" customFormat="false" ht="12.75" hidden="false" customHeight="false" outlineLevel="0" collapsed="false">
      <c r="A52" s="22" t="n">
        <v>14810</v>
      </c>
      <c r="B52" s="0" t="s">
        <v>2805</v>
      </c>
      <c r="C52" s="25" t="s">
        <v>973</v>
      </c>
      <c r="D52" s="0" t="s">
        <v>2806</v>
      </c>
      <c r="E52" s="0" t="s">
        <v>3131</v>
      </c>
    </row>
    <row r="53" customFormat="false" ht="12.75" hidden="false" customHeight="false" outlineLevel="0" collapsed="false">
      <c r="A53" s="22" t="n">
        <v>14811</v>
      </c>
      <c r="B53" s="0" t="s">
        <v>2805</v>
      </c>
      <c r="C53" s="25" t="s">
        <v>973</v>
      </c>
      <c r="D53" s="0" t="s">
        <v>2806</v>
      </c>
      <c r="E53" s="0" t="s">
        <v>3131</v>
      </c>
    </row>
    <row r="54" customFormat="false" ht="12.75" hidden="false" customHeight="false" outlineLevel="0" collapsed="false">
      <c r="A54" s="22" t="n">
        <v>14812</v>
      </c>
      <c r="B54" s="0" t="s">
        <v>2805</v>
      </c>
      <c r="C54" s="25" t="s">
        <v>973</v>
      </c>
      <c r="D54" s="0" t="s">
        <v>2806</v>
      </c>
      <c r="E54" s="0" t="s">
        <v>3131</v>
      </c>
    </row>
    <row r="55" customFormat="false" ht="12.75" hidden="false" customHeight="false" outlineLevel="0" collapsed="false">
      <c r="A55" s="22" t="n">
        <v>14814</v>
      </c>
      <c r="B55" s="0" t="s">
        <v>2805</v>
      </c>
      <c r="C55" s="25" t="s">
        <v>973</v>
      </c>
      <c r="D55" s="0" t="s">
        <v>2806</v>
      </c>
      <c r="E55" s="0" t="s">
        <v>3131</v>
      </c>
    </row>
    <row r="56" customFormat="false" ht="12.75" hidden="false" customHeight="false" outlineLevel="0" collapsed="false">
      <c r="A56" s="22" t="n">
        <v>14815</v>
      </c>
      <c r="B56" s="0" t="s">
        <v>2805</v>
      </c>
      <c r="C56" s="25" t="s">
        <v>973</v>
      </c>
      <c r="D56" s="0" t="s">
        <v>2806</v>
      </c>
      <c r="E56" s="0" t="s">
        <v>3131</v>
      </c>
    </row>
    <row r="57" customFormat="false" ht="12.75" hidden="false" customHeight="false" outlineLevel="0" collapsed="false">
      <c r="A57" s="22" t="n">
        <v>14816</v>
      </c>
      <c r="B57" s="0" t="s">
        <v>2805</v>
      </c>
      <c r="C57" s="25" t="s">
        <v>973</v>
      </c>
      <c r="D57" s="0" t="s">
        <v>2806</v>
      </c>
      <c r="E57" s="0" t="s">
        <v>3131</v>
      </c>
    </row>
    <row r="58" customFormat="false" ht="12.75" hidden="false" customHeight="false" outlineLevel="0" collapsed="false">
      <c r="A58" s="22" t="n">
        <v>14817</v>
      </c>
      <c r="B58" s="0" t="s">
        <v>2805</v>
      </c>
      <c r="C58" s="25" t="s">
        <v>973</v>
      </c>
      <c r="D58" s="0" t="s">
        <v>2806</v>
      </c>
      <c r="E58" s="0" t="s">
        <v>3131</v>
      </c>
    </row>
    <row r="59" customFormat="false" ht="12.75" hidden="false" customHeight="false" outlineLevel="0" collapsed="false">
      <c r="A59" s="22" t="n">
        <v>14818</v>
      </c>
      <c r="B59" s="0" t="s">
        <v>2805</v>
      </c>
      <c r="C59" s="25" t="s">
        <v>973</v>
      </c>
      <c r="D59" s="0" t="s">
        <v>2806</v>
      </c>
      <c r="E59" s="0" t="s">
        <v>3131</v>
      </c>
    </row>
    <row r="60" customFormat="false" ht="12.75" hidden="false" customHeight="false" outlineLevel="0" collapsed="false">
      <c r="A60" s="22" t="n">
        <v>14819</v>
      </c>
      <c r="B60" s="0" t="s">
        <v>2805</v>
      </c>
      <c r="C60" s="25" t="s">
        <v>973</v>
      </c>
      <c r="D60" s="0" t="s">
        <v>2806</v>
      </c>
      <c r="E60" s="0" t="s">
        <v>3131</v>
      </c>
    </row>
    <row r="61" customFormat="false" ht="12.75" hidden="false" customHeight="false" outlineLevel="0" collapsed="false">
      <c r="A61" s="22" t="n">
        <v>14821</v>
      </c>
      <c r="B61" s="0" t="s">
        <v>2805</v>
      </c>
      <c r="C61" s="25" t="s">
        <v>973</v>
      </c>
      <c r="D61" s="0" t="s">
        <v>2806</v>
      </c>
      <c r="E61" s="0" t="s">
        <v>3131</v>
      </c>
    </row>
    <row r="62" customFormat="false" ht="12.75" hidden="false" customHeight="false" outlineLevel="0" collapsed="false">
      <c r="A62" s="22" t="n">
        <v>14822</v>
      </c>
      <c r="B62" s="0" t="s">
        <v>2805</v>
      </c>
      <c r="C62" s="25" t="s">
        <v>973</v>
      </c>
      <c r="D62" s="0" t="s">
        <v>2806</v>
      </c>
      <c r="E62" s="0" t="s">
        <v>3131</v>
      </c>
    </row>
    <row r="63" customFormat="false" ht="12.75" hidden="false" customHeight="false" outlineLevel="0" collapsed="false">
      <c r="A63" s="22" t="n">
        <v>14823</v>
      </c>
      <c r="B63" s="0" t="s">
        <v>2805</v>
      </c>
      <c r="C63" s="25" t="s">
        <v>973</v>
      </c>
      <c r="D63" s="0" t="s">
        <v>2806</v>
      </c>
      <c r="E63" s="0" t="s">
        <v>3131</v>
      </c>
    </row>
    <row r="64" customFormat="false" ht="12.75" hidden="false" customHeight="false" outlineLevel="0" collapsed="false">
      <c r="A64" s="22" t="n">
        <v>14824</v>
      </c>
      <c r="B64" s="0" t="s">
        <v>2805</v>
      </c>
      <c r="C64" s="25" t="s">
        <v>973</v>
      </c>
      <c r="D64" s="0" t="s">
        <v>2806</v>
      </c>
      <c r="E64" s="0" t="s">
        <v>3131</v>
      </c>
    </row>
    <row r="65" customFormat="false" ht="12.75" hidden="false" customHeight="false" outlineLevel="0" collapsed="false">
      <c r="A65" s="22" t="n">
        <v>14825</v>
      </c>
      <c r="B65" s="0" t="s">
        <v>2805</v>
      </c>
      <c r="C65" s="25" t="s">
        <v>973</v>
      </c>
      <c r="D65" s="0" t="s">
        <v>2806</v>
      </c>
      <c r="E65" s="0" t="s">
        <v>3131</v>
      </c>
    </row>
    <row r="66" customFormat="false" ht="12.75" hidden="false" customHeight="false" outlineLevel="0" collapsed="false">
      <c r="A66" s="22" t="n">
        <v>14826</v>
      </c>
      <c r="B66" s="0" t="s">
        <v>2805</v>
      </c>
      <c r="C66" s="25" t="s">
        <v>973</v>
      </c>
      <c r="D66" s="0" t="s">
        <v>2806</v>
      </c>
      <c r="E66" s="0" t="s">
        <v>3131</v>
      </c>
    </row>
    <row r="67" customFormat="false" ht="12.75" hidden="false" customHeight="false" outlineLevel="0" collapsed="false">
      <c r="A67" s="22" t="n">
        <v>14828</v>
      </c>
      <c r="B67" s="0" t="s">
        <v>2805</v>
      </c>
      <c r="C67" s="25" t="s">
        <v>973</v>
      </c>
      <c r="D67" s="0" t="s">
        <v>2806</v>
      </c>
      <c r="E67" s="0" t="s">
        <v>3131</v>
      </c>
    </row>
    <row r="68" customFormat="false" ht="12.75" hidden="false" customHeight="false" outlineLevel="0" collapsed="false">
      <c r="A68" s="22" t="n">
        <v>14829</v>
      </c>
      <c r="B68" s="0" t="s">
        <v>2805</v>
      </c>
      <c r="C68" s="25" t="s">
        <v>973</v>
      </c>
      <c r="D68" s="0" t="s">
        <v>2806</v>
      </c>
      <c r="E68" s="0" t="s">
        <v>3131</v>
      </c>
    </row>
    <row r="69" customFormat="false" ht="12.75" hidden="false" customHeight="false" outlineLevel="0" collapsed="false">
      <c r="A69" s="22" t="n">
        <v>14830</v>
      </c>
      <c r="B69" s="0" t="s">
        <v>2805</v>
      </c>
      <c r="C69" s="25" t="s">
        <v>973</v>
      </c>
      <c r="D69" s="0" t="s">
        <v>2806</v>
      </c>
      <c r="E69" s="0" t="s">
        <v>3131</v>
      </c>
    </row>
    <row r="70" customFormat="false" ht="12.75" hidden="false" customHeight="false" outlineLevel="0" collapsed="false">
      <c r="A70" s="22" t="n">
        <v>14831</v>
      </c>
      <c r="B70" s="0" t="s">
        <v>2805</v>
      </c>
      <c r="C70" s="25" t="s">
        <v>973</v>
      </c>
      <c r="D70" s="0" t="s">
        <v>2806</v>
      </c>
      <c r="E70" s="0" t="s">
        <v>3131</v>
      </c>
    </row>
    <row r="71" customFormat="false" ht="12.75" hidden="false" customHeight="false" outlineLevel="0" collapsed="false">
      <c r="A71" s="22" t="n">
        <v>14832</v>
      </c>
      <c r="B71" s="0" t="s">
        <v>2805</v>
      </c>
      <c r="C71" s="25" t="s">
        <v>973</v>
      </c>
      <c r="D71" s="0" t="s">
        <v>2806</v>
      </c>
      <c r="E71" s="0" t="s">
        <v>3131</v>
      </c>
    </row>
    <row r="72" customFormat="false" ht="12.75" hidden="false" customHeight="false" outlineLevel="0" collapsed="false">
      <c r="A72" s="22" t="n">
        <v>14833</v>
      </c>
      <c r="B72" s="0" t="s">
        <v>2805</v>
      </c>
      <c r="C72" s="25" t="s">
        <v>973</v>
      </c>
      <c r="D72" s="0" t="s">
        <v>2806</v>
      </c>
      <c r="E72" s="0" t="s">
        <v>3131</v>
      </c>
    </row>
    <row r="73" customFormat="false" ht="12.75" hidden="false" customHeight="false" outlineLevel="0" collapsed="false">
      <c r="A73" s="22" t="n">
        <v>14835</v>
      </c>
      <c r="B73" s="0" t="s">
        <v>2805</v>
      </c>
      <c r="C73" s="25" t="s">
        <v>973</v>
      </c>
      <c r="D73" s="0" t="s">
        <v>2806</v>
      </c>
      <c r="E73" s="0" t="s">
        <v>3131</v>
      </c>
    </row>
    <row r="74" customFormat="false" ht="12.75" hidden="false" customHeight="false" outlineLevel="0" collapsed="false">
      <c r="A74" s="22" t="n">
        <v>14836</v>
      </c>
      <c r="B74" s="0" t="s">
        <v>2805</v>
      </c>
      <c r="C74" s="25" t="s">
        <v>973</v>
      </c>
      <c r="D74" s="0" t="s">
        <v>2806</v>
      </c>
      <c r="E74" s="0" t="s">
        <v>3131</v>
      </c>
    </row>
    <row r="75" customFormat="false" ht="12.75" hidden="false" customHeight="false" outlineLevel="0" collapsed="false">
      <c r="A75" s="22" t="n">
        <v>14837</v>
      </c>
      <c r="B75" s="0" t="s">
        <v>2805</v>
      </c>
      <c r="C75" s="25" t="s">
        <v>973</v>
      </c>
      <c r="D75" s="0" t="s">
        <v>2806</v>
      </c>
      <c r="E75" s="0" t="s">
        <v>3131</v>
      </c>
    </row>
    <row r="76" customFormat="false" ht="12.75" hidden="false" customHeight="false" outlineLevel="0" collapsed="false">
      <c r="A76" s="22" t="n">
        <v>14838</v>
      </c>
      <c r="B76" s="0" t="s">
        <v>2805</v>
      </c>
      <c r="C76" s="25" t="s">
        <v>973</v>
      </c>
      <c r="D76" s="0" t="s">
        <v>2806</v>
      </c>
      <c r="E76" s="0" t="s">
        <v>3131</v>
      </c>
    </row>
    <row r="77" customFormat="false" ht="12.75" hidden="false" customHeight="false" outlineLevel="0" collapsed="false">
      <c r="A77" s="22" t="n">
        <v>14839</v>
      </c>
      <c r="B77" s="0" t="s">
        <v>2805</v>
      </c>
      <c r="C77" s="25" t="s">
        <v>973</v>
      </c>
      <c r="D77" s="0" t="s">
        <v>2806</v>
      </c>
      <c r="E77" s="0" t="s">
        <v>3131</v>
      </c>
    </row>
    <row r="78" customFormat="false" ht="12.75" hidden="false" customHeight="false" outlineLevel="0" collapsed="false">
      <c r="A78" s="22" t="n">
        <v>14840</v>
      </c>
      <c r="B78" s="0" t="s">
        <v>2805</v>
      </c>
      <c r="C78" s="25" t="s">
        <v>973</v>
      </c>
      <c r="D78" s="0" t="s">
        <v>2806</v>
      </c>
      <c r="E78" s="0" t="s">
        <v>3131</v>
      </c>
    </row>
    <row r="79" customFormat="false" ht="12.75" hidden="false" customHeight="false" outlineLevel="0" collapsed="false">
      <c r="A79" s="22" t="n">
        <v>14842</v>
      </c>
      <c r="B79" s="0" t="s">
        <v>2805</v>
      </c>
      <c r="C79" s="25" t="s">
        <v>973</v>
      </c>
      <c r="D79" s="0" t="s">
        <v>2806</v>
      </c>
      <c r="E79" s="0" t="s">
        <v>3131</v>
      </c>
    </row>
    <row r="80" customFormat="false" ht="12.75" hidden="false" customHeight="false" outlineLevel="0" collapsed="false">
      <c r="A80" s="22" t="n">
        <v>14843</v>
      </c>
      <c r="B80" s="0" t="s">
        <v>2805</v>
      </c>
      <c r="C80" s="25" t="s">
        <v>973</v>
      </c>
      <c r="D80" s="0" t="s">
        <v>2806</v>
      </c>
      <c r="E80" s="0" t="s">
        <v>3131</v>
      </c>
    </row>
    <row r="81" customFormat="false" ht="12.75" hidden="false" customHeight="false" outlineLevel="0" collapsed="false">
      <c r="A81" s="22" t="n">
        <v>14844</v>
      </c>
      <c r="B81" s="0" t="s">
        <v>2805</v>
      </c>
      <c r="C81" s="25" t="s">
        <v>973</v>
      </c>
      <c r="D81" s="0" t="s">
        <v>2806</v>
      </c>
      <c r="E81" s="0" t="s">
        <v>3131</v>
      </c>
    </row>
    <row r="82" customFormat="false" ht="12.75" hidden="false" customHeight="false" outlineLevel="0" collapsed="false">
      <c r="A82" s="22" t="n">
        <v>14845</v>
      </c>
      <c r="B82" s="0" t="s">
        <v>2805</v>
      </c>
      <c r="C82" s="25" t="s">
        <v>973</v>
      </c>
      <c r="D82" s="0" t="s">
        <v>2806</v>
      </c>
      <c r="E82" s="0" t="s">
        <v>3131</v>
      </c>
    </row>
    <row r="83" customFormat="false" ht="12.75" hidden="false" customHeight="false" outlineLevel="0" collapsed="false">
      <c r="A83" s="22" t="n">
        <v>14846</v>
      </c>
      <c r="B83" s="0" t="s">
        <v>2805</v>
      </c>
      <c r="C83" s="25" t="s">
        <v>973</v>
      </c>
      <c r="D83" s="0" t="s">
        <v>2806</v>
      </c>
      <c r="E83" s="0" t="s">
        <v>3131</v>
      </c>
    </row>
    <row r="84" customFormat="false" ht="12.75" hidden="false" customHeight="false" outlineLevel="0" collapsed="false">
      <c r="A84" s="22" t="n">
        <v>14847</v>
      </c>
      <c r="B84" s="0" t="s">
        <v>2805</v>
      </c>
      <c r="C84" s="25" t="s">
        <v>973</v>
      </c>
      <c r="D84" s="0" t="s">
        <v>2806</v>
      </c>
      <c r="E84" s="0" t="s">
        <v>3131</v>
      </c>
    </row>
    <row r="85" customFormat="false" ht="12.75" hidden="false" customHeight="false" outlineLevel="0" collapsed="false">
      <c r="A85" s="22" t="n">
        <v>14849</v>
      </c>
      <c r="B85" s="0" t="s">
        <v>2805</v>
      </c>
      <c r="C85" s="25" t="s">
        <v>973</v>
      </c>
      <c r="D85" s="0" t="s">
        <v>2806</v>
      </c>
      <c r="E85" s="0" t="s">
        <v>3131</v>
      </c>
    </row>
    <row r="86" customFormat="false" ht="12.75" hidden="false" customHeight="false" outlineLevel="0" collapsed="false">
      <c r="A86" s="22" t="n">
        <v>14850</v>
      </c>
      <c r="B86" s="0" t="s">
        <v>2805</v>
      </c>
      <c r="C86" s="25" t="s">
        <v>973</v>
      </c>
      <c r="D86" s="0" t="s">
        <v>2806</v>
      </c>
      <c r="E86" s="0" t="s">
        <v>3131</v>
      </c>
    </row>
    <row r="87" customFormat="false" ht="12.75" hidden="false" customHeight="false" outlineLevel="0" collapsed="false">
      <c r="A87" s="22" t="n">
        <v>14851</v>
      </c>
      <c r="B87" s="0" t="s">
        <v>2805</v>
      </c>
      <c r="C87" s="25" t="s">
        <v>973</v>
      </c>
      <c r="D87" s="0" t="s">
        <v>2806</v>
      </c>
      <c r="E87" s="0" t="s">
        <v>3131</v>
      </c>
    </row>
    <row r="88" customFormat="false" ht="12.75" hidden="false" customHeight="false" outlineLevel="0" collapsed="false">
      <c r="A88" s="22" t="n">
        <v>14852</v>
      </c>
      <c r="B88" s="0" t="s">
        <v>2805</v>
      </c>
      <c r="C88" s="25" t="s">
        <v>973</v>
      </c>
      <c r="D88" s="0" t="s">
        <v>2806</v>
      </c>
      <c r="E88" s="0" t="s">
        <v>3131</v>
      </c>
    </row>
    <row r="89" customFormat="false" ht="12.75" hidden="false" customHeight="false" outlineLevel="0" collapsed="false">
      <c r="A89" s="22" t="n">
        <v>14853</v>
      </c>
      <c r="B89" s="0" t="s">
        <v>2805</v>
      </c>
      <c r="C89" s="25" t="s">
        <v>973</v>
      </c>
      <c r="D89" s="0" t="s">
        <v>2806</v>
      </c>
      <c r="E89" s="0" t="s">
        <v>3131</v>
      </c>
    </row>
    <row r="90" customFormat="false" ht="12.75" hidden="false" customHeight="false" outlineLevel="0" collapsed="false">
      <c r="A90" s="22" t="n">
        <v>14854</v>
      </c>
      <c r="B90" s="0" t="s">
        <v>2805</v>
      </c>
      <c r="C90" s="25" t="s">
        <v>973</v>
      </c>
      <c r="D90" s="0" t="s">
        <v>2806</v>
      </c>
      <c r="E90" s="0" t="s">
        <v>3131</v>
      </c>
    </row>
    <row r="91" customFormat="false" ht="12.75" hidden="false" customHeight="false" outlineLevel="0" collapsed="false">
      <c r="A91" s="22" t="n">
        <v>14856</v>
      </c>
      <c r="B91" s="0" t="s">
        <v>2805</v>
      </c>
      <c r="C91" s="25" t="s">
        <v>973</v>
      </c>
      <c r="D91" s="0" t="s">
        <v>2806</v>
      </c>
      <c r="E91" s="0" t="s">
        <v>3131</v>
      </c>
    </row>
    <row r="92" customFormat="false" ht="12.75" hidden="false" customHeight="false" outlineLevel="0" collapsed="false">
      <c r="A92" s="22" t="n">
        <v>14857</v>
      </c>
      <c r="B92" s="0" t="s">
        <v>2805</v>
      </c>
      <c r="C92" s="25" t="s">
        <v>973</v>
      </c>
      <c r="D92" s="0" t="s">
        <v>2806</v>
      </c>
      <c r="E92" s="0" t="s">
        <v>3131</v>
      </c>
    </row>
    <row r="93" customFormat="false" ht="12.75" hidden="false" customHeight="false" outlineLevel="0" collapsed="false">
      <c r="A93" s="22" t="n">
        <v>14858</v>
      </c>
      <c r="B93" s="0" t="s">
        <v>2805</v>
      </c>
      <c r="C93" s="25" t="s">
        <v>973</v>
      </c>
      <c r="D93" s="0" t="s">
        <v>2806</v>
      </c>
      <c r="E93" s="0" t="s">
        <v>3131</v>
      </c>
    </row>
    <row r="94" customFormat="false" ht="12.75" hidden="false" customHeight="false" outlineLevel="0" collapsed="false">
      <c r="A94" s="22" t="n">
        <v>14859</v>
      </c>
      <c r="B94" s="0" t="s">
        <v>2805</v>
      </c>
      <c r="C94" s="25" t="s">
        <v>973</v>
      </c>
      <c r="D94" s="0" t="s">
        <v>2806</v>
      </c>
      <c r="E94" s="0" t="s">
        <v>3131</v>
      </c>
    </row>
    <row r="95" customFormat="false" ht="12.75" hidden="false" customHeight="false" outlineLevel="0" collapsed="false">
      <c r="A95" s="22" t="n">
        <v>14860</v>
      </c>
      <c r="B95" s="0" t="s">
        <v>2805</v>
      </c>
      <c r="C95" s="25" t="s">
        <v>973</v>
      </c>
      <c r="D95" s="0" t="s">
        <v>2806</v>
      </c>
      <c r="E95" s="0" t="s">
        <v>3131</v>
      </c>
    </row>
    <row r="96" customFormat="false" ht="12.75" hidden="false" customHeight="false" outlineLevel="0" collapsed="false">
      <c r="A96" s="22" t="n">
        <v>14861</v>
      </c>
      <c r="B96" s="0" t="s">
        <v>2805</v>
      </c>
      <c r="C96" s="25" t="s">
        <v>973</v>
      </c>
      <c r="D96" s="0" t="s">
        <v>2806</v>
      </c>
      <c r="E96" s="0" t="s">
        <v>3131</v>
      </c>
    </row>
    <row r="97" customFormat="false" ht="12.75" hidden="false" customHeight="false" outlineLevel="0" collapsed="false">
      <c r="A97" s="22" t="n">
        <v>14863</v>
      </c>
      <c r="B97" s="0" t="s">
        <v>2805</v>
      </c>
      <c r="C97" s="25" t="s">
        <v>973</v>
      </c>
      <c r="D97" s="0" t="s">
        <v>2806</v>
      </c>
      <c r="E97" s="0" t="s">
        <v>3131</v>
      </c>
    </row>
    <row r="98" customFormat="false" ht="12.75" hidden="false" customHeight="false" outlineLevel="0" collapsed="false">
      <c r="A98" s="22" t="n">
        <v>14864</v>
      </c>
      <c r="B98" s="0" t="s">
        <v>2805</v>
      </c>
      <c r="C98" s="25" t="s">
        <v>973</v>
      </c>
      <c r="D98" s="0" t="s">
        <v>2806</v>
      </c>
      <c r="E98" s="0" t="s">
        <v>3131</v>
      </c>
    </row>
    <row r="99" customFormat="false" ht="12.75" hidden="false" customHeight="false" outlineLevel="0" collapsed="false">
      <c r="A99" s="22" t="n">
        <v>14865</v>
      </c>
      <c r="B99" s="0" t="s">
        <v>2805</v>
      </c>
      <c r="C99" s="25" t="s">
        <v>973</v>
      </c>
      <c r="D99" s="0" t="s">
        <v>2806</v>
      </c>
      <c r="E99" s="0" t="s">
        <v>3131</v>
      </c>
    </row>
    <row r="100" customFormat="false" ht="12.75" hidden="false" customHeight="false" outlineLevel="0" collapsed="false">
      <c r="A100" s="22" t="n">
        <v>14866</v>
      </c>
      <c r="B100" s="0" t="s">
        <v>2805</v>
      </c>
      <c r="C100" s="25" t="s">
        <v>973</v>
      </c>
      <c r="D100" s="0" t="s">
        <v>2806</v>
      </c>
      <c r="E100" s="0" t="s">
        <v>3131</v>
      </c>
    </row>
    <row r="101" customFormat="false" ht="12.75" hidden="false" customHeight="false" outlineLevel="0" collapsed="false">
      <c r="A101" s="22" t="n">
        <v>14867</v>
      </c>
      <c r="B101" s="0" t="s">
        <v>2805</v>
      </c>
      <c r="C101" s="25" t="s">
        <v>973</v>
      </c>
      <c r="D101" s="0" t="s">
        <v>2806</v>
      </c>
      <c r="E101" s="0" t="s">
        <v>3131</v>
      </c>
    </row>
    <row r="102" customFormat="false" ht="12.75" hidden="false" customHeight="false" outlineLevel="0" collapsed="false">
      <c r="A102" s="22" t="n">
        <v>14868</v>
      </c>
      <c r="B102" s="0" t="s">
        <v>2805</v>
      </c>
      <c r="C102" s="25" t="s">
        <v>973</v>
      </c>
      <c r="D102" s="0" t="s">
        <v>2806</v>
      </c>
      <c r="E102" s="0" t="s">
        <v>3131</v>
      </c>
    </row>
    <row r="103" customFormat="false" ht="12.75" hidden="false" customHeight="false" outlineLevel="0" collapsed="false">
      <c r="A103" s="22" t="n">
        <v>14870</v>
      </c>
      <c r="B103" s="0" t="s">
        <v>2805</v>
      </c>
      <c r="C103" s="25" t="s">
        <v>973</v>
      </c>
      <c r="D103" s="0" t="s">
        <v>2806</v>
      </c>
      <c r="E103" s="0" t="s">
        <v>3131</v>
      </c>
    </row>
    <row r="104" customFormat="false" ht="12.75" hidden="false" customHeight="false" outlineLevel="0" collapsed="false">
      <c r="A104" s="22" t="n">
        <v>14871</v>
      </c>
      <c r="B104" s="0" t="s">
        <v>2805</v>
      </c>
      <c r="C104" s="25" t="s">
        <v>973</v>
      </c>
      <c r="D104" s="0" t="s">
        <v>2806</v>
      </c>
      <c r="E104" s="0" t="s">
        <v>3131</v>
      </c>
    </row>
    <row r="105" customFormat="false" ht="12.75" hidden="false" customHeight="false" outlineLevel="0" collapsed="false">
      <c r="A105" s="22" t="n">
        <v>14872</v>
      </c>
      <c r="B105" s="0" t="s">
        <v>2805</v>
      </c>
      <c r="C105" s="25" t="s">
        <v>973</v>
      </c>
      <c r="D105" s="0" t="s">
        <v>2806</v>
      </c>
      <c r="E105" s="0" t="s">
        <v>3131</v>
      </c>
    </row>
    <row r="106" customFormat="false" ht="12.75" hidden="false" customHeight="false" outlineLevel="0" collapsed="false">
      <c r="A106" s="22" t="n">
        <v>14873</v>
      </c>
      <c r="B106" s="0" t="s">
        <v>2805</v>
      </c>
      <c r="C106" s="25" t="s">
        <v>973</v>
      </c>
      <c r="D106" s="0" t="s">
        <v>2806</v>
      </c>
      <c r="E106" s="0" t="s">
        <v>3131</v>
      </c>
    </row>
    <row r="107" customFormat="false" ht="12.75" hidden="false" customHeight="false" outlineLevel="0" collapsed="false">
      <c r="A107" s="22" t="n">
        <v>14874</v>
      </c>
      <c r="B107" s="0" t="s">
        <v>2805</v>
      </c>
      <c r="C107" s="25" t="s">
        <v>973</v>
      </c>
      <c r="D107" s="0" t="s">
        <v>2806</v>
      </c>
      <c r="E107" s="0" t="s">
        <v>3131</v>
      </c>
    </row>
    <row r="108" customFormat="false" ht="12.75" hidden="false" customHeight="false" outlineLevel="0" collapsed="false">
      <c r="A108" s="22" t="n">
        <v>14875</v>
      </c>
      <c r="B108" s="0" t="s">
        <v>2805</v>
      </c>
      <c r="C108" s="25" t="s">
        <v>973</v>
      </c>
      <c r="D108" s="0" t="s">
        <v>2806</v>
      </c>
      <c r="E108" s="0" t="s">
        <v>3131</v>
      </c>
    </row>
    <row r="109" customFormat="false" ht="12.75" hidden="false" customHeight="false" outlineLevel="0" collapsed="false">
      <c r="A109" s="22" t="n">
        <v>14877</v>
      </c>
      <c r="B109" s="0" t="s">
        <v>2805</v>
      </c>
      <c r="C109" s="25" t="s">
        <v>973</v>
      </c>
      <c r="D109" s="0" t="s">
        <v>2806</v>
      </c>
      <c r="E109" s="0" t="s">
        <v>3131</v>
      </c>
    </row>
    <row r="110" customFormat="false" ht="12.75" hidden="false" customHeight="false" outlineLevel="0" collapsed="false">
      <c r="A110" s="22" t="n">
        <v>14878</v>
      </c>
      <c r="B110" s="0" t="s">
        <v>2805</v>
      </c>
      <c r="C110" s="25" t="s">
        <v>973</v>
      </c>
      <c r="D110" s="0" t="s">
        <v>2806</v>
      </c>
      <c r="E110" s="0" t="s">
        <v>3131</v>
      </c>
    </row>
    <row r="111" customFormat="false" ht="12.75" hidden="false" customHeight="false" outlineLevel="0" collapsed="false">
      <c r="A111" s="22" t="n">
        <v>14879</v>
      </c>
      <c r="B111" s="0" t="s">
        <v>2805</v>
      </c>
      <c r="C111" s="25" t="s">
        <v>973</v>
      </c>
      <c r="D111" s="0" t="s">
        <v>2806</v>
      </c>
      <c r="E111" s="0" t="s">
        <v>3131</v>
      </c>
    </row>
    <row r="112" customFormat="false" ht="12.75" hidden="false" customHeight="false" outlineLevel="0" collapsed="false">
      <c r="A112" s="22" t="n">
        <v>14880</v>
      </c>
      <c r="B112" s="0" t="s">
        <v>2805</v>
      </c>
      <c r="C112" s="25" t="s">
        <v>973</v>
      </c>
      <c r="D112" s="0" t="s">
        <v>2806</v>
      </c>
      <c r="E112" s="0" t="s">
        <v>3131</v>
      </c>
    </row>
    <row r="113" customFormat="false" ht="12.75" hidden="false" customHeight="false" outlineLevel="0" collapsed="false">
      <c r="A113" s="22" t="n">
        <v>14881</v>
      </c>
      <c r="B113" s="0" t="s">
        <v>2805</v>
      </c>
      <c r="C113" s="25" t="s">
        <v>973</v>
      </c>
      <c r="D113" s="0" t="s">
        <v>2806</v>
      </c>
      <c r="E113" s="0" t="s">
        <v>3131</v>
      </c>
    </row>
    <row r="114" customFormat="false" ht="12.75" hidden="false" customHeight="false" outlineLevel="0" collapsed="false">
      <c r="A114" s="22" t="n">
        <v>14882</v>
      </c>
      <c r="B114" s="0" t="s">
        <v>2805</v>
      </c>
      <c r="C114" s="25" t="s">
        <v>973</v>
      </c>
      <c r="D114" s="0" t="s">
        <v>2806</v>
      </c>
      <c r="E114" s="0" t="s">
        <v>3131</v>
      </c>
    </row>
    <row r="115" customFormat="false" ht="12.75" hidden="false" customHeight="false" outlineLevel="0" collapsed="false">
      <c r="A115" s="22" t="n">
        <v>14884</v>
      </c>
      <c r="B115" s="0" t="s">
        <v>2805</v>
      </c>
      <c r="C115" s="25" t="s">
        <v>973</v>
      </c>
      <c r="D115" s="0" t="s">
        <v>2806</v>
      </c>
      <c r="E115" s="0" t="s">
        <v>3131</v>
      </c>
    </row>
    <row r="116" customFormat="false" ht="12.75" hidden="false" customHeight="false" outlineLevel="0" collapsed="false">
      <c r="A116" s="22" t="n">
        <v>14885</v>
      </c>
      <c r="B116" s="0" t="s">
        <v>2805</v>
      </c>
      <c r="C116" s="25" t="s">
        <v>973</v>
      </c>
      <c r="D116" s="0" t="s">
        <v>2806</v>
      </c>
      <c r="E116" s="0" t="s">
        <v>3131</v>
      </c>
    </row>
    <row r="117" customFormat="false" ht="12.75" hidden="false" customHeight="false" outlineLevel="0" collapsed="false">
      <c r="A117" s="22" t="n">
        <v>14886</v>
      </c>
      <c r="B117" s="0" t="s">
        <v>2805</v>
      </c>
      <c r="C117" s="25" t="s">
        <v>973</v>
      </c>
      <c r="D117" s="0" t="s">
        <v>2806</v>
      </c>
      <c r="E117" s="0" t="s">
        <v>3131</v>
      </c>
    </row>
    <row r="118" customFormat="false" ht="12.75" hidden="false" customHeight="false" outlineLevel="0" collapsed="false">
      <c r="A118" s="22" t="n">
        <v>14887</v>
      </c>
      <c r="B118" s="0" t="s">
        <v>2805</v>
      </c>
      <c r="C118" s="25" t="s">
        <v>973</v>
      </c>
      <c r="D118" s="0" t="s">
        <v>2806</v>
      </c>
      <c r="E118" s="0" t="s">
        <v>3131</v>
      </c>
    </row>
    <row r="119" customFormat="false" ht="12.75" hidden="false" customHeight="false" outlineLevel="0" collapsed="false">
      <c r="A119" s="22" t="n">
        <v>14888</v>
      </c>
      <c r="B119" s="0" t="s">
        <v>2805</v>
      </c>
      <c r="C119" s="25" t="s">
        <v>973</v>
      </c>
      <c r="D119" s="0" t="s">
        <v>2806</v>
      </c>
      <c r="E119" s="0" t="s">
        <v>3131</v>
      </c>
    </row>
    <row r="120" customFormat="false" ht="12.75" hidden="false" customHeight="false" outlineLevel="0" collapsed="false">
      <c r="A120" s="22" t="n">
        <v>14889</v>
      </c>
      <c r="B120" s="0" t="s">
        <v>2805</v>
      </c>
      <c r="C120" s="25" t="s">
        <v>973</v>
      </c>
      <c r="D120" s="0" t="s">
        <v>2806</v>
      </c>
      <c r="E120" s="0" t="s">
        <v>3131</v>
      </c>
    </row>
    <row r="121" customFormat="false" ht="12.75" hidden="false" customHeight="false" outlineLevel="0" collapsed="false">
      <c r="A121" s="22" t="n">
        <v>14891</v>
      </c>
      <c r="B121" s="0" t="s">
        <v>2805</v>
      </c>
      <c r="C121" s="25" t="s">
        <v>973</v>
      </c>
      <c r="D121" s="0" t="s">
        <v>2806</v>
      </c>
      <c r="E121" s="0" t="s">
        <v>3131</v>
      </c>
    </row>
    <row r="122" customFormat="false" ht="12.75" hidden="false" customHeight="false" outlineLevel="0" collapsed="false">
      <c r="A122" s="22" t="n">
        <v>14892</v>
      </c>
      <c r="B122" s="0" t="s">
        <v>2805</v>
      </c>
      <c r="C122" s="25" t="s">
        <v>973</v>
      </c>
      <c r="D122" s="0" t="s">
        <v>2806</v>
      </c>
      <c r="E122" s="0" t="s">
        <v>3131</v>
      </c>
    </row>
    <row r="123" customFormat="false" ht="12.75" hidden="false" customHeight="false" outlineLevel="0" collapsed="false">
      <c r="A123" s="22" t="n">
        <v>14893</v>
      </c>
      <c r="B123" s="0" t="s">
        <v>2805</v>
      </c>
      <c r="C123" s="25" t="s">
        <v>973</v>
      </c>
      <c r="D123" s="0" t="s">
        <v>2806</v>
      </c>
      <c r="E123" s="0" t="s">
        <v>3131</v>
      </c>
    </row>
    <row r="124" customFormat="false" ht="12.75" hidden="false" customHeight="false" outlineLevel="0" collapsed="false">
      <c r="A124" s="22" t="n">
        <v>14894</v>
      </c>
      <c r="B124" s="0" t="s">
        <v>2805</v>
      </c>
      <c r="C124" s="25" t="s">
        <v>973</v>
      </c>
      <c r="D124" s="0" t="s">
        <v>2806</v>
      </c>
      <c r="E124" s="0" t="s">
        <v>3131</v>
      </c>
    </row>
    <row r="125" customFormat="false" ht="12.75" hidden="false" customHeight="false" outlineLevel="0" collapsed="false">
      <c r="A125" s="22" t="n">
        <v>14895</v>
      </c>
      <c r="B125" s="0" t="s">
        <v>2805</v>
      </c>
      <c r="C125" s="25" t="s">
        <v>973</v>
      </c>
      <c r="D125" s="0" t="s">
        <v>2806</v>
      </c>
      <c r="E125" s="0" t="s">
        <v>3131</v>
      </c>
    </row>
    <row r="126" customFormat="false" ht="12.75" hidden="false" customHeight="false" outlineLevel="0" collapsed="false">
      <c r="A126" s="22" t="n">
        <v>14896</v>
      </c>
      <c r="B126" s="0" t="s">
        <v>2805</v>
      </c>
      <c r="C126" s="25" t="s">
        <v>973</v>
      </c>
      <c r="D126" s="0" t="s">
        <v>2806</v>
      </c>
      <c r="E126" s="0" t="s">
        <v>3131</v>
      </c>
    </row>
    <row r="127" customFormat="false" ht="12.75" hidden="false" customHeight="false" outlineLevel="0" collapsed="false">
      <c r="A127" s="22" t="n">
        <v>14898</v>
      </c>
      <c r="B127" s="0" t="s">
        <v>2805</v>
      </c>
      <c r="C127" s="25" t="s">
        <v>973</v>
      </c>
      <c r="D127" s="0" t="s">
        <v>2806</v>
      </c>
      <c r="E127" s="0" t="s">
        <v>3131</v>
      </c>
    </row>
    <row r="128" customFormat="false" ht="12.75" hidden="false" customHeight="false" outlineLevel="0" collapsed="false">
      <c r="A128" s="22" t="n">
        <v>14899</v>
      </c>
      <c r="B128" s="0" t="s">
        <v>2805</v>
      </c>
      <c r="C128" s="25" t="s">
        <v>973</v>
      </c>
      <c r="D128" s="0" t="s">
        <v>2806</v>
      </c>
      <c r="E128" s="0" t="s">
        <v>3131</v>
      </c>
    </row>
    <row r="129" customFormat="false" ht="12.75" hidden="false" customHeight="false" outlineLevel="0" collapsed="false">
      <c r="A129" s="22" t="n">
        <v>14900</v>
      </c>
      <c r="B129" s="0" t="s">
        <v>2805</v>
      </c>
      <c r="C129" s="25" t="s">
        <v>973</v>
      </c>
      <c r="D129" s="0" t="s">
        <v>2806</v>
      </c>
      <c r="E129" s="0" t="s">
        <v>3131</v>
      </c>
    </row>
    <row r="130" customFormat="false" ht="12.75" hidden="false" customHeight="false" outlineLevel="0" collapsed="false">
      <c r="A130" s="22" t="n">
        <v>14901</v>
      </c>
      <c r="B130" s="0" t="s">
        <v>2805</v>
      </c>
      <c r="C130" s="25" t="s">
        <v>973</v>
      </c>
      <c r="D130" s="0" t="s">
        <v>2806</v>
      </c>
      <c r="E130" s="0" t="s">
        <v>3131</v>
      </c>
    </row>
    <row r="131" customFormat="false" ht="12.75" hidden="false" customHeight="false" outlineLevel="0" collapsed="false">
      <c r="A131" s="22" t="n">
        <v>14902</v>
      </c>
      <c r="B131" s="0" t="s">
        <v>2805</v>
      </c>
      <c r="C131" s="25" t="s">
        <v>973</v>
      </c>
      <c r="D131" s="0" t="s">
        <v>2806</v>
      </c>
      <c r="E131" s="0" t="s">
        <v>3131</v>
      </c>
    </row>
    <row r="132" customFormat="false" ht="12.75" hidden="false" customHeight="false" outlineLevel="0" collapsed="false">
      <c r="A132" s="22" t="n">
        <v>14903</v>
      </c>
      <c r="B132" s="0" t="s">
        <v>2805</v>
      </c>
      <c r="C132" s="25" t="s">
        <v>973</v>
      </c>
      <c r="D132" s="0" t="s">
        <v>2806</v>
      </c>
      <c r="E132" s="0" t="s">
        <v>3131</v>
      </c>
    </row>
    <row r="133" customFormat="false" ht="12.75" hidden="false" customHeight="false" outlineLevel="0" collapsed="false">
      <c r="A133" s="22" t="n">
        <v>14905</v>
      </c>
      <c r="B133" s="0" t="s">
        <v>2805</v>
      </c>
      <c r="C133" s="25" t="s">
        <v>973</v>
      </c>
      <c r="D133" s="0" t="s">
        <v>2806</v>
      </c>
      <c r="E133" s="0" t="s">
        <v>3131</v>
      </c>
    </row>
    <row r="134" customFormat="false" ht="12.75" hidden="false" customHeight="false" outlineLevel="0" collapsed="false">
      <c r="A134" s="22" t="n">
        <v>14906</v>
      </c>
      <c r="B134" s="0" t="s">
        <v>2805</v>
      </c>
      <c r="C134" s="25" t="s">
        <v>973</v>
      </c>
      <c r="D134" s="0" t="s">
        <v>2806</v>
      </c>
      <c r="E134" s="0" t="s">
        <v>3131</v>
      </c>
    </row>
    <row r="135" customFormat="false" ht="12.75" hidden="false" customHeight="false" outlineLevel="0" collapsed="false">
      <c r="A135" s="22" t="n">
        <v>14907</v>
      </c>
      <c r="B135" s="0" t="s">
        <v>2805</v>
      </c>
      <c r="C135" s="25" t="s">
        <v>973</v>
      </c>
      <c r="D135" s="0" t="s">
        <v>2806</v>
      </c>
      <c r="E135" s="0" t="s">
        <v>3131</v>
      </c>
    </row>
    <row r="136" customFormat="false" ht="12.75" hidden="false" customHeight="false" outlineLevel="0" collapsed="false">
      <c r="A136" s="22" t="n">
        <v>14908</v>
      </c>
      <c r="B136" s="0" t="s">
        <v>2805</v>
      </c>
      <c r="C136" s="25" t="s">
        <v>973</v>
      </c>
      <c r="D136" s="0" t="s">
        <v>2806</v>
      </c>
      <c r="E136" s="0" t="s">
        <v>3131</v>
      </c>
    </row>
    <row r="137" customFormat="false" ht="12.75" hidden="false" customHeight="false" outlineLevel="0" collapsed="false">
      <c r="A137" s="22" t="n">
        <v>14909</v>
      </c>
      <c r="B137" s="0" t="s">
        <v>2805</v>
      </c>
      <c r="C137" s="25" t="s">
        <v>973</v>
      </c>
      <c r="D137" s="0" t="s">
        <v>2806</v>
      </c>
      <c r="E137" s="0" t="s">
        <v>3131</v>
      </c>
    </row>
    <row r="138" customFormat="false" ht="12.75" hidden="false" customHeight="false" outlineLevel="0" collapsed="false">
      <c r="A138" s="22" t="n">
        <v>14910</v>
      </c>
      <c r="B138" s="0" t="s">
        <v>2805</v>
      </c>
      <c r="C138" s="25" t="s">
        <v>973</v>
      </c>
      <c r="D138" s="0" t="s">
        <v>2806</v>
      </c>
      <c r="E138" s="0" t="s">
        <v>3131</v>
      </c>
    </row>
    <row r="139" customFormat="false" ht="12.75" hidden="false" customHeight="false" outlineLevel="0" collapsed="false">
      <c r="A139" s="22" t="n">
        <v>14912</v>
      </c>
      <c r="B139" s="0" t="s">
        <v>2805</v>
      </c>
      <c r="C139" s="25" t="s">
        <v>973</v>
      </c>
      <c r="D139" s="0" t="s">
        <v>2806</v>
      </c>
      <c r="E139" s="0" t="s">
        <v>3131</v>
      </c>
    </row>
    <row r="140" customFormat="false" ht="12.75" hidden="false" customHeight="false" outlineLevel="0" collapsed="false">
      <c r="A140" s="22" t="n">
        <v>14913</v>
      </c>
      <c r="B140" s="0" t="s">
        <v>2805</v>
      </c>
      <c r="C140" s="25" t="s">
        <v>973</v>
      </c>
      <c r="D140" s="0" t="s">
        <v>2806</v>
      </c>
      <c r="E140" s="0" t="s">
        <v>3131</v>
      </c>
    </row>
    <row r="141" customFormat="false" ht="12.75" hidden="false" customHeight="false" outlineLevel="0" collapsed="false">
      <c r="A141" s="22" t="n">
        <v>14914</v>
      </c>
      <c r="B141" s="0" t="s">
        <v>2805</v>
      </c>
      <c r="C141" s="25" t="s">
        <v>973</v>
      </c>
      <c r="D141" s="0" t="s">
        <v>2806</v>
      </c>
      <c r="E141" s="0" t="s">
        <v>3131</v>
      </c>
    </row>
    <row r="142" customFormat="false" ht="12.75" hidden="false" customHeight="false" outlineLevel="0" collapsed="false">
      <c r="A142" s="22" t="n">
        <v>14915</v>
      </c>
      <c r="B142" s="0" t="s">
        <v>2805</v>
      </c>
      <c r="C142" s="25" t="s">
        <v>973</v>
      </c>
      <c r="D142" s="0" t="s">
        <v>2806</v>
      </c>
      <c r="E142" s="0" t="s">
        <v>3131</v>
      </c>
    </row>
    <row r="143" customFormat="false" ht="12.75" hidden="false" customHeight="false" outlineLevel="0" collapsed="false">
      <c r="A143" s="22" t="n">
        <v>14916</v>
      </c>
      <c r="B143" s="0" t="s">
        <v>2805</v>
      </c>
      <c r="C143" s="25" t="s">
        <v>973</v>
      </c>
      <c r="D143" s="0" t="s">
        <v>2806</v>
      </c>
      <c r="E143" s="0" t="s">
        <v>3131</v>
      </c>
    </row>
    <row r="144" customFormat="false" ht="12.75" hidden="false" customHeight="false" outlineLevel="0" collapsed="false">
      <c r="A144" s="22" t="n">
        <v>14917</v>
      </c>
      <c r="B144" s="0" t="s">
        <v>2805</v>
      </c>
      <c r="C144" s="25" t="s">
        <v>973</v>
      </c>
      <c r="D144" s="0" t="s">
        <v>2806</v>
      </c>
      <c r="E144" s="0" t="s">
        <v>3131</v>
      </c>
    </row>
    <row r="145" customFormat="false" ht="12.75" hidden="false" customHeight="false" outlineLevel="0" collapsed="false">
      <c r="A145" s="22" t="n">
        <v>14919</v>
      </c>
      <c r="B145" s="0" t="s">
        <v>2805</v>
      </c>
      <c r="C145" s="25" t="s">
        <v>973</v>
      </c>
      <c r="D145" s="0" t="s">
        <v>2806</v>
      </c>
      <c r="E145" s="0" t="s">
        <v>3131</v>
      </c>
    </row>
    <row r="146" customFormat="false" ht="12.75" hidden="false" customHeight="false" outlineLevel="0" collapsed="false">
      <c r="A146" s="22" t="n">
        <v>14920</v>
      </c>
      <c r="B146" s="0" t="s">
        <v>2805</v>
      </c>
      <c r="C146" s="25" t="s">
        <v>973</v>
      </c>
      <c r="D146" s="0" t="s">
        <v>2806</v>
      </c>
      <c r="E146" s="0" t="s">
        <v>3131</v>
      </c>
    </row>
    <row r="147" customFormat="false" ht="12.75" hidden="false" customHeight="false" outlineLevel="0" collapsed="false">
      <c r="A147" s="22" t="n">
        <v>14921</v>
      </c>
      <c r="B147" s="0" t="s">
        <v>2805</v>
      </c>
      <c r="C147" s="25" t="s">
        <v>973</v>
      </c>
      <c r="D147" s="0" t="s">
        <v>2806</v>
      </c>
      <c r="E147" s="0" t="s">
        <v>3131</v>
      </c>
    </row>
    <row r="148" customFormat="false" ht="12.75" hidden="false" customHeight="false" outlineLevel="0" collapsed="false">
      <c r="A148" s="22" t="n">
        <v>14922</v>
      </c>
      <c r="B148" s="0" t="s">
        <v>2805</v>
      </c>
      <c r="C148" s="25" t="s">
        <v>973</v>
      </c>
      <c r="D148" s="0" t="s">
        <v>2806</v>
      </c>
      <c r="E148" s="0" t="s">
        <v>3131</v>
      </c>
    </row>
    <row r="149" customFormat="false" ht="12.75" hidden="false" customHeight="false" outlineLevel="0" collapsed="false">
      <c r="A149" s="22" t="n">
        <v>14923</v>
      </c>
      <c r="B149" s="0" t="s">
        <v>2805</v>
      </c>
      <c r="C149" s="25" t="s">
        <v>973</v>
      </c>
      <c r="D149" s="0" t="s">
        <v>2806</v>
      </c>
      <c r="E149" s="0" t="s">
        <v>3131</v>
      </c>
    </row>
    <row r="150" customFormat="false" ht="12.75" hidden="false" customHeight="false" outlineLevel="0" collapsed="false">
      <c r="A150" s="22" t="n">
        <v>14924</v>
      </c>
      <c r="B150" s="0" t="s">
        <v>2805</v>
      </c>
      <c r="C150" s="25" t="s">
        <v>973</v>
      </c>
      <c r="D150" s="0" t="s">
        <v>2806</v>
      </c>
      <c r="E150" s="0" t="s">
        <v>3131</v>
      </c>
    </row>
    <row r="151" customFormat="false" ht="12.75" hidden="false" customHeight="false" outlineLevel="0" collapsed="false">
      <c r="A151" s="22" t="n">
        <v>14926</v>
      </c>
      <c r="B151" s="0" t="s">
        <v>2805</v>
      </c>
      <c r="C151" s="25" t="s">
        <v>973</v>
      </c>
      <c r="D151" s="0" t="s">
        <v>2806</v>
      </c>
      <c r="E151" s="0" t="s">
        <v>3131</v>
      </c>
    </row>
    <row r="152" customFormat="false" ht="12.75" hidden="false" customHeight="false" outlineLevel="0" collapsed="false">
      <c r="A152" s="22" t="n">
        <v>14927</v>
      </c>
      <c r="B152" s="0" t="s">
        <v>2805</v>
      </c>
      <c r="C152" s="25" t="s">
        <v>973</v>
      </c>
      <c r="D152" s="0" t="s">
        <v>2806</v>
      </c>
      <c r="E152" s="0" t="s">
        <v>3131</v>
      </c>
    </row>
    <row r="153" customFormat="false" ht="12.75" hidden="false" customHeight="false" outlineLevel="0" collapsed="false">
      <c r="A153" s="22" t="n">
        <v>14928</v>
      </c>
      <c r="B153" s="0" t="s">
        <v>2805</v>
      </c>
      <c r="C153" s="25" t="s">
        <v>973</v>
      </c>
      <c r="D153" s="0" t="s">
        <v>2806</v>
      </c>
      <c r="E153" s="0" t="s">
        <v>3131</v>
      </c>
    </row>
    <row r="154" customFormat="false" ht="12.75" hidden="false" customHeight="false" outlineLevel="0" collapsed="false">
      <c r="A154" s="22" t="n">
        <v>14929</v>
      </c>
      <c r="B154" s="0" t="s">
        <v>2805</v>
      </c>
      <c r="C154" s="25" t="s">
        <v>973</v>
      </c>
      <c r="D154" s="0" t="s">
        <v>2806</v>
      </c>
      <c r="E154" s="0" t="s">
        <v>3131</v>
      </c>
    </row>
    <row r="155" customFormat="false" ht="12.75" hidden="false" customHeight="false" outlineLevel="0" collapsed="false">
      <c r="A155" s="22" t="n">
        <v>14930</v>
      </c>
      <c r="B155" s="0" t="s">
        <v>2805</v>
      </c>
      <c r="C155" s="25" t="s">
        <v>973</v>
      </c>
      <c r="D155" s="0" t="s">
        <v>2806</v>
      </c>
      <c r="E155" s="0" t="s">
        <v>3131</v>
      </c>
    </row>
    <row r="156" customFormat="false" ht="12.75" hidden="false" customHeight="false" outlineLevel="0" collapsed="false">
      <c r="A156" s="22" t="n">
        <v>14931</v>
      </c>
      <c r="B156" s="0" t="s">
        <v>2805</v>
      </c>
      <c r="C156" s="25" t="s">
        <v>973</v>
      </c>
      <c r="D156" s="0" t="s">
        <v>2806</v>
      </c>
      <c r="E156" s="0" t="s">
        <v>3131</v>
      </c>
    </row>
    <row r="157" customFormat="false" ht="12.75" hidden="false" customHeight="false" outlineLevel="0" collapsed="false">
      <c r="A157" s="22" t="n">
        <v>14933</v>
      </c>
      <c r="B157" s="0" t="s">
        <v>2805</v>
      </c>
      <c r="C157" s="25" t="s">
        <v>973</v>
      </c>
      <c r="D157" s="0" t="s">
        <v>2806</v>
      </c>
      <c r="E157" s="0" t="s">
        <v>3131</v>
      </c>
    </row>
    <row r="158" customFormat="false" ht="12.75" hidden="false" customHeight="false" outlineLevel="0" collapsed="false">
      <c r="A158" s="22" t="n">
        <v>14934</v>
      </c>
      <c r="B158" s="0" t="s">
        <v>2805</v>
      </c>
      <c r="C158" s="25" t="s">
        <v>973</v>
      </c>
      <c r="D158" s="0" t="s">
        <v>2806</v>
      </c>
      <c r="E158" s="0" t="s">
        <v>3131</v>
      </c>
    </row>
    <row r="159" customFormat="false" ht="12.75" hidden="false" customHeight="false" outlineLevel="0" collapsed="false">
      <c r="A159" s="22" t="n">
        <v>14935</v>
      </c>
      <c r="B159" s="0" t="s">
        <v>2805</v>
      </c>
      <c r="C159" s="25" t="s">
        <v>973</v>
      </c>
      <c r="D159" s="0" t="s">
        <v>2806</v>
      </c>
      <c r="E159" s="0" t="s">
        <v>3131</v>
      </c>
    </row>
    <row r="160" customFormat="false" ht="12.75" hidden="false" customHeight="false" outlineLevel="0" collapsed="false">
      <c r="A160" s="22" t="n">
        <v>14936</v>
      </c>
      <c r="B160" s="0" t="s">
        <v>2805</v>
      </c>
      <c r="C160" s="25" t="s">
        <v>973</v>
      </c>
      <c r="D160" s="0" t="s">
        <v>2806</v>
      </c>
      <c r="E160" s="0" t="s">
        <v>3131</v>
      </c>
    </row>
    <row r="161" customFormat="false" ht="12.75" hidden="false" customHeight="false" outlineLevel="0" collapsed="false">
      <c r="A161" s="22" t="n">
        <v>14937</v>
      </c>
      <c r="B161" s="0" t="s">
        <v>2805</v>
      </c>
      <c r="C161" s="25" t="s">
        <v>973</v>
      </c>
      <c r="D161" s="0" t="s">
        <v>2806</v>
      </c>
      <c r="E161" s="0" t="s">
        <v>3131</v>
      </c>
    </row>
    <row r="162" customFormat="false" ht="12.75" hidden="false" customHeight="false" outlineLevel="0" collapsed="false">
      <c r="A162" s="22" t="n">
        <v>14938</v>
      </c>
      <c r="B162" s="0" t="s">
        <v>2805</v>
      </c>
      <c r="C162" s="25" t="s">
        <v>973</v>
      </c>
      <c r="D162" s="0" t="s">
        <v>2806</v>
      </c>
      <c r="E162" s="0" t="s">
        <v>3131</v>
      </c>
    </row>
    <row r="163" customFormat="false" ht="12.75" hidden="false" customHeight="false" outlineLevel="0" collapsed="false">
      <c r="A163" s="22" t="n">
        <v>14940</v>
      </c>
      <c r="B163" s="0" t="s">
        <v>2805</v>
      </c>
      <c r="C163" s="25" t="s">
        <v>973</v>
      </c>
      <c r="D163" s="0" t="s">
        <v>2806</v>
      </c>
      <c r="E163" s="0" t="s">
        <v>3131</v>
      </c>
    </row>
    <row r="164" customFormat="false" ht="12.75" hidden="false" customHeight="false" outlineLevel="0" collapsed="false">
      <c r="A164" s="22" t="n">
        <v>14941</v>
      </c>
      <c r="B164" s="0" t="s">
        <v>2805</v>
      </c>
      <c r="C164" s="25" t="s">
        <v>973</v>
      </c>
      <c r="D164" s="0" t="s">
        <v>2806</v>
      </c>
      <c r="E164" s="0" t="s">
        <v>3131</v>
      </c>
    </row>
    <row r="165" customFormat="false" ht="12.75" hidden="false" customHeight="false" outlineLevel="0" collapsed="false">
      <c r="A165" s="22" t="n">
        <v>14942</v>
      </c>
      <c r="B165" s="0" t="s">
        <v>2805</v>
      </c>
      <c r="C165" s="25" t="s">
        <v>973</v>
      </c>
      <c r="D165" s="0" t="s">
        <v>2806</v>
      </c>
      <c r="E165" s="0" t="s">
        <v>3131</v>
      </c>
    </row>
    <row r="166" customFormat="false" ht="12.75" hidden="false" customHeight="false" outlineLevel="0" collapsed="false">
      <c r="A166" s="22" t="n">
        <v>14943</v>
      </c>
      <c r="B166" s="0" t="s">
        <v>2805</v>
      </c>
      <c r="C166" s="25" t="s">
        <v>973</v>
      </c>
      <c r="D166" s="0" t="s">
        <v>2806</v>
      </c>
      <c r="E166" s="0" t="s">
        <v>3131</v>
      </c>
    </row>
    <row r="167" customFormat="false" ht="12.75" hidden="false" customHeight="false" outlineLevel="0" collapsed="false">
      <c r="A167" s="22" t="n">
        <v>14944</v>
      </c>
      <c r="B167" s="0" t="s">
        <v>2805</v>
      </c>
      <c r="C167" s="25" t="s">
        <v>973</v>
      </c>
      <c r="D167" s="0" t="s">
        <v>2806</v>
      </c>
      <c r="E167" s="0" t="s">
        <v>3131</v>
      </c>
    </row>
    <row r="168" customFormat="false" ht="12.75" hidden="false" customHeight="false" outlineLevel="0" collapsed="false">
      <c r="A168" s="22" t="n">
        <v>14945</v>
      </c>
      <c r="B168" s="0" t="s">
        <v>2805</v>
      </c>
      <c r="C168" s="25" t="s">
        <v>973</v>
      </c>
      <c r="D168" s="0" t="s">
        <v>2806</v>
      </c>
      <c r="E168" s="0" t="s">
        <v>3131</v>
      </c>
    </row>
    <row r="169" customFormat="false" ht="12.75" hidden="false" customHeight="false" outlineLevel="0" collapsed="false">
      <c r="A169" s="22" t="n">
        <v>14947</v>
      </c>
      <c r="B169" s="0" t="s">
        <v>2805</v>
      </c>
      <c r="C169" s="25" t="s">
        <v>973</v>
      </c>
      <c r="D169" s="0" t="s">
        <v>2806</v>
      </c>
      <c r="E169" s="0" t="s">
        <v>3131</v>
      </c>
    </row>
    <row r="170" customFormat="false" ht="12.75" hidden="false" customHeight="false" outlineLevel="0" collapsed="false">
      <c r="A170" s="22" t="n">
        <v>14948</v>
      </c>
      <c r="B170" s="0" t="s">
        <v>2805</v>
      </c>
      <c r="C170" s="25" t="s">
        <v>973</v>
      </c>
      <c r="D170" s="0" t="s">
        <v>2806</v>
      </c>
      <c r="E170" s="0" t="s">
        <v>3131</v>
      </c>
    </row>
    <row r="171" customFormat="false" ht="12.75" hidden="false" customHeight="false" outlineLevel="0" collapsed="false">
      <c r="A171" s="22" t="n">
        <v>14949</v>
      </c>
      <c r="B171" s="0" t="s">
        <v>2805</v>
      </c>
      <c r="C171" s="25" t="s">
        <v>973</v>
      </c>
      <c r="D171" s="0" t="s">
        <v>2806</v>
      </c>
      <c r="E171" s="0" t="s">
        <v>3131</v>
      </c>
    </row>
    <row r="172" customFormat="false" ht="12.75" hidden="false" customHeight="false" outlineLevel="0" collapsed="false">
      <c r="A172" s="22" t="n">
        <v>14950</v>
      </c>
      <c r="B172" s="0" t="s">
        <v>2805</v>
      </c>
      <c r="C172" s="25" t="s">
        <v>973</v>
      </c>
      <c r="D172" s="0" t="s">
        <v>2806</v>
      </c>
      <c r="E172" s="0" t="s">
        <v>3131</v>
      </c>
    </row>
    <row r="173" customFormat="false" ht="12.75" hidden="false" customHeight="false" outlineLevel="0" collapsed="false">
      <c r="A173" s="22" t="n">
        <v>14951</v>
      </c>
      <c r="B173" s="0" t="s">
        <v>2805</v>
      </c>
      <c r="C173" s="25" t="s">
        <v>973</v>
      </c>
      <c r="D173" s="0" t="s">
        <v>2806</v>
      </c>
      <c r="E173" s="0" t="s">
        <v>3131</v>
      </c>
    </row>
    <row r="174" customFormat="false" ht="12.75" hidden="false" customHeight="false" outlineLevel="0" collapsed="false">
      <c r="A174" s="22" t="n">
        <v>14952</v>
      </c>
      <c r="B174" s="0" t="s">
        <v>2805</v>
      </c>
      <c r="C174" s="25" t="s">
        <v>973</v>
      </c>
      <c r="D174" s="0" t="s">
        <v>2806</v>
      </c>
      <c r="E174" s="0" t="s">
        <v>3131</v>
      </c>
    </row>
    <row r="175" customFormat="false" ht="12.75" hidden="false" customHeight="false" outlineLevel="0" collapsed="false">
      <c r="A175" s="22" t="n">
        <v>14954</v>
      </c>
      <c r="B175" s="0" t="s">
        <v>2805</v>
      </c>
      <c r="C175" s="25" t="s">
        <v>973</v>
      </c>
      <c r="D175" s="0" t="s">
        <v>2806</v>
      </c>
      <c r="E175" s="0" t="s">
        <v>3131</v>
      </c>
    </row>
    <row r="176" customFormat="false" ht="12.75" hidden="false" customHeight="false" outlineLevel="0" collapsed="false">
      <c r="A176" s="22" t="n">
        <v>14955</v>
      </c>
      <c r="B176" s="0" t="s">
        <v>2805</v>
      </c>
      <c r="C176" s="25" t="s">
        <v>973</v>
      </c>
      <c r="D176" s="0" t="s">
        <v>2806</v>
      </c>
      <c r="E176" s="0" t="s">
        <v>3131</v>
      </c>
    </row>
    <row r="177" customFormat="false" ht="12.75" hidden="false" customHeight="false" outlineLevel="0" collapsed="false">
      <c r="A177" s="22" t="n">
        <v>14956</v>
      </c>
      <c r="B177" s="0" t="s">
        <v>2805</v>
      </c>
      <c r="C177" s="25" t="s">
        <v>973</v>
      </c>
      <c r="D177" s="0" t="s">
        <v>2806</v>
      </c>
      <c r="E177" s="0" t="s">
        <v>3131</v>
      </c>
    </row>
    <row r="178" customFormat="false" ht="12.75" hidden="false" customHeight="false" outlineLevel="0" collapsed="false">
      <c r="A178" s="22" t="n">
        <v>14957</v>
      </c>
      <c r="B178" s="0" t="s">
        <v>2805</v>
      </c>
      <c r="C178" s="25" t="s">
        <v>973</v>
      </c>
      <c r="D178" s="0" t="s">
        <v>2806</v>
      </c>
      <c r="E178" s="0" t="s">
        <v>3131</v>
      </c>
    </row>
    <row r="179" customFormat="false" ht="12.75" hidden="false" customHeight="false" outlineLevel="0" collapsed="false">
      <c r="A179" s="22" t="n">
        <v>14958</v>
      </c>
      <c r="B179" s="0" t="s">
        <v>2805</v>
      </c>
      <c r="C179" s="25" t="s">
        <v>973</v>
      </c>
      <c r="D179" s="0" t="s">
        <v>2806</v>
      </c>
      <c r="E179" s="0" t="s">
        <v>3131</v>
      </c>
    </row>
    <row r="180" customFormat="false" ht="12.75" hidden="false" customHeight="false" outlineLevel="0" collapsed="false">
      <c r="A180" s="22" t="n">
        <v>14959</v>
      </c>
      <c r="B180" s="0" t="s">
        <v>2805</v>
      </c>
      <c r="C180" s="25" t="s">
        <v>973</v>
      </c>
      <c r="D180" s="0" t="s">
        <v>2806</v>
      </c>
      <c r="E180" s="0" t="s">
        <v>3131</v>
      </c>
    </row>
    <row r="181" customFormat="false" ht="12.75" hidden="false" customHeight="false" outlineLevel="0" collapsed="false">
      <c r="A181" s="22" t="n">
        <v>14961</v>
      </c>
      <c r="B181" s="0" t="s">
        <v>2805</v>
      </c>
      <c r="C181" s="25" t="s">
        <v>973</v>
      </c>
      <c r="D181" s="0" t="s">
        <v>2806</v>
      </c>
      <c r="E181" s="0" t="s">
        <v>3131</v>
      </c>
    </row>
    <row r="182" customFormat="false" ht="12.75" hidden="false" customHeight="false" outlineLevel="0" collapsed="false">
      <c r="A182" s="22" t="n">
        <v>14962</v>
      </c>
      <c r="B182" s="0" t="s">
        <v>2805</v>
      </c>
      <c r="C182" s="25" t="s">
        <v>973</v>
      </c>
      <c r="D182" s="0" t="s">
        <v>2806</v>
      </c>
      <c r="E182" s="0" t="s">
        <v>3131</v>
      </c>
    </row>
    <row r="183" customFormat="false" ht="12.75" hidden="false" customHeight="false" outlineLevel="0" collapsed="false">
      <c r="A183" s="22" t="n">
        <v>14963</v>
      </c>
      <c r="B183" s="0" t="s">
        <v>2805</v>
      </c>
      <c r="C183" s="25" t="s">
        <v>973</v>
      </c>
      <c r="D183" s="0" t="s">
        <v>2806</v>
      </c>
      <c r="E183" s="0" t="s">
        <v>3131</v>
      </c>
    </row>
    <row r="184" customFormat="false" ht="12.75" hidden="false" customHeight="false" outlineLevel="0" collapsed="false">
      <c r="A184" s="22" t="n">
        <v>14964</v>
      </c>
      <c r="B184" s="0" t="s">
        <v>2805</v>
      </c>
      <c r="C184" s="25" t="s">
        <v>973</v>
      </c>
      <c r="D184" s="0" t="s">
        <v>2806</v>
      </c>
      <c r="E184" s="0" t="s">
        <v>3131</v>
      </c>
    </row>
    <row r="185" customFormat="false" ht="12.75" hidden="false" customHeight="false" outlineLevel="0" collapsed="false">
      <c r="A185" s="22" t="n">
        <v>14965</v>
      </c>
      <c r="B185" s="0" t="s">
        <v>2805</v>
      </c>
      <c r="C185" s="25" t="s">
        <v>973</v>
      </c>
      <c r="D185" s="0" t="s">
        <v>2806</v>
      </c>
      <c r="E185" s="0" t="s">
        <v>3131</v>
      </c>
    </row>
    <row r="186" customFormat="false" ht="12.75" hidden="false" customHeight="false" outlineLevel="0" collapsed="false">
      <c r="A186" s="22" t="n">
        <v>14966</v>
      </c>
      <c r="B186" s="0" t="s">
        <v>2805</v>
      </c>
      <c r="C186" s="25" t="s">
        <v>973</v>
      </c>
      <c r="D186" s="0" t="s">
        <v>2806</v>
      </c>
      <c r="E186" s="0" t="s">
        <v>3131</v>
      </c>
    </row>
    <row r="187" customFormat="false" ht="12.75" hidden="false" customHeight="false" outlineLevel="0" collapsed="false">
      <c r="A187" s="22" t="n">
        <v>14968</v>
      </c>
      <c r="B187" s="0" t="s">
        <v>2805</v>
      </c>
      <c r="C187" s="25" t="s">
        <v>973</v>
      </c>
      <c r="D187" s="0" t="s">
        <v>2806</v>
      </c>
      <c r="E187" s="0" t="s">
        <v>3131</v>
      </c>
    </row>
    <row r="188" customFormat="false" ht="12.75" hidden="false" customHeight="false" outlineLevel="0" collapsed="false">
      <c r="A188" s="22" t="n">
        <v>14969</v>
      </c>
      <c r="B188" s="0" t="s">
        <v>2805</v>
      </c>
      <c r="C188" s="25" t="s">
        <v>973</v>
      </c>
      <c r="D188" s="0" t="s">
        <v>2806</v>
      </c>
      <c r="E188" s="0" t="s">
        <v>3131</v>
      </c>
    </row>
    <row r="189" customFormat="false" ht="12.75" hidden="false" customHeight="false" outlineLevel="0" collapsed="false">
      <c r="A189" s="22" t="n">
        <v>14970</v>
      </c>
      <c r="B189" s="0" t="s">
        <v>2805</v>
      </c>
      <c r="C189" s="25" t="s">
        <v>973</v>
      </c>
      <c r="D189" s="0" t="s">
        <v>2806</v>
      </c>
      <c r="E189" s="0" t="s">
        <v>3131</v>
      </c>
    </row>
    <row r="190" customFormat="false" ht="12.75" hidden="false" customHeight="false" outlineLevel="0" collapsed="false">
      <c r="A190" s="22" t="n">
        <v>14971</v>
      </c>
      <c r="B190" s="0" t="s">
        <v>2805</v>
      </c>
      <c r="C190" s="25" t="s">
        <v>973</v>
      </c>
      <c r="D190" s="0" t="s">
        <v>2806</v>
      </c>
      <c r="E190" s="0" t="s">
        <v>3131</v>
      </c>
    </row>
    <row r="191" customFormat="false" ht="12.75" hidden="false" customHeight="false" outlineLevel="0" collapsed="false">
      <c r="A191" s="22" t="n">
        <v>14972</v>
      </c>
      <c r="B191" s="0" t="s">
        <v>2805</v>
      </c>
      <c r="C191" s="25" t="s">
        <v>973</v>
      </c>
      <c r="D191" s="0" t="s">
        <v>2806</v>
      </c>
      <c r="E191" s="0" t="s">
        <v>3131</v>
      </c>
    </row>
    <row r="192" customFormat="false" ht="12.75" hidden="false" customHeight="false" outlineLevel="0" collapsed="false">
      <c r="A192" s="22" t="n">
        <v>14973</v>
      </c>
      <c r="B192" s="0" t="s">
        <v>2805</v>
      </c>
      <c r="C192" s="25" t="s">
        <v>973</v>
      </c>
      <c r="D192" s="0" t="s">
        <v>2806</v>
      </c>
      <c r="E192" s="0" t="s">
        <v>3131</v>
      </c>
    </row>
    <row r="193" customFormat="false" ht="12.75" hidden="false" customHeight="false" outlineLevel="0" collapsed="false">
      <c r="A193" s="22" t="n">
        <v>14975</v>
      </c>
      <c r="B193" s="0" t="s">
        <v>2805</v>
      </c>
      <c r="C193" s="25" t="s">
        <v>973</v>
      </c>
      <c r="D193" s="0" t="s">
        <v>2806</v>
      </c>
      <c r="E193" s="0" t="s">
        <v>3132</v>
      </c>
    </row>
    <row r="194" customFormat="false" ht="12.75" hidden="false" customHeight="false" outlineLevel="0" collapsed="false">
      <c r="A194" s="22" t="n">
        <v>14976</v>
      </c>
      <c r="B194" s="0" t="s">
        <v>2805</v>
      </c>
      <c r="C194" s="25" t="s">
        <v>973</v>
      </c>
      <c r="D194" s="0" t="s">
        <v>2806</v>
      </c>
      <c r="E194" s="0" t="s">
        <v>3132</v>
      </c>
    </row>
    <row r="195" customFormat="false" ht="12.75" hidden="false" customHeight="false" outlineLevel="0" collapsed="false">
      <c r="A195" s="22" t="n">
        <v>14977</v>
      </c>
      <c r="B195" s="0" t="s">
        <v>2805</v>
      </c>
      <c r="C195" s="25" t="s">
        <v>973</v>
      </c>
      <c r="D195" s="0" t="s">
        <v>2806</v>
      </c>
      <c r="E195" s="0" t="s">
        <v>3132</v>
      </c>
    </row>
    <row r="196" customFormat="false" ht="12.75" hidden="false" customHeight="false" outlineLevel="0" collapsed="false">
      <c r="A196" s="22" t="n">
        <v>14978</v>
      </c>
      <c r="B196" s="0" t="s">
        <v>2805</v>
      </c>
      <c r="C196" s="25" t="s">
        <v>973</v>
      </c>
      <c r="D196" s="0" t="s">
        <v>2806</v>
      </c>
      <c r="E196" s="0" t="s">
        <v>3132</v>
      </c>
    </row>
    <row r="197" customFormat="false" ht="12.75" hidden="false" customHeight="false" outlineLevel="0" collapsed="false">
      <c r="A197" s="22" t="n">
        <v>14979</v>
      </c>
      <c r="B197" s="0" t="s">
        <v>2805</v>
      </c>
      <c r="C197" s="25" t="s">
        <v>973</v>
      </c>
      <c r="D197" s="0" t="s">
        <v>2806</v>
      </c>
      <c r="E197" s="0" t="s">
        <v>3132</v>
      </c>
    </row>
    <row r="198" customFormat="false" ht="12.75" hidden="false" customHeight="false" outlineLevel="0" collapsed="false">
      <c r="A198" s="22" t="n">
        <v>14980</v>
      </c>
      <c r="B198" s="0" t="s">
        <v>2805</v>
      </c>
      <c r="C198" s="25" t="s">
        <v>973</v>
      </c>
      <c r="D198" s="0" t="s">
        <v>2806</v>
      </c>
      <c r="E198" s="0" t="s">
        <v>3132</v>
      </c>
    </row>
    <row r="199" customFormat="false" ht="12.75" hidden="false" customHeight="false" outlineLevel="0" collapsed="false">
      <c r="A199" s="22" t="n">
        <v>14982</v>
      </c>
      <c r="B199" s="0" t="s">
        <v>2805</v>
      </c>
      <c r="C199" s="25" t="s">
        <v>973</v>
      </c>
      <c r="D199" s="0" t="s">
        <v>2806</v>
      </c>
      <c r="E199" s="0" t="s">
        <v>3132</v>
      </c>
    </row>
    <row r="200" customFormat="false" ht="12.75" hidden="false" customHeight="false" outlineLevel="0" collapsed="false">
      <c r="A200" s="22" t="n">
        <v>14983</v>
      </c>
      <c r="B200" s="0" t="s">
        <v>2805</v>
      </c>
      <c r="C200" s="25" t="s">
        <v>973</v>
      </c>
      <c r="D200" s="0" t="s">
        <v>2806</v>
      </c>
      <c r="E200" s="0" t="s">
        <v>3132</v>
      </c>
    </row>
    <row r="201" customFormat="false" ht="12.75" hidden="false" customHeight="false" outlineLevel="0" collapsed="false">
      <c r="A201" s="22" t="n">
        <v>14984</v>
      </c>
      <c r="B201" s="0" t="s">
        <v>2805</v>
      </c>
      <c r="C201" s="25" t="s">
        <v>973</v>
      </c>
      <c r="D201" s="0" t="s">
        <v>2806</v>
      </c>
      <c r="E201" s="0" t="s">
        <v>3132</v>
      </c>
    </row>
    <row r="202" customFormat="false" ht="12.75" hidden="false" customHeight="false" outlineLevel="0" collapsed="false">
      <c r="A202" s="22" t="n">
        <v>14985</v>
      </c>
      <c r="B202" s="0" t="s">
        <v>2805</v>
      </c>
      <c r="C202" s="25" t="s">
        <v>973</v>
      </c>
      <c r="D202" s="0" t="s">
        <v>2806</v>
      </c>
      <c r="E202" s="0" t="s">
        <v>3132</v>
      </c>
    </row>
    <row r="203" customFormat="false" ht="12.75" hidden="false" customHeight="false" outlineLevel="0" collapsed="false">
      <c r="A203" s="22" t="n">
        <v>14986</v>
      </c>
      <c r="B203" s="0" t="s">
        <v>2805</v>
      </c>
      <c r="C203" s="25" t="s">
        <v>973</v>
      </c>
      <c r="D203" s="0" t="s">
        <v>2806</v>
      </c>
      <c r="E203" s="0" t="s">
        <v>3132</v>
      </c>
    </row>
    <row r="204" customFormat="false" ht="12.75" hidden="false" customHeight="false" outlineLevel="0" collapsed="false">
      <c r="A204" s="22" t="n">
        <v>14987</v>
      </c>
      <c r="B204" s="0" t="s">
        <v>2805</v>
      </c>
      <c r="C204" s="25" t="s">
        <v>973</v>
      </c>
      <c r="D204" s="0" t="s">
        <v>2806</v>
      </c>
      <c r="E204" s="0" t="s">
        <v>3132</v>
      </c>
    </row>
    <row r="205" customFormat="false" ht="12.75" hidden="false" customHeight="false" outlineLevel="0" collapsed="false">
      <c r="A205" s="22" t="n">
        <v>14989</v>
      </c>
      <c r="B205" s="0" t="s">
        <v>2805</v>
      </c>
      <c r="C205" s="25" t="s">
        <v>973</v>
      </c>
      <c r="D205" s="0" t="s">
        <v>2806</v>
      </c>
      <c r="E205" s="0" t="s">
        <v>3132</v>
      </c>
    </row>
    <row r="206" customFormat="false" ht="12.75" hidden="false" customHeight="false" outlineLevel="0" collapsed="false">
      <c r="A206" s="22" t="n">
        <v>14990</v>
      </c>
      <c r="B206" s="0" t="s">
        <v>2805</v>
      </c>
      <c r="C206" s="25" t="s">
        <v>973</v>
      </c>
      <c r="D206" s="0" t="s">
        <v>2806</v>
      </c>
      <c r="E206" s="0" t="s">
        <v>3132</v>
      </c>
    </row>
    <row r="207" customFormat="false" ht="12.75" hidden="false" customHeight="false" outlineLevel="0" collapsed="false">
      <c r="A207" s="22" t="n">
        <v>14991</v>
      </c>
      <c r="B207" s="0" t="s">
        <v>2805</v>
      </c>
      <c r="C207" s="25" t="s">
        <v>973</v>
      </c>
      <c r="D207" s="0" t="s">
        <v>2806</v>
      </c>
      <c r="E207" s="0" t="s">
        <v>3132</v>
      </c>
    </row>
    <row r="208" customFormat="false" ht="12.75" hidden="false" customHeight="false" outlineLevel="0" collapsed="false">
      <c r="A208" s="22" t="n">
        <v>14992</v>
      </c>
      <c r="B208" s="0" t="s">
        <v>2805</v>
      </c>
      <c r="C208" s="25" t="s">
        <v>973</v>
      </c>
      <c r="D208" s="0" t="s">
        <v>2806</v>
      </c>
      <c r="E208" s="0" t="s">
        <v>3132</v>
      </c>
    </row>
    <row r="209" customFormat="false" ht="12.75" hidden="false" customHeight="false" outlineLevel="0" collapsed="false">
      <c r="A209" s="22" t="n">
        <v>14993</v>
      </c>
      <c r="B209" s="0" t="s">
        <v>2805</v>
      </c>
      <c r="C209" s="25" t="s">
        <v>973</v>
      </c>
      <c r="D209" s="0" t="s">
        <v>2806</v>
      </c>
      <c r="E209" s="0" t="s">
        <v>3132</v>
      </c>
    </row>
    <row r="210" customFormat="false" ht="12.75" hidden="false" customHeight="false" outlineLevel="0" collapsed="false">
      <c r="A210" s="22" t="n">
        <v>14994</v>
      </c>
      <c r="B210" s="0" t="s">
        <v>2805</v>
      </c>
      <c r="C210" s="25" t="s">
        <v>973</v>
      </c>
      <c r="D210" s="0" t="s">
        <v>2806</v>
      </c>
      <c r="E210" s="0" t="s">
        <v>3132</v>
      </c>
    </row>
    <row r="211" customFormat="false" ht="12.75" hidden="false" customHeight="false" outlineLevel="0" collapsed="false">
      <c r="A211" s="22" t="n">
        <v>14996</v>
      </c>
      <c r="B211" s="0" t="s">
        <v>2805</v>
      </c>
      <c r="C211" s="25" t="s">
        <v>973</v>
      </c>
      <c r="D211" s="0" t="s">
        <v>2806</v>
      </c>
      <c r="E211" s="0" t="s">
        <v>3132</v>
      </c>
    </row>
    <row r="212" customFormat="false" ht="12.75" hidden="false" customHeight="false" outlineLevel="0" collapsed="false">
      <c r="A212" s="22" t="n">
        <v>14997</v>
      </c>
      <c r="B212" s="0" t="s">
        <v>2805</v>
      </c>
      <c r="C212" s="25" t="s">
        <v>973</v>
      </c>
      <c r="D212" s="0" t="s">
        <v>2806</v>
      </c>
      <c r="E212" s="0" t="s">
        <v>3132</v>
      </c>
    </row>
    <row r="213" customFormat="false" ht="12.75" hidden="false" customHeight="false" outlineLevel="0" collapsed="false">
      <c r="A213" s="22" t="n">
        <v>14998</v>
      </c>
      <c r="B213" s="0" t="s">
        <v>2805</v>
      </c>
      <c r="C213" s="25" t="s">
        <v>973</v>
      </c>
      <c r="D213" s="0" t="s">
        <v>2806</v>
      </c>
      <c r="E213" s="0" t="s">
        <v>3132</v>
      </c>
    </row>
    <row r="214" customFormat="false" ht="12.75" hidden="false" customHeight="false" outlineLevel="0" collapsed="false">
      <c r="A214" s="22" t="n">
        <v>14999</v>
      </c>
      <c r="B214" s="0" t="s">
        <v>2805</v>
      </c>
      <c r="C214" s="25" t="s">
        <v>973</v>
      </c>
      <c r="D214" s="0" t="s">
        <v>2806</v>
      </c>
      <c r="E214" s="0" t="s">
        <v>3132</v>
      </c>
    </row>
    <row r="215" customFormat="false" ht="12.75" hidden="false" customHeight="false" outlineLevel="0" collapsed="false">
      <c r="A215" s="22" t="n">
        <v>15000</v>
      </c>
      <c r="B215" s="0" t="s">
        <v>2805</v>
      </c>
      <c r="C215" s="25" t="s">
        <v>973</v>
      </c>
      <c r="D215" s="0" t="s">
        <v>2806</v>
      </c>
      <c r="E215" s="0" t="s">
        <v>3132</v>
      </c>
    </row>
    <row r="216" customFormat="false" ht="12.75" hidden="false" customHeight="false" outlineLevel="0" collapsed="false">
      <c r="A216" s="22" t="n">
        <v>15001</v>
      </c>
      <c r="B216" s="0" t="s">
        <v>2805</v>
      </c>
      <c r="C216" s="25" t="s">
        <v>973</v>
      </c>
      <c r="D216" s="0" t="s">
        <v>2806</v>
      </c>
      <c r="E216" s="0" t="s">
        <v>3132</v>
      </c>
    </row>
    <row r="217" customFormat="false" ht="12.75" hidden="false" customHeight="false" outlineLevel="0" collapsed="false">
      <c r="A217" s="22" t="n">
        <v>15003</v>
      </c>
      <c r="B217" s="0" t="s">
        <v>2805</v>
      </c>
      <c r="C217" s="25" t="s">
        <v>973</v>
      </c>
      <c r="D217" s="0" t="s">
        <v>2806</v>
      </c>
      <c r="E217" s="0" t="s">
        <v>3132</v>
      </c>
    </row>
    <row r="218" customFormat="false" ht="12.75" hidden="false" customHeight="false" outlineLevel="0" collapsed="false">
      <c r="A218" s="22" t="n">
        <v>15004</v>
      </c>
      <c r="B218" s="0" t="s">
        <v>2805</v>
      </c>
      <c r="C218" s="25" t="s">
        <v>973</v>
      </c>
      <c r="D218" s="0" t="s">
        <v>2806</v>
      </c>
      <c r="E218" s="0" t="s">
        <v>3132</v>
      </c>
    </row>
    <row r="219" customFormat="false" ht="12.75" hidden="false" customHeight="false" outlineLevel="0" collapsed="false">
      <c r="A219" s="22" t="n">
        <v>15005</v>
      </c>
      <c r="B219" s="0" t="s">
        <v>2805</v>
      </c>
      <c r="C219" s="25" t="s">
        <v>973</v>
      </c>
      <c r="D219" s="0" t="s">
        <v>2806</v>
      </c>
      <c r="E219" s="0" t="s">
        <v>3132</v>
      </c>
    </row>
    <row r="220" customFormat="false" ht="12.75" hidden="false" customHeight="false" outlineLevel="0" collapsed="false">
      <c r="A220" s="22" t="n">
        <v>15006</v>
      </c>
      <c r="B220" s="0" t="s">
        <v>2805</v>
      </c>
      <c r="C220" s="25" t="s">
        <v>973</v>
      </c>
      <c r="D220" s="0" t="s">
        <v>2806</v>
      </c>
      <c r="E220" s="0" t="s">
        <v>3132</v>
      </c>
    </row>
    <row r="221" customFormat="false" ht="12.75" hidden="false" customHeight="false" outlineLevel="0" collapsed="false">
      <c r="A221" s="22" t="n">
        <v>15007</v>
      </c>
      <c r="B221" s="0" t="s">
        <v>2805</v>
      </c>
      <c r="C221" s="25" t="s">
        <v>973</v>
      </c>
      <c r="D221" s="0" t="s">
        <v>2806</v>
      </c>
      <c r="E221" s="0" t="s">
        <v>3132</v>
      </c>
    </row>
    <row r="222" customFormat="false" ht="12.75" hidden="false" customHeight="false" outlineLevel="0" collapsed="false">
      <c r="A222" s="22" t="n">
        <v>15008</v>
      </c>
      <c r="B222" s="0" t="s">
        <v>2805</v>
      </c>
      <c r="C222" s="25" t="s">
        <v>973</v>
      </c>
      <c r="D222" s="0" t="s">
        <v>2806</v>
      </c>
      <c r="E222" s="0" t="s">
        <v>3132</v>
      </c>
    </row>
    <row r="223" customFormat="false" ht="12.75" hidden="false" customHeight="false" outlineLevel="0" collapsed="false">
      <c r="A223" s="22" t="n">
        <v>15010</v>
      </c>
      <c r="B223" s="0" t="s">
        <v>2805</v>
      </c>
      <c r="C223" s="25" t="s">
        <v>973</v>
      </c>
      <c r="D223" s="0" t="s">
        <v>2806</v>
      </c>
      <c r="E223" s="0" t="s">
        <v>3132</v>
      </c>
    </row>
    <row r="224" customFormat="false" ht="12.75" hidden="false" customHeight="false" outlineLevel="0" collapsed="false">
      <c r="A224" s="22" t="n">
        <v>15011</v>
      </c>
      <c r="B224" s="0" t="s">
        <v>2805</v>
      </c>
      <c r="C224" s="25" t="s">
        <v>973</v>
      </c>
      <c r="D224" s="0" t="s">
        <v>2806</v>
      </c>
      <c r="E224" s="0" t="s">
        <v>3132</v>
      </c>
    </row>
    <row r="225" customFormat="false" ht="12.75" hidden="false" customHeight="false" outlineLevel="0" collapsed="false">
      <c r="A225" s="22" t="n">
        <v>15012</v>
      </c>
      <c r="B225" s="0" t="s">
        <v>2805</v>
      </c>
      <c r="C225" s="25" t="s">
        <v>973</v>
      </c>
      <c r="D225" s="0" t="s">
        <v>2806</v>
      </c>
      <c r="E225" s="0" t="s">
        <v>3132</v>
      </c>
    </row>
    <row r="226" customFormat="false" ht="12.75" hidden="false" customHeight="false" outlineLevel="0" collapsed="false">
      <c r="A226" s="22" t="n">
        <v>15013</v>
      </c>
      <c r="B226" s="0" t="s">
        <v>2805</v>
      </c>
      <c r="C226" s="25" t="s">
        <v>973</v>
      </c>
      <c r="D226" s="0" t="s">
        <v>2806</v>
      </c>
      <c r="E226" s="0" t="s">
        <v>3132</v>
      </c>
    </row>
    <row r="227" customFormat="false" ht="12.75" hidden="false" customHeight="false" outlineLevel="0" collapsed="false">
      <c r="A227" s="22" t="n">
        <v>15014</v>
      </c>
      <c r="B227" s="0" t="s">
        <v>2805</v>
      </c>
      <c r="C227" s="25" t="s">
        <v>973</v>
      </c>
      <c r="D227" s="0" t="s">
        <v>2806</v>
      </c>
      <c r="E227" s="0" t="s">
        <v>3132</v>
      </c>
    </row>
    <row r="228" customFormat="false" ht="12.75" hidden="false" customHeight="false" outlineLevel="0" collapsed="false">
      <c r="A228" s="22" t="n">
        <v>15015</v>
      </c>
      <c r="B228" s="0" t="s">
        <v>2805</v>
      </c>
      <c r="C228" s="25" t="s">
        <v>973</v>
      </c>
      <c r="D228" s="0" t="s">
        <v>2806</v>
      </c>
      <c r="E228" s="0" t="s">
        <v>3132</v>
      </c>
    </row>
    <row r="229" customFormat="false" ht="12.75" hidden="false" customHeight="false" outlineLevel="0" collapsed="false">
      <c r="A229" s="22" t="n">
        <v>15017</v>
      </c>
      <c r="B229" s="0" t="s">
        <v>2805</v>
      </c>
      <c r="C229" s="25" t="s">
        <v>973</v>
      </c>
      <c r="D229" s="0" t="s">
        <v>2806</v>
      </c>
      <c r="E229" s="0" t="s">
        <v>3132</v>
      </c>
    </row>
    <row r="230" customFormat="false" ht="12.75" hidden="false" customHeight="false" outlineLevel="0" collapsed="false">
      <c r="A230" s="22" t="n">
        <v>15018</v>
      </c>
      <c r="B230" s="0" t="s">
        <v>2805</v>
      </c>
      <c r="C230" s="25" t="s">
        <v>973</v>
      </c>
      <c r="D230" s="0" t="s">
        <v>2806</v>
      </c>
      <c r="E230" s="0" t="s">
        <v>3132</v>
      </c>
    </row>
    <row r="231" customFormat="false" ht="12.75" hidden="false" customHeight="false" outlineLevel="0" collapsed="false">
      <c r="A231" s="22" t="n">
        <v>15019</v>
      </c>
      <c r="B231" s="0" t="s">
        <v>2805</v>
      </c>
      <c r="C231" s="25" t="s">
        <v>973</v>
      </c>
      <c r="D231" s="0" t="s">
        <v>2806</v>
      </c>
      <c r="E231" s="0" t="s">
        <v>3132</v>
      </c>
    </row>
    <row r="232" customFormat="false" ht="12.75" hidden="false" customHeight="false" outlineLevel="0" collapsed="false">
      <c r="A232" s="22" t="n">
        <v>15020</v>
      </c>
      <c r="B232" s="0" t="s">
        <v>2805</v>
      </c>
      <c r="C232" s="25" t="s">
        <v>973</v>
      </c>
      <c r="D232" s="0" t="s">
        <v>2806</v>
      </c>
      <c r="E232" s="0" t="s">
        <v>3132</v>
      </c>
    </row>
    <row r="233" customFormat="false" ht="12.75" hidden="false" customHeight="false" outlineLevel="0" collapsed="false">
      <c r="A233" s="22" t="n">
        <v>15021</v>
      </c>
      <c r="B233" s="0" t="s">
        <v>2805</v>
      </c>
      <c r="C233" s="25" t="s">
        <v>973</v>
      </c>
      <c r="D233" s="0" t="s">
        <v>2806</v>
      </c>
      <c r="E233" s="0" t="s">
        <v>3132</v>
      </c>
    </row>
    <row r="234" customFormat="false" ht="12.75" hidden="false" customHeight="false" outlineLevel="0" collapsed="false">
      <c r="A234" s="22" t="n">
        <v>15022</v>
      </c>
      <c r="B234" s="0" t="s">
        <v>2805</v>
      </c>
      <c r="C234" s="25" t="s">
        <v>973</v>
      </c>
      <c r="D234" s="0" t="s">
        <v>2806</v>
      </c>
      <c r="E234" s="0" t="s">
        <v>3132</v>
      </c>
    </row>
    <row r="235" customFormat="false" ht="12.75" hidden="false" customHeight="false" outlineLevel="0" collapsed="false">
      <c r="A235" s="22" t="n">
        <v>15024</v>
      </c>
      <c r="B235" s="0" t="s">
        <v>2805</v>
      </c>
      <c r="C235" s="25" t="s">
        <v>973</v>
      </c>
      <c r="D235" s="0" t="s">
        <v>2806</v>
      </c>
      <c r="E235" s="0" t="s">
        <v>3132</v>
      </c>
    </row>
    <row r="236" customFormat="false" ht="12.75" hidden="false" customHeight="false" outlineLevel="0" collapsed="false">
      <c r="A236" s="22" t="n">
        <v>15025</v>
      </c>
      <c r="B236" s="0" t="s">
        <v>2805</v>
      </c>
      <c r="C236" s="25" t="s">
        <v>973</v>
      </c>
      <c r="D236" s="0" t="s">
        <v>2806</v>
      </c>
      <c r="E236" s="0" t="s">
        <v>3132</v>
      </c>
    </row>
    <row r="237" customFormat="false" ht="12.75" hidden="false" customHeight="false" outlineLevel="0" collapsed="false">
      <c r="A237" s="22" t="n">
        <v>15026</v>
      </c>
      <c r="B237" s="0" t="s">
        <v>2805</v>
      </c>
      <c r="C237" s="25" t="s">
        <v>973</v>
      </c>
      <c r="D237" s="0" t="s">
        <v>2806</v>
      </c>
      <c r="E237" s="0" t="s">
        <v>3132</v>
      </c>
    </row>
    <row r="238" customFormat="false" ht="12.75" hidden="false" customHeight="false" outlineLevel="0" collapsed="false">
      <c r="A238" s="22" t="n">
        <v>15027</v>
      </c>
      <c r="B238" s="0" t="s">
        <v>2805</v>
      </c>
      <c r="C238" s="25" t="s">
        <v>973</v>
      </c>
      <c r="D238" s="0" t="s">
        <v>2806</v>
      </c>
      <c r="E238" s="0" t="s">
        <v>3132</v>
      </c>
    </row>
    <row r="239" customFormat="false" ht="12.75" hidden="false" customHeight="false" outlineLevel="0" collapsed="false">
      <c r="A239" s="22" t="n">
        <v>15028</v>
      </c>
      <c r="B239" s="0" t="s">
        <v>2805</v>
      </c>
      <c r="C239" s="25" t="s">
        <v>973</v>
      </c>
      <c r="D239" s="0" t="s">
        <v>2806</v>
      </c>
      <c r="E239" s="0" t="s">
        <v>3132</v>
      </c>
    </row>
    <row r="240" customFormat="false" ht="12.75" hidden="false" customHeight="false" outlineLevel="0" collapsed="false">
      <c r="A240" s="22" t="n">
        <v>15029</v>
      </c>
      <c r="B240" s="0" t="s">
        <v>2805</v>
      </c>
      <c r="C240" s="25" t="s">
        <v>973</v>
      </c>
      <c r="D240" s="0" t="s">
        <v>2806</v>
      </c>
      <c r="E240" s="0" t="s">
        <v>3132</v>
      </c>
    </row>
    <row r="241" customFormat="false" ht="12.75" hidden="false" customHeight="false" outlineLevel="0" collapsed="false">
      <c r="A241" s="22" t="n">
        <v>15031</v>
      </c>
      <c r="B241" s="0" t="s">
        <v>2807</v>
      </c>
      <c r="C241" s="25" t="s">
        <v>973</v>
      </c>
      <c r="D241" s="0" t="s">
        <v>2808</v>
      </c>
      <c r="E241" s="0" t="s">
        <v>3132</v>
      </c>
    </row>
    <row r="242" customFormat="false" ht="12.75" hidden="false" customHeight="false" outlineLevel="0" collapsed="false">
      <c r="A242" s="22" t="n">
        <v>15032</v>
      </c>
      <c r="B242" s="0" t="s">
        <v>2807</v>
      </c>
      <c r="C242" s="25" t="s">
        <v>973</v>
      </c>
      <c r="D242" s="0" t="s">
        <v>2808</v>
      </c>
      <c r="E242" s="0" t="s">
        <v>3132</v>
      </c>
    </row>
    <row r="243" customFormat="false" ht="12.75" hidden="false" customHeight="false" outlineLevel="0" collapsed="false">
      <c r="A243" s="22" t="n">
        <v>15033</v>
      </c>
      <c r="B243" s="0" t="s">
        <v>2807</v>
      </c>
      <c r="C243" s="25" t="s">
        <v>973</v>
      </c>
      <c r="D243" s="0" t="s">
        <v>2808</v>
      </c>
      <c r="E243" s="0" t="s">
        <v>3132</v>
      </c>
    </row>
    <row r="244" customFormat="false" ht="12.75" hidden="false" customHeight="false" outlineLevel="0" collapsed="false">
      <c r="A244" s="22" t="n">
        <v>15034</v>
      </c>
      <c r="B244" s="0" t="s">
        <v>2807</v>
      </c>
      <c r="C244" s="25" t="s">
        <v>973</v>
      </c>
      <c r="D244" s="0" t="s">
        <v>2808</v>
      </c>
      <c r="E244" s="0" t="s">
        <v>3132</v>
      </c>
    </row>
    <row r="245" customFormat="false" ht="12.75" hidden="false" customHeight="false" outlineLevel="0" collapsed="false">
      <c r="A245" s="22" t="n">
        <v>15035</v>
      </c>
      <c r="B245" s="0" t="s">
        <v>2807</v>
      </c>
      <c r="C245" s="25" t="s">
        <v>973</v>
      </c>
      <c r="D245" s="0" t="s">
        <v>2808</v>
      </c>
      <c r="E245" s="0" t="s">
        <v>3132</v>
      </c>
    </row>
    <row r="246" customFormat="false" ht="12.75" hidden="false" customHeight="false" outlineLevel="0" collapsed="false">
      <c r="A246" s="22" t="n">
        <v>15036</v>
      </c>
      <c r="B246" s="0" t="s">
        <v>2807</v>
      </c>
      <c r="C246" s="25" t="s">
        <v>973</v>
      </c>
      <c r="D246" s="0" t="s">
        <v>2808</v>
      </c>
      <c r="E246" s="0" t="s">
        <v>3132</v>
      </c>
    </row>
    <row r="247" customFormat="false" ht="12.75" hidden="false" customHeight="false" outlineLevel="0" collapsed="false">
      <c r="A247" s="22" t="n">
        <v>15038</v>
      </c>
      <c r="B247" s="0" t="s">
        <v>2807</v>
      </c>
      <c r="C247" s="25" t="s">
        <v>973</v>
      </c>
      <c r="D247" s="0" t="s">
        <v>2808</v>
      </c>
      <c r="E247" s="0" t="s">
        <v>3132</v>
      </c>
    </row>
    <row r="248" customFormat="false" ht="12.75" hidden="false" customHeight="false" outlineLevel="0" collapsed="false">
      <c r="A248" s="22" t="n">
        <v>15039</v>
      </c>
      <c r="B248" s="0" t="s">
        <v>2807</v>
      </c>
      <c r="C248" s="25" t="s">
        <v>973</v>
      </c>
      <c r="D248" s="0" t="s">
        <v>2808</v>
      </c>
      <c r="E248" s="0" t="s">
        <v>3132</v>
      </c>
    </row>
    <row r="249" customFormat="false" ht="12.75" hidden="false" customHeight="false" outlineLevel="0" collapsed="false">
      <c r="A249" s="22" t="n">
        <v>15040</v>
      </c>
      <c r="B249" s="0" t="s">
        <v>2807</v>
      </c>
      <c r="C249" s="25" t="s">
        <v>973</v>
      </c>
      <c r="D249" s="0" t="s">
        <v>2808</v>
      </c>
      <c r="E249" s="0" t="s">
        <v>3132</v>
      </c>
    </row>
    <row r="250" customFormat="false" ht="12.75" hidden="false" customHeight="false" outlineLevel="0" collapsed="false">
      <c r="A250" s="22" t="n">
        <v>15041</v>
      </c>
      <c r="B250" s="0" t="s">
        <v>2807</v>
      </c>
      <c r="C250" s="25" t="s">
        <v>973</v>
      </c>
      <c r="D250" s="0" t="s">
        <v>2808</v>
      </c>
      <c r="E250" s="0" t="s">
        <v>3132</v>
      </c>
    </row>
    <row r="251" customFormat="false" ht="12.75" hidden="false" customHeight="false" outlineLevel="0" collapsed="false">
      <c r="A251" s="22" t="n">
        <v>15042</v>
      </c>
      <c r="B251" s="0" t="s">
        <v>2807</v>
      </c>
      <c r="C251" s="25" t="s">
        <v>973</v>
      </c>
      <c r="D251" s="0" t="s">
        <v>2808</v>
      </c>
      <c r="E251" s="0" t="s">
        <v>3132</v>
      </c>
    </row>
    <row r="252" customFormat="false" ht="12.75" hidden="false" customHeight="false" outlineLevel="0" collapsed="false">
      <c r="A252" s="22" t="n">
        <v>15043</v>
      </c>
      <c r="B252" s="0" t="s">
        <v>2807</v>
      </c>
      <c r="C252" s="25" t="s">
        <v>973</v>
      </c>
      <c r="D252" s="0" t="s">
        <v>2808</v>
      </c>
      <c r="E252" s="0" t="s">
        <v>3132</v>
      </c>
    </row>
    <row r="253" customFormat="false" ht="12.75" hidden="false" customHeight="false" outlineLevel="0" collapsed="false">
      <c r="A253" s="22" t="n">
        <v>15045</v>
      </c>
      <c r="B253" s="0" t="s">
        <v>2807</v>
      </c>
      <c r="C253" s="25" t="s">
        <v>973</v>
      </c>
      <c r="D253" s="0" t="s">
        <v>2808</v>
      </c>
      <c r="E253" s="0" t="s">
        <v>3132</v>
      </c>
    </row>
    <row r="254" customFormat="false" ht="12.75" hidden="false" customHeight="false" outlineLevel="0" collapsed="false">
      <c r="A254" s="22" t="n">
        <v>15046</v>
      </c>
      <c r="B254" s="0" t="s">
        <v>2807</v>
      </c>
      <c r="C254" s="25" t="s">
        <v>973</v>
      </c>
      <c r="D254" s="0" t="s">
        <v>2808</v>
      </c>
      <c r="E254" s="0" t="s">
        <v>3132</v>
      </c>
    </row>
    <row r="255" customFormat="false" ht="12.75" hidden="false" customHeight="false" outlineLevel="0" collapsed="false">
      <c r="A255" s="22" t="n">
        <v>15047</v>
      </c>
      <c r="B255" s="0" t="s">
        <v>2807</v>
      </c>
      <c r="C255" s="25" t="s">
        <v>973</v>
      </c>
      <c r="D255" s="0" t="s">
        <v>2808</v>
      </c>
      <c r="E255" s="0" t="s">
        <v>3132</v>
      </c>
    </row>
    <row r="256" customFormat="false" ht="12.75" hidden="false" customHeight="false" outlineLevel="0" collapsed="false">
      <c r="A256" s="22" t="n">
        <v>15048</v>
      </c>
      <c r="B256" s="0" t="s">
        <v>2807</v>
      </c>
      <c r="C256" s="25" t="s">
        <v>973</v>
      </c>
      <c r="D256" s="0" t="s">
        <v>2808</v>
      </c>
      <c r="E256" s="0" t="s">
        <v>3132</v>
      </c>
    </row>
    <row r="257" customFormat="false" ht="12.75" hidden="false" customHeight="false" outlineLevel="0" collapsed="false">
      <c r="A257" s="22" t="n">
        <v>15049</v>
      </c>
      <c r="B257" s="0" t="s">
        <v>2807</v>
      </c>
      <c r="C257" s="25" t="s">
        <v>973</v>
      </c>
      <c r="D257" s="0" t="s">
        <v>2808</v>
      </c>
      <c r="E257" s="0" t="s">
        <v>3132</v>
      </c>
    </row>
    <row r="258" customFormat="false" ht="12.75" hidden="false" customHeight="false" outlineLevel="0" collapsed="false">
      <c r="A258" s="22" t="n">
        <v>15050</v>
      </c>
      <c r="B258" s="0" t="s">
        <v>2807</v>
      </c>
      <c r="C258" s="25" t="s">
        <v>973</v>
      </c>
      <c r="D258" s="0" t="s">
        <v>2808</v>
      </c>
      <c r="E258" s="0" t="s">
        <v>3132</v>
      </c>
    </row>
    <row r="259" customFormat="false" ht="12.75" hidden="false" customHeight="false" outlineLevel="0" collapsed="false">
      <c r="A259" s="22" t="n">
        <v>15052</v>
      </c>
      <c r="B259" s="0" t="s">
        <v>2807</v>
      </c>
      <c r="C259" s="25" t="s">
        <v>973</v>
      </c>
      <c r="D259" s="0" t="s">
        <v>2808</v>
      </c>
      <c r="E259" s="0" t="s">
        <v>3132</v>
      </c>
    </row>
    <row r="260" customFormat="false" ht="12.75" hidden="false" customHeight="false" outlineLevel="0" collapsed="false">
      <c r="A260" s="22" t="n">
        <v>15053</v>
      </c>
      <c r="B260" s="0" t="s">
        <v>2807</v>
      </c>
      <c r="C260" s="25" t="s">
        <v>973</v>
      </c>
      <c r="D260" s="0" t="s">
        <v>2808</v>
      </c>
      <c r="E260" s="0" t="s">
        <v>3132</v>
      </c>
    </row>
    <row r="261" customFormat="false" ht="12.75" hidden="false" customHeight="false" outlineLevel="0" collapsed="false">
      <c r="A261" s="22" t="n">
        <v>15054</v>
      </c>
      <c r="B261" s="0" t="s">
        <v>2807</v>
      </c>
      <c r="C261" s="25" t="s">
        <v>973</v>
      </c>
      <c r="D261" s="0" t="s">
        <v>2808</v>
      </c>
      <c r="E261" s="0" t="s">
        <v>3132</v>
      </c>
    </row>
    <row r="262" customFormat="false" ht="12.75" hidden="false" customHeight="false" outlineLevel="0" collapsed="false">
      <c r="A262" s="22" t="n">
        <v>15055</v>
      </c>
      <c r="B262" s="0" t="s">
        <v>2807</v>
      </c>
      <c r="C262" s="25" t="s">
        <v>973</v>
      </c>
      <c r="D262" s="0" t="s">
        <v>2808</v>
      </c>
      <c r="E262" s="0" t="s">
        <v>3132</v>
      </c>
    </row>
    <row r="263" customFormat="false" ht="12.75" hidden="false" customHeight="false" outlineLevel="0" collapsed="false">
      <c r="A263" s="22" t="n">
        <v>15056</v>
      </c>
      <c r="B263" s="0" t="s">
        <v>2807</v>
      </c>
      <c r="C263" s="25" t="s">
        <v>973</v>
      </c>
      <c r="D263" s="0" t="s">
        <v>2808</v>
      </c>
      <c r="E263" s="0" t="s">
        <v>3132</v>
      </c>
    </row>
    <row r="264" customFormat="false" ht="12.75" hidden="false" customHeight="false" outlineLevel="0" collapsed="false">
      <c r="A264" s="22" t="n">
        <v>15057</v>
      </c>
      <c r="B264" s="0" t="s">
        <v>2807</v>
      </c>
      <c r="C264" s="25" t="s">
        <v>973</v>
      </c>
      <c r="D264" s="0" t="s">
        <v>2808</v>
      </c>
      <c r="E264" s="0" t="s">
        <v>3132</v>
      </c>
    </row>
    <row r="265" customFormat="false" ht="12.75" hidden="false" customHeight="false" outlineLevel="0" collapsed="false">
      <c r="A265" s="22" t="n">
        <v>15059</v>
      </c>
      <c r="B265" s="0" t="s">
        <v>2807</v>
      </c>
      <c r="C265" s="25" t="s">
        <v>973</v>
      </c>
      <c r="D265" s="0" t="s">
        <v>2808</v>
      </c>
      <c r="E265" s="0" t="s">
        <v>3132</v>
      </c>
    </row>
    <row r="266" customFormat="false" ht="12.75" hidden="false" customHeight="false" outlineLevel="0" collapsed="false">
      <c r="A266" s="22" t="n">
        <v>15060</v>
      </c>
      <c r="B266" s="0" t="s">
        <v>2807</v>
      </c>
      <c r="C266" s="25" t="s">
        <v>973</v>
      </c>
      <c r="D266" s="0" t="s">
        <v>2808</v>
      </c>
      <c r="E266" s="0" t="s">
        <v>3132</v>
      </c>
    </row>
    <row r="267" customFormat="false" ht="12.75" hidden="false" customHeight="false" outlineLevel="0" collapsed="false">
      <c r="A267" s="22" t="n">
        <v>15061</v>
      </c>
      <c r="B267" s="0" t="s">
        <v>2807</v>
      </c>
      <c r="C267" s="25" t="s">
        <v>973</v>
      </c>
      <c r="D267" s="0" t="s">
        <v>2808</v>
      </c>
      <c r="E267" s="0" t="s">
        <v>3132</v>
      </c>
    </row>
    <row r="268" customFormat="false" ht="12.75" hidden="false" customHeight="false" outlineLevel="0" collapsed="false">
      <c r="A268" s="22" t="n">
        <v>15062</v>
      </c>
      <c r="B268" s="0" t="s">
        <v>2807</v>
      </c>
      <c r="C268" s="25" t="s">
        <v>973</v>
      </c>
      <c r="D268" s="0" t="s">
        <v>2808</v>
      </c>
      <c r="E268" s="0" t="s">
        <v>3132</v>
      </c>
    </row>
    <row r="269" customFormat="false" ht="12.75" hidden="false" customHeight="false" outlineLevel="0" collapsed="false">
      <c r="A269" s="22" t="n">
        <v>15063</v>
      </c>
      <c r="B269" s="0" t="s">
        <v>2807</v>
      </c>
      <c r="C269" s="25" t="s">
        <v>973</v>
      </c>
      <c r="D269" s="0" t="s">
        <v>2808</v>
      </c>
      <c r="E269" s="0" t="s">
        <v>3132</v>
      </c>
    </row>
    <row r="270" customFormat="false" ht="12.75" hidden="false" customHeight="false" outlineLevel="0" collapsed="false">
      <c r="A270" s="22" t="n">
        <v>15064</v>
      </c>
      <c r="B270" s="0" t="s">
        <v>2807</v>
      </c>
      <c r="C270" s="25" t="s">
        <v>973</v>
      </c>
      <c r="D270" s="0" t="s">
        <v>2808</v>
      </c>
      <c r="E270" s="0" t="s">
        <v>3132</v>
      </c>
    </row>
    <row r="271" customFormat="false" ht="12.75" hidden="false" customHeight="false" outlineLevel="0" collapsed="false">
      <c r="A271" s="22" t="n">
        <v>15066</v>
      </c>
      <c r="B271" s="0" t="s">
        <v>2807</v>
      </c>
      <c r="C271" s="25" t="s">
        <v>973</v>
      </c>
      <c r="D271" s="0" t="s">
        <v>2808</v>
      </c>
      <c r="E271" s="0" t="s">
        <v>3132</v>
      </c>
    </row>
    <row r="272" customFormat="false" ht="12.75" hidden="false" customHeight="false" outlineLevel="0" collapsed="false">
      <c r="A272" s="22" t="n">
        <v>15067</v>
      </c>
      <c r="B272" s="0" t="s">
        <v>2807</v>
      </c>
      <c r="C272" s="25" t="s">
        <v>973</v>
      </c>
      <c r="D272" s="0" t="s">
        <v>2808</v>
      </c>
      <c r="E272" s="0" t="s">
        <v>3132</v>
      </c>
    </row>
    <row r="273" customFormat="false" ht="12.75" hidden="false" customHeight="false" outlineLevel="0" collapsed="false">
      <c r="A273" s="22" t="n">
        <v>15068</v>
      </c>
      <c r="B273" s="0" t="s">
        <v>2807</v>
      </c>
      <c r="C273" s="25" t="s">
        <v>973</v>
      </c>
      <c r="D273" s="0" t="s">
        <v>2808</v>
      </c>
      <c r="E273" s="0" t="s">
        <v>3132</v>
      </c>
    </row>
    <row r="274" customFormat="false" ht="12.75" hidden="false" customHeight="false" outlineLevel="0" collapsed="false">
      <c r="A274" s="22" t="n">
        <v>15069</v>
      </c>
      <c r="B274" s="0" t="s">
        <v>2807</v>
      </c>
      <c r="C274" s="25" t="s">
        <v>973</v>
      </c>
      <c r="D274" s="0" t="s">
        <v>2808</v>
      </c>
      <c r="E274" s="0" t="s">
        <v>3132</v>
      </c>
    </row>
    <row r="275" customFormat="false" ht="12.75" hidden="false" customHeight="false" outlineLevel="0" collapsed="false">
      <c r="A275" s="22" t="n">
        <v>15070</v>
      </c>
      <c r="B275" s="0" t="s">
        <v>2807</v>
      </c>
      <c r="C275" s="25" t="s">
        <v>973</v>
      </c>
      <c r="D275" s="0" t="s">
        <v>2808</v>
      </c>
      <c r="E275" s="0" t="s">
        <v>3132</v>
      </c>
    </row>
    <row r="276" customFormat="false" ht="12.75" hidden="false" customHeight="false" outlineLevel="0" collapsed="false">
      <c r="A276" s="22" t="n">
        <v>15071</v>
      </c>
      <c r="B276" s="0" t="s">
        <v>2807</v>
      </c>
      <c r="C276" s="25" t="s">
        <v>973</v>
      </c>
      <c r="D276" s="0" t="s">
        <v>2808</v>
      </c>
      <c r="E276" s="0" t="s">
        <v>3132</v>
      </c>
    </row>
    <row r="277" customFormat="false" ht="12.75" hidden="false" customHeight="false" outlineLevel="0" collapsed="false">
      <c r="A277" s="22" t="n">
        <v>15073</v>
      </c>
      <c r="B277" s="0" t="s">
        <v>2807</v>
      </c>
      <c r="C277" s="25" t="s">
        <v>973</v>
      </c>
      <c r="D277" s="0" t="s">
        <v>2808</v>
      </c>
      <c r="E277" s="0" t="s">
        <v>3132</v>
      </c>
    </row>
    <row r="278" customFormat="false" ht="12.75" hidden="false" customHeight="false" outlineLevel="0" collapsed="false">
      <c r="A278" s="22" t="n">
        <v>15074</v>
      </c>
      <c r="B278" s="0" t="s">
        <v>2807</v>
      </c>
      <c r="C278" s="25" t="s">
        <v>973</v>
      </c>
      <c r="D278" s="0" t="s">
        <v>2808</v>
      </c>
      <c r="E278" s="0" t="s">
        <v>3132</v>
      </c>
    </row>
    <row r="279" customFormat="false" ht="12.75" hidden="false" customHeight="false" outlineLevel="0" collapsed="false">
      <c r="A279" s="22" t="n">
        <v>15075</v>
      </c>
      <c r="B279" s="0" t="s">
        <v>2807</v>
      </c>
      <c r="C279" s="25" t="s">
        <v>973</v>
      </c>
      <c r="D279" s="0" t="s">
        <v>2808</v>
      </c>
      <c r="E279" s="0" t="s">
        <v>3132</v>
      </c>
    </row>
    <row r="280" customFormat="false" ht="12.75" hidden="false" customHeight="false" outlineLevel="0" collapsed="false">
      <c r="A280" s="22" t="n">
        <v>15076</v>
      </c>
      <c r="B280" s="0" t="s">
        <v>2807</v>
      </c>
      <c r="C280" s="25" t="s">
        <v>973</v>
      </c>
      <c r="D280" s="0" t="s">
        <v>2808</v>
      </c>
      <c r="E280" s="0" t="s">
        <v>3132</v>
      </c>
    </row>
    <row r="281" customFormat="false" ht="12.75" hidden="false" customHeight="false" outlineLevel="0" collapsed="false">
      <c r="A281" s="22" t="n">
        <v>15077</v>
      </c>
      <c r="B281" s="0" t="s">
        <v>2807</v>
      </c>
      <c r="C281" s="25" t="s">
        <v>973</v>
      </c>
      <c r="D281" s="0" t="s">
        <v>2808</v>
      </c>
      <c r="E281" s="0" t="s">
        <v>3132</v>
      </c>
    </row>
    <row r="282" customFormat="false" ht="12.75" hidden="false" customHeight="false" outlineLevel="0" collapsed="false">
      <c r="A282" s="22" t="n">
        <v>15078</v>
      </c>
      <c r="B282" s="0" t="s">
        <v>2807</v>
      </c>
      <c r="C282" s="25" t="s">
        <v>973</v>
      </c>
      <c r="D282" s="0" t="s">
        <v>2808</v>
      </c>
      <c r="E282" s="0" t="s">
        <v>3132</v>
      </c>
    </row>
    <row r="283" customFormat="false" ht="12.75" hidden="false" customHeight="false" outlineLevel="0" collapsed="false">
      <c r="A283" s="22" t="n">
        <v>15080</v>
      </c>
      <c r="B283" s="0" t="s">
        <v>2807</v>
      </c>
      <c r="C283" s="25" t="s">
        <v>973</v>
      </c>
      <c r="D283" s="0" t="s">
        <v>2808</v>
      </c>
      <c r="E283" s="0" t="s">
        <v>3132</v>
      </c>
    </row>
    <row r="284" customFormat="false" ht="12.75" hidden="false" customHeight="false" outlineLevel="0" collapsed="false">
      <c r="A284" s="22" t="n">
        <v>15081</v>
      </c>
      <c r="B284" s="0" t="s">
        <v>2807</v>
      </c>
      <c r="C284" s="25" t="s">
        <v>973</v>
      </c>
      <c r="D284" s="0" t="s">
        <v>2808</v>
      </c>
      <c r="E284" s="0" t="s">
        <v>3132</v>
      </c>
    </row>
    <row r="285" customFormat="false" ht="12.75" hidden="false" customHeight="false" outlineLevel="0" collapsed="false">
      <c r="A285" s="22" t="n">
        <v>15082</v>
      </c>
      <c r="B285" s="0" t="s">
        <v>2807</v>
      </c>
      <c r="C285" s="25" t="s">
        <v>973</v>
      </c>
      <c r="D285" s="0" t="s">
        <v>2808</v>
      </c>
      <c r="E285" s="0" t="s">
        <v>3132</v>
      </c>
    </row>
    <row r="286" customFormat="false" ht="12.75" hidden="false" customHeight="false" outlineLevel="0" collapsed="false">
      <c r="A286" s="22" t="n">
        <v>15083</v>
      </c>
      <c r="B286" s="0" t="s">
        <v>2807</v>
      </c>
      <c r="C286" s="25" t="s">
        <v>973</v>
      </c>
      <c r="D286" s="0" t="s">
        <v>2808</v>
      </c>
      <c r="E286" s="0" t="s">
        <v>3132</v>
      </c>
    </row>
    <row r="287" customFormat="false" ht="12.75" hidden="false" customHeight="false" outlineLevel="0" collapsed="false">
      <c r="A287" s="22" t="n">
        <v>15084</v>
      </c>
      <c r="B287" s="0" t="s">
        <v>2807</v>
      </c>
      <c r="C287" s="25" t="s">
        <v>973</v>
      </c>
      <c r="D287" s="0" t="s">
        <v>2808</v>
      </c>
      <c r="E287" s="0" t="s">
        <v>3132</v>
      </c>
    </row>
    <row r="288" customFormat="false" ht="12.75" hidden="false" customHeight="false" outlineLevel="0" collapsed="false">
      <c r="A288" s="22" t="n">
        <v>15085</v>
      </c>
      <c r="B288" s="0" t="s">
        <v>2807</v>
      </c>
      <c r="C288" s="25" t="s">
        <v>973</v>
      </c>
      <c r="D288" s="0" t="s">
        <v>2808</v>
      </c>
      <c r="E288" s="0" t="s">
        <v>3132</v>
      </c>
    </row>
    <row r="289" customFormat="false" ht="12.75" hidden="false" customHeight="false" outlineLevel="0" collapsed="false">
      <c r="A289" s="22" t="n">
        <v>15087</v>
      </c>
      <c r="B289" s="0" t="s">
        <v>2807</v>
      </c>
      <c r="C289" s="25" t="s">
        <v>973</v>
      </c>
      <c r="D289" s="0" t="s">
        <v>2808</v>
      </c>
      <c r="E289" s="0" t="s">
        <v>3132</v>
      </c>
    </row>
    <row r="290" customFormat="false" ht="12.75" hidden="false" customHeight="false" outlineLevel="0" collapsed="false">
      <c r="A290" s="22" t="n">
        <v>15088</v>
      </c>
      <c r="B290" s="0" t="s">
        <v>2807</v>
      </c>
      <c r="C290" s="25" t="s">
        <v>973</v>
      </c>
      <c r="D290" s="0" t="s">
        <v>2808</v>
      </c>
      <c r="E290" s="0" t="s">
        <v>3132</v>
      </c>
    </row>
    <row r="291" customFormat="false" ht="12.75" hidden="false" customHeight="false" outlineLevel="0" collapsed="false">
      <c r="A291" s="22" t="n">
        <v>15089</v>
      </c>
      <c r="B291" s="0" t="s">
        <v>2807</v>
      </c>
      <c r="C291" s="25" t="s">
        <v>973</v>
      </c>
      <c r="D291" s="0" t="s">
        <v>2808</v>
      </c>
      <c r="E291" s="0" t="s">
        <v>3132</v>
      </c>
    </row>
    <row r="292" customFormat="false" ht="12.75" hidden="false" customHeight="false" outlineLevel="0" collapsed="false">
      <c r="A292" s="22" t="n">
        <v>15090</v>
      </c>
      <c r="B292" s="0" t="s">
        <v>2807</v>
      </c>
      <c r="C292" s="25" t="s">
        <v>973</v>
      </c>
      <c r="D292" s="0" t="s">
        <v>2808</v>
      </c>
      <c r="E292" s="0" t="s">
        <v>3132</v>
      </c>
    </row>
    <row r="293" customFormat="false" ht="12.75" hidden="false" customHeight="false" outlineLevel="0" collapsed="false">
      <c r="A293" s="22" t="n">
        <v>15091</v>
      </c>
      <c r="B293" s="0" t="s">
        <v>2807</v>
      </c>
      <c r="C293" s="25" t="s">
        <v>973</v>
      </c>
      <c r="D293" s="0" t="s">
        <v>2808</v>
      </c>
      <c r="E293" s="0" t="s">
        <v>3132</v>
      </c>
    </row>
    <row r="294" customFormat="false" ht="12.75" hidden="false" customHeight="false" outlineLevel="0" collapsed="false">
      <c r="A294" s="22" t="n">
        <v>15092</v>
      </c>
      <c r="B294" s="0" t="s">
        <v>2807</v>
      </c>
      <c r="C294" s="25" t="s">
        <v>973</v>
      </c>
      <c r="D294" s="0" t="s">
        <v>2808</v>
      </c>
      <c r="E294" s="0" t="s">
        <v>3132</v>
      </c>
    </row>
    <row r="295" customFormat="false" ht="12.75" hidden="false" customHeight="false" outlineLevel="0" collapsed="false">
      <c r="A295" s="22" t="n">
        <v>15094</v>
      </c>
      <c r="B295" s="0" t="s">
        <v>2807</v>
      </c>
      <c r="C295" s="25" t="s">
        <v>973</v>
      </c>
      <c r="D295" s="0" t="s">
        <v>2808</v>
      </c>
      <c r="E295" s="0" t="s">
        <v>3132</v>
      </c>
    </row>
    <row r="296" customFormat="false" ht="12.75" hidden="false" customHeight="false" outlineLevel="0" collapsed="false">
      <c r="A296" s="22" t="n">
        <v>15095</v>
      </c>
      <c r="B296" s="0" t="s">
        <v>2807</v>
      </c>
      <c r="C296" s="25" t="s">
        <v>973</v>
      </c>
      <c r="D296" s="0" t="s">
        <v>2808</v>
      </c>
      <c r="E296" s="0" t="s">
        <v>3132</v>
      </c>
    </row>
    <row r="297" customFormat="false" ht="12.75" hidden="false" customHeight="false" outlineLevel="0" collapsed="false">
      <c r="A297" s="22" t="n">
        <v>15096</v>
      </c>
      <c r="B297" s="0" t="s">
        <v>2807</v>
      </c>
      <c r="C297" s="25" t="s">
        <v>973</v>
      </c>
      <c r="D297" s="0" t="s">
        <v>2808</v>
      </c>
      <c r="E297" s="0" t="s">
        <v>3132</v>
      </c>
    </row>
    <row r="298" customFormat="false" ht="12.75" hidden="false" customHeight="false" outlineLevel="0" collapsed="false">
      <c r="A298" s="22" t="n">
        <v>15097</v>
      </c>
      <c r="B298" s="0" t="s">
        <v>2807</v>
      </c>
      <c r="C298" s="25" t="s">
        <v>973</v>
      </c>
      <c r="D298" s="0" t="s">
        <v>2808</v>
      </c>
      <c r="E298" s="0" t="s">
        <v>3132</v>
      </c>
    </row>
    <row r="299" customFormat="false" ht="12.75" hidden="false" customHeight="false" outlineLevel="0" collapsed="false">
      <c r="A299" s="22" t="n">
        <v>15098</v>
      </c>
      <c r="B299" s="0" t="s">
        <v>2807</v>
      </c>
      <c r="C299" s="25" t="s">
        <v>973</v>
      </c>
      <c r="D299" s="0" t="s">
        <v>2808</v>
      </c>
      <c r="E299" s="0" t="s">
        <v>3132</v>
      </c>
    </row>
    <row r="300" customFormat="false" ht="12.75" hidden="false" customHeight="false" outlineLevel="0" collapsed="false">
      <c r="A300" s="22" t="n">
        <v>15099</v>
      </c>
      <c r="B300" s="0" t="s">
        <v>2807</v>
      </c>
      <c r="C300" s="25" t="s">
        <v>973</v>
      </c>
      <c r="D300" s="0" t="s">
        <v>2808</v>
      </c>
      <c r="E300" s="0" t="s">
        <v>3132</v>
      </c>
    </row>
    <row r="301" customFormat="false" ht="12.75" hidden="false" customHeight="false" outlineLevel="0" collapsed="false">
      <c r="A301" s="22" t="n">
        <v>15101</v>
      </c>
      <c r="B301" s="0" t="s">
        <v>2807</v>
      </c>
      <c r="C301" s="25" t="s">
        <v>973</v>
      </c>
      <c r="D301" s="0" t="s">
        <v>2808</v>
      </c>
      <c r="E301" s="0" t="s">
        <v>3132</v>
      </c>
    </row>
    <row r="302" customFormat="false" ht="12.75" hidden="false" customHeight="false" outlineLevel="0" collapsed="false">
      <c r="A302" s="22" t="n">
        <v>15102</v>
      </c>
      <c r="B302" s="0" t="s">
        <v>2807</v>
      </c>
      <c r="C302" s="25" t="s">
        <v>973</v>
      </c>
      <c r="D302" s="0" t="s">
        <v>2808</v>
      </c>
      <c r="E302" s="0" t="s">
        <v>3132</v>
      </c>
    </row>
    <row r="303" customFormat="false" ht="12.75" hidden="false" customHeight="false" outlineLevel="0" collapsed="false">
      <c r="A303" s="22" t="n">
        <v>15103</v>
      </c>
      <c r="B303" s="0" t="s">
        <v>2807</v>
      </c>
      <c r="C303" s="25" t="s">
        <v>973</v>
      </c>
      <c r="D303" s="0" t="s">
        <v>2808</v>
      </c>
      <c r="E303" s="0" t="s">
        <v>3132</v>
      </c>
    </row>
    <row r="304" customFormat="false" ht="12.75" hidden="false" customHeight="false" outlineLevel="0" collapsed="false">
      <c r="A304" s="22" t="n">
        <v>15104</v>
      </c>
      <c r="B304" s="0" t="s">
        <v>2807</v>
      </c>
      <c r="C304" s="25" t="s">
        <v>973</v>
      </c>
      <c r="D304" s="0" t="s">
        <v>2808</v>
      </c>
      <c r="E304" s="0" t="s">
        <v>3132</v>
      </c>
    </row>
    <row r="305" customFormat="false" ht="12.75" hidden="false" customHeight="false" outlineLevel="0" collapsed="false">
      <c r="A305" s="22" t="n">
        <v>15105</v>
      </c>
      <c r="B305" s="0" t="s">
        <v>2807</v>
      </c>
      <c r="C305" s="25" t="s">
        <v>973</v>
      </c>
      <c r="D305" s="0" t="s">
        <v>2808</v>
      </c>
      <c r="E305" s="0" t="s">
        <v>3132</v>
      </c>
    </row>
    <row r="306" customFormat="false" ht="12.75" hidden="false" customHeight="false" outlineLevel="0" collapsed="false">
      <c r="A306" s="22" t="n">
        <v>15106</v>
      </c>
      <c r="B306" s="0" t="s">
        <v>2807</v>
      </c>
      <c r="C306" s="25" t="s">
        <v>973</v>
      </c>
      <c r="D306" s="0" t="s">
        <v>2808</v>
      </c>
      <c r="E306" s="0" t="s">
        <v>3132</v>
      </c>
    </row>
    <row r="307" customFormat="false" ht="12.75" hidden="false" customHeight="false" outlineLevel="0" collapsed="false">
      <c r="A307" s="22" t="n">
        <v>15108</v>
      </c>
      <c r="B307" s="0" t="s">
        <v>2807</v>
      </c>
      <c r="C307" s="25" t="s">
        <v>973</v>
      </c>
      <c r="D307" s="0" t="s">
        <v>2808</v>
      </c>
      <c r="E307" s="0" t="s">
        <v>3132</v>
      </c>
    </row>
    <row r="308" customFormat="false" ht="12.75" hidden="false" customHeight="false" outlineLevel="0" collapsed="false">
      <c r="A308" s="22" t="n">
        <v>15109</v>
      </c>
      <c r="B308" s="0" t="s">
        <v>2807</v>
      </c>
      <c r="C308" s="25" t="s">
        <v>973</v>
      </c>
      <c r="D308" s="0" t="s">
        <v>2808</v>
      </c>
      <c r="E308" s="0" t="s">
        <v>3132</v>
      </c>
    </row>
    <row r="309" customFormat="false" ht="12.75" hidden="false" customHeight="false" outlineLevel="0" collapsed="false">
      <c r="A309" s="22" t="n">
        <v>15110</v>
      </c>
      <c r="B309" s="0" t="s">
        <v>2807</v>
      </c>
      <c r="C309" s="25" t="s">
        <v>973</v>
      </c>
      <c r="D309" s="0" t="s">
        <v>2808</v>
      </c>
      <c r="E309" s="0" t="s">
        <v>3132</v>
      </c>
    </row>
    <row r="310" customFormat="false" ht="12.75" hidden="false" customHeight="false" outlineLevel="0" collapsed="false">
      <c r="A310" s="22" t="n">
        <v>15111</v>
      </c>
      <c r="B310" s="0" t="s">
        <v>2807</v>
      </c>
      <c r="C310" s="25" t="s">
        <v>973</v>
      </c>
      <c r="D310" s="0" t="s">
        <v>2808</v>
      </c>
      <c r="E310" s="0" t="s">
        <v>3132</v>
      </c>
    </row>
    <row r="311" customFormat="false" ht="12.75" hidden="false" customHeight="false" outlineLevel="0" collapsed="false">
      <c r="A311" s="22" t="n">
        <v>15112</v>
      </c>
      <c r="B311" s="0" t="s">
        <v>2807</v>
      </c>
      <c r="C311" s="25" t="s">
        <v>973</v>
      </c>
      <c r="D311" s="0" t="s">
        <v>2808</v>
      </c>
      <c r="E311" s="0" t="s">
        <v>3132</v>
      </c>
    </row>
    <row r="312" customFormat="false" ht="12.75" hidden="false" customHeight="false" outlineLevel="0" collapsed="false">
      <c r="A312" s="22" t="n">
        <v>15113</v>
      </c>
      <c r="B312" s="0" t="s">
        <v>2807</v>
      </c>
      <c r="C312" s="25" t="s">
        <v>973</v>
      </c>
      <c r="D312" s="0" t="s">
        <v>2808</v>
      </c>
      <c r="E312" s="0" t="s">
        <v>3132</v>
      </c>
    </row>
    <row r="313" customFormat="false" ht="12.75" hidden="false" customHeight="false" outlineLevel="0" collapsed="false">
      <c r="A313" s="22" t="n">
        <v>15115</v>
      </c>
      <c r="B313" s="0" t="s">
        <v>2807</v>
      </c>
      <c r="C313" s="25" t="s">
        <v>973</v>
      </c>
      <c r="D313" s="0" t="s">
        <v>2808</v>
      </c>
      <c r="E313" s="0" t="s">
        <v>3132</v>
      </c>
    </row>
    <row r="314" customFormat="false" ht="12.75" hidden="false" customHeight="false" outlineLevel="0" collapsed="false">
      <c r="A314" s="22" t="n">
        <v>15116</v>
      </c>
      <c r="B314" s="0" t="s">
        <v>2807</v>
      </c>
      <c r="C314" s="25" t="s">
        <v>973</v>
      </c>
      <c r="D314" s="0" t="s">
        <v>2808</v>
      </c>
      <c r="E314" s="0" t="s">
        <v>3132</v>
      </c>
    </row>
    <row r="315" customFormat="false" ht="12.75" hidden="false" customHeight="false" outlineLevel="0" collapsed="false">
      <c r="A315" s="22" t="n">
        <v>15117</v>
      </c>
      <c r="B315" s="0" t="s">
        <v>2807</v>
      </c>
      <c r="C315" s="25" t="s">
        <v>973</v>
      </c>
      <c r="D315" s="0" t="s">
        <v>2808</v>
      </c>
      <c r="E315" s="0" t="s">
        <v>3132</v>
      </c>
    </row>
    <row r="316" customFormat="false" ht="12.75" hidden="false" customHeight="false" outlineLevel="0" collapsed="false">
      <c r="A316" s="22" t="n">
        <v>15118</v>
      </c>
      <c r="B316" s="0" t="s">
        <v>2807</v>
      </c>
      <c r="C316" s="25" t="s">
        <v>973</v>
      </c>
      <c r="D316" s="0" t="s">
        <v>2808</v>
      </c>
      <c r="E316" s="0" t="s">
        <v>3132</v>
      </c>
    </row>
    <row r="317" customFormat="false" ht="12.75" hidden="false" customHeight="false" outlineLevel="0" collapsed="false">
      <c r="A317" s="22" t="n">
        <v>15119</v>
      </c>
      <c r="B317" s="0" t="s">
        <v>2807</v>
      </c>
      <c r="C317" s="25" t="s">
        <v>973</v>
      </c>
      <c r="D317" s="0" t="s">
        <v>2808</v>
      </c>
      <c r="E317" s="0" t="s">
        <v>3132</v>
      </c>
    </row>
    <row r="318" customFormat="false" ht="12.75" hidden="false" customHeight="false" outlineLevel="0" collapsed="false">
      <c r="A318" s="22" t="n">
        <v>15120</v>
      </c>
      <c r="B318" s="0" t="s">
        <v>2807</v>
      </c>
      <c r="C318" s="25" t="s">
        <v>973</v>
      </c>
      <c r="D318" s="0" t="s">
        <v>2808</v>
      </c>
      <c r="E318" s="0" t="s">
        <v>3132</v>
      </c>
    </row>
    <row r="319" customFormat="false" ht="12.75" hidden="false" customHeight="false" outlineLevel="0" collapsed="false">
      <c r="A319" s="22" t="n">
        <v>15122</v>
      </c>
      <c r="B319" s="0" t="s">
        <v>2807</v>
      </c>
      <c r="C319" s="25" t="s">
        <v>973</v>
      </c>
      <c r="D319" s="0" t="s">
        <v>2808</v>
      </c>
      <c r="E319" s="0" t="s">
        <v>3132</v>
      </c>
    </row>
    <row r="320" customFormat="false" ht="12.75" hidden="false" customHeight="false" outlineLevel="0" collapsed="false">
      <c r="A320" s="22" t="n">
        <v>15123</v>
      </c>
      <c r="B320" s="0" t="s">
        <v>2807</v>
      </c>
      <c r="C320" s="25" t="s">
        <v>973</v>
      </c>
      <c r="D320" s="0" t="s">
        <v>2808</v>
      </c>
      <c r="E320" s="0" t="s">
        <v>3132</v>
      </c>
    </row>
    <row r="321" customFormat="false" ht="12.75" hidden="false" customHeight="false" outlineLevel="0" collapsed="false">
      <c r="A321" s="22" t="n">
        <v>15124</v>
      </c>
      <c r="B321" s="0" t="s">
        <v>2807</v>
      </c>
      <c r="C321" s="25" t="s">
        <v>973</v>
      </c>
      <c r="D321" s="0" t="s">
        <v>2808</v>
      </c>
      <c r="E321" s="0" t="s">
        <v>3132</v>
      </c>
    </row>
    <row r="322" customFormat="false" ht="12.75" hidden="false" customHeight="false" outlineLevel="0" collapsed="false">
      <c r="A322" s="22" t="n">
        <v>15125</v>
      </c>
      <c r="B322" s="0" t="s">
        <v>2807</v>
      </c>
      <c r="C322" s="25" t="s">
        <v>973</v>
      </c>
      <c r="D322" s="0" t="s">
        <v>2808</v>
      </c>
      <c r="E322" s="0" t="s">
        <v>3132</v>
      </c>
    </row>
    <row r="323" customFormat="false" ht="12.75" hidden="false" customHeight="false" outlineLevel="0" collapsed="false">
      <c r="A323" s="22" t="n">
        <v>15126</v>
      </c>
      <c r="B323" s="0" t="s">
        <v>2807</v>
      </c>
      <c r="C323" s="25" t="s">
        <v>973</v>
      </c>
      <c r="D323" s="0" t="s">
        <v>2808</v>
      </c>
      <c r="E323" s="0" t="s">
        <v>3132</v>
      </c>
    </row>
    <row r="324" customFormat="false" ht="12.75" hidden="false" customHeight="false" outlineLevel="0" collapsed="false">
      <c r="A324" s="22" t="n">
        <v>15127</v>
      </c>
      <c r="B324" s="0" t="s">
        <v>2807</v>
      </c>
      <c r="C324" s="25" t="s">
        <v>973</v>
      </c>
      <c r="D324" s="0" t="s">
        <v>2808</v>
      </c>
      <c r="E324" s="0" t="s">
        <v>3132</v>
      </c>
    </row>
    <row r="325" customFormat="false" ht="12.75" hidden="false" customHeight="false" outlineLevel="0" collapsed="false">
      <c r="A325" s="22" t="n">
        <v>15129</v>
      </c>
      <c r="B325" s="0" t="s">
        <v>2807</v>
      </c>
      <c r="C325" s="25" t="s">
        <v>973</v>
      </c>
      <c r="D325" s="0" t="s">
        <v>2808</v>
      </c>
      <c r="E325" s="0" t="s">
        <v>3132</v>
      </c>
    </row>
    <row r="326" customFormat="false" ht="12.75" hidden="false" customHeight="false" outlineLevel="0" collapsed="false">
      <c r="A326" s="22" t="n">
        <v>15130</v>
      </c>
      <c r="B326" s="0" t="s">
        <v>2807</v>
      </c>
      <c r="C326" s="25" t="s">
        <v>973</v>
      </c>
      <c r="D326" s="0" t="s">
        <v>2808</v>
      </c>
      <c r="E326" s="0" t="s">
        <v>3132</v>
      </c>
    </row>
    <row r="327" customFormat="false" ht="12.75" hidden="false" customHeight="false" outlineLevel="0" collapsed="false">
      <c r="A327" s="22" t="n">
        <v>15131</v>
      </c>
      <c r="B327" s="0" t="s">
        <v>2807</v>
      </c>
      <c r="C327" s="25" t="s">
        <v>973</v>
      </c>
      <c r="D327" s="0" t="s">
        <v>2808</v>
      </c>
      <c r="E327" s="0" t="s">
        <v>3132</v>
      </c>
    </row>
    <row r="328" customFormat="false" ht="12.75" hidden="false" customHeight="false" outlineLevel="0" collapsed="false">
      <c r="A328" s="22" t="n">
        <v>15132</v>
      </c>
      <c r="B328" s="0" t="s">
        <v>2807</v>
      </c>
      <c r="C328" s="25" t="s">
        <v>973</v>
      </c>
      <c r="D328" s="0" t="s">
        <v>2808</v>
      </c>
      <c r="E328" s="0" t="s">
        <v>3132</v>
      </c>
    </row>
    <row r="329" customFormat="false" ht="12.75" hidden="false" customHeight="false" outlineLevel="0" collapsed="false">
      <c r="A329" s="22" t="n">
        <v>15133</v>
      </c>
      <c r="B329" s="0" t="s">
        <v>2807</v>
      </c>
      <c r="C329" s="25" t="s">
        <v>973</v>
      </c>
      <c r="D329" s="0" t="s">
        <v>2808</v>
      </c>
      <c r="E329" s="0" t="s">
        <v>3132</v>
      </c>
    </row>
    <row r="330" customFormat="false" ht="12.75" hidden="false" customHeight="false" outlineLevel="0" collapsed="false">
      <c r="A330" s="22" t="n">
        <v>15134</v>
      </c>
      <c r="B330" s="0" t="s">
        <v>2807</v>
      </c>
      <c r="C330" s="25" t="s">
        <v>973</v>
      </c>
      <c r="D330" s="0" t="s">
        <v>2808</v>
      </c>
      <c r="E330" s="0" t="s">
        <v>3132</v>
      </c>
    </row>
    <row r="331" customFormat="false" ht="12.75" hidden="false" customHeight="false" outlineLevel="0" collapsed="false">
      <c r="A331" s="22" t="n">
        <v>15136</v>
      </c>
      <c r="B331" s="0" t="s">
        <v>2807</v>
      </c>
      <c r="C331" s="25" t="s">
        <v>973</v>
      </c>
      <c r="D331" s="0" t="s">
        <v>2808</v>
      </c>
      <c r="E331" s="0" t="s">
        <v>3132</v>
      </c>
    </row>
    <row r="332" customFormat="false" ht="12.75" hidden="false" customHeight="false" outlineLevel="0" collapsed="false">
      <c r="A332" s="22" t="n">
        <v>15137</v>
      </c>
      <c r="B332" s="0" t="s">
        <v>2807</v>
      </c>
      <c r="C332" s="25" t="s">
        <v>973</v>
      </c>
      <c r="D332" s="0" t="s">
        <v>2808</v>
      </c>
      <c r="E332" s="0" t="s">
        <v>3132</v>
      </c>
    </row>
    <row r="333" customFormat="false" ht="12.75" hidden="false" customHeight="false" outlineLevel="0" collapsed="false">
      <c r="A333" s="22" t="n">
        <v>15138</v>
      </c>
      <c r="B333" s="0" t="s">
        <v>2807</v>
      </c>
      <c r="C333" s="25" t="s">
        <v>973</v>
      </c>
      <c r="D333" s="0" t="s">
        <v>2808</v>
      </c>
      <c r="E333" s="0" t="s">
        <v>3132</v>
      </c>
    </row>
    <row r="334" customFormat="false" ht="12.75" hidden="false" customHeight="false" outlineLevel="0" collapsed="false">
      <c r="A334" s="22" t="n">
        <v>15139</v>
      </c>
      <c r="B334" s="0" t="s">
        <v>2807</v>
      </c>
      <c r="C334" s="25" t="s">
        <v>973</v>
      </c>
      <c r="D334" s="0" t="s">
        <v>2808</v>
      </c>
      <c r="E334" s="0" t="s">
        <v>3132</v>
      </c>
    </row>
    <row r="335" customFormat="false" ht="12.75" hidden="false" customHeight="false" outlineLevel="0" collapsed="false">
      <c r="A335" s="22" t="n">
        <v>15140</v>
      </c>
      <c r="B335" s="0" t="s">
        <v>2807</v>
      </c>
      <c r="C335" s="25" t="s">
        <v>973</v>
      </c>
      <c r="D335" s="0" t="s">
        <v>2808</v>
      </c>
      <c r="E335" s="0" t="s">
        <v>3132</v>
      </c>
    </row>
    <row r="336" customFormat="false" ht="12.75" hidden="false" customHeight="false" outlineLevel="0" collapsed="false">
      <c r="A336" s="22" t="n">
        <v>15141</v>
      </c>
      <c r="B336" s="0" t="s">
        <v>2807</v>
      </c>
      <c r="C336" s="25" t="s">
        <v>973</v>
      </c>
      <c r="D336" s="0" t="s">
        <v>2808</v>
      </c>
      <c r="E336" s="0" t="s">
        <v>3132</v>
      </c>
    </row>
    <row r="337" customFormat="false" ht="12.75" hidden="false" customHeight="false" outlineLevel="0" collapsed="false">
      <c r="A337" s="22" t="n">
        <v>15143</v>
      </c>
      <c r="B337" s="0" t="s">
        <v>2807</v>
      </c>
      <c r="C337" s="25" t="s">
        <v>973</v>
      </c>
      <c r="D337" s="0" t="s">
        <v>2808</v>
      </c>
      <c r="E337" s="0" t="s">
        <v>3132</v>
      </c>
    </row>
    <row r="338" customFormat="false" ht="12.75" hidden="false" customHeight="false" outlineLevel="0" collapsed="false">
      <c r="A338" s="22" t="n">
        <v>15144</v>
      </c>
      <c r="B338" s="0" t="s">
        <v>2807</v>
      </c>
      <c r="C338" s="25" t="s">
        <v>973</v>
      </c>
      <c r="D338" s="0" t="s">
        <v>2808</v>
      </c>
      <c r="E338" s="0" t="s">
        <v>3132</v>
      </c>
    </row>
    <row r="339" customFormat="false" ht="12.75" hidden="false" customHeight="false" outlineLevel="0" collapsed="false">
      <c r="A339" s="22" t="n">
        <v>15145</v>
      </c>
      <c r="B339" s="0" t="s">
        <v>2807</v>
      </c>
      <c r="C339" s="25" t="s">
        <v>973</v>
      </c>
      <c r="D339" s="0" t="s">
        <v>2808</v>
      </c>
      <c r="E339" s="0" t="s">
        <v>3132</v>
      </c>
    </row>
    <row r="340" customFormat="false" ht="12.75" hidden="false" customHeight="false" outlineLevel="0" collapsed="false">
      <c r="A340" s="22" t="n">
        <v>15146</v>
      </c>
      <c r="B340" s="0" t="s">
        <v>2807</v>
      </c>
      <c r="C340" s="25" t="s">
        <v>973</v>
      </c>
      <c r="D340" s="0" t="s">
        <v>2808</v>
      </c>
      <c r="E340" s="0" t="s">
        <v>3132</v>
      </c>
    </row>
    <row r="341" customFormat="false" ht="12.75" hidden="false" customHeight="false" outlineLevel="0" collapsed="false">
      <c r="A341" s="22" t="n">
        <v>15147</v>
      </c>
      <c r="B341" s="0" t="s">
        <v>2807</v>
      </c>
      <c r="C341" s="25" t="s">
        <v>973</v>
      </c>
      <c r="D341" s="0" t="s">
        <v>2808</v>
      </c>
      <c r="E341" s="0" t="s">
        <v>3132</v>
      </c>
    </row>
    <row r="342" customFormat="false" ht="12.75" hidden="false" customHeight="false" outlineLevel="0" collapsed="false">
      <c r="A342" s="22" t="n">
        <v>15148</v>
      </c>
      <c r="B342" s="0" t="s">
        <v>2807</v>
      </c>
      <c r="C342" s="25" t="s">
        <v>973</v>
      </c>
      <c r="D342" s="0" t="s">
        <v>2808</v>
      </c>
      <c r="E342" s="0" t="s">
        <v>3132</v>
      </c>
    </row>
    <row r="343" customFormat="false" ht="12.75" hidden="false" customHeight="false" outlineLevel="0" collapsed="false">
      <c r="A343" s="22" t="n">
        <v>15150</v>
      </c>
      <c r="B343" s="0" t="s">
        <v>2807</v>
      </c>
      <c r="C343" s="25" t="s">
        <v>973</v>
      </c>
      <c r="D343" s="0" t="s">
        <v>2808</v>
      </c>
      <c r="E343" s="0" t="s">
        <v>3132</v>
      </c>
    </row>
    <row r="344" customFormat="false" ht="12.75" hidden="false" customHeight="false" outlineLevel="0" collapsed="false">
      <c r="A344" s="22" t="n">
        <v>15151</v>
      </c>
      <c r="B344" s="0" t="s">
        <v>2807</v>
      </c>
      <c r="C344" s="25" t="s">
        <v>973</v>
      </c>
      <c r="D344" s="0" t="s">
        <v>2808</v>
      </c>
      <c r="E344" s="0" t="s">
        <v>3132</v>
      </c>
    </row>
    <row r="345" customFormat="false" ht="12.75" hidden="false" customHeight="false" outlineLevel="0" collapsed="false">
      <c r="A345" s="22" t="n">
        <v>15152</v>
      </c>
      <c r="B345" s="0" t="s">
        <v>2807</v>
      </c>
      <c r="C345" s="25" t="s">
        <v>973</v>
      </c>
      <c r="D345" s="0" t="s">
        <v>2808</v>
      </c>
      <c r="E345" s="0" t="s">
        <v>3132</v>
      </c>
    </row>
    <row r="346" customFormat="false" ht="12.75" hidden="false" customHeight="false" outlineLevel="0" collapsed="false">
      <c r="A346" s="22" t="n">
        <v>15153</v>
      </c>
      <c r="B346" s="0" t="s">
        <v>2807</v>
      </c>
      <c r="C346" s="25" t="s">
        <v>973</v>
      </c>
      <c r="D346" s="0" t="s">
        <v>2808</v>
      </c>
      <c r="E346" s="0" t="s">
        <v>3132</v>
      </c>
    </row>
    <row r="347" customFormat="false" ht="12.75" hidden="false" customHeight="false" outlineLevel="0" collapsed="false">
      <c r="A347" s="22" t="n">
        <v>15154</v>
      </c>
      <c r="B347" s="0" t="s">
        <v>2807</v>
      </c>
      <c r="C347" s="25" t="s">
        <v>973</v>
      </c>
      <c r="D347" s="0" t="s">
        <v>2808</v>
      </c>
      <c r="E347" s="0" t="s">
        <v>3132</v>
      </c>
    </row>
    <row r="348" customFormat="false" ht="12.75" hidden="false" customHeight="false" outlineLevel="0" collapsed="false">
      <c r="A348" s="22" t="n">
        <v>15155</v>
      </c>
      <c r="B348" s="0" t="s">
        <v>2807</v>
      </c>
      <c r="C348" s="25" t="s">
        <v>973</v>
      </c>
      <c r="D348" s="0" t="s">
        <v>2808</v>
      </c>
      <c r="E348" s="0" t="s">
        <v>3132</v>
      </c>
    </row>
    <row r="349" customFormat="false" ht="12.75" hidden="false" customHeight="false" outlineLevel="0" collapsed="false">
      <c r="A349" s="22" t="n">
        <v>15157</v>
      </c>
      <c r="B349" s="0" t="s">
        <v>2807</v>
      </c>
      <c r="C349" s="25" t="s">
        <v>973</v>
      </c>
      <c r="D349" s="0" t="s">
        <v>2808</v>
      </c>
      <c r="E349" s="0" t="s">
        <v>3132</v>
      </c>
    </row>
    <row r="350" customFormat="false" ht="12.75" hidden="false" customHeight="false" outlineLevel="0" collapsed="false">
      <c r="A350" s="22" t="n">
        <v>15158</v>
      </c>
      <c r="B350" s="0" t="s">
        <v>2807</v>
      </c>
      <c r="C350" s="25" t="s">
        <v>973</v>
      </c>
      <c r="D350" s="0" t="s">
        <v>2808</v>
      </c>
      <c r="E350" s="0" t="s">
        <v>3132</v>
      </c>
    </row>
    <row r="351" customFormat="false" ht="12.75" hidden="false" customHeight="false" outlineLevel="0" collapsed="false">
      <c r="A351" s="22" t="n">
        <v>15159</v>
      </c>
      <c r="B351" s="0" t="s">
        <v>2807</v>
      </c>
      <c r="C351" s="25" t="s">
        <v>973</v>
      </c>
      <c r="D351" s="0" t="s">
        <v>2808</v>
      </c>
      <c r="E351" s="0" t="s">
        <v>3132</v>
      </c>
    </row>
    <row r="352" customFormat="false" ht="12.75" hidden="false" customHeight="false" outlineLevel="0" collapsed="false">
      <c r="A352" s="22" t="n">
        <v>15160</v>
      </c>
      <c r="B352" s="0" t="s">
        <v>2807</v>
      </c>
      <c r="C352" s="25" t="s">
        <v>973</v>
      </c>
      <c r="D352" s="0" t="s">
        <v>2808</v>
      </c>
      <c r="E352" s="0" t="s">
        <v>3132</v>
      </c>
    </row>
    <row r="353" customFormat="false" ht="12.75" hidden="false" customHeight="false" outlineLevel="0" collapsed="false">
      <c r="A353" s="22" t="n">
        <v>15161</v>
      </c>
      <c r="B353" s="0" t="s">
        <v>2807</v>
      </c>
      <c r="C353" s="25" t="s">
        <v>973</v>
      </c>
      <c r="D353" s="0" t="s">
        <v>2808</v>
      </c>
      <c r="E353" s="0" t="s">
        <v>3132</v>
      </c>
    </row>
    <row r="354" customFormat="false" ht="12.75" hidden="false" customHeight="false" outlineLevel="0" collapsed="false">
      <c r="A354" s="22" t="n">
        <v>15162</v>
      </c>
      <c r="B354" s="0" t="s">
        <v>2807</v>
      </c>
      <c r="C354" s="25" t="s">
        <v>973</v>
      </c>
      <c r="D354" s="0" t="s">
        <v>2808</v>
      </c>
      <c r="E354" s="0" t="s">
        <v>3132</v>
      </c>
    </row>
    <row r="355" customFormat="false" ht="12.75" hidden="false" customHeight="false" outlineLevel="0" collapsed="false">
      <c r="A355" s="22" t="n">
        <v>15164</v>
      </c>
      <c r="B355" s="0" t="s">
        <v>2807</v>
      </c>
      <c r="C355" s="25" t="s">
        <v>973</v>
      </c>
      <c r="D355" s="0" t="s">
        <v>2808</v>
      </c>
      <c r="E355" s="0" t="s">
        <v>3132</v>
      </c>
    </row>
    <row r="356" customFormat="false" ht="12.75" hidden="false" customHeight="false" outlineLevel="0" collapsed="false">
      <c r="A356" s="22" t="n">
        <v>15165</v>
      </c>
      <c r="B356" s="0" t="s">
        <v>2807</v>
      </c>
      <c r="C356" s="25" t="s">
        <v>973</v>
      </c>
      <c r="D356" s="0" t="s">
        <v>2808</v>
      </c>
      <c r="E356" s="0" t="s">
        <v>3132</v>
      </c>
    </row>
    <row r="357" customFormat="false" ht="12.75" hidden="false" customHeight="false" outlineLevel="0" collapsed="false">
      <c r="A357" s="22" t="n">
        <v>15166</v>
      </c>
      <c r="B357" s="0" t="s">
        <v>2807</v>
      </c>
      <c r="C357" s="25" t="s">
        <v>973</v>
      </c>
      <c r="D357" s="0" t="s">
        <v>2808</v>
      </c>
      <c r="E357" s="0" t="s">
        <v>3132</v>
      </c>
    </row>
    <row r="358" customFormat="false" ht="12.75" hidden="false" customHeight="false" outlineLevel="0" collapsed="false">
      <c r="A358" s="22" t="n">
        <v>15167</v>
      </c>
      <c r="B358" s="0" t="s">
        <v>2807</v>
      </c>
      <c r="C358" s="25" t="s">
        <v>973</v>
      </c>
      <c r="D358" s="0" t="s">
        <v>2808</v>
      </c>
      <c r="E358" s="0" t="s">
        <v>3132</v>
      </c>
    </row>
    <row r="359" customFormat="false" ht="12.75" hidden="false" customHeight="false" outlineLevel="0" collapsed="false">
      <c r="A359" s="22" t="n">
        <v>15168</v>
      </c>
      <c r="B359" s="0" t="s">
        <v>2807</v>
      </c>
      <c r="C359" s="25" t="s">
        <v>973</v>
      </c>
      <c r="D359" s="0" t="s">
        <v>2808</v>
      </c>
      <c r="E359" s="0" t="s">
        <v>3132</v>
      </c>
    </row>
    <row r="360" customFormat="false" ht="12.75" hidden="false" customHeight="false" outlineLevel="0" collapsed="false">
      <c r="A360" s="22" t="n">
        <v>15169</v>
      </c>
      <c r="B360" s="0" t="s">
        <v>2807</v>
      </c>
      <c r="C360" s="25" t="s">
        <v>973</v>
      </c>
      <c r="D360" s="0" t="s">
        <v>2808</v>
      </c>
      <c r="E360" s="0" t="s">
        <v>3132</v>
      </c>
    </row>
    <row r="361" customFormat="false" ht="12.75" hidden="false" customHeight="false" outlineLevel="0" collapsed="false">
      <c r="A361" s="22" t="n">
        <v>15171</v>
      </c>
      <c r="B361" s="0" t="s">
        <v>2807</v>
      </c>
      <c r="C361" s="25" t="s">
        <v>973</v>
      </c>
      <c r="D361" s="0" t="s">
        <v>2808</v>
      </c>
      <c r="E361" s="0" t="s">
        <v>3132</v>
      </c>
    </row>
    <row r="362" customFormat="false" ht="12.75" hidden="false" customHeight="false" outlineLevel="0" collapsed="false">
      <c r="A362" s="22" t="n">
        <v>15172</v>
      </c>
      <c r="B362" s="0" t="s">
        <v>2807</v>
      </c>
      <c r="C362" s="25" t="s">
        <v>973</v>
      </c>
      <c r="D362" s="0" t="s">
        <v>2808</v>
      </c>
      <c r="E362" s="0" t="s">
        <v>3132</v>
      </c>
    </row>
    <row r="363" customFormat="false" ht="12.75" hidden="false" customHeight="false" outlineLevel="0" collapsed="false">
      <c r="A363" s="22" t="n">
        <v>15173</v>
      </c>
      <c r="B363" s="0" t="s">
        <v>2807</v>
      </c>
      <c r="C363" s="25" t="s">
        <v>973</v>
      </c>
      <c r="D363" s="0" t="s">
        <v>2808</v>
      </c>
      <c r="E363" s="0" t="s">
        <v>3132</v>
      </c>
    </row>
    <row r="364" customFormat="false" ht="12.75" hidden="false" customHeight="false" outlineLevel="0" collapsed="false">
      <c r="A364" s="22" t="n">
        <v>15174</v>
      </c>
      <c r="B364" s="0" t="s">
        <v>2807</v>
      </c>
      <c r="C364" s="25" t="s">
        <v>973</v>
      </c>
      <c r="D364" s="0" t="s">
        <v>2808</v>
      </c>
      <c r="E364" s="0" t="s">
        <v>3132</v>
      </c>
    </row>
    <row r="365" customFormat="false" ht="12.75" hidden="false" customHeight="false" outlineLevel="0" collapsed="false">
      <c r="A365" s="22" t="n">
        <v>15175</v>
      </c>
      <c r="B365" s="0" t="s">
        <v>2807</v>
      </c>
      <c r="C365" s="25" t="s">
        <v>973</v>
      </c>
      <c r="D365" s="0" t="s">
        <v>2808</v>
      </c>
      <c r="E365" s="0" t="s">
        <v>3132</v>
      </c>
    </row>
    <row r="366" customFormat="false" ht="12.75" hidden="false" customHeight="false" outlineLevel="0" collapsed="false">
      <c r="A366" s="22" t="n">
        <v>15176</v>
      </c>
      <c r="B366" s="0" t="s">
        <v>2807</v>
      </c>
      <c r="C366" s="25" t="s">
        <v>973</v>
      </c>
      <c r="D366" s="0" t="s">
        <v>2808</v>
      </c>
      <c r="E366" s="0" t="s">
        <v>3132</v>
      </c>
    </row>
    <row r="367" customFormat="false" ht="12.75" hidden="false" customHeight="false" outlineLevel="0" collapsed="false">
      <c r="A367" s="22" t="n">
        <v>15178</v>
      </c>
      <c r="B367" s="0" t="s">
        <v>2807</v>
      </c>
      <c r="C367" s="25" t="s">
        <v>973</v>
      </c>
      <c r="D367" s="0" t="s">
        <v>2808</v>
      </c>
      <c r="E367" s="0" t="s">
        <v>3132</v>
      </c>
    </row>
    <row r="368" customFormat="false" ht="12.75" hidden="false" customHeight="false" outlineLevel="0" collapsed="false">
      <c r="A368" s="22" t="n">
        <v>15179</v>
      </c>
      <c r="B368" s="0" t="s">
        <v>2807</v>
      </c>
      <c r="C368" s="25" t="s">
        <v>973</v>
      </c>
      <c r="D368" s="0" t="s">
        <v>2808</v>
      </c>
      <c r="E368" s="0" t="s">
        <v>3132</v>
      </c>
    </row>
    <row r="369" customFormat="false" ht="12.75" hidden="false" customHeight="false" outlineLevel="0" collapsed="false">
      <c r="A369" s="22" t="n">
        <v>15180</v>
      </c>
      <c r="B369" s="0" t="s">
        <v>2807</v>
      </c>
      <c r="C369" s="25" t="s">
        <v>973</v>
      </c>
      <c r="D369" s="0" t="s">
        <v>2808</v>
      </c>
      <c r="E369" s="0" t="s">
        <v>3132</v>
      </c>
    </row>
    <row r="370" customFormat="false" ht="12.75" hidden="false" customHeight="false" outlineLevel="0" collapsed="false">
      <c r="A370" s="22" t="n">
        <v>15181</v>
      </c>
      <c r="B370" s="0" t="s">
        <v>2807</v>
      </c>
      <c r="C370" s="25" t="s">
        <v>973</v>
      </c>
      <c r="D370" s="0" t="s">
        <v>2808</v>
      </c>
      <c r="E370" s="0" t="s">
        <v>3132</v>
      </c>
    </row>
    <row r="371" customFormat="false" ht="12.75" hidden="false" customHeight="false" outlineLevel="0" collapsed="false">
      <c r="A371" s="22" t="n">
        <v>15182</v>
      </c>
      <c r="B371" s="0" t="s">
        <v>2807</v>
      </c>
      <c r="C371" s="25" t="s">
        <v>973</v>
      </c>
      <c r="D371" s="0" t="s">
        <v>2808</v>
      </c>
      <c r="E371" s="0" t="s">
        <v>3132</v>
      </c>
    </row>
    <row r="372" customFormat="false" ht="12.75" hidden="false" customHeight="false" outlineLevel="0" collapsed="false">
      <c r="A372" s="22" t="n">
        <v>15183</v>
      </c>
      <c r="B372" s="0" t="s">
        <v>2807</v>
      </c>
      <c r="C372" s="25" t="s">
        <v>973</v>
      </c>
      <c r="D372" s="0" t="s">
        <v>2808</v>
      </c>
      <c r="E372" s="0" t="s">
        <v>3132</v>
      </c>
    </row>
    <row r="373" customFormat="false" ht="12.75" hidden="false" customHeight="false" outlineLevel="0" collapsed="false">
      <c r="A373" s="22" t="n">
        <v>15185</v>
      </c>
      <c r="B373" s="0" t="s">
        <v>2807</v>
      </c>
      <c r="C373" s="25" t="s">
        <v>973</v>
      </c>
      <c r="D373" s="0" t="s">
        <v>2808</v>
      </c>
      <c r="E373" s="0" t="s">
        <v>3132</v>
      </c>
    </row>
    <row r="374" customFormat="false" ht="12.75" hidden="false" customHeight="false" outlineLevel="0" collapsed="false">
      <c r="A374" s="22" t="n">
        <v>15186</v>
      </c>
      <c r="B374" s="0" t="s">
        <v>2807</v>
      </c>
      <c r="C374" s="25" t="s">
        <v>973</v>
      </c>
      <c r="D374" s="0" t="s">
        <v>2808</v>
      </c>
      <c r="E374" s="0" t="s">
        <v>3132</v>
      </c>
    </row>
    <row r="375" customFormat="false" ht="12.75" hidden="false" customHeight="false" outlineLevel="0" collapsed="false">
      <c r="A375" s="22" t="n">
        <v>15187</v>
      </c>
      <c r="B375" s="0" t="s">
        <v>2807</v>
      </c>
      <c r="C375" s="25" t="s">
        <v>973</v>
      </c>
      <c r="D375" s="0" t="s">
        <v>2808</v>
      </c>
      <c r="E375" s="0" t="s">
        <v>3132</v>
      </c>
    </row>
    <row r="376" customFormat="false" ht="12.75" hidden="false" customHeight="false" outlineLevel="0" collapsed="false">
      <c r="A376" s="22" t="n">
        <v>15188</v>
      </c>
      <c r="B376" s="0" t="s">
        <v>2807</v>
      </c>
      <c r="C376" s="25" t="s">
        <v>973</v>
      </c>
      <c r="D376" s="0" t="s">
        <v>2808</v>
      </c>
      <c r="E376" s="0" t="s">
        <v>3132</v>
      </c>
    </row>
    <row r="377" customFormat="false" ht="12.75" hidden="false" customHeight="false" outlineLevel="0" collapsed="false">
      <c r="A377" s="22" t="n">
        <v>15189</v>
      </c>
      <c r="B377" s="0" t="s">
        <v>2807</v>
      </c>
      <c r="C377" s="25" t="s">
        <v>973</v>
      </c>
      <c r="D377" s="0" t="s">
        <v>2808</v>
      </c>
      <c r="E377" s="0" t="s">
        <v>3132</v>
      </c>
    </row>
    <row r="378" customFormat="false" ht="12.75" hidden="false" customHeight="false" outlineLevel="0" collapsed="false">
      <c r="A378" s="22" t="n">
        <v>15190</v>
      </c>
      <c r="B378" s="0" t="s">
        <v>2807</v>
      </c>
      <c r="C378" s="25" t="s">
        <v>973</v>
      </c>
      <c r="D378" s="0" t="s">
        <v>2808</v>
      </c>
      <c r="E378" s="0" t="s">
        <v>3132</v>
      </c>
    </row>
    <row r="379" customFormat="false" ht="12.75" hidden="false" customHeight="false" outlineLevel="0" collapsed="false">
      <c r="A379" s="22" t="n">
        <v>15192</v>
      </c>
      <c r="B379" s="0" t="s">
        <v>2807</v>
      </c>
      <c r="C379" s="25" t="s">
        <v>973</v>
      </c>
      <c r="D379" s="0" t="s">
        <v>2808</v>
      </c>
      <c r="E379" s="0" t="s">
        <v>3132</v>
      </c>
    </row>
    <row r="380" customFormat="false" ht="12.75" hidden="false" customHeight="false" outlineLevel="0" collapsed="false">
      <c r="A380" s="22" t="n">
        <v>15193</v>
      </c>
      <c r="B380" s="0" t="s">
        <v>2807</v>
      </c>
      <c r="C380" s="25" t="s">
        <v>973</v>
      </c>
      <c r="D380" s="0" t="s">
        <v>2808</v>
      </c>
      <c r="E380" s="0" t="s">
        <v>3132</v>
      </c>
    </row>
    <row r="381" customFormat="false" ht="12.75" hidden="false" customHeight="false" outlineLevel="0" collapsed="false">
      <c r="A381" s="22" t="n">
        <v>15194</v>
      </c>
      <c r="B381" s="0" t="s">
        <v>2807</v>
      </c>
      <c r="C381" s="25" t="s">
        <v>973</v>
      </c>
      <c r="D381" s="0" t="s">
        <v>2808</v>
      </c>
      <c r="E381" s="0" t="s">
        <v>3132</v>
      </c>
    </row>
    <row r="382" customFormat="false" ht="12.75" hidden="false" customHeight="false" outlineLevel="0" collapsed="false">
      <c r="A382" s="22" t="n">
        <v>15195</v>
      </c>
      <c r="B382" s="0" t="s">
        <v>2807</v>
      </c>
      <c r="C382" s="25" t="s">
        <v>973</v>
      </c>
      <c r="D382" s="0" t="s">
        <v>2808</v>
      </c>
      <c r="E382" s="0" t="s">
        <v>3132</v>
      </c>
    </row>
    <row r="383" customFormat="false" ht="12.75" hidden="false" customHeight="false" outlineLevel="0" collapsed="false">
      <c r="A383" s="22" t="n">
        <v>15196</v>
      </c>
      <c r="B383" s="0" t="s">
        <v>2807</v>
      </c>
      <c r="C383" s="25" t="s">
        <v>973</v>
      </c>
      <c r="D383" s="0" t="s">
        <v>2808</v>
      </c>
      <c r="E383" s="0" t="s">
        <v>3132</v>
      </c>
    </row>
    <row r="384" customFormat="false" ht="12.75" hidden="false" customHeight="false" outlineLevel="0" collapsed="false">
      <c r="A384" s="22" t="n">
        <v>15197</v>
      </c>
      <c r="B384" s="0" t="s">
        <v>2807</v>
      </c>
      <c r="C384" s="25" t="s">
        <v>973</v>
      </c>
      <c r="D384" s="0" t="s">
        <v>2808</v>
      </c>
      <c r="E384" s="0" t="s">
        <v>3132</v>
      </c>
    </row>
    <row r="385" customFormat="false" ht="12.75" hidden="false" customHeight="false" outlineLevel="0" collapsed="false">
      <c r="A385" s="22" t="n">
        <v>15199</v>
      </c>
      <c r="B385" s="0" t="s">
        <v>2807</v>
      </c>
      <c r="C385" s="25" t="s">
        <v>973</v>
      </c>
      <c r="D385" s="0" t="s">
        <v>2808</v>
      </c>
      <c r="E385" s="0" t="s">
        <v>3132</v>
      </c>
    </row>
    <row r="386" customFormat="false" ht="12.75" hidden="false" customHeight="false" outlineLevel="0" collapsed="false">
      <c r="A386" s="22" t="n">
        <v>15200</v>
      </c>
      <c r="B386" s="0" t="s">
        <v>2807</v>
      </c>
      <c r="C386" s="25" t="s">
        <v>973</v>
      </c>
      <c r="D386" s="0" t="s">
        <v>2808</v>
      </c>
      <c r="E386" s="0" t="s">
        <v>3132</v>
      </c>
    </row>
    <row r="387" customFormat="false" ht="12.75" hidden="false" customHeight="false" outlineLevel="0" collapsed="false">
      <c r="A387" s="22" t="n">
        <v>15201</v>
      </c>
      <c r="B387" s="0" t="s">
        <v>2807</v>
      </c>
      <c r="C387" s="25" t="s">
        <v>973</v>
      </c>
      <c r="D387" s="0" t="s">
        <v>2808</v>
      </c>
      <c r="E387" s="0" t="s">
        <v>3132</v>
      </c>
    </row>
    <row r="388" customFormat="false" ht="12.75" hidden="false" customHeight="false" outlineLevel="0" collapsed="false">
      <c r="A388" s="22" t="n">
        <v>15202</v>
      </c>
      <c r="B388" s="0" t="s">
        <v>2807</v>
      </c>
      <c r="C388" s="25" t="s">
        <v>973</v>
      </c>
      <c r="D388" s="0" t="s">
        <v>2808</v>
      </c>
      <c r="E388" s="0" t="s">
        <v>3132</v>
      </c>
    </row>
    <row r="389" customFormat="false" ht="12.75" hidden="false" customHeight="false" outlineLevel="0" collapsed="false">
      <c r="A389" s="22" t="n">
        <v>15203</v>
      </c>
      <c r="B389" s="0" t="s">
        <v>2807</v>
      </c>
      <c r="C389" s="25" t="s">
        <v>973</v>
      </c>
      <c r="D389" s="0" t="s">
        <v>2808</v>
      </c>
      <c r="E389" s="0" t="s">
        <v>3132</v>
      </c>
    </row>
    <row r="390" customFormat="false" ht="12.75" hidden="false" customHeight="false" outlineLevel="0" collapsed="false">
      <c r="A390" s="22" t="n">
        <v>15204</v>
      </c>
      <c r="B390" s="0" t="s">
        <v>2807</v>
      </c>
      <c r="C390" s="25" t="s">
        <v>973</v>
      </c>
      <c r="D390" s="0" t="s">
        <v>2808</v>
      </c>
      <c r="E390" s="0" t="s">
        <v>3132</v>
      </c>
    </row>
    <row r="391" customFormat="false" ht="12.75" hidden="false" customHeight="false" outlineLevel="0" collapsed="false">
      <c r="A391" s="22" t="n">
        <v>15206</v>
      </c>
      <c r="B391" s="0" t="s">
        <v>2807</v>
      </c>
      <c r="C391" s="25" t="s">
        <v>973</v>
      </c>
      <c r="D391" s="0" t="s">
        <v>2808</v>
      </c>
      <c r="E391" s="0" t="s">
        <v>3132</v>
      </c>
    </row>
    <row r="392" customFormat="false" ht="12.75" hidden="false" customHeight="false" outlineLevel="0" collapsed="false">
      <c r="A392" s="22" t="n">
        <v>15207</v>
      </c>
      <c r="B392" s="0" t="s">
        <v>2807</v>
      </c>
      <c r="C392" s="25" t="s">
        <v>973</v>
      </c>
      <c r="D392" s="0" t="s">
        <v>2808</v>
      </c>
      <c r="E392" s="0" t="s">
        <v>3132</v>
      </c>
    </row>
    <row r="393" customFormat="false" ht="12.75" hidden="false" customHeight="false" outlineLevel="0" collapsed="false">
      <c r="A393" s="22" t="n">
        <v>15208</v>
      </c>
      <c r="B393" s="0" t="s">
        <v>2807</v>
      </c>
      <c r="C393" s="25" t="s">
        <v>973</v>
      </c>
      <c r="D393" s="0" t="s">
        <v>2808</v>
      </c>
      <c r="E393" s="0" t="s">
        <v>3132</v>
      </c>
    </row>
    <row r="394" customFormat="false" ht="12.75" hidden="false" customHeight="false" outlineLevel="0" collapsed="false">
      <c r="A394" s="22" t="n">
        <v>15209</v>
      </c>
      <c r="B394" s="0" t="s">
        <v>2807</v>
      </c>
      <c r="C394" s="25" t="s">
        <v>973</v>
      </c>
      <c r="D394" s="0" t="s">
        <v>2808</v>
      </c>
      <c r="E394" s="0" t="s">
        <v>3132</v>
      </c>
    </row>
    <row r="395" customFormat="false" ht="12.75" hidden="false" customHeight="false" outlineLevel="0" collapsed="false">
      <c r="A395" s="22" t="n">
        <v>15210</v>
      </c>
      <c r="B395" s="0" t="s">
        <v>2809</v>
      </c>
      <c r="C395" s="25" t="s">
        <v>973</v>
      </c>
      <c r="D395" s="0" t="s">
        <v>2810</v>
      </c>
      <c r="E395" s="0" t="s">
        <v>3133</v>
      </c>
    </row>
    <row r="396" customFormat="false" ht="12.75" hidden="false" customHeight="false" outlineLevel="0" collapsed="false">
      <c r="A396" s="22" t="n">
        <v>15211</v>
      </c>
      <c r="B396" s="0" t="s">
        <v>2809</v>
      </c>
      <c r="C396" s="25" t="s">
        <v>973</v>
      </c>
      <c r="D396" s="0" t="s">
        <v>2810</v>
      </c>
      <c r="E396" s="0" t="s">
        <v>3134</v>
      </c>
    </row>
    <row r="397" customFormat="false" ht="12.75" hidden="false" customHeight="false" outlineLevel="0" collapsed="false">
      <c r="A397" s="22" t="n">
        <v>15213</v>
      </c>
      <c r="B397" s="0" t="s">
        <v>2809</v>
      </c>
      <c r="C397" s="25" t="s">
        <v>973</v>
      </c>
      <c r="D397" s="0" t="s">
        <v>2810</v>
      </c>
      <c r="E397" s="0" t="s">
        <v>3135</v>
      </c>
    </row>
    <row r="398" customFormat="false" ht="12.75" hidden="false" customHeight="false" outlineLevel="0" collapsed="false">
      <c r="A398" s="22" t="n">
        <v>15214</v>
      </c>
      <c r="B398" s="0" t="s">
        <v>2809</v>
      </c>
      <c r="C398" s="25" t="s">
        <v>973</v>
      </c>
      <c r="D398" s="0" t="s">
        <v>2810</v>
      </c>
      <c r="E398" s="0" t="s">
        <v>3135</v>
      </c>
    </row>
    <row r="399" customFormat="false" ht="12.75" hidden="false" customHeight="false" outlineLevel="0" collapsed="false">
      <c r="A399" s="22" t="n">
        <v>15215</v>
      </c>
      <c r="B399" s="0" t="s">
        <v>2809</v>
      </c>
      <c r="C399" s="25" t="s">
        <v>973</v>
      </c>
      <c r="D399" s="0" t="s">
        <v>2810</v>
      </c>
      <c r="E399" s="0" t="s">
        <v>3135</v>
      </c>
    </row>
    <row r="400" customFormat="false" ht="12.75" hidden="false" customHeight="false" outlineLevel="0" collapsed="false">
      <c r="A400" s="22" t="n">
        <v>15216</v>
      </c>
      <c r="B400" s="0" t="s">
        <v>2809</v>
      </c>
      <c r="C400" s="25" t="s">
        <v>973</v>
      </c>
      <c r="D400" s="0" t="s">
        <v>2810</v>
      </c>
      <c r="E400" s="0" t="s">
        <v>3135</v>
      </c>
    </row>
    <row r="401" customFormat="false" ht="12.75" hidden="false" customHeight="false" outlineLevel="0" collapsed="false">
      <c r="A401" s="22" t="n">
        <v>15217</v>
      </c>
      <c r="B401" s="0" t="s">
        <v>2809</v>
      </c>
      <c r="C401" s="25" t="s">
        <v>973</v>
      </c>
      <c r="D401" s="0" t="s">
        <v>2810</v>
      </c>
      <c r="E401" s="0" t="s">
        <v>3135</v>
      </c>
    </row>
    <row r="402" customFormat="false" ht="12.75" hidden="false" customHeight="false" outlineLevel="0" collapsed="false">
      <c r="A402" s="22" t="n">
        <v>15218</v>
      </c>
      <c r="B402" s="0" t="s">
        <v>2809</v>
      </c>
      <c r="C402" s="25" t="s">
        <v>973</v>
      </c>
      <c r="D402" s="0" t="s">
        <v>2810</v>
      </c>
      <c r="E402" s="0" t="s">
        <v>3135</v>
      </c>
    </row>
    <row r="403" customFormat="false" ht="12.75" hidden="false" customHeight="false" outlineLevel="0" collapsed="false">
      <c r="A403" s="22" t="n">
        <v>15220</v>
      </c>
      <c r="B403" s="0" t="s">
        <v>2809</v>
      </c>
      <c r="C403" s="25" t="s">
        <v>973</v>
      </c>
      <c r="D403" s="0" t="s">
        <v>2810</v>
      </c>
      <c r="E403" s="0" t="s">
        <v>3135</v>
      </c>
    </row>
    <row r="404" customFormat="false" ht="12.75" hidden="false" customHeight="false" outlineLevel="0" collapsed="false">
      <c r="A404" s="22" t="n">
        <v>15221</v>
      </c>
      <c r="B404" s="0" t="s">
        <v>2809</v>
      </c>
      <c r="C404" s="25" t="s">
        <v>973</v>
      </c>
      <c r="D404" s="0" t="s">
        <v>2810</v>
      </c>
      <c r="E404" s="0" t="s">
        <v>3135</v>
      </c>
    </row>
    <row r="405" customFormat="false" ht="12.75" hidden="false" customHeight="false" outlineLevel="0" collapsed="false">
      <c r="A405" s="22" t="n">
        <v>15222</v>
      </c>
      <c r="B405" s="0" t="s">
        <v>2809</v>
      </c>
      <c r="C405" s="25" t="s">
        <v>973</v>
      </c>
      <c r="D405" s="0" t="s">
        <v>2810</v>
      </c>
      <c r="E405" s="0" t="s">
        <v>3135</v>
      </c>
    </row>
    <row r="406" customFormat="false" ht="12.75" hidden="false" customHeight="false" outlineLevel="0" collapsed="false">
      <c r="A406" s="22" t="n">
        <v>15223</v>
      </c>
      <c r="B406" s="0" t="s">
        <v>2809</v>
      </c>
      <c r="C406" s="25" t="s">
        <v>973</v>
      </c>
      <c r="D406" s="0" t="s">
        <v>2810</v>
      </c>
      <c r="E406" s="0" t="s">
        <v>3135</v>
      </c>
    </row>
    <row r="407" customFormat="false" ht="12.75" hidden="false" customHeight="false" outlineLevel="0" collapsed="false">
      <c r="A407" s="22" t="n">
        <v>15224</v>
      </c>
      <c r="B407" s="0" t="s">
        <v>2809</v>
      </c>
      <c r="C407" s="25" t="s">
        <v>973</v>
      </c>
      <c r="D407" s="0" t="s">
        <v>2810</v>
      </c>
      <c r="E407" s="0" t="s">
        <v>3135</v>
      </c>
    </row>
    <row r="408" customFormat="false" ht="12.75" hidden="false" customHeight="false" outlineLevel="0" collapsed="false">
      <c r="A408" s="22" t="n">
        <v>15225</v>
      </c>
      <c r="B408" s="0" t="s">
        <v>2809</v>
      </c>
      <c r="C408" s="25" t="s">
        <v>973</v>
      </c>
      <c r="D408" s="0" t="s">
        <v>2810</v>
      </c>
      <c r="E408" s="0" t="s">
        <v>3135</v>
      </c>
    </row>
    <row r="409" customFormat="false" ht="12.75" hidden="false" customHeight="false" outlineLevel="0" collapsed="false">
      <c r="A409" s="22" t="n">
        <v>15227</v>
      </c>
      <c r="B409" s="0" t="s">
        <v>2809</v>
      </c>
      <c r="C409" s="25" t="s">
        <v>973</v>
      </c>
      <c r="D409" s="0" t="s">
        <v>2810</v>
      </c>
      <c r="E409" s="0" t="s">
        <v>3135</v>
      </c>
    </row>
    <row r="410" customFormat="false" ht="12.75" hidden="false" customHeight="false" outlineLevel="0" collapsed="false">
      <c r="A410" s="22" t="n">
        <v>15228</v>
      </c>
      <c r="B410" s="0" t="s">
        <v>2809</v>
      </c>
      <c r="C410" s="25" t="s">
        <v>973</v>
      </c>
      <c r="D410" s="0" t="s">
        <v>2810</v>
      </c>
      <c r="E410" s="0" t="s">
        <v>3135</v>
      </c>
    </row>
    <row r="411" customFormat="false" ht="12.75" hidden="false" customHeight="false" outlineLevel="0" collapsed="false">
      <c r="A411" s="22" t="n">
        <v>15229</v>
      </c>
      <c r="B411" s="0" t="s">
        <v>2809</v>
      </c>
      <c r="C411" s="25" t="s">
        <v>973</v>
      </c>
      <c r="D411" s="0" t="s">
        <v>2810</v>
      </c>
      <c r="E411" s="0" t="s">
        <v>3135</v>
      </c>
    </row>
    <row r="412" customFormat="false" ht="12.75" hidden="false" customHeight="false" outlineLevel="0" collapsed="false">
      <c r="A412" s="22" t="n">
        <v>15230</v>
      </c>
      <c r="B412" s="0" t="s">
        <v>2809</v>
      </c>
      <c r="C412" s="25" t="s">
        <v>973</v>
      </c>
      <c r="D412" s="0" t="s">
        <v>2810</v>
      </c>
      <c r="E412" s="0" t="s">
        <v>3135</v>
      </c>
    </row>
    <row r="413" customFormat="false" ht="12.75" hidden="false" customHeight="false" outlineLevel="0" collapsed="false">
      <c r="A413" s="22" t="n">
        <v>15231</v>
      </c>
      <c r="B413" s="0" t="s">
        <v>2809</v>
      </c>
      <c r="C413" s="25" t="s">
        <v>973</v>
      </c>
      <c r="D413" s="0" t="s">
        <v>2810</v>
      </c>
      <c r="E413" s="0" t="s">
        <v>3135</v>
      </c>
    </row>
    <row r="414" customFormat="false" ht="12.75" hidden="false" customHeight="false" outlineLevel="0" collapsed="false">
      <c r="A414" s="22" t="n">
        <v>15232</v>
      </c>
      <c r="B414" s="0" t="s">
        <v>2809</v>
      </c>
      <c r="C414" s="25" t="s">
        <v>973</v>
      </c>
      <c r="D414" s="0" t="s">
        <v>2810</v>
      </c>
      <c r="E414" s="0" t="s">
        <v>3135</v>
      </c>
    </row>
    <row r="415" customFormat="false" ht="12.75" hidden="false" customHeight="false" outlineLevel="0" collapsed="false">
      <c r="A415" s="22" t="n">
        <v>15234</v>
      </c>
      <c r="B415" s="0" t="s">
        <v>2809</v>
      </c>
      <c r="C415" s="25" t="s">
        <v>973</v>
      </c>
      <c r="D415" s="0" t="s">
        <v>2810</v>
      </c>
      <c r="E415" s="0" t="s">
        <v>3135</v>
      </c>
    </row>
    <row r="416" customFormat="false" ht="12.75" hidden="false" customHeight="false" outlineLevel="0" collapsed="false">
      <c r="A416" s="22" t="n">
        <v>15235</v>
      </c>
      <c r="B416" s="0" t="s">
        <v>2809</v>
      </c>
      <c r="C416" s="25" t="s">
        <v>973</v>
      </c>
      <c r="D416" s="0" t="s">
        <v>2810</v>
      </c>
      <c r="E416" s="0" t="s">
        <v>3135</v>
      </c>
    </row>
    <row r="417" customFormat="false" ht="12.75" hidden="false" customHeight="false" outlineLevel="0" collapsed="false">
      <c r="A417" s="22" t="n">
        <v>15236</v>
      </c>
      <c r="B417" s="0" t="s">
        <v>2809</v>
      </c>
      <c r="C417" s="25" t="s">
        <v>973</v>
      </c>
      <c r="D417" s="0" t="s">
        <v>2810</v>
      </c>
      <c r="E417" s="0" t="s">
        <v>3135</v>
      </c>
    </row>
    <row r="418" customFormat="false" ht="12.75" hidden="false" customHeight="false" outlineLevel="0" collapsed="false">
      <c r="A418" s="22" t="n">
        <v>15237</v>
      </c>
      <c r="B418" s="0" t="s">
        <v>2809</v>
      </c>
      <c r="C418" s="25" t="s">
        <v>973</v>
      </c>
      <c r="D418" s="0" t="s">
        <v>2810</v>
      </c>
      <c r="E418" s="0" t="s">
        <v>3135</v>
      </c>
    </row>
    <row r="419" customFormat="false" ht="12.75" hidden="false" customHeight="false" outlineLevel="0" collapsed="false">
      <c r="A419" s="22" t="n">
        <v>15238</v>
      </c>
      <c r="B419" s="0" t="s">
        <v>2809</v>
      </c>
      <c r="C419" s="25" t="s">
        <v>973</v>
      </c>
      <c r="D419" s="0" t="s">
        <v>2810</v>
      </c>
      <c r="E419" s="0" t="s">
        <v>3135</v>
      </c>
    </row>
    <row r="420" customFormat="false" ht="12.75" hidden="false" customHeight="false" outlineLevel="0" collapsed="false">
      <c r="A420" s="22" t="n">
        <v>15239</v>
      </c>
      <c r="B420" s="0" t="s">
        <v>2809</v>
      </c>
      <c r="C420" s="25" t="s">
        <v>973</v>
      </c>
      <c r="D420" s="0" t="s">
        <v>2810</v>
      </c>
      <c r="E420" s="0" t="s">
        <v>3135</v>
      </c>
    </row>
    <row r="421" customFormat="false" ht="12.75" hidden="false" customHeight="false" outlineLevel="0" collapsed="false">
      <c r="A421" s="22" t="n">
        <v>15241</v>
      </c>
      <c r="B421" s="0" t="s">
        <v>2809</v>
      </c>
      <c r="C421" s="25" t="s">
        <v>973</v>
      </c>
      <c r="D421" s="0" t="s">
        <v>2810</v>
      </c>
      <c r="E421" s="0" t="s">
        <v>3135</v>
      </c>
    </row>
    <row r="422" customFormat="false" ht="12.75" hidden="false" customHeight="false" outlineLevel="0" collapsed="false">
      <c r="A422" s="22" t="n">
        <v>15242</v>
      </c>
      <c r="B422" s="0" t="s">
        <v>2809</v>
      </c>
      <c r="C422" s="25" t="s">
        <v>973</v>
      </c>
      <c r="D422" s="0" t="s">
        <v>2810</v>
      </c>
      <c r="E422" s="0" t="s">
        <v>3135</v>
      </c>
    </row>
    <row r="423" customFormat="false" ht="12.75" hidden="false" customHeight="false" outlineLevel="0" collapsed="false">
      <c r="A423" s="22" t="n">
        <v>15243</v>
      </c>
      <c r="B423" s="0" t="s">
        <v>2809</v>
      </c>
      <c r="C423" s="25" t="s">
        <v>973</v>
      </c>
      <c r="D423" s="0" t="s">
        <v>2810</v>
      </c>
      <c r="E423" s="0" t="s">
        <v>3135</v>
      </c>
    </row>
    <row r="424" customFormat="false" ht="12.75" hidden="false" customHeight="false" outlineLevel="0" collapsed="false">
      <c r="A424" s="22" t="n">
        <v>15244</v>
      </c>
      <c r="B424" s="0" t="s">
        <v>2809</v>
      </c>
      <c r="C424" s="25" t="s">
        <v>973</v>
      </c>
      <c r="D424" s="0" t="s">
        <v>2810</v>
      </c>
      <c r="E424" s="0" t="s">
        <v>3135</v>
      </c>
    </row>
    <row r="425" customFormat="false" ht="12.75" hidden="false" customHeight="false" outlineLevel="0" collapsed="false">
      <c r="A425" s="22" t="n">
        <v>15245</v>
      </c>
      <c r="B425" s="0" t="s">
        <v>2809</v>
      </c>
      <c r="C425" s="25" t="s">
        <v>973</v>
      </c>
      <c r="D425" s="0" t="s">
        <v>2810</v>
      </c>
      <c r="E425" s="0" t="s">
        <v>3135</v>
      </c>
    </row>
    <row r="426" customFormat="false" ht="12.75" hidden="false" customHeight="false" outlineLevel="0" collapsed="false">
      <c r="A426" s="22" t="n">
        <v>15246</v>
      </c>
      <c r="B426" s="0" t="s">
        <v>2809</v>
      </c>
      <c r="C426" s="25" t="s">
        <v>973</v>
      </c>
      <c r="D426" s="0" t="s">
        <v>2810</v>
      </c>
      <c r="E426" s="0" t="s">
        <v>3135</v>
      </c>
    </row>
    <row r="427" customFormat="false" ht="12.75" hidden="false" customHeight="false" outlineLevel="0" collapsed="false">
      <c r="A427" s="22" t="n">
        <v>15248</v>
      </c>
      <c r="B427" s="0" t="s">
        <v>2809</v>
      </c>
      <c r="C427" s="25" t="s">
        <v>973</v>
      </c>
      <c r="D427" s="0" t="s">
        <v>2810</v>
      </c>
      <c r="E427" s="0" t="s">
        <v>3135</v>
      </c>
    </row>
    <row r="428" customFormat="false" ht="12.75" hidden="false" customHeight="false" outlineLevel="0" collapsed="false">
      <c r="A428" s="22" t="n">
        <v>15249</v>
      </c>
      <c r="B428" s="0" t="s">
        <v>2809</v>
      </c>
      <c r="C428" s="25" t="s">
        <v>973</v>
      </c>
      <c r="D428" s="0" t="s">
        <v>2810</v>
      </c>
      <c r="E428" s="0" t="s">
        <v>3135</v>
      </c>
    </row>
    <row r="429" customFormat="false" ht="12.75" hidden="false" customHeight="false" outlineLevel="0" collapsed="false">
      <c r="A429" s="22" t="n">
        <v>15250</v>
      </c>
      <c r="B429" s="0" t="s">
        <v>2809</v>
      </c>
      <c r="C429" s="25" t="s">
        <v>973</v>
      </c>
      <c r="D429" s="0" t="s">
        <v>2810</v>
      </c>
      <c r="E429" s="0" t="s">
        <v>3135</v>
      </c>
    </row>
    <row r="430" customFormat="false" ht="12.75" hidden="false" customHeight="false" outlineLevel="0" collapsed="false">
      <c r="A430" s="22" t="n">
        <v>15251</v>
      </c>
      <c r="B430" s="0" t="s">
        <v>2809</v>
      </c>
      <c r="C430" s="25" t="s">
        <v>973</v>
      </c>
      <c r="D430" s="0" t="s">
        <v>2810</v>
      </c>
      <c r="E430" s="0" t="s">
        <v>3135</v>
      </c>
    </row>
    <row r="431" customFormat="false" ht="12.75" hidden="false" customHeight="false" outlineLevel="0" collapsed="false">
      <c r="A431" s="22" t="n">
        <v>15252</v>
      </c>
      <c r="B431" s="0" t="s">
        <v>2809</v>
      </c>
      <c r="C431" s="25" t="s">
        <v>973</v>
      </c>
      <c r="D431" s="0" t="s">
        <v>2810</v>
      </c>
      <c r="E431" s="0" t="s">
        <v>3135</v>
      </c>
    </row>
    <row r="432" customFormat="false" ht="12.75" hidden="false" customHeight="false" outlineLevel="0" collapsed="false">
      <c r="A432" s="22" t="n">
        <v>15253</v>
      </c>
      <c r="B432" s="0" t="s">
        <v>2809</v>
      </c>
      <c r="C432" s="25" t="s">
        <v>973</v>
      </c>
      <c r="D432" s="0" t="s">
        <v>2810</v>
      </c>
      <c r="E432" s="0" t="s">
        <v>3135</v>
      </c>
    </row>
    <row r="433" customFormat="false" ht="12.75" hidden="false" customHeight="false" outlineLevel="0" collapsed="false">
      <c r="A433" s="22" t="n">
        <v>15255</v>
      </c>
      <c r="B433" s="0" t="s">
        <v>2809</v>
      </c>
      <c r="C433" s="25" t="s">
        <v>973</v>
      </c>
      <c r="D433" s="0" t="s">
        <v>2810</v>
      </c>
      <c r="E433" s="0" t="s">
        <v>3135</v>
      </c>
    </row>
    <row r="434" customFormat="false" ht="12.75" hidden="false" customHeight="false" outlineLevel="0" collapsed="false">
      <c r="A434" s="22" t="n">
        <v>15256</v>
      </c>
      <c r="B434" s="0" t="s">
        <v>2809</v>
      </c>
      <c r="C434" s="25" t="s">
        <v>973</v>
      </c>
      <c r="D434" s="0" t="s">
        <v>2810</v>
      </c>
      <c r="E434" s="0" t="s">
        <v>3135</v>
      </c>
    </row>
    <row r="435" customFormat="false" ht="12.75" hidden="false" customHeight="false" outlineLevel="0" collapsed="false">
      <c r="A435" s="22" t="n">
        <v>15257</v>
      </c>
      <c r="B435" s="0" t="s">
        <v>2809</v>
      </c>
      <c r="C435" s="25" t="s">
        <v>973</v>
      </c>
      <c r="D435" s="0" t="s">
        <v>2810</v>
      </c>
      <c r="E435" s="0" t="s">
        <v>3135</v>
      </c>
    </row>
    <row r="436" customFormat="false" ht="12.75" hidden="false" customHeight="false" outlineLevel="0" collapsed="false">
      <c r="A436" s="22" t="n">
        <v>15258</v>
      </c>
      <c r="B436" s="0" t="s">
        <v>2809</v>
      </c>
      <c r="C436" s="25" t="s">
        <v>973</v>
      </c>
      <c r="D436" s="0" t="s">
        <v>2810</v>
      </c>
      <c r="E436" s="0" t="s">
        <v>3135</v>
      </c>
    </row>
    <row r="437" customFormat="false" ht="12.75" hidden="false" customHeight="false" outlineLevel="0" collapsed="false">
      <c r="A437" s="22" t="n">
        <v>15259</v>
      </c>
      <c r="B437" s="0" t="s">
        <v>2809</v>
      </c>
      <c r="C437" s="25" t="s">
        <v>973</v>
      </c>
      <c r="D437" s="0" t="s">
        <v>2810</v>
      </c>
      <c r="E437" s="0" t="s">
        <v>3135</v>
      </c>
    </row>
    <row r="438" customFormat="false" ht="12.75" hidden="false" customHeight="false" outlineLevel="0" collapsed="false">
      <c r="A438" s="22" t="n">
        <v>15260</v>
      </c>
      <c r="B438" s="0" t="s">
        <v>2809</v>
      </c>
      <c r="C438" s="25" t="s">
        <v>973</v>
      </c>
      <c r="D438" s="0" t="s">
        <v>2810</v>
      </c>
      <c r="E438" s="0" t="s">
        <v>3135</v>
      </c>
    </row>
    <row r="439" customFormat="false" ht="12.75" hidden="false" customHeight="false" outlineLevel="0" collapsed="false">
      <c r="A439" s="22" t="n">
        <v>15262</v>
      </c>
      <c r="B439" s="0" t="s">
        <v>2809</v>
      </c>
      <c r="C439" s="25" t="s">
        <v>973</v>
      </c>
      <c r="D439" s="0" t="s">
        <v>2810</v>
      </c>
      <c r="E439" s="0" t="s">
        <v>3135</v>
      </c>
    </row>
    <row r="440" customFormat="false" ht="12.75" hidden="false" customHeight="false" outlineLevel="0" collapsed="false">
      <c r="A440" s="22" t="n">
        <v>15263</v>
      </c>
      <c r="B440" s="0" t="s">
        <v>2809</v>
      </c>
      <c r="C440" s="25" t="s">
        <v>973</v>
      </c>
      <c r="D440" s="0" t="s">
        <v>2810</v>
      </c>
      <c r="E440" s="0" t="s">
        <v>3135</v>
      </c>
    </row>
    <row r="441" customFormat="false" ht="12.75" hidden="false" customHeight="false" outlineLevel="0" collapsed="false">
      <c r="A441" s="22" t="n">
        <v>15264</v>
      </c>
      <c r="B441" s="0" t="s">
        <v>2809</v>
      </c>
      <c r="C441" s="25" t="s">
        <v>973</v>
      </c>
      <c r="D441" s="0" t="s">
        <v>2810</v>
      </c>
      <c r="E441" s="0" t="s">
        <v>3135</v>
      </c>
    </row>
    <row r="442" customFormat="false" ht="12.75" hidden="false" customHeight="false" outlineLevel="0" collapsed="false">
      <c r="A442" s="22" t="n">
        <v>15265</v>
      </c>
      <c r="B442" s="0" t="s">
        <v>2809</v>
      </c>
      <c r="C442" s="25" t="s">
        <v>973</v>
      </c>
      <c r="D442" s="0" t="s">
        <v>2810</v>
      </c>
      <c r="E442" s="0" t="s">
        <v>3135</v>
      </c>
    </row>
    <row r="443" customFormat="false" ht="12.75" hidden="false" customHeight="false" outlineLevel="0" collapsed="false">
      <c r="A443" s="22" t="n">
        <v>15266</v>
      </c>
      <c r="B443" s="0" t="s">
        <v>2809</v>
      </c>
      <c r="C443" s="25" t="s">
        <v>973</v>
      </c>
      <c r="D443" s="0" t="s">
        <v>2810</v>
      </c>
      <c r="E443" s="0" t="s">
        <v>3135</v>
      </c>
    </row>
    <row r="444" customFormat="false" ht="12.75" hidden="false" customHeight="false" outlineLevel="0" collapsed="false">
      <c r="A444" s="22" t="n">
        <v>15267</v>
      </c>
      <c r="B444" s="0" t="s">
        <v>2809</v>
      </c>
      <c r="C444" s="25" t="s">
        <v>973</v>
      </c>
      <c r="D444" s="0" t="s">
        <v>2810</v>
      </c>
      <c r="E444" s="0" t="s">
        <v>3135</v>
      </c>
    </row>
    <row r="445" customFormat="false" ht="12.75" hidden="false" customHeight="false" outlineLevel="0" collapsed="false">
      <c r="A445" s="22" t="n">
        <v>15269</v>
      </c>
      <c r="B445" s="0" t="s">
        <v>2809</v>
      </c>
      <c r="C445" s="25" t="s">
        <v>973</v>
      </c>
      <c r="D445" s="0" t="s">
        <v>2810</v>
      </c>
      <c r="E445" s="0" t="s">
        <v>3135</v>
      </c>
    </row>
    <row r="446" customFormat="false" ht="12.75" hidden="false" customHeight="false" outlineLevel="0" collapsed="false">
      <c r="A446" s="22" t="n">
        <v>15270</v>
      </c>
      <c r="B446" s="0" t="s">
        <v>2809</v>
      </c>
      <c r="C446" s="25" t="s">
        <v>973</v>
      </c>
      <c r="D446" s="0" t="s">
        <v>2810</v>
      </c>
      <c r="E446" s="0" t="s">
        <v>3135</v>
      </c>
    </row>
    <row r="447" customFormat="false" ht="12.75" hidden="false" customHeight="false" outlineLevel="0" collapsed="false">
      <c r="A447" s="22" t="n">
        <v>15271</v>
      </c>
      <c r="B447" s="0" t="s">
        <v>2809</v>
      </c>
      <c r="C447" s="25" t="s">
        <v>973</v>
      </c>
      <c r="D447" s="0" t="s">
        <v>2810</v>
      </c>
      <c r="E447" s="0" t="s">
        <v>3135</v>
      </c>
    </row>
    <row r="448" customFormat="false" ht="12.75" hidden="false" customHeight="false" outlineLevel="0" collapsed="false">
      <c r="A448" s="22" t="n">
        <v>15272</v>
      </c>
      <c r="B448" s="0" t="s">
        <v>2809</v>
      </c>
      <c r="C448" s="25" t="s">
        <v>973</v>
      </c>
      <c r="D448" s="0" t="s">
        <v>2810</v>
      </c>
      <c r="E448" s="0" t="s">
        <v>3135</v>
      </c>
    </row>
    <row r="449" customFormat="false" ht="12.75" hidden="false" customHeight="false" outlineLevel="0" collapsed="false">
      <c r="A449" s="22" t="n">
        <v>15273</v>
      </c>
      <c r="B449" s="0" t="s">
        <v>2809</v>
      </c>
      <c r="C449" s="25" t="s">
        <v>973</v>
      </c>
      <c r="D449" s="0" t="s">
        <v>2810</v>
      </c>
      <c r="E449" s="0" t="s">
        <v>3135</v>
      </c>
    </row>
    <row r="450" customFormat="false" ht="12.75" hidden="false" customHeight="false" outlineLevel="0" collapsed="false">
      <c r="A450" s="22" t="n">
        <v>15274</v>
      </c>
      <c r="B450" s="0" t="s">
        <v>2809</v>
      </c>
      <c r="C450" s="25" t="s">
        <v>973</v>
      </c>
      <c r="D450" s="0" t="s">
        <v>2810</v>
      </c>
      <c r="E450" s="0" t="s">
        <v>3135</v>
      </c>
    </row>
    <row r="451" customFormat="false" ht="12.75" hidden="false" customHeight="false" outlineLevel="0" collapsed="false">
      <c r="A451" s="22" t="n">
        <v>15276</v>
      </c>
      <c r="B451" s="0" t="s">
        <v>2809</v>
      </c>
      <c r="C451" s="25" t="s">
        <v>973</v>
      </c>
      <c r="D451" s="0" t="s">
        <v>2810</v>
      </c>
      <c r="E451" s="0" t="s">
        <v>3135</v>
      </c>
    </row>
    <row r="452" customFormat="false" ht="12.75" hidden="false" customHeight="false" outlineLevel="0" collapsed="false">
      <c r="A452" s="22" t="n">
        <v>15277</v>
      </c>
      <c r="B452" s="0" t="s">
        <v>2809</v>
      </c>
      <c r="C452" s="25" t="s">
        <v>973</v>
      </c>
      <c r="D452" s="0" t="s">
        <v>2810</v>
      </c>
      <c r="E452" s="0" t="s">
        <v>3135</v>
      </c>
    </row>
    <row r="453" customFormat="false" ht="12.75" hidden="false" customHeight="false" outlineLevel="0" collapsed="false">
      <c r="A453" s="22" t="n">
        <v>15278</v>
      </c>
      <c r="B453" s="0" t="s">
        <v>2809</v>
      </c>
      <c r="C453" s="25" t="s">
        <v>973</v>
      </c>
      <c r="D453" s="0" t="s">
        <v>2810</v>
      </c>
      <c r="E453" s="0" t="s">
        <v>3135</v>
      </c>
    </row>
    <row r="454" customFormat="false" ht="12.75" hidden="false" customHeight="false" outlineLevel="0" collapsed="false">
      <c r="A454" s="22" t="n">
        <v>15279</v>
      </c>
      <c r="B454" s="0" t="s">
        <v>2809</v>
      </c>
      <c r="C454" s="25" t="s">
        <v>973</v>
      </c>
      <c r="D454" s="0" t="s">
        <v>2810</v>
      </c>
      <c r="E454" s="0" t="s">
        <v>3135</v>
      </c>
    </row>
    <row r="455" customFormat="false" ht="12.75" hidden="false" customHeight="false" outlineLevel="0" collapsed="false">
      <c r="A455" s="22" t="n">
        <v>15280</v>
      </c>
      <c r="B455" s="0" t="s">
        <v>2809</v>
      </c>
      <c r="C455" s="25" t="s">
        <v>973</v>
      </c>
      <c r="D455" s="0" t="s">
        <v>2810</v>
      </c>
      <c r="E455" s="0" t="s">
        <v>3135</v>
      </c>
    </row>
    <row r="456" customFormat="false" ht="12.75" hidden="false" customHeight="false" outlineLevel="0" collapsed="false">
      <c r="A456" s="22" t="n">
        <v>15281</v>
      </c>
      <c r="B456" s="0" t="s">
        <v>2809</v>
      </c>
      <c r="C456" s="25" t="s">
        <v>973</v>
      </c>
      <c r="D456" s="0" t="s">
        <v>2810</v>
      </c>
      <c r="E456" s="0" t="s">
        <v>3135</v>
      </c>
    </row>
    <row r="457" customFormat="false" ht="12.75" hidden="false" customHeight="false" outlineLevel="0" collapsed="false">
      <c r="A457" s="22" t="n">
        <v>15283</v>
      </c>
      <c r="B457" s="0" t="s">
        <v>2809</v>
      </c>
      <c r="C457" s="25" t="s">
        <v>973</v>
      </c>
      <c r="D457" s="0" t="s">
        <v>2810</v>
      </c>
      <c r="E457" s="0" t="s">
        <v>3135</v>
      </c>
    </row>
    <row r="458" customFormat="false" ht="12.75" hidden="false" customHeight="false" outlineLevel="0" collapsed="false">
      <c r="A458" s="22" t="n">
        <v>15284</v>
      </c>
      <c r="B458" s="0" t="s">
        <v>2809</v>
      </c>
      <c r="C458" s="25" t="s">
        <v>973</v>
      </c>
      <c r="D458" s="0" t="s">
        <v>2810</v>
      </c>
      <c r="E458" s="0" t="s">
        <v>3135</v>
      </c>
    </row>
    <row r="459" customFormat="false" ht="12.75" hidden="false" customHeight="false" outlineLevel="0" collapsed="false">
      <c r="A459" s="22" t="n">
        <v>15285</v>
      </c>
      <c r="B459" s="0" t="s">
        <v>2809</v>
      </c>
      <c r="C459" s="25" t="s">
        <v>973</v>
      </c>
      <c r="D459" s="0" t="s">
        <v>2810</v>
      </c>
      <c r="E459" s="0" t="s">
        <v>3135</v>
      </c>
    </row>
    <row r="460" customFormat="false" ht="12.75" hidden="false" customHeight="false" outlineLevel="0" collapsed="false">
      <c r="A460" s="22" t="n">
        <v>15286</v>
      </c>
      <c r="B460" s="0" t="s">
        <v>2809</v>
      </c>
      <c r="C460" s="25" t="s">
        <v>973</v>
      </c>
      <c r="D460" s="0" t="s">
        <v>2810</v>
      </c>
      <c r="E460" s="0" t="s">
        <v>3135</v>
      </c>
    </row>
    <row r="461" customFormat="false" ht="12.75" hidden="false" customHeight="false" outlineLevel="0" collapsed="false">
      <c r="A461" s="22" t="n">
        <v>15287</v>
      </c>
      <c r="B461" s="0" t="s">
        <v>2809</v>
      </c>
      <c r="C461" s="25" t="s">
        <v>973</v>
      </c>
      <c r="D461" s="0" t="s">
        <v>2810</v>
      </c>
      <c r="E461" s="0" t="s">
        <v>3135</v>
      </c>
    </row>
    <row r="462" customFormat="false" ht="12.75" hidden="false" customHeight="false" outlineLevel="0" collapsed="false">
      <c r="A462" s="22" t="n">
        <v>15288</v>
      </c>
      <c r="B462" s="0" t="s">
        <v>2809</v>
      </c>
      <c r="C462" s="25" t="s">
        <v>973</v>
      </c>
      <c r="D462" s="0" t="s">
        <v>2810</v>
      </c>
      <c r="E462" s="0" t="s">
        <v>3135</v>
      </c>
    </row>
    <row r="463" customFormat="false" ht="12.75" hidden="false" customHeight="false" outlineLevel="0" collapsed="false">
      <c r="A463" s="22" t="n">
        <v>15290</v>
      </c>
      <c r="B463" s="0" t="s">
        <v>2809</v>
      </c>
      <c r="C463" s="25" t="s">
        <v>973</v>
      </c>
      <c r="D463" s="0" t="s">
        <v>2810</v>
      </c>
      <c r="E463" s="0" t="s">
        <v>3135</v>
      </c>
    </row>
    <row r="464" customFormat="false" ht="12.75" hidden="false" customHeight="false" outlineLevel="0" collapsed="false">
      <c r="A464" s="22" t="n">
        <v>15291</v>
      </c>
      <c r="B464" s="0" t="s">
        <v>2809</v>
      </c>
      <c r="C464" s="25" t="s">
        <v>973</v>
      </c>
      <c r="D464" s="0" t="s">
        <v>2810</v>
      </c>
      <c r="E464" s="0" t="s">
        <v>3135</v>
      </c>
    </row>
    <row r="465" customFormat="false" ht="12.75" hidden="false" customHeight="false" outlineLevel="0" collapsed="false">
      <c r="A465" s="22" t="n">
        <v>15292</v>
      </c>
      <c r="B465" s="0" t="s">
        <v>2809</v>
      </c>
      <c r="C465" s="25" t="s">
        <v>973</v>
      </c>
      <c r="D465" s="0" t="s">
        <v>2810</v>
      </c>
      <c r="E465" s="0" t="s">
        <v>3135</v>
      </c>
    </row>
    <row r="466" customFormat="false" ht="12.75" hidden="false" customHeight="false" outlineLevel="0" collapsed="false">
      <c r="A466" s="22" t="n">
        <v>15293</v>
      </c>
      <c r="B466" s="0" t="s">
        <v>2809</v>
      </c>
      <c r="C466" s="25" t="s">
        <v>973</v>
      </c>
      <c r="D466" s="0" t="s">
        <v>2810</v>
      </c>
      <c r="E466" s="0" t="s">
        <v>3135</v>
      </c>
    </row>
    <row r="467" customFormat="false" ht="12.75" hidden="false" customHeight="false" outlineLevel="0" collapsed="false">
      <c r="A467" s="22" t="n">
        <v>15294</v>
      </c>
      <c r="B467" s="0" t="s">
        <v>2809</v>
      </c>
      <c r="C467" s="25" t="s">
        <v>973</v>
      </c>
      <c r="D467" s="0" t="s">
        <v>2810</v>
      </c>
      <c r="E467" s="0" t="s">
        <v>3135</v>
      </c>
    </row>
    <row r="468" customFormat="false" ht="12.75" hidden="false" customHeight="false" outlineLevel="0" collapsed="false">
      <c r="A468" s="22" t="n">
        <v>15295</v>
      </c>
      <c r="B468" s="0" t="s">
        <v>2809</v>
      </c>
      <c r="C468" s="25" t="s">
        <v>973</v>
      </c>
      <c r="D468" s="0" t="s">
        <v>2810</v>
      </c>
      <c r="E468" s="0" t="s">
        <v>3135</v>
      </c>
    </row>
    <row r="469" customFormat="false" ht="12.75" hidden="false" customHeight="false" outlineLevel="0" collapsed="false">
      <c r="A469" s="22" t="n">
        <v>15297</v>
      </c>
      <c r="B469" s="0" t="s">
        <v>2809</v>
      </c>
      <c r="C469" s="25" t="s">
        <v>973</v>
      </c>
      <c r="D469" s="0" t="s">
        <v>2810</v>
      </c>
      <c r="E469" s="0" t="s">
        <v>3135</v>
      </c>
    </row>
    <row r="470" customFormat="false" ht="12.75" hidden="false" customHeight="false" outlineLevel="0" collapsed="false">
      <c r="A470" s="22" t="n">
        <v>15298</v>
      </c>
      <c r="B470" s="0" t="s">
        <v>2809</v>
      </c>
      <c r="C470" s="25" t="s">
        <v>973</v>
      </c>
      <c r="D470" s="0" t="s">
        <v>2810</v>
      </c>
      <c r="E470" s="0" t="s">
        <v>3135</v>
      </c>
    </row>
    <row r="471" customFormat="false" ht="12.75" hidden="false" customHeight="false" outlineLevel="0" collapsed="false">
      <c r="A471" s="22" t="n">
        <v>15299</v>
      </c>
      <c r="B471" s="0" t="s">
        <v>2809</v>
      </c>
      <c r="C471" s="25" t="s">
        <v>973</v>
      </c>
      <c r="D471" s="0" t="s">
        <v>2810</v>
      </c>
      <c r="E471" s="0" t="s">
        <v>3135</v>
      </c>
    </row>
    <row r="472" customFormat="false" ht="12.75" hidden="false" customHeight="false" outlineLevel="0" collapsed="false">
      <c r="A472" s="22" t="n">
        <v>15300</v>
      </c>
      <c r="B472" s="0" t="s">
        <v>2809</v>
      </c>
      <c r="C472" s="25" t="s">
        <v>973</v>
      </c>
      <c r="D472" s="0" t="s">
        <v>2810</v>
      </c>
      <c r="E472" s="0" t="s">
        <v>3135</v>
      </c>
    </row>
    <row r="473" customFormat="false" ht="12.75" hidden="false" customHeight="false" outlineLevel="0" collapsed="false">
      <c r="A473" s="22" t="n">
        <v>15301</v>
      </c>
      <c r="B473" s="0" t="s">
        <v>2809</v>
      </c>
      <c r="C473" s="25" t="s">
        <v>973</v>
      </c>
      <c r="D473" s="0" t="s">
        <v>2810</v>
      </c>
      <c r="E473" s="0" t="s">
        <v>3135</v>
      </c>
    </row>
    <row r="474" customFormat="false" ht="12.75" hidden="false" customHeight="false" outlineLevel="0" collapsed="false">
      <c r="A474" s="22" t="n">
        <v>15302</v>
      </c>
      <c r="B474" s="0" t="s">
        <v>2809</v>
      </c>
      <c r="C474" s="25" t="s">
        <v>973</v>
      </c>
      <c r="D474" s="0" t="s">
        <v>2810</v>
      </c>
      <c r="E474" s="0" t="s">
        <v>3135</v>
      </c>
    </row>
    <row r="475" customFormat="false" ht="12.75" hidden="false" customHeight="false" outlineLevel="0" collapsed="false">
      <c r="A475" s="22" t="n">
        <v>15304</v>
      </c>
      <c r="B475" s="0" t="s">
        <v>2809</v>
      </c>
      <c r="C475" s="25" t="s">
        <v>973</v>
      </c>
      <c r="D475" s="0" t="s">
        <v>2810</v>
      </c>
      <c r="E475" s="0" t="s">
        <v>3135</v>
      </c>
    </row>
    <row r="476" customFormat="false" ht="12.75" hidden="false" customHeight="false" outlineLevel="0" collapsed="false">
      <c r="A476" s="22" t="n">
        <v>15305</v>
      </c>
      <c r="B476" s="0" t="s">
        <v>2809</v>
      </c>
      <c r="C476" s="25" t="s">
        <v>973</v>
      </c>
      <c r="D476" s="0" t="s">
        <v>2810</v>
      </c>
      <c r="E476" s="0" t="s">
        <v>3135</v>
      </c>
    </row>
    <row r="477" customFormat="false" ht="12.75" hidden="false" customHeight="false" outlineLevel="0" collapsed="false">
      <c r="A477" s="22" t="n">
        <v>15306</v>
      </c>
      <c r="B477" s="0" t="s">
        <v>2809</v>
      </c>
      <c r="C477" s="25" t="s">
        <v>973</v>
      </c>
      <c r="D477" s="0" t="s">
        <v>2810</v>
      </c>
      <c r="E477" s="0" t="s">
        <v>3135</v>
      </c>
    </row>
    <row r="478" customFormat="false" ht="12.75" hidden="false" customHeight="false" outlineLevel="0" collapsed="false">
      <c r="A478" s="22" t="n">
        <v>15307</v>
      </c>
      <c r="B478" s="0" t="s">
        <v>2809</v>
      </c>
      <c r="C478" s="25" t="s">
        <v>973</v>
      </c>
      <c r="D478" s="0" t="s">
        <v>2810</v>
      </c>
      <c r="E478" s="0" t="s">
        <v>3135</v>
      </c>
    </row>
    <row r="479" customFormat="false" ht="12.75" hidden="false" customHeight="false" outlineLevel="0" collapsed="false">
      <c r="A479" s="22" t="n">
        <v>15308</v>
      </c>
      <c r="B479" s="0" t="s">
        <v>2809</v>
      </c>
      <c r="C479" s="25" t="s">
        <v>973</v>
      </c>
      <c r="D479" s="0" t="s">
        <v>2810</v>
      </c>
      <c r="E479" s="0" t="s">
        <v>3135</v>
      </c>
    </row>
    <row r="480" customFormat="false" ht="12.75" hidden="false" customHeight="false" outlineLevel="0" collapsed="false">
      <c r="A480" s="22" t="n">
        <v>15309</v>
      </c>
      <c r="B480" s="0" t="s">
        <v>2809</v>
      </c>
      <c r="C480" s="25" t="s">
        <v>973</v>
      </c>
      <c r="D480" s="0" t="s">
        <v>2810</v>
      </c>
      <c r="E480" s="0" t="s">
        <v>3135</v>
      </c>
    </row>
    <row r="481" customFormat="false" ht="12.75" hidden="false" customHeight="false" outlineLevel="0" collapsed="false">
      <c r="A481" s="22" t="n">
        <v>15311</v>
      </c>
      <c r="B481" s="0" t="s">
        <v>2809</v>
      </c>
      <c r="C481" s="25" t="s">
        <v>973</v>
      </c>
      <c r="D481" s="0" t="s">
        <v>2810</v>
      </c>
      <c r="E481" s="0" t="s">
        <v>3135</v>
      </c>
    </row>
    <row r="482" customFormat="false" ht="12.75" hidden="false" customHeight="false" outlineLevel="0" collapsed="false">
      <c r="A482" s="22" t="n">
        <v>15312</v>
      </c>
      <c r="B482" s="0" t="s">
        <v>2809</v>
      </c>
      <c r="C482" s="25" t="s">
        <v>973</v>
      </c>
      <c r="D482" s="0" t="s">
        <v>2810</v>
      </c>
      <c r="E482" s="0" t="s">
        <v>3135</v>
      </c>
    </row>
    <row r="483" customFormat="false" ht="12.75" hidden="false" customHeight="false" outlineLevel="0" collapsed="false">
      <c r="A483" s="22" t="n">
        <v>15313</v>
      </c>
      <c r="B483" s="0" t="s">
        <v>2809</v>
      </c>
      <c r="C483" s="25" t="s">
        <v>973</v>
      </c>
      <c r="D483" s="0" t="s">
        <v>2810</v>
      </c>
      <c r="E483" s="0" t="s">
        <v>3135</v>
      </c>
    </row>
    <row r="484" customFormat="false" ht="12.75" hidden="false" customHeight="false" outlineLevel="0" collapsed="false">
      <c r="A484" s="22" t="n">
        <v>15314</v>
      </c>
      <c r="B484" s="0" t="s">
        <v>2809</v>
      </c>
      <c r="C484" s="25" t="s">
        <v>973</v>
      </c>
      <c r="D484" s="0" t="s">
        <v>2810</v>
      </c>
      <c r="E484" s="0" t="s">
        <v>3135</v>
      </c>
    </row>
    <row r="485" customFormat="false" ht="12.75" hidden="false" customHeight="false" outlineLevel="0" collapsed="false">
      <c r="A485" s="22" t="n">
        <v>15315</v>
      </c>
      <c r="B485" s="0" t="s">
        <v>2809</v>
      </c>
      <c r="C485" s="25" t="s">
        <v>973</v>
      </c>
      <c r="D485" s="0" t="s">
        <v>2810</v>
      </c>
      <c r="E485" s="0" t="s">
        <v>3135</v>
      </c>
    </row>
    <row r="486" customFormat="false" ht="12.75" hidden="false" customHeight="false" outlineLevel="0" collapsed="false">
      <c r="A486" s="22" t="n">
        <v>15316</v>
      </c>
      <c r="B486" s="0" t="s">
        <v>2809</v>
      </c>
      <c r="C486" s="25" t="s">
        <v>973</v>
      </c>
      <c r="D486" s="0" t="s">
        <v>2810</v>
      </c>
      <c r="E486" s="0" t="s">
        <v>3135</v>
      </c>
    </row>
    <row r="487" customFormat="false" ht="12.75" hidden="false" customHeight="false" outlineLevel="0" collapsed="false">
      <c r="A487" s="22" t="n">
        <v>15318</v>
      </c>
      <c r="B487" s="0" t="s">
        <v>2809</v>
      </c>
      <c r="C487" s="25" t="s">
        <v>973</v>
      </c>
      <c r="D487" s="0" t="s">
        <v>2810</v>
      </c>
      <c r="E487" s="0" t="s">
        <v>3135</v>
      </c>
    </row>
    <row r="488" customFormat="false" ht="12.75" hidden="false" customHeight="false" outlineLevel="0" collapsed="false">
      <c r="A488" s="22" t="n">
        <v>15319</v>
      </c>
      <c r="B488" s="0" t="s">
        <v>2809</v>
      </c>
      <c r="C488" s="25" t="s">
        <v>973</v>
      </c>
      <c r="D488" s="0" t="s">
        <v>2810</v>
      </c>
      <c r="E488" s="0" t="s">
        <v>3135</v>
      </c>
    </row>
    <row r="489" customFormat="false" ht="12.75" hidden="false" customHeight="false" outlineLevel="0" collapsed="false">
      <c r="A489" s="22" t="n">
        <v>15320</v>
      </c>
      <c r="B489" s="0" t="s">
        <v>2809</v>
      </c>
      <c r="C489" s="25" t="s">
        <v>973</v>
      </c>
      <c r="D489" s="0" t="s">
        <v>2810</v>
      </c>
      <c r="E489" s="0" t="s">
        <v>3135</v>
      </c>
    </row>
    <row r="490" customFormat="false" ht="12.75" hidden="false" customHeight="false" outlineLevel="0" collapsed="false">
      <c r="A490" s="22" t="n">
        <v>15321</v>
      </c>
      <c r="B490" s="0" t="s">
        <v>2809</v>
      </c>
      <c r="C490" s="25" t="s">
        <v>973</v>
      </c>
      <c r="D490" s="0" t="s">
        <v>2810</v>
      </c>
      <c r="E490" s="0" t="s">
        <v>3135</v>
      </c>
    </row>
    <row r="491" customFormat="false" ht="12.75" hidden="false" customHeight="false" outlineLevel="0" collapsed="false">
      <c r="A491" s="22" t="n">
        <v>15322</v>
      </c>
      <c r="B491" s="0" t="s">
        <v>2809</v>
      </c>
      <c r="C491" s="25" t="s">
        <v>973</v>
      </c>
      <c r="D491" s="0" t="s">
        <v>2810</v>
      </c>
      <c r="E491" s="0" t="s">
        <v>3135</v>
      </c>
    </row>
    <row r="492" customFormat="false" ht="12.75" hidden="false" customHeight="false" outlineLevel="0" collapsed="false">
      <c r="A492" s="22" t="n">
        <v>15323</v>
      </c>
      <c r="B492" s="0" t="s">
        <v>2809</v>
      </c>
      <c r="C492" s="25" t="s">
        <v>973</v>
      </c>
      <c r="D492" s="0" t="s">
        <v>2810</v>
      </c>
      <c r="E492" s="0" t="s">
        <v>3135</v>
      </c>
    </row>
    <row r="493" customFormat="false" ht="12.75" hidden="false" customHeight="false" outlineLevel="0" collapsed="false">
      <c r="A493" s="22" t="n">
        <v>15325</v>
      </c>
      <c r="B493" s="0" t="s">
        <v>2811</v>
      </c>
      <c r="C493" s="25" t="s">
        <v>973</v>
      </c>
      <c r="D493" s="0" t="s">
        <v>2812</v>
      </c>
      <c r="E493" s="0" t="s">
        <v>3135</v>
      </c>
    </row>
    <row r="494" customFormat="false" ht="12.75" hidden="false" customHeight="false" outlineLevel="0" collapsed="false">
      <c r="A494" s="22" t="n">
        <v>15326</v>
      </c>
      <c r="B494" s="0" t="s">
        <v>2811</v>
      </c>
      <c r="C494" s="25" t="s">
        <v>973</v>
      </c>
      <c r="D494" s="0" t="s">
        <v>2812</v>
      </c>
      <c r="E494" s="0" t="s">
        <v>3135</v>
      </c>
    </row>
    <row r="495" customFormat="false" ht="12.75" hidden="false" customHeight="false" outlineLevel="0" collapsed="false">
      <c r="A495" s="22" t="n">
        <v>15327</v>
      </c>
      <c r="B495" s="0" t="s">
        <v>2811</v>
      </c>
      <c r="C495" s="25" t="s">
        <v>973</v>
      </c>
      <c r="D495" s="0" t="s">
        <v>2812</v>
      </c>
      <c r="E495" s="0" t="s">
        <v>3135</v>
      </c>
    </row>
    <row r="496" customFormat="false" ht="12.75" hidden="false" customHeight="false" outlineLevel="0" collapsed="false">
      <c r="A496" s="22" t="n">
        <v>15328</v>
      </c>
      <c r="B496" s="0" t="s">
        <v>2811</v>
      </c>
      <c r="C496" s="25" t="s">
        <v>973</v>
      </c>
      <c r="D496" s="0" t="s">
        <v>2812</v>
      </c>
      <c r="E496" s="0" t="s">
        <v>3135</v>
      </c>
    </row>
    <row r="497" customFormat="false" ht="12.75" hidden="false" customHeight="false" outlineLevel="0" collapsed="false">
      <c r="A497" s="22" t="n">
        <v>15329</v>
      </c>
      <c r="B497" s="0" t="s">
        <v>2811</v>
      </c>
      <c r="C497" s="25" t="s">
        <v>973</v>
      </c>
      <c r="D497" s="0" t="s">
        <v>2812</v>
      </c>
      <c r="E497" s="0" t="s">
        <v>3135</v>
      </c>
    </row>
    <row r="498" customFormat="false" ht="12.75" hidden="false" customHeight="false" outlineLevel="0" collapsed="false">
      <c r="A498" s="22" t="n">
        <v>15330</v>
      </c>
      <c r="B498" s="0" t="s">
        <v>2811</v>
      </c>
      <c r="C498" s="25" t="s">
        <v>973</v>
      </c>
      <c r="D498" s="0" t="s">
        <v>2812</v>
      </c>
      <c r="E498" s="0" t="s">
        <v>3135</v>
      </c>
    </row>
    <row r="499" customFormat="false" ht="12.75" hidden="false" customHeight="false" outlineLevel="0" collapsed="false">
      <c r="A499" s="22" t="n">
        <v>15332</v>
      </c>
      <c r="B499" s="0" t="s">
        <v>2811</v>
      </c>
      <c r="C499" s="25" t="s">
        <v>973</v>
      </c>
      <c r="D499" s="0" t="s">
        <v>2812</v>
      </c>
      <c r="E499" s="0" t="s">
        <v>3135</v>
      </c>
    </row>
    <row r="500" customFormat="false" ht="12.75" hidden="false" customHeight="false" outlineLevel="0" collapsed="false">
      <c r="A500" s="22" t="n">
        <v>15333</v>
      </c>
      <c r="B500" s="0" t="s">
        <v>2811</v>
      </c>
      <c r="C500" s="25" t="s">
        <v>973</v>
      </c>
      <c r="D500" s="0" t="s">
        <v>2812</v>
      </c>
      <c r="E500" s="0" t="s">
        <v>3135</v>
      </c>
    </row>
    <row r="501" customFormat="false" ht="12.75" hidden="false" customHeight="false" outlineLevel="0" collapsed="false">
      <c r="A501" s="22" t="n">
        <v>15334</v>
      </c>
      <c r="B501" s="0" t="s">
        <v>2811</v>
      </c>
      <c r="C501" s="25" t="s">
        <v>973</v>
      </c>
      <c r="D501" s="0" t="s">
        <v>2812</v>
      </c>
      <c r="E501" s="0" t="s">
        <v>3135</v>
      </c>
    </row>
    <row r="502" customFormat="false" ht="12.75" hidden="false" customHeight="false" outlineLevel="0" collapsed="false">
      <c r="A502" s="22" t="n">
        <v>15335</v>
      </c>
      <c r="B502" s="0" t="s">
        <v>2811</v>
      </c>
      <c r="C502" s="25" t="s">
        <v>973</v>
      </c>
      <c r="D502" s="0" t="s">
        <v>2812</v>
      </c>
      <c r="E502" s="0" t="s">
        <v>3135</v>
      </c>
    </row>
    <row r="503" customFormat="false" ht="12.75" hidden="false" customHeight="false" outlineLevel="0" collapsed="false">
      <c r="A503" s="22" t="n">
        <v>15336</v>
      </c>
      <c r="B503" s="0" t="s">
        <v>2811</v>
      </c>
      <c r="C503" s="25" t="s">
        <v>973</v>
      </c>
      <c r="D503" s="0" t="s">
        <v>2812</v>
      </c>
      <c r="E503" s="0" t="s">
        <v>3135</v>
      </c>
    </row>
    <row r="504" customFormat="false" ht="12.75" hidden="false" customHeight="false" outlineLevel="0" collapsed="false">
      <c r="A504" s="22" t="n">
        <v>15337</v>
      </c>
      <c r="B504" s="0" t="s">
        <v>2811</v>
      </c>
      <c r="C504" s="25" t="s">
        <v>973</v>
      </c>
      <c r="D504" s="0" t="s">
        <v>2812</v>
      </c>
      <c r="E504" s="0" t="s">
        <v>3135</v>
      </c>
    </row>
    <row r="505" customFormat="false" ht="12.75" hidden="false" customHeight="false" outlineLevel="0" collapsed="false">
      <c r="A505" s="22" t="n">
        <v>15339</v>
      </c>
      <c r="B505" s="0" t="s">
        <v>2811</v>
      </c>
      <c r="C505" s="25" t="s">
        <v>973</v>
      </c>
      <c r="D505" s="0" t="s">
        <v>2812</v>
      </c>
      <c r="E505" s="0" t="s">
        <v>3135</v>
      </c>
    </row>
    <row r="506" customFormat="false" ht="12.75" hidden="false" customHeight="false" outlineLevel="0" collapsed="false">
      <c r="A506" s="22" t="n">
        <v>15340</v>
      </c>
      <c r="B506" s="0" t="s">
        <v>2811</v>
      </c>
      <c r="C506" s="25" t="s">
        <v>973</v>
      </c>
      <c r="D506" s="0" t="s">
        <v>2812</v>
      </c>
      <c r="E506" s="0" t="s">
        <v>3135</v>
      </c>
    </row>
    <row r="507" customFormat="false" ht="12.75" hidden="false" customHeight="false" outlineLevel="0" collapsed="false">
      <c r="A507" s="22" t="n">
        <v>15341</v>
      </c>
      <c r="B507" s="0" t="s">
        <v>2811</v>
      </c>
      <c r="C507" s="25" t="s">
        <v>973</v>
      </c>
      <c r="D507" s="0" t="s">
        <v>2812</v>
      </c>
      <c r="E507" s="0" t="s">
        <v>3135</v>
      </c>
    </row>
    <row r="508" customFormat="false" ht="12.75" hidden="false" customHeight="false" outlineLevel="0" collapsed="false">
      <c r="A508" s="22" t="n">
        <v>15342</v>
      </c>
      <c r="B508" s="0" t="s">
        <v>2811</v>
      </c>
      <c r="C508" s="25" t="s">
        <v>973</v>
      </c>
      <c r="D508" s="0" t="s">
        <v>2812</v>
      </c>
      <c r="E508" s="0" t="s">
        <v>3135</v>
      </c>
    </row>
    <row r="509" customFormat="false" ht="12.75" hidden="false" customHeight="false" outlineLevel="0" collapsed="false">
      <c r="A509" s="22" t="n">
        <v>15343</v>
      </c>
      <c r="B509" s="0" t="s">
        <v>2811</v>
      </c>
      <c r="C509" s="25" t="s">
        <v>973</v>
      </c>
      <c r="D509" s="0" t="s">
        <v>2812</v>
      </c>
      <c r="E509" s="0" t="s">
        <v>3135</v>
      </c>
    </row>
    <row r="510" customFormat="false" ht="12.75" hidden="false" customHeight="false" outlineLevel="0" collapsed="false">
      <c r="A510" s="22" t="n">
        <v>15344</v>
      </c>
      <c r="B510" s="0" t="s">
        <v>2811</v>
      </c>
      <c r="C510" s="25" t="s">
        <v>973</v>
      </c>
      <c r="D510" s="0" t="s">
        <v>2812</v>
      </c>
      <c r="E510" s="0" t="s">
        <v>3135</v>
      </c>
    </row>
    <row r="511" customFormat="false" ht="12.75" hidden="false" customHeight="false" outlineLevel="0" collapsed="false">
      <c r="A511" s="22" t="n">
        <v>15346</v>
      </c>
      <c r="B511" s="0" t="s">
        <v>2811</v>
      </c>
      <c r="C511" s="25" t="s">
        <v>973</v>
      </c>
      <c r="D511" s="0" t="s">
        <v>2812</v>
      </c>
      <c r="E511" s="0" t="s">
        <v>3135</v>
      </c>
    </row>
    <row r="512" customFormat="false" ht="12.75" hidden="false" customHeight="false" outlineLevel="0" collapsed="false">
      <c r="A512" s="22" t="n">
        <v>15347</v>
      </c>
      <c r="B512" s="0" t="s">
        <v>2811</v>
      </c>
      <c r="C512" s="25" t="s">
        <v>973</v>
      </c>
      <c r="D512" s="0" t="s">
        <v>2812</v>
      </c>
      <c r="E512" s="0" t="s">
        <v>3135</v>
      </c>
    </row>
    <row r="513" customFormat="false" ht="12.75" hidden="false" customHeight="false" outlineLevel="0" collapsed="false">
      <c r="A513" s="22" t="n">
        <v>15348</v>
      </c>
      <c r="B513" s="0" t="s">
        <v>2811</v>
      </c>
      <c r="C513" s="25" t="s">
        <v>973</v>
      </c>
      <c r="D513" s="0" t="s">
        <v>2812</v>
      </c>
      <c r="E513" s="0" t="s">
        <v>3135</v>
      </c>
    </row>
    <row r="514" customFormat="false" ht="12.75" hidden="false" customHeight="false" outlineLevel="0" collapsed="false">
      <c r="A514" s="22" t="n">
        <v>15349</v>
      </c>
      <c r="B514" s="0" t="s">
        <v>2811</v>
      </c>
      <c r="C514" s="25" t="s">
        <v>973</v>
      </c>
      <c r="D514" s="0" t="s">
        <v>2812</v>
      </c>
      <c r="E514" s="0" t="s">
        <v>3135</v>
      </c>
    </row>
    <row r="515" customFormat="false" ht="12.75" hidden="false" customHeight="false" outlineLevel="0" collapsed="false">
      <c r="A515" s="22" t="n">
        <v>15350</v>
      </c>
      <c r="B515" s="0" t="s">
        <v>2811</v>
      </c>
      <c r="C515" s="25" t="s">
        <v>973</v>
      </c>
      <c r="D515" s="0" t="s">
        <v>2812</v>
      </c>
      <c r="E515" s="0" t="s">
        <v>3135</v>
      </c>
    </row>
    <row r="516" customFormat="false" ht="12.75" hidden="false" customHeight="false" outlineLevel="0" collapsed="false">
      <c r="A516" s="22" t="n">
        <v>15351</v>
      </c>
      <c r="B516" s="0" t="s">
        <v>2811</v>
      </c>
      <c r="C516" s="25" t="s">
        <v>973</v>
      </c>
      <c r="D516" s="0" t="s">
        <v>2812</v>
      </c>
      <c r="E516" s="0" t="s">
        <v>3135</v>
      </c>
    </row>
    <row r="517" customFormat="false" ht="12.75" hidden="false" customHeight="false" outlineLevel="0" collapsed="false">
      <c r="A517" s="22" t="n">
        <v>15353</v>
      </c>
      <c r="B517" s="0" t="s">
        <v>2811</v>
      </c>
      <c r="C517" s="25" t="s">
        <v>973</v>
      </c>
      <c r="D517" s="0" t="s">
        <v>2812</v>
      </c>
      <c r="E517" s="0" t="s">
        <v>3135</v>
      </c>
    </row>
    <row r="518" customFormat="false" ht="12.75" hidden="false" customHeight="false" outlineLevel="0" collapsed="false">
      <c r="A518" s="22" t="n">
        <v>15354</v>
      </c>
      <c r="B518" s="0" t="s">
        <v>2811</v>
      </c>
      <c r="C518" s="25" t="s">
        <v>973</v>
      </c>
      <c r="D518" s="0" t="s">
        <v>2812</v>
      </c>
      <c r="E518" s="0" t="s">
        <v>3135</v>
      </c>
    </row>
    <row r="519" customFormat="false" ht="12.75" hidden="false" customHeight="false" outlineLevel="0" collapsed="false">
      <c r="A519" s="22" t="n">
        <v>15355</v>
      </c>
      <c r="B519" s="0" t="s">
        <v>2811</v>
      </c>
      <c r="C519" s="25" t="s">
        <v>973</v>
      </c>
      <c r="D519" s="0" t="s">
        <v>2812</v>
      </c>
      <c r="E519" s="0" t="s">
        <v>3135</v>
      </c>
    </row>
    <row r="520" customFormat="false" ht="12.75" hidden="false" customHeight="false" outlineLevel="0" collapsed="false">
      <c r="A520" s="22" t="n">
        <v>15356</v>
      </c>
      <c r="B520" s="0" t="s">
        <v>2811</v>
      </c>
      <c r="C520" s="25" t="s">
        <v>973</v>
      </c>
      <c r="D520" s="0" t="s">
        <v>2812</v>
      </c>
      <c r="E520" s="0" t="s">
        <v>3135</v>
      </c>
    </row>
    <row r="521" customFormat="false" ht="12.75" hidden="false" customHeight="false" outlineLevel="0" collapsed="false">
      <c r="A521" s="22" t="n">
        <v>15357</v>
      </c>
      <c r="B521" s="0" t="s">
        <v>2811</v>
      </c>
      <c r="C521" s="25" t="s">
        <v>973</v>
      </c>
      <c r="D521" s="0" t="s">
        <v>2812</v>
      </c>
      <c r="E521" s="0" t="s">
        <v>3135</v>
      </c>
    </row>
    <row r="522" customFormat="false" ht="12.75" hidden="false" customHeight="false" outlineLevel="0" collapsed="false">
      <c r="A522" s="22" t="n">
        <v>15358</v>
      </c>
      <c r="B522" s="0" t="s">
        <v>2811</v>
      </c>
      <c r="C522" s="25" t="s">
        <v>973</v>
      </c>
      <c r="D522" s="0" t="s">
        <v>2814</v>
      </c>
      <c r="E522" s="0" t="s">
        <v>3135</v>
      </c>
    </row>
    <row r="523" customFormat="false" ht="12.75" hidden="false" customHeight="false" outlineLevel="0" collapsed="false">
      <c r="A523" s="22" t="n">
        <v>15360</v>
      </c>
      <c r="B523" s="0" t="s">
        <v>2811</v>
      </c>
      <c r="C523" s="25" t="s">
        <v>973</v>
      </c>
      <c r="D523" s="0" t="s">
        <v>2814</v>
      </c>
      <c r="E523" s="0" t="s">
        <v>3135</v>
      </c>
    </row>
    <row r="524" customFormat="false" ht="12.75" hidden="false" customHeight="false" outlineLevel="0" collapsed="false">
      <c r="A524" s="22" t="n">
        <v>15361</v>
      </c>
      <c r="B524" s="0" t="s">
        <v>2811</v>
      </c>
      <c r="C524" s="25" t="s">
        <v>973</v>
      </c>
      <c r="D524" s="0" t="s">
        <v>2814</v>
      </c>
      <c r="E524" s="0" t="s">
        <v>3135</v>
      </c>
    </row>
    <row r="525" customFormat="false" ht="12.75" hidden="false" customHeight="false" outlineLevel="0" collapsed="false">
      <c r="A525" s="22" t="n">
        <v>15362</v>
      </c>
      <c r="B525" s="0" t="s">
        <v>2811</v>
      </c>
      <c r="C525" s="25" t="s">
        <v>973</v>
      </c>
      <c r="D525" s="0" t="s">
        <v>2814</v>
      </c>
      <c r="E525" s="0" t="s">
        <v>3135</v>
      </c>
    </row>
    <row r="526" customFormat="false" ht="12.75" hidden="false" customHeight="false" outlineLevel="0" collapsed="false">
      <c r="A526" s="22" t="n">
        <v>15363</v>
      </c>
      <c r="B526" s="0" t="s">
        <v>2811</v>
      </c>
      <c r="C526" s="25" t="s">
        <v>973</v>
      </c>
      <c r="D526" s="0" t="s">
        <v>2814</v>
      </c>
      <c r="E526" s="0" t="s">
        <v>3135</v>
      </c>
    </row>
    <row r="527" customFormat="false" ht="12.75" hidden="false" customHeight="false" outlineLevel="0" collapsed="false">
      <c r="A527" s="22" t="n">
        <v>15364</v>
      </c>
      <c r="B527" s="0" t="s">
        <v>2811</v>
      </c>
      <c r="C527" s="25" t="s">
        <v>973</v>
      </c>
      <c r="D527" s="0" t="s">
        <v>2814</v>
      </c>
      <c r="E527" s="0" t="s">
        <v>3135</v>
      </c>
    </row>
    <row r="528" customFormat="false" ht="12.75" hidden="false" customHeight="false" outlineLevel="0" collapsed="false">
      <c r="A528" s="22" t="n">
        <v>15365</v>
      </c>
      <c r="B528" s="0" t="s">
        <v>2811</v>
      </c>
      <c r="C528" s="25" t="s">
        <v>973</v>
      </c>
      <c r="D528" s="0" t="s">
        <v>2814</v>
      </c>
      <c r="E528" s="0" t="s">
        <v>3135</v>
      </c>
    </row>
    <row r="529" customFormat="false" ht="12.75" hidden="false" customHeight="false" outlineLevel="0" collapsed="false">
      <c r="A529" s="22" t="n">
        <v>15367</v>
      </c>
      <c r="B529" s="0" t="s">
        <v>2811</v>
      </c>
      <c r="C529" s="25" t="s">
        <v>973</v>
      </c>
      <c r="D529" s="0" t="s">
        <v>2814</v>
      </c>
      <c r="E529" s="0" t="s">
        <v>3135</v>
      </c>
    </row>
    <row r="530" customFormat="false" ht="12.75" hidden="false" customHeight="false" outlineLevel="0" collapsed="false">
      <c r="A530" s="22" t="n">
        <v>15368</v>
      </c>
      <c r="B530" s="0" t="s">
        <v>2811</v>
      </c>
      <c r="C530" s="25" t="s">
        <v>973</v>
      </c>
      <c r="D530" s="0" t="s">
        <v>2814</v>
      </c>
      <c r="E530" s="0" t="s">
        <v>3135</v>
      </c>
    </row>
    <row r="531" customFormat="false" ht="12.75" hidden="false" customHeight="false" outlineLevel="0" collapsed="false">
      <c r="A531" s="22" t="n">
        <v>15369</v>
      </c>
      <c r="B531" s="0" t="s">
        <v>2811</v>
      </c>
      <c r="C531" s="25" t="s">
        <v>973</v>
      </c>
      <c r="D531" s="0" t="s">
        <v>2814</v>
      </c>
      <c r="E531" s="0" t="s">
        <v>3135</v>
      </c>
    </row>
    <row r="532" customFormat="false" ht="12.75" hidden="false" customHeight="false" outlineLevel="0" collapsed="false">
      <c r="A532" s="22" t="n">
        <v>15370</v>
      </c>
      <c r="B532" s="0" t="s">
        <v>2811</v>
      </c>
      <c r="C532" s="25" t="s">
        <v>973</v>
      </c>
      <c r="D532" s="0" t="s">
        <v>2814</v>
      </c>
      <c r="E532" s="0" t="s">
        <v>3135</v>
      </c>
    </row>
    <row r="533" customFormat="false" ht="12.75" hidden="false" customHeight="false" outlineLevel="0" collapsed="false">
      <c r="A533" s="22" t="n">
        <v>15371</v>
      </c>
      <c r="B533" s="0" t="s">
        <v>2811</v>
      </c>
      <c r="C533" s="25" t="s">
        <v>973</v>
      </c>
      <c r="D533" s="0" t="s">
        <v>2814</v>
      </c>
      <c r="E533" s="0" t="s">
        <v>3135</v>
      </c>
    </row>
    <row r="534" customFormat="false" ht="12.75" hidden="false" customHeight="false" outlineLevel="0" collapsed="false">
      <c r="A534" s="22" t="n">
        <v>15372</v>
      </c>
      <c r="B534" s="0" t="s">
        <v>2811</v>
      </c>
      <c r="C534" s="25" t="s">
        <v>973</v>
      </c>
      <c r="D534" s="0" t="s">
        <v>2814</v>
      </c>
      <c r="E534" s="0" t="s">
        <v>3135</v>
      </c>
    </row>
    <row r="535" customFormat="false" ht="12.75" hidden="false" customHeight="false" outlineLevel="0" collapsed="false">
      <c r="A535" s="22" t="n">
        <v>15374</v>
      </c>
      <c r="B535" s="0" t="s">
        <v>2813</v>
      </c>
      <c r="C535" s="25" t="s">
        <v>973</v>
      </c>
      <c r="D535" s="0" t="s">
        <v>2814</v>
      </c>
      <c r="E535" s="0" t="s">
        <v>3135</v>
      </c>
    </row>
    <row r="536" customFormat="false" ht="12.75" hidden="false" customHeight="false" outlineLevel="0" collapsed="false">
      <c r="A536" s="22" t="n">
        <v>15375</v>
      </c>
      <c r="B536" s="0" t="s">
        <v>2813</v>
      </c>
      <c r="C536" s="25" t="s">
        <v>973</v>
      </c>
      <c r="D536" s="0" t="s">
        <v>2814</v>
      </c>
      <c r="E536" s="0" t="s">
        <v>3135</v>
      </c>
    </row>
    <row r="537" customFormat="false" ht="12.75" hidden="false" customHeight="false" outlineLevel="0" collapsed="false">
      <c r="A537" s="22" t="n">
        <v>15376</v>
      </c>
      <c r="B537" s="0" t="s">
        <v>2813</v>
      </c>
      <c r="C537" s="25" t="s">
        <v>973</v>
      </c>
      <c r="D537" s="0" t="s">
        <v>2814</v>
      </c>
      <c r="E537" s="0" t="s">
        <v>3135</v>
      </c>
    </row>
    <row r="538" customFormat="false" ht="12.75" hidden="false" customHeight="false" outlineLevel="0" collapsed="false">
      <c r="A538" s="22" t="n">
        <v>15377</v>
      </c>
      <c r="B538" s="0" t="s">
        <v>2813</v>
      </c>
      <c r="C538" s="25" t="s">
        <v>973</v>
      </c>
      <c r="D538" s="0" t="s">
        <v>2814</v>
      </c>
      <c r="E538" s="0" t="s">
        <v>3135</v>
      </c>
    </row>
    <row r="539" customFormat="false" ht="12.75" hidden="false" customHeight="false" outlineLevel="0" collapsed="false">
      <c r="A539" s="22" t="n">
        <v>15378</v>
      </c>
      <c r="B539" s="0" t="s">
        <v>2813</v>
      </c>
      <c r="C539" s="25" t="s">
        <v>973</v>
      </c>
      <c r="D539" s="0" t="s">
        <v>2814</v>
      </c>
      <c r="E539" s="0" t="s">
        <v>3135</v>
      </c>
    </row>
    <row r="540" customFormat="false" ht="12.75" hidden="false" customHeight="false" outlineLevel="0" collapsed="false">
      <c r="A540" s="22" t="n">
        <v>15379</v>
      </c>
      <c r="B540" s="0" t="s">
        <v>2813</v>
      </c>
      <c r="C540" s="25" t="s">
        <v>973</v>
      </c>
      <c r="D540" s="0" t="s">
        <v>2814</v>
      </c>
      <c r="E540" s="0" t="s">
        <v>3135</v>
      </c>
    </row>
    <row r="541" customFormat="false" ht="12.75" hidden="false" customHeight="false" outlineLevel="0" collapsed="false">
      <c r="A541" s="22" t="n">
        <v>15381</v>
      </c>
      <c r="B541" s="0" t="s">
        <v>2813</v>
      </c>
      <c r="C541" s="25" t="s">
        <v>973</v>
      </c>
      <c r="D541" s="0" t="s">
        <v>2814</v>
      </c>
      <c r="E541" s="0" t="s">
        <v>3135</v>
      </c>
    </row>
    <row r="542" customFormat="false" ht="12.75" hidden="false" customHeight="false" outlineLevel="0" collapsed="false">
      <c r="A542" s="22" t="n">
        <v>15382</v>
      </c>
      <c r="B542" s="0" t="s">
        <v>2813</v>
      </c>
      <c r="C542" s="25" t="s">
        <v>973</v>
      </c>
      <c r="D542" s="0" t="s">
        <v>2814</v>
      </c>
      <c r="E542" s="0" t="s">
        <v>3135</v>
      </c>
    </row>
    <row r="543" customFormat="false" ht="12.75" hidden="false" customHeight="false" outlineLevel="0" collapsed="false">
      <c r="A543" s="22" t="n">
        <v>15383</v>
      </c>
      <c r="B543" s="0" t="s">
        <v>2813</v>
      </c>
      <c r="C543" s="25" t="s">
        <v>973</v>
      </c>
      <c r="D543" s="0" t="s">
        <v>2814</v>
      </c>
      <c r="E543" s="0" t="s">
        <v>3135</v>
      </c>
    </row>
    <row r="544" customFormat="false" ht="12.75" hidden="false" customHeight="false" outlineLevel="0" collapsed="false">
      <c r="A544" s="22" t="n">
        <v>15384</v>
      </c>
      <c r="B544" s="0" t="s">
        <v>2813</v>
      </c>
      <c r="C544" s="25" t="s">
        <v>973</v>
      </c>
      <c r="D544" s="0" t="s">
        <v>2814</v>
      </c>
      <c r="E544" s="0" t="s">
        <v>3135</v>
      </c>
    </row>
    <row r="545" customFormat="false" ht="12.75" hidden="false" customHeight="false" outlineLevel="0" collapsed="false">
      <c r="A545" s="22" t="n">
        <v>15385</v>
      </c>
      <c r="B545" s="0" t="s">
        <v>2813</v>
      </c>
      <c r="C545" s="25" t="s">
        <v>973</v>
      </c>
      <c r="D545" s="0" t="s">
        <v>2814</v>
      </c>
      <c r="E545" s="0" t="s">
        <v>3135</v>
      </c>
    </row>
    <row r="546" customFormat="false" ht="12.75" hidden="false" customHeight="false" outlineLevel="0" collapsed="false">
      <c r="A546" s="22" t="n">
        <v>15386</v>
      </c>
      <c r="B546" s="0" t="s">
        <v>2813</v>
      </c>
      <c r="C546" s="25" t="s">
        <v>973</v>
      </c>
      <c r="D546" s="0" t="s">
        <v>2814</v>
      </c>
      <c r="E546" s="0" t="s">
        <v>3135</v>
      </c>
    </row>
    <row r="547" customFormat="false" ht="12.75" hidden="false" customHeight="false" outlineLevel="0" collapsed="false">
      <c r="A547" s="22" t="n">
        <v>15388</v>
      </c>
      <c r="B547" s="0" t="s">
        <v>2813</v>
      </c>
      <c r="C547" s="25" t="s">
        <v>973</v>
      </c>
      <c r="D547" s="0" t="s">
        <v>2814</v>
      </c>
      <c r="E547" s="0" t="s">
        <v>3135</v>
      </c>
    </row>
    <row r="548" customFormat="false" ht="12.75" hidden="false" customHeight="false" outlineLevel="0" collapsed="false">
      <c r="A548" s="22" t="n">
        <v>15389</v>
      </c>
      <c r="B548" s="0" t="s">
        <v>2813</v>
      </c>
      <c r="C548" s="25" t="s">
        <v>973</v>
      </c>
      <c r="D548" s="0" t="s">
        <v>2814</v>
      </c>
      <c r="E548" s="0" t="s">
        <v>3135</v>
      </c>
    </row>
    <row r="549" customFormat="false" ht="12.75" hidden="false" customHeight="false" outlineLevel="0" collapsed="false">
      <c r="A549" s="22" t="n">
        <v>15390</v>
      </c>
      <c r="B549" s="0" t="s">
        <v>2813</v>
      </c>
      <c r="C549" s="25" t="s">
        <v>973</v>
      </c>
      <c r="D549" s="0" t="s">
        <v>2814</v>
      </c>
      <c r="E549" s="0" t="s">
        <v>3135</v>
      </c>
    </row>
    <row r="550" customFormat="false" ht="12.75" hidden="false" customHeight="false" outlineLevel="0" collapsed="false">
      <c r="A550" s="22" t="n">
        <v>15391</v>
      </c>
      <c r="B550" s="0" t="s">
        <v>2813</v>
      </c>
      <c r="C550" s="25" t="s">
        <v>973</v>
      </c>
      <c r="D550" s="0" t="s">
        <v>2814</v>
      </c>
      <c r="E550" s="0" t="s">
        <v>3135</v>
      </c>
    </row>
    <row r="551" customFormat="false" ht="12.75" hidden="false" customHeight="false" outlineLevel="0" collapsed="false">
      <c r="A551" s="22" t="n">
        <v>15392</v>
      </c>
      <c r="B551" s="0" t="s">
        <v>2813</v>
      </c>
      <c r="C551" s="25" t="s">
        <v>973</v>
      </c>
      <c r="D551" s="0" t="s">
        <v>2814</v>
      </c>
      <c r="E551" s="0" t="s">
        <v>3135</v>
      </c>
    </row>
    <row r="552" customFormat="false" ht="12.75" hidden="false" customHeight="false" outlineLevel="0" collapsed="false">
      <c r="A552" s="22" t="n">
        <v>15393</v>
      </c>
      <c r="B552" s="0" t="s">
        <v>2813</v>
      </c>
      <c r="C552" s="25" t="s">
        <v>973</v>
      </c>
      <c r="D552" s="0" t="s">
        <v>2814</v>
      </c>
      <c r="E552" s="0" t="s">
        <v>3135</v>
      </c>
    </row>
    <row r="553" customFormat="false" ht="12.75" hidden="false" customHeight="false" outlineLevel="0" collapsed="false">
      <c r="A553" s="22" t="n">
        <v>15395</v>
      </c>
      <c r="B553" s="0" t="s">
        <v>2813</v>
      </c>
      <c r="C553" s="25" t="s">
        <v>973</v>
      </c>
      <c r="D553" s="0" t="s">
        <v>2814</v>
      </c>
      <c r="E553" s="0" t="s">
        <v>3135</v>
      </c>
    </row>
    <row r="554" customFormat="false" ht="12.75" hidden="false" customHeight="false" outlineLevel="0" collapsed="false">
      <c r="A554" s="22" t="n">
        <v>15396</v>
      </c>
      <c r="B554" s="0" t="s">
        <v>2813</v>
      </c>
      <c r="C554" s="25" t="s">
        <v>973</v>
      </c>
      <c r="D554" s="0" t="s">
        <v>2814</v>
      </c>
      <c r="E554" s="0" t="s">
        <v>3135</v>
      </c>
    </row>
    <row r="555" customFormat="false" ht="12.75" hidden="false" customHeight="false" outlineLevel="0" collapsed="false">
      <c r="A555" s="22" t="n">
        <v>15397</v>
      </c>
      <c r="B555" s="0" t="s">
        <v>2813</v>
      </c>
      <c r="C555" s="25" t="s">
        <v>973</v>
      </c>
      <c r="D555" s="0" t="s">
        <v>2814</v>
      </c>
      <c r="E555" s="0" t="s">
        <v>3135</v>
      </c>
    </row>
    <row r="556" customFormat="false" ht="12.75" hidden="false" customHeight="false" outlineLevel="0" collapsed="false">
      <c r="A556" s="22" t="n">
        <v>15398</v>
      </c>
      <c r="B556" s="0" t="s">
        <v>2813</v>
      </c>
      <c r="C556" s="25" t="s">
        <v>973</v>
      </c>
      <c r="D556" s="0" t="s">
        <v>2814</v>
      </c>
      <c r="E556" s="0" t="s">
        <v>3135</v>
      </c>
    </row>
    <row r="557" customFormat="false" ht="12.75" hidden="false" customHeight="false" outlineLevel="0" collapsed="false">
      <c r="A557" s="22" t="n">
        <v>15399</v>
      </c>
      <c r="B557" s="0" t="s">
        <v>2813</v>
      </c>
      <c r="C557" s="25" t="s">
        <v>973</v>
      </c>
      <c r="D557" s="0" t="s">
        <v>2814</v>
      </c>
      <c r="E557" s="0" t="s">
        <v>3135</v>
      </c>
    </row>
    <row r="558" customFormat="false" ht="12.75" hidden="false" customHeight="false" outlineLevel="0" collapsed="false">
      <c r="A558" s="22" t="n">
        <v>15400</v>
      </c>
      <c r="B558" s="0" t="s">
        <v>2813</v>
      </c>
      <c r="C558" s="25" t="s">
        <v>973</v>
      </c>
      <c r="D558" s="0" t="s">
        <v>2814</v>
      </c>
      <c r="E558" s="0" t="s">
        <v>3135</v>
      </c>
    </row>
    <row r="559" customFormat="false" ht="12.75" hidden="false" customHeight="false" outlineLevel="0" collapsed="false">
      <c r="A559" s="22" t="n">
        <v>15402</v>
      </c>
      <c r="B559" s="0" t="s">
        <v>2813</v>
      </c>
      <c r="C559" s="25" t="s">
        <v>973</v>
      </c>
      <c r="D559" s="0" t="s">
        <v>2814</v>
      </c>
      <c r="E559" s="0" t="s">
        <v>3135</v>
      </c>
    </row>
    <row r="560" customFormat="false" ht="12.75" hidden="false" customHeight="false" outlineLevel="0" collapsed="false">
      <c r="A560" s="22" t="n">
        <v>15403</v>
      </c>
      <c r="B560" s="0" t="s">
        <v>2813</v>
      </c>
      <c r="C560" s="25" t="s">
        <v>973</v>
      </c>
      <c r="D560" s="0" t="s">
        <v>2814</v>
      </c>
      <c r="E560" s="0" t="s">
        <v>3135</v>
      </c>
    </row>
    <row r="561" customFormat="false" ht="12.75" hidden="false" customHeight="false" outlineLevel="0" collapsed="false">
      <c r="A561" s="22" t="n">
        <v>15404</v>
      </c>
      <c r="B561" s="0" t="s">
        <v>2813</v>
      </c>
      <c r="C561" s="25" t="s">
        <v>973</v>
      </c>
      <c r="D561" s="0" t="s">
        <v>2814</v>
      </c>
      <c r="E561" s="0" t="s">
        <v>3135</v>
      </c>
    </row>
    <row r="562" customFormat="false" ht="12.75" hidden="false" customHeight="false" outlineLevel="0" collapsed="false">
      <c r="A562" s="22" t="n">
        <v>15405</v>
      </c>
      <c r="B562" s="0" t="s">
        <v>2813</v>
      </c>
      <c r="C562" s="25" t="s">
        <v>973</v>
      </c>
      <c r="D562" s="0" t="s">
        <v>2814</v>
      </c>
      <c r="E562" s="0" t="s">
        <v>3135</v>
      </c>
    </row>
    <row r="563" customFormat="false" ht="12.75" hidden="false" customHeight="false" outlineLevel="0" collapsed="false">
      <c r="A563" s="22" t="n">
        <v>15406</v>
      </c>
      <c r="B563" s="0" t="s">
        <v>2813</v>
      </c>
      <c r="C563" s="25" t="s">
        <v>973</v>
      </c>
      <c r="D563" s="0" t="s">
        <v>2814</v>
      </c>
      <c r="E563" s="0" t="s">
        <v>3135</v>
      </c>
    </row>
    <row r="564" customFormat="false" ht="12.75" hidden="false" customHeight="false" outlineLevel="0" collapsed="false">
      <c r="A564" s="22" t="n">
        <v>15407</v>
      </c>
      <c r="B564" s="0" t="s">
        <v>2813</v>
      </c>
      <c r="C564" s="25" t="s">
        <v>973</v>
      </c>
      <c r="D564" s="0" t="s">
        <v>2814</v>
      </c>
      <c r="E564" s="0" t="s">
        <v>3135</v>
      </c>
    </row>
    <row r="565" customFormat="false" ht="12.75" hidden="false" customHeight="false" outlineLevel="0" collapsed="false">
      <c r="A565" s="22" t="n">
        <v>15409</v>
      </c>
      <c r="B565" s="0" t="s">
        <v>2813</v>
      </c>
      <c r="C565" s="25" t="s">
        <v>973</v>
      </c>
      <c r="D565" s="0" t="s">
        <v>2814</v>
      </c>
      <c r="E565" s="0" t="s">
        <v>3135</v>
      </c>
    </row>
    <row r="566" customFormat="false" ht="12.75" hidden="false" customHeight="false" outlineLevel="0" collapsed="false">
      <c r="A566" s="22" t="n">
        <v>15410</v>
      </c>
      <c r="B566" s="0" t="s">
        <v>2813</v>
      </c>
      <c r="C566" s="25" t="s">
        <v>973</v>
      </c>
      <c r="D566" s="0" t="s">
        <v>2814</v>
      </c>
      <c r="E566" s="0" t="s">
        <v>3135</v>
      </c>
    </row>
    <row r="567" customFormat="false" ht="12.75" hidden="false" customHeight="false" outlineLevel="0" collapsed="false">
      <c r="A567" s="22" t="n">
        <v>15411</v>
      </c>
      <c r="B567" s="0" t="s">
        <v>2813</v>
      </c>
      <c r="C567" s="25" t="s">
        <v>973</v>
      </c>
      <c r="D567" s="0" t="s">
        <v>2814</v>
      </c>
      <c r="E567" s="0" t="s">
        <v>3135</v>
      </c>
    </row>
    <row r="568" customFormat="false" ht="12.75" hidden="false" customHeight="false" outlineLevel="0" collapsed="false">
      <c r="A568" s="22" t="n">
        <v>15412</v>
      </c>
      <c r="B568" s="0" t="s">
        <v>2813</v>
      </c>
      <c r="C568" s="25" t="s">
        <v>973</v>
      </c>
      <c r="D568" s="0" t="s">
        <v>2814</v>
      </c>
      <c r="E568" s="0" t="s">
        <v>3135</v>
      </c>
    </row>
    <row r="569" customFormat="false" ht="12.75" hidden="false" customHeight="false" outlineLevel="0" collapsed="false">
      <c r="A569" s="22" t="n">
        <v>15413</v>
      </c>
      <c r="B569" s="0" t="s">
        <v>2813</v>
      </c>
      <c r="C569" s="25" t="s">
        <v>973</v>
      </c>
      <c r="D569" s="0" t="s">
        <v>2814</v>
      </c>
      <c r="E569" s="0" t="s">
        <v>3135</v>
      </c>
    </row>
    <row r="570" customFormat="false" ht="12.75" hidden="false" customHeight="false" outlineLevel="0" collapsed="false">
      <c r="A570" s="22" t="n">
        <v>15414</v>
      </c>
      <c r="B570" s="0" t="s">
        <v>2813</v>
      </c>
      <c r="C570" s="25" t="s">
        <v>973</v>
      </c>
      <c r="D570" s="0" t="s">
        <v>2814</v>
      </c>
      <c r="E570" s="0" t="s">
        <v>3135</v>
      </c>
    </row>
    <row r="571" customFormat="false" ht="12.75" hidden="false" customHeight="false" outlineLevel="0" collapsed="false">
      <c r="A571" s="22" t="n">
        <v>15416</v>
      </c>
      <c r="B571" s="0" t="s">
        <v>2813</v>
      </c>
      <c r="C571" s="25" t="s">
        <v>973</v>
      </c>
      <c r="D571" s="0" t="s">
        <v>2814</v>
      </c>
      <c r="E571" s="0" t="s">
        <v>3135</v>
      </c>
    </row>
    <row r="572" customFormat="false" ht="12.75" hidden="false" customHeight="false" outlineLevel="0" collapsed="false">
      <c r="A572" s="22" t="n">
        <v>15417</v>
      </c>
      <c r="B572" s="0" t="s">
        <v>2813</v>
      </c>
      <c r="C572" s="25" t="s">
        <v>973</v>
      </c>
      <c r="D572" s="0" t="s">
        <v>2814</v>
      </c>
      <c r="E572" s="0" t="s">
        <v>3135</v>
      </c>
    </row>
    <row r="573" customFormat="false" ht="12.75" hidden="false" customHeight="false" outlineLevel="0" collapsed="false">
      <c r="A573" s="22" t="n">
        <v>15418</v>
      </c>
      <c r="B573" s="0" t="s">
        <v>2813</v>
      </c>
      <c r="C573" s="25" t="s">
        <v>973</v>
      </c>
      <c r="D573" s="0" t="s">
        <v>2814</v>
      </c>
      <c r="E573" s="0" t="s">
        <v>3135</v>
      </c>
    </row>
    <row r="574" customFormat="false" ht="12.75" hidden="false" customHeight="false" outlineLevel="0" collapsed="false">
      <c r="A574" s="22" t="n">
        <v>15419</v>
      </c>
      <c r="B574" s="0" t="s">
        <v>2813</v>
      </c>
      <c r="C574" s="25" t="s">
        <v>973</v>
      </c>
      <c r="D574" s="0" t="s">
        <v>2814</v>
      </c>
      <c r="E574" s="0" t="s">
        <v>3135</v>
      </c>
    </row>
    <row r="575" customFormat="false" ht="12.75" hidden="false" customHeight="false" outlineLevel="0" collapsed="false">
      <c r="A575" s="22" t="n">
        <v>15420</v>
      </c>
      <c r="B575" s="0" t="s">
        <v>2813</v>
      </c>
      <c r="C575" s="25" t="s">
        <v>973</v>
      </c>
      <c r="D575" s="0" t="s">
        <v>2814</v>
      </c>
      <c r="E575" s="0" t="s">
        <v>3135</v>
      </c>
    </row>
    <row r="576" customFormat="false" ht="12.75" hidden="false" customHeight="false" outlineLevel="0" collapsed="false">
      <c r="A576" s="22" t="n">
        <v>15421</v>
      </c>
      <c r="B576" s="0" t="s">
        <v>2813</v>
      </c>
      <c r="C576" s="25" t="s">
        <v>973</v>
      </c>
      <c r="D576" s="0" t="s">
        <v>2814</v>
      </c>
      <c r="E576" s="0" t="s">
        <v>3135</v>
      </c>
    </row>
    <row r="577" customFormat="false" ht="12.75" hidden="false" customHeight="false" outlineLevel="0" collapsed="false">
      <c r="A577" s="22" t="n">
        <v>15423</v>
      </c>
      <c r="B577" s="0" t="s">
        <v>2813</v>
      </c>
      <c r="C577" s="25" t="s">
        <v>973</v>
      </c>
      <c r="D577" s="0" t="s">
        <v>2814</v>
      </c>
      <c r="E577" s="0" t="s">
        <v>3135</v>
      </c>
    </row>
    <row r="578" customFormat="false" ht="12.75" hidden="false" customHeight="false" outlineLevel="0" collapsed="false">
      <c r="A578" s="22" t="n">
        <v>15424</v>
      </c>
      <c r="B578" s="0" t="s">
        <v>2813</v>
      </c>
      <c r="C578" s="25" t="s">
        <v>973</v>
      </c>
      <c r="D578" s="0" t="s">
        <v>2814</v>
      </c>
      <c r="E578" s="0" t="s">
        <v>3135</v>
      </c>
    </row>
    <row r="579" customFormat="false" ht="12.75" hidden="false" customHeight="false" outlineLevel="0" collapsed="false">
      <c r="A579" s="22" t="n">
        <v>15425</v>
      </c>
      <c r="B579" s="0" t="s">
        <v>2813</v>
      </c>
      <c r="C579" s="25" t="s">
        <v>973</v>
      </c>
      <c r="D579" s="0" t="s">
        <v>2814</v>
      </c>
      <c r="E579" s="0" t="s">
        <v>3135</v>
      </c>
    </row>
    <row r="580" customFormat="false" ht="12.75" hidden="false" customHeight="false" outlineLevel="0" collapsed="false">
      <c r="A580" s="22" t="n">
        <v>15426</v>
      </c>
      <c r="B580" s="0" t="s">
        <v>2813</v>
      </c>
      <c r="C580" s="25" t="s">
        <v>973</v>
      </c>
      <c r="D580" s="0" t="s">
        <v>2814</v>
      </c>
      <c r="E580" s="0" t="s">
        <v>3135</v>
      </c>
    </row>
    <row r="581" customFormat="false" ht="12.75" hidden="false" customHeight="false" outlineLevel="0" collapsed="false">
      <c r="A581" s="22" t="n">
        <v>15427</v>
      </c>
      <c r="B581" s="0" t="s">
        <v>2813</v>
      </c>
      <c r="C581" s="25" t="s">
        <v>973</v>
      </c>
      <c r="D581" s="0" t="s">
        <v>2814</v>
      </c>
      <c r="E581" s="0" t="s">
        <v>3135</v>
      </c>
    </row>
    <row r="582" customFormat="false" ht="12.75" hidden="false" customHeight="false" outlineLevel="0" collapsed="false">
      <c r="A582" s="22" t="n">
        <v>15428</v>
      </c>
      <c r="B582" s="0" t="s">
        <v>2813</v>
      </c>
      <c r="C582" s="25" t="s">
        <v>973</v>
      </c>
      <c r="D582" s="0" t="s">
        <v>2814</v>
      </c>
      <c r="E582" s="0" t="s">
        <v>3135</v>
      </c>
    </row>
    <row r="583" customFormat="false" ht="12.75" hidden="false" customHeight="false" outlineLevel="0" collapsed="false">
      <c r="A583" s="22" t="n">
        <v>15430</v>
      </c>
      <c r="B583" s="0" t="s">
        <v>2813</v>
      </c>
      <c r="C583" s="25" t="s">
        <v>973</v>
      </c>
      <c r="D583" s="0" t="s">
        <v>2814</v>
      </c>
      <c r="E583" s="0" t="s">
        <v>3135</v>
      </c>
    </row>
    <row r="584" customFormat="false" ht="12.75" hidden="false" customHeight="false" outlineLevel="0" collapsed="false">
      <c r="A584" s="22" t="n">
        <v>15431</v>
      </c>
      <c r="B584" s="0" t="s">
        <v>2813</v>
      </c>
      <c r="C584" s="25" t="s">
        <v>973</v>
      </c>
      <c r="D584" s="0" t="s">
        <v>2814</v>
      </c>
      <c r="E584" s="0" t="s">
        <v>3135</v>
      </c>
    </row>
    <row r="585" customFormat="false" ht="12.75" hidden="false" customHeight="false" outlineLevel="0" collapsed="false">
      <c r="A585" s="22" t="n">
        <v>15432</v>
      </c>
      <c r="B585" s="0" t="s">
        <v>2813</v>
      </c>
      <c r="C585" s="25" t="s">
        <v>973</v>
      </c>
      <c r="D585" s="0" t="s">
        <v>2814</v>
      </c>
      <c r="E585" s="0" t="s">
        <v>3135</v>
      </c>
    </row>
    <row r="586" customFormat="false" ht="12.75" hidden="false" customHeight="false" outlineLevel="0" collapsed="false">
      <c r="A586" s="22" t="n">
        <v>15433</v>
      </c>
      <c r="B586" s="0" t="s">
        <v>2813</v>
      </c>
      <c r="C586" s="25" t="s">
        <v>973</v>
      </c>
      <c r="D586" s="0" t="s">
        <v>2814</v>
      </c>
      <c r="E586" s="0" t="s">
        <v>3135</v>
      </c>
    </row>
    <row r="587" customFormat="false" ht="12.75" hidden="false" customHeight="false" outlineLevel="0" collapsed="false">
      <c r="A587" s="22" t="n">
        <v>15434</v>
      </c>
      <c r="B587" s="0" t="s">
        <v>2813</v>
      </c>
      <c r="C587" s="25" t="s">
        <v>973</v>
      </c>
      <c r="D587" s="0" t="s">
        <v>2814</v>
      </c>
      <c r="E587" s="0" t="s">
        <v>3135</v>
      </c>
    </row>
    <row r="588" customFormat="false" ht="12.75" hidden="false" customHeight="false" outlineLevel="0" collapsed="false">
      <c r="A588" s="22" t="n">
        <v>15435</v>
      </c>
      <c r="B588" s="0" t="s">
        <v>2813</v>
      </c>
      <c r="C588" s="25" t="s">
        <v>973</v>
      </c>
      <c r="D588" s="0" t="s">
        <v>2814</v>
      </c>
      <c r="E588" s="0" t="s">
        <v>3135</v>
      </c>
    </row>
    <row r="589" customFormat="false" ht="12.75" hidden="false" customHeight="false" outlineLevel="0" collapsed="false">
      <c r="A589" s="22" t="n">
        <v>15437</v>
      </c>
      <c r="B589" s="0" t="s">
        <v>2813</v>
      </c>
      <c r="C589" s="25" t="s">
        <v>973</v>
      </c>
      <c r="D589" s="0" t="s">
        <v>2814</v>
      </c>
      <c r="E589" s="0" t="s">
        <v>3135</v>
      </c>
    </row>
    <row r="590" customFormat="false" ht="12.75" hidden="false" customHeight="false" outlineLevel="0" collapsed="false">
      <c r="A590" s="22" t="n">
        <v>15438</v>
      </c>
      <c r="B590" s="0" t="s">
        <v>2813</v>
      </c>
      <c r="C590" s="25" t="s">
        <v>973</v>
      </c>
      <c r="D590" s="0" t="s">
        <v>2814</v>
      </c>
      <c r="E590" s="0" t="s">
        <v>3135</v>
      </c>
    </row>
    <row r="591" customFormat="false" ht="12.75" hidden="false" customHeight="false" outlineLevel="0" collapsed="false">
      <c r="A591" s="22" t="n">
        <v>15439</v>
      </c>
      <c r="B591" s="0" t="s">
        <v>2813</v>
      </c>
      <c r="C591" s="25" t="s">
        <v>973</v>
      </c>
      <c r="D591" s="0" t="s">
        <v>2814</v>
      </c>
      <c r="E591" s="0" t="s">
        <v>3135</v>
      </c>
    </row>
    <row r="592" customFormat="false" ht="12.75" hidden="false" customHeight="false" outlineLevel="0" collapsed="false">
      <c r="A592" s="22" t="n">
        <v>15440</v>
      </c>
      <c r="B592" s="0" t="s">
        <v>2813</v>
      </c>
      <c r="C592" s="25" t="s">
        <v>973</v>
      </c>
      <c r="D592" s="0" t="s">
        <v>2814</v>
      </c>
      <c r="E592" s="0" t="s">
        <v>3135</v>
      </c>
    </row>
    <row r="593" customFormat="false" ht="12.75" hidden="false" customHeight="false" outlineLevel="0" collapsed="false">
      <c r="A593" s="22" t="n">
        <v>15441</v>
      </c>
      <c r="B593" s="0" t="s">
        <v>2813</v>
      </c>
      <c r="C593" s="25" t="s">
        <v>973</v>
      </c>
      <c r="D593" s="0" t="s">
        <v>2814</v>
      </c>
      <c r="E593" s="0" t="s">
        <v>3135</v>
      </c>
    </row>
    <row r="594" customFormat="false" ht="12.75" hidden="false" customHeight="false" outlineLevel="0" collapsed="false">
      <c r="A594" s="22" t="n">
        <v>15442</v>
      </c>
      <c r="B594" s="0" t="s">
        <v>2813</v>
      </c>
      <c r="C594" s="25" t="s">
        <v>973</v>
      </c>
      <c r="D594" s="0" t="s">
        <v>2814</v>
      </c>
      <c r="E594" s="0" t="s">
        <v>3135</v>
      </c>
    </row>
    <row r="595" customFormat="false" ht="12.75" hidden="false" customHeight="false" outlineLevel="0" collapsed="false">
      <c r="A595" s="22" t="n">
        <v>15444</v>
      </c>
      <c r="B595" s="0" t="s">
        <v>2813</v>
      </c>
      <c r="C595" s="25" t="s">
        <v>973</v>
      </c>
      <c r="D595" s="0" t="s">
        <v>2814</v>
      </c>
      <c r="E595" s="0" t="s">
        <v>3135</v>
      </c>
    </row>
    <row r="596" customFormat="false" ht="12.75" hidden="false" customHeight="false" outlineLevel="0" collapsed="false">
      <c r="A596" s="22" t="n">
        <v>15445</v>
      </c>
      <c r="B596" s="0" t="s">
        <v>2813</v>
      </c>
      <c r="C596" s="25" t="s">
        <v>973</v>
      </c>
      <c r="D596" s="0" t="s">
        <v>2814</v>
      </c>
      <c r="E596" s="0" t="s">
        <v>3135</v>
      </c>
    </row>
    <row r="597" customFormat="false" ht="12.75" hidden="false" customHeight="false" outlineLevel="0" collapsed="false">
      <c r="A597" s="22" t="n">
        <v>15446</v>
      </c>
      <c r="B597" s="0" t="s">
        <v>2813</v>
      </c>
      <c r="C597" s="25" t="s">
        <v>973</v>
      </c>
      <c r="D597" s="0" t="s">
        <v>2814</v>
      </c>
      <c r="E597" s="0" t="s">
        <v>3135</v>
      </c>
    </row>
    <row r="598" customFormat="false" ht="12.75" hidden="false" customHeight="false" outlineLevel="0" collapsed="false">
      <c r="A598" s="22" t="n">
        <v>15447</v>
      </c>
      <c r="B598" s="0" t="s">
        <v>2813</v>
      </c>
      <c r="C598" s="25" t="s">
        <v>973</v>
      </c>
      <c r="D598" s="0" t="s">
        <v>2814</v>
      </c>
      <c r="E598" s="0" t="s">
        <v>3135</v>
      </c>
    </row>
    <row r="599" customFormat="false" ht="12.75" hidden="false" customHeight="false" outlineLevel="0" collapsed="false">
      <c r="A599" s="22" t="n">
        <v>15448</v>
      </c>
      <c r="B599" s="0" t="s">
        <v>2813</v>
      </c>
      <c r="C599" s="25" t="s">
        <v>973</v>
      </c>
      <c r="D599" s="0" t="s">
        <v>2814</v>
      </c>
      <c r="E599" s="0" t="s">
        <v>3135</v>
      </c>
    </row>
    <row r="600" customFormat="false" ht="12.75" hidden="false" customHeight="false" outlineLevel="0" collapsed="false">
      <c r="A600" s="22" t="n">
        <v>15449</v>
      </c>
      <c r="B600" s="0" t="s">
        <v>2813</v>
      </c>
      <c r="C600" s="25" t="s">
        <v>973</v>
      </c>
      <c r="D600" s="0" t="s">
        <v>2814</v>
      </c>
      <c r="E600" s="0" t="s">
        <v>3135</v>
      </c>
    </row>
    <row r="601" customFormat="false" ht="12.75" hidden="false" customHeight="false" outlineLevel="0" collapsed="false">
      <c r="A601" s="22" t="n">
        <v>15451</v>
      </c>
      <c r="B601" s="0" t="s">
        <v>2813</v>
      </c>
      <c r="C601" s="25" t="s">
        <v>973</v>
      </c>
      <c r="D601" s="0" t="s">
        <v>2814</v>
      </c>
      <c r="E601" s="0" t="s">
        <v>3135</v>
      </c>
    </row>
    <row r="602" customFormat="false" ht="12.75" hidden="false" customHeight="false" outlineLevel="0" collapsed="false">
      <c r="A602" s="22" t="n">
        <v>15452</v>
      </c>
      <c r="B602" s="0" t="s">
        <v>2813</v>
      </c>
      <c r="C602" s="25" t="s">
        <v>973</v>
      </c>
      <c r="D602" s="0" t="s">
        <v>2814</v>
      </c>
      <c r="E602" s="0" t="s">
        <v>3135</v>
      </c>
    </row>
    <row r="603" customFormat="false" ht="12.75" hidden="false" customHeight="false" outlineLevel="0" collapsed="false">
      <c r="A603" s="22" t="n">
        <v>15453</v>
      </c>
      <c r="B603" s="0" t="s">
        <v>2813</v>
      </c>
      <c r="C603" s="25" t="s">
        <v>973</v>
      </c>
      <c r="D603" s="0" t="s">
        <v>2814</v>
      </c>
      <c r="E603" s="0" t="s">
        <v>3135</v>
      </c>
    </row>
    <row r="604" customFormat="false" ht="12.75" hidden="false" customHeight="false" outlineLevel="0" collapsed="false">
      <c r="A604" s="22" t="n">
        <v>15454</v>
      </c>
      <c r="B604" s="0" t="s">
        <v>2813</v>
      </c>
      <c r="C604" s="25" t="s">
        <v>973</v>
      </c>
      <c r="D604" s="0" t="s">
        <v>2814</v>
      </c>
      <c r="E604" s="0" t="s">
        <v>3135</v>
      </c>
    </row>
    <row r="605" customFormat="false" ht="12.75" hidden="false" customHeight="false" outlineLevel="0" collapsed="false">
      <c r="A605" s="22" t="n">
        <v>15455</v>
      </c>
      <c r="B605" s="0" t="s">
        <v>2813</v>
      </c>
      <c r="C605" s="25" t="s">
        <v>973</v>
      </c>
      <c r="D605" s="0" t="s">
        <v>2814</v>
      </c>
      <c r="E605" s="0" t="s">
        <v>3135</v>
      </c>
    </row>
    <row r="606" customFormat="false" ht="12.75" hidden="false" customHeight="false" outlineLevel="0" collapsed="false">
      <c r="A606" s="22" t="n">
        <v>15456</v>
      </c>
      <c r="B606" s="0" t="s">
        <v>2813</v>
      </c>
      <c r="C606" s="25" t="s">
        <v>973</v>
      </c>
      <c r="D606" s="0" t="s">
        <v>2814</v>
      </c>
      <c r="E606" s="0" t="s">
        <v>3135</v>
      </c>
    </row>
    <row r="607" customFormat="false" ht="12.75" hidden="false" customHeight="false" outlineLevel="0" collapsed="false">
      <c r="A607" s="22" t="n">
        <v>15458</v>
      </c>
      <c r="B607" s="0" t="s">
        <v>2815</v>
      </c>
      <c r="C607" s="25" t="s">
        <v>973</v>
      </c>
      <c r="D607" s="0" t="s">
        <v>2816</v>
      </c>
      <c r="E607" s="0" t="s">
        <v>3135</v>
      </c>
    </row>
    <row r="608" customFormat="false" ht="12.75" hidden="false" customHeight="false" outlineLevel="0" collapsed="false">
      <c r="A608" s="22" t="n">
        <v>15459</v>
      </c>
      <c r="B608" s="0" t="s">
        <v>2815</v>
      </c>
      <c r="C608" s="25" t="s">
        <v>973</v>
      </c>
      <c r="D608" s="0" t="s">
        <v>2816</v>
      </c>
      <c r="E608" s="0" t="s">
        <v>3135</v>
      </c>
    </row>
    <row r="609" customFormat="false" ht="12.75" hidden="false" customHeight="false" outlineLevel="0" collapsed="false">
      <c r="A609" s="22" t="n">
        <v>15460</v>
      </c>
      <c r="B609" s="0" t="s">
        <v>2815</v>
      </c>
      <c r="C609" s="25" t="s">
        <v>973</v>
      </c>
      <c r="D609" s="0" t="s">
        <v>2816</v>
      </c>
      <c r="E609" s="0" t="s">
        <v>3135</v>
      </c>
    </row>
    <row r="610" customFormat="false" ht="12.75" hidden="false" customHeight="false" outlineLevel="0" collapsed="false">
      <c r="A610" s="22" t="n">
        <v>15461</v>
      </c>
      <c r="B610" s="0" t="s">
        <v>2815</v>
      </c>
      <c r="C610" s="25" t="s">
        <v>973</v>
      </c>
      <c r="D610" s="0" t="s">
        <v>2816</v>
      </c>
      <c r="E610" s="0" t="s">
        <v>3135</v>
      </c>
    </row>
    <row r="611" customFormat="false" ht="12.75" hidden="false" customHeight="false" outlineLevel="0" collapsed="false">
      <c r="A611" s="22" t="n">
        <v>15462</v>
      </c>
      <c r="B611" s="0" t="s">
        <v>2815</v>
      </c>
      <c r="C611" s="25" t="s">
        <v>973</v>
      </c>
      <c r="D611" s="0" t="s">
        <v>2816</v>
      </c>
      <c r="E611" s="0" t="s">
        <v>3135</v>
      </c>
    </row>
    <row r="612" customFormat="false" ht="12.75" hidden="false" customHeight="false" outlineLevel="0" collapsed="false">
      <c r="A612" s="22" t="n">
        <v>15463</v>
      </c>
      <c r="B612" s="0" t="s">
        <v>2815</v>
      </c>
      <c r="C612" s="25" t="s">
        <v>973</v>
      </c>
      <c r="D612" s="0" t="s">
        <v>2816</v>
      </c>
      <c r="E612" s="0" t="s">
        <v>3135</v>
      </c>
    </row>
    <row r="613" customFormat="false" ht="12.75" hidden="false" customHeight="false" outlineLevel="0" collapsed="false">
      <c r="A613" s="22" t="n">
        <v>15465</v>
      </c>
      <c r="B613" s="0" t="s">
        <v>2815</v>
      </c>
      <c r="C613" s="25" t="s">
        <v>973</v>
      </c>
      <c r="D613" s="0" t="s">
        <v>2816</v>
      </c>
      <c r="E613" s="0" t="s">
        <v>3135</v>
      </c>
    </row>
    <row r="614" customFormat="false" ht="12.75" hidden="false" customHeight="false" outlineLevel="0" collapsed="false">
      <c r="A614" s="22" t="n">
        <v>15466</v>
      </c>
      <c r="B614" s="0" t="s">
        <v>2815</v>
      </c>
      <c r="C614" s="25" t="s">
        <v>973</v>
      </c>
      <c r="D614" s="0" t="s">
        <v>2816</v>
      </c>
      <c r="E614" s="0" t="s">
        <v>3135</v>
      </c>
    </row>
    <row r="615" customFormat="false" ht="12.75" hidden="false" customHeight="false" outlineLevel="0" collapsed="false">
      <c r="A615" s="22" t="n">
        <v>15467</v>
      </c>
      <c r="B615" s="0" t="s">
        <v>2815</v>
      </c>
      <c r="C615" s="25" t="s">
        <v>973</v>
      </c>
      <c r="D615" s="0" t="s">
        <v>2816</v>
      </c>
      <c r="E615" s="0" t="s">
        <v>3135</v>
      </c>
    </row>
    <row r="616" customFormat="false" ht="12.75" hidden="false" customHeight="false" outlineLevel="0" collapsed="false">
      <c r="A616" s="22" t="n">
        <v>15468</v>
      </c>
      <c r="B616" s="0" t="s">
        <v>2815</v>
      </c>
      <c r="C616" s="25" t="s">
        <v>973</v>
      </c>
      <c r="D616" s="0" t="s">
        <v>2816</v>
      </c>
      <c r="E616" s="0" t="s">
        <v>3135</v>
      </c>
    </row>
    <row r="617" customFormat="false" ht="12.75" hidden="false" customHeight="false" outlineLevel="0" collapsed="false">
      <c r="A617" s="22" t="n">
        <v>15469</v>
      </c>
      <c r="B617" s="0" t="s">
        <v>2815</v>
      </c>
      <c r="C617" s="25" t="s">
        <v>973</v>
      </c>
      <c r="D617" s="0" t="s">
        <v>2816</v>
      </c>
      <c r="E617" s="0" t="s">
        <v>3135</v>
      </c>
    </row>
    <row r="618" customFormat="false" ht="12.75" hidden="false" customHeight="false" outlineLevel="0" collapsed="false">
      <c r="A618" s="22" t="n">
        <v>15470</v>
      </c>
      <c r="B618" s="0" t="s">
        <v>2815</v>
      </c>
      <c r="C618" s="25" t="s">
        <v>973</v>
      </c>
      <c r="D618" s="0" t="s">
        <v>2816</v>
      </c>
      <c r="E618" s="0" t="s">
        <v>3135</v>
      </c>
    </row>
    <row r="619" customFormat="false" ht="12.75" hidden="false" customHeight="false" outlineLevel="0" collapsed="false">
      <c r="A619" s="22" t="n">
        <v>15472</v>
      </c>
      <c r="B619" s="0" t="s">
        <v>2815</v>
      </c>
      <c r="C619" s="25" t="s">
        <v>973</v>
      </c>
      <c r="D619" s="0" t="s">
        <v>2816</v>
      </c>
      <c r="E619" s="0" t="s">
        <v>3135</v>
      </c>
    </row>
    <row r="620" customFormat="false" ht="12.75" hidden="false" customHeight="false" outlineLevel="0" collapsed="false">
      <c r="A620" s="22" t="n">
        <v>15473</v>
      </c>
      <c r="B620" s="0" t="s">
        <v>2815</v>
      </c>
      <c r="C620" s="25" t="s">
        <v>973</v>
      </c>
      <c r="D620" s="0" t="s">
        <v>2816</v>
      </c>
      <c r="E620" s="0" t="s">
        <v>3135</v>
      </c>
    </row>
    <row r="621" customFormat="false" ht="12.75" hidden="false" customHeight="false" outlineLevel="0" collapsed="false">
      <c r="A621" s="22" t="n">
        <v>15474</v>
      </c>
      <c r="B621" s="0" t="s">
        <v>2815</v>
      </c>
      <c r="C621" s="25" t="s">
        <v>973</v>
      </c>
      <c r="D621" s="0" t="s">
        <v>2816</v>
      </c>
      <c r="E621" s="0" t="s">
        <v>3135</v>
      </c>
    </row>
    <row r="622" customFormat="false" ht="12.75" hidden="false" customHeight="false" outlineLevel="0" collapsed="false">
      <c r="A622" s="22" t="n">
        <v>15475</v>
      </c>
      <c r="B622" s="0" t="s">
        <v>2815</v>
      </c>
      <c r="C622" s="25" t="s">
        <v>973</v>
      </c>
      <c r="D622" s="0" t="s">
        <v>2816</v>
      </c>
      <c r="E622" s="0" t="s">
        <v>3135</v>
      </c>
    </row>
    <row r="623" customFormat="false" ht="12.75" hidden="false" customHeight="false" outlineLevel="0" collapsed="false">
      <c r="A623" s="22" t="n">
        <v>15476</v>
      </c>
      <c r="B623" s="0" t="s">
        <v>2815</v>
      </c>
      <c r="C623" s="25" t="s">
        <v>973</v>
      </c>
      <c r="D623" s="0" t="s">
        <v>2816</v>
      </c>
      <c r="E623" s="0" t="s">
        <v>3135</v>
      </c>
    </row>
    <row r="624" customFormat="false" ht="12.75" hidden="false" customHeight="false" outlineLevel="0" collapsed="false">
      <c r="A624" s="22" t="n">
        <v>15477</v>
      </c>
      <c r="B624" s="0" t="s">
        <v>2815</v>
      </c>
      <c r="C624" s="25" t="s">
        <v>973</v>
      </c>
      <c r="D624" s="0" t="s">
        <v>2816</v>
      </c>
      <c r="E624" s="0" t="s">
        <v>3135</v>
      </c>
    </row>
    <row r="625" customFormat="false" ht="12.75" hidden="false" customHeight="false" outlineLevel="0" collapsed="false">
      <c r="A625" s="22" t="n">
        <v>15479</v>
      </c>
      <c r="B625" s="0" t="s">
        <v>2815</v>
      </c>
      <c r="C625" s="25" t="s">
        <v>973</v>
      </c>
      <c r="D625" s="0" t="s">
        <v>2816</v>
      </c>
      <c r="E625" s="0" t="s">
        <v>3135</v>
      </c>
    </row>
    <row r="626" customFormat="false" ht="12.75" hidden="false" customHeight="false" outlineLevel="0" collapsed="false">
      <c r="A626" s="22" t="n">
        <v>15480</v>
      </c>
      <c r="B626" s="0" t="s">
        <v>2815</v>
      </c>
      <c r="C626" s="25" t="s">
        <v>973</v>
      </c>
      <c r="D626" s="0" t="s">
        <v>2816</v>
      </c>
      <c r="E626" s="0" t="s">
        <v>3135</v>
      </c>
    </row>
    <row r="627" customFormat="false" ht="12.75" hidden="false" customHeight="false" outlineLevel="0" collapsed="false">
      <c r="A627" s="22" t="n">
        <v>15481</v>
      </c>
      <c r="B627" s="0" t="s">
        <v>2815</v>
      </c>
      <c r="C627" s="25" t="s">
        <v>973</v>
      </c>
      <c r="D627" s="0" t="s">
        <v>2816</v>
      </c>
      <c r="E627" s="0" t="s">
        <v>3135</v>
      </c>
    </row>
    <row r="628" customFormat="false" ht="12.75" hidden="false" customHeight="false" outlineLevel="0" collapsed="false">
      <c r="A628" s="22" t="n">
        <v>15482</v>
      </c>
      <c r="B628" s="0" t="s">
        <v>2815</v>
      </c>
      <c r="C628" s="25" t="s">
        <v>973</v>
      </c>
      <c r="D628" s="0" t="s">
        <v>2816</v>
      </c>
      <c r="E628" s="0" t="s">
        <v>3135</v>
      </c>
    </row>
    <row r="629" customFormat="false" ht="12.75" hidden="false" customHeight="false" outlineLevel="0" collapsed="false">
      <c r="A629" s="22" t="n">
        <v>15483</v>
      </c>
      <c r="B629" s="0" t="s">
        <v>2815</v>
      </c>
      <c r="C629" s="25" t="s">
        <v>973</v>
      </c>
      <c r="D629" s="0" t="s">
        <v>2816</v>
      </c>
      <c r="E629" s="0" t="s">
        <v>3135</v>
      </c>
    </row>
    <row r="630" customFormat="false" ht="12.75" hidden="false" customHeight="false" outlineLevel="0" collapsed="false">
      <c r="A630" s="22" t="n">
        <v>15484</v>
      </c>
      <c r="B630" s="0" t="s">
        <v>2815</v>
      </c>
      <c r="C630" s="25" t="s">
        <v>973</v>
      </c>
      <c r="D630" s="0" t="s">
        <v>2816</v>
      </c>
      <c r="E630" s="0" t="s">
        <v>3135</v>
      </c>
    </row>
    <row r="631" customFormat="false" ht="12.75" hidden="false" customHeight="false" outlineLevel="0" collapsed="false">
      <c r="A631" s="22" t="n">
        <v>15486</v>
      </c>
      <c r="B631" s="0" t="s">
        <v>2815</v>
      </c>
      <c r="C631" s="25" t="s">
        <v>973</v>
      </c>
      <c r="D631" s="0" t="s">
        <v>2816</v>
      </c>
      <c r="E631" s="0" t="s">
        <v>3135</v>
      </c>
    </row>
    <row r="632" customFormat="false" ht="12.75" hidden="false" customHeight="false" outlineLevel="0" collapsed="false">
      <c r="A632" s="22" t="n">
        <v>15487</v>
      </c>
      <c r="B632" s="0" t="s">
        <v>2815</v>
      </c>
      <c r="C632" s="25" t="s">
        <v>973</v>
      </c>
      <c r="D632" s="0" t="s">
        <v>2816</v>
      </c>
      <c r="E632" s="0" t="s">
        <v>3135</v>
      </c>
    </row>
    <row r="633" customFormat="false" ht="12.75" hidden="false" customHeight="false" outlineLevel="0" collapsed="false">
      <c r="A633" s="22" t="n">
        <v>15488</v>
      </c>
      <c r="B633" s="0" t="s">
        <v>2815</v>
      </c>
      <c r="C633" s="25" t="s">
        <v>973</v>
      </c>
      <c r="D633" s="0" t="s">
        <v>2816</v>
      </c>
      <c r="E633" s="0" t="s">
        <v>3135</v>
      </c>
    </row>
    <row r="634" customFormat="false" ht="12.75" hidden="false" customHeight="false" outlineLevel="0" collapsed="false">
      <c r="A634" s="22" t="n">
        <v>15489</v>
      </c>
      <c r="B634" s="0" t="s">
        <v>2815</v>
      </c>
      <c r="C634" s="25" t="s">
        <v>973</v>
      </c>
      <c r="D634" s="0" t="s">
        <v>2816</v>
      </c>
      <c r="E634" s="0" t="s">
        <v>3135</v>
      </c>
    </row>
    <row r="635" customFormat="false" ht="12.75" hidden="false" customHeight="false" outlineLevel="0" collapsed="false">
      <c r="A635" s="22" t="n">
        <v>15490</v>
      </c>
      <c r="B635" s="0" t="s">
        <v>2815</v>
      </c>
      <c r="C635" s="25" t="s">
        <v>973</v>
      </c>
      <c r="D635" s="0" t="s">
        <v>2816</v>
      </c>
      <c r="E635" s="0" t="s">
        <v>3135</v>
      </c>
    </row>
    <row r="636" customFormat="false" ht="12.75" hidden="false" customHeight="false" outlineLevel="0" collapsed="false">
      <c r="A636" s="22" t="n">
        <v>15491</v>
      </c>
      <c r="B636" s="0" t="s">
        <v>2815</v>
      </c>
      <c r="C636" s="25" t="s">
        <v>973</v>
      </c>
      <c r="D636" s="0" t="s">
        <v>2816</v>
      </c>
      <c r="E636" s="0" t="s">
        <v>3135</v>
      </c>
    </row>
    <row r="637" customFormat="false" ht="12.75" hidden="false" customHeight="false" outlineLevel="0" collapsed="false">
      <c r="A637" s="22" t="n">
        <v>15493</v>
      </c>
      <c r="B637" s="0" t="s">
        <v>2815</v>
      </c>
      <c r="C637" s="25" t="s">
        <v>973</v>
      </c>
      <c r="D637" s="0" t="s">
        <v>2816</v>
      </c>
      <c r="E637" s="0" t="s">
        <v>3135</v>
      </c>
    </row>
    <row r="638" customFormat="false" ht="12.75" hidden="false" customHeight="false" outlineLevel="0" collapsed="false">
      <c r="A638" s="22" t="n">
        <v>15494</v>
      </c>
      <c r="B638" s="0" t="s">
        <v>2815</v>
      </c>
      <c r="C638" s="25" t="s">
        <v>973</v>
      </c>
      <c r="D638" s="0" t="s">
        <v>2816</v>
      </c>
      <c r="E638" s="0" t="s">
        <v>3135</v>
      </c>
    </row>
    <row r="639" customFormat="false" ht="12.75" hidden="false" customHeight="false" outlineLevel="0" collapsed="false">
      <c r="A639" s="22" t="n">
        <v>15495</v>
      </c>
      <c r="B639" s="0" t="s">
        <v>2815</v>
      </c>
      <c r="C639" s="25" t="s">
        <v>973</v>
      </c>
      <c r="D639" s="0" t="s">
        <v>2816</v>
      </c>
      <c r="E639" s="0" t="s">
        <v>3135</v>
      </c>
    </row>
    <row r="640" customFormat="false" ht="12.75" hidden="false" customHeight="false" outlineLevel="0" collapsed="false">
      <c r="A640" s="22" t="n">
        <v>15496</v>
      </c>
      <c r="B640" s="0" t="s">
        <v>2815</v>
      </c>
      <c r="C640" s="25" t="s">
        <v>973</v>
      </c>
      <c r="D640" s="0" t="s">
        <v>2816</v>
      </c>
      <c r="E640" s="0" t="s">
        <v>3135</v>
      </c>
    </row>
    <row r="641" customFormat="false" ht="12.75" hidden="false" customHeight="false" outlineLevel="0" collapsed="false">
      <c r="A641" s="22" t="n">
        <v>15497</v>
      </c>
      <c r="B641" s="0" t="s">
        <v>2815</v>
      </c>
      <c r="C641" s="25" t="s">
        <v>973</v>
      </c>
      <c r="D641" s="0" t="s">
        <v>2816</v>
      </c>
      <c r="E641" s="0" t="s">
        <v>3135</v>
      </c>
    </row>
    <row r="642" customFormat="false" ht="12.75" hidden="false" customHeight="false" outlineLevel="0" collapsed="false">
      <c r="A642" s="22" t="n">
        <v>15498</v>
      </c>
      <c r="B642" s="0" t="s">
        <v>2815</v>
      </c>
      <c r="C642" s="25" t="s">
        <v>973</v>
      </c>
      <c r="D642" s="0" t="s">
        <v>2816</v>
      </c>
      <c r="E642" s="0" t="s">
        <v>3135</v>
      </c>
    </row>
    <row r="643" customFormat="false" ht="12.75" hidden="false" customHeight="false" outlineLevel="0" collapsed="false">
      <c r="A643" s="22" t="n">
        <v>15500</v>
      </c>
      <c r="B643" s="0" t="s">
        <v>2815</v>
      </c>
      <c r="C643" s="25" t="s">
        <v>973</v>
      </c>
      <c r="D643" s="0" t="s">
        <v>2816</v>
      </c>
      <c r="E643" s="0" t="s">
        <v>3135</v>
      </c>
    </row>
    <row r="644" customFormat="false" ht="12.75" hidden="false" customHeight="false" outlineLevel="0" collapsed="false">
      <c r="A644" s="22" t="n">
        <v>15501</v>
      </c>
      <c r="B644" s="0" t="s">
        <v>2815</v>
      </c>
      <c r="C644" s="25" t="s">
        <v>973</v>
      </c>
      <c r="D644" s="0" t="s">
        <v>2816</v>
      </c>
      <c r="E644" s="0" t="s">
        <v>3135</v>
      </c>
    </row>
    <row r="645" customFormat="false" ht="12.75" hidden="false" customHeight="false" outlineLevel="0" collapsed="false">
      <c r="A645" s="22" t="n">
        <v>15502</v>
      </c>
      <c r="B645" s="0" t="s">
        <v>2815</v>
      </c>
      <c r="C645" s="25" t="s">
        <v>973</v>
      </c>
      <c r="D645" s="0" t="s">
        <v>2816</v>
      </c>
      <c r="E645" s="0" t="s">
        <v>3135</v>
      </c>
    </row>
    <row r="646" customFormat="false" ht="12.75" hidden="false" customHeight="false" outlineLevel="0" collapsed="false">
      <c r="A646" s="22" t="n">
        <v>15503</v>
      </c>
      <c r="B646" s="0" t="s">
        <v>2815</v>
      </c>
      <c r="C646" s="25" t="s">
        <v>973</v>
      </c>
      <c r="D646" s="0" t="s">
        <v>2816</v>
      </c>
      <c r="E646" s="0" t="s">
        <v>3135</v>
      </c>
    </row>
    <row r="647" customFormat="false" ht="12.75" hidden="false" customHeight="false" outlineLevel="0" collapsed="false">
      <c r="A647" s="22" t="n">
        <v>15504</v>
      </c>
      <c r="B647" s="0" t="s">
        <v>2815</v>
      </c>
      <c r="C647" s="25" t="s">
        <v>973</v>
      </c>
      <c r="D647" s="0" t="s">
        <v>2816</v>
      </c>
      <c r="E647" s="0" t="s">
        <v>3135</v>
      </c>
    </row>
    <row r="648" customFormat="false" ht="12.75" hidden="false" customHeight="false" outlineLevel="0" collapsed="false">
      <c r="A648" s="22" t="n">
        <v>15505</v>
      </c>
      <c r="B648" s="0" t="s">
        <v>2815</v>
      </c>
      <c r="C648" s="25" t="s">
        <v>973</v>
      </c>
      <c r="D648" s="0" t="s">
        <v>2816</v>
      </c>
      <c r="E648" s="0" t="s">
        <v>3135</v>
      </c>
    </row>
    <row r="649" customFormat="false" ht="12.75" hidden="false" customHeight="false" outlineLevel="0" collapsed="false">
      <c r="A649" s="22" t="n">
        <v>15507</v>
      </c>
      <c r="B649" s="0" t="s">
        <v>2815</v>
      </c>
      <c r="C649" s="25" t="s">
        <v>973</v>
      </c>
      <c r="D649" s="0" t="s">
        <v>2816</v>
      </c>
      <c r="E649" s="0" t="s">
        <v>3135</v>
      </c>
    </row>
    <row r="650" customFormat="false" ht="12.75" hidden="false" customHeight="false" outlineLevel="0" collapsed="false">
      <c r="A650" s="22" t="n">
        <v>15508</v>
      </c>
      <c r="B650" s="0" t="s">
        <v>2815</v>
      </c>
      <c r="C650" s="25" t="s">
        <v>973</v>
      </c>
      <c r="D650" s="0" t="s">
        <v>2816</v>
      </c>
      <c r="E650" s="0" t="s">
        <v>3135</v>
      </c>
    </row>
    <row r="651" customFormat="false" ht="12.75" hidden="false" customHeight="false" outlineLevel="0" collapsed="false">
      <c r="A651" s="22" t="n">
        <v>15509</v>
      </c>
      <c r="B651" s="0" t="s">
        <v>2815</v>
      </c>
      <c r="C651" s="25" t="s">
        <v>973</v>
      </c>
      <c r="D651" s="0" t="s">
        <v>2816</v>
      </c>
      <c r="E651" s="0" t="s">
        <v>3135</v>
      </c>
    </row>
    <row r="652" customFormat="false" ht="12.75" hidden="false" customHeight="false" outlineLevel="0" collapsed="false">
      <c r="A652" s="22" t="n">
        <v>15510</v>
      </c>
      <c r="B652" s="0" t="s">
        <v>2815</v>
      </c>
      <c r="C652" s="25" t="s">
        <v>973</v>
      </c>
      <c r="D652" s="0" t="s">
        <v>2816</v>
      </c>
      <c r="E652" s="0" t="s">
        <v>3135</v>
      </c>
    </row>
    <row r="653" customFormat="false" ht="12.75" hidden="false" customHeight="false" outlineLevel="0" collapsed="false">
      <c r="A653" s="22" t="n">
        <v>15511</v>
      </c>
      <c r="B653" s="0" t="s">
        <v>2815</v>
      </c>
      <c r="C653" s="25" t="s">
        <v>973</v>
      </c>
      <c r="D653" s="0" t="s">
        <v>2816</v>
      </c>
      <c r="E653" s="0" t="s">
        <v>3135</v>
      </c>
    </row>
    <row r="654" customFormat="false" ht="12.75" hidden="false" customHeight="false" outlineLevel="0" collapsed="false">
      <c r="A654" s="22" t="n">
        <v>15512</v>
      </c>
      <c r="B654" s="0" t="s">
        <v>2815</v>
      </c>
      <c r="C654" s="25" t="s">
        <v>973</v>
      </c>
      <c r="D654" s="0" t="s">
        <v>2816</v>
      </c>
      <c r="E654" s="0" t="s">
        <v>3135</v>
      </c>
    </row>
    <row r="655" customFormat="false" ht="12.75" hidden="false" customHeight="false" outlineLevel="0" collapsed="false">
      <c r="A655" s="22" t="n">
        <v>15514</v>
      </c>
      <c r="B655" s="0" t="s">
        <v>2815</v>
      </c>
      <c r="C655" s="25" t="s">
        <v>973</v>
      </c>
      <c r="D655" s="0" t="s">
        <v>2816</v>
      </c>
      <c r="E655" s="0" t="s">
        <v>3135</v>
      </c>
    </row>
    <row r="656" customFormat="false" ht="12.75" hidden="false" customHeight="false" outlineLevel="0" collapsed="false">
      <c r="A656" s="22" t="n">
        <v>15515</v>
      </c>
      <c r="B656" s="0" t="s">
        <v>2815</v>
      </c>
      <c r="C656" s="25" t="s">
        <v>973</v>
      </c>
      <c r="D656" s="0" t="s">
        <v>2816</v>
      </c>
      <c r="E656" s="0" t="s">
        <v>3135</v>
      </c>
    </row>
    <row r="657" customFormat="false" ht="12.75" hidden="false" customHeight="false" outlineLevel="0" collapsed="false">
      <c r="A657" s="22" t="n">
        <v>15516</v>
      </c>
      <c r="B657" s="0" t="s">
        <v>2815</v>
      </c>
      <c r="C657" s="25" t="s">
        <v>973</v>
      </c>
      <c r="D657" s="0" t="s">
        <v>2816</v>
      </c>
      <c r="E657" s="0" t="s">
        <v>3135</v>
      </c>
    </row>
    <row r="658" customFormat="false" ht="12.75" hidden="false" customHeight="false" outlineLevel="0" collapsed="false">
      <c r="A658" s="22" t="n">
        <v>15517</v>
      </c>
      <c r="B658" s="0" t="s">
        <v>2815</v>
      </c>
      <c r="C658" s="25" t="s">
        <v>973</v>
      </c>
      <c r="D658" s="0" t="s">
        <v>2816</v>
      </c>
      <c r="E658" s="0" t="s">
        <v>3135</v>
      </c>
    </row>
    <row r="659" customFormat="false" ht="12.75" hidden="false" customHeight="false" outlineLevel="0" collapsed="false">
      <c r="A659" s="22" t="n">
        <v>15518</v>
      </c>
      <c r="B659" s="0" t="s">
        <v>2815</v>
      </c>
      <c r="C659" s="25" t="s">
        <v>973</v>
      </c>
      <c r="D659" s="0" t="s">
        <v>2816</v>
      </c>
      <c r="E659" s="0" t="s">
        <v>3135</v>
      </c>
    </row>
    <row r="660" customFormat="false" ht="12.75" hidden="false" customHeight="false" outlineLevel="0" collapsed="false">
      <c r="A660" s="22" t="n">
        <v>15519</v>
      </c>
      <c r="B660" s="0" t="s">
        <v>2815</v>
      </c>
      <c r="C660" s="25" t="s">
        <v>973</v>
      </c>
      <c r="D660" s="0" t="s">
        <v>2816</v>
      </c>
      <c r="E660" s="0" t="s">
        <v>3135</v>
      </c>
    </row>
    <row r="661" customFormat="false" ht="12.75" hidden="false" customHeight="false" outlineLevel="0" collapsed="false">
      <c r="A661" s="22" t="n">
        <v>15521</v>
      </c>
      <c r="B661" s="0" t="s">
        <v>2815</v>
      </c>
      <c r="C661" s="25" t="s">
        <v>973</v>
      </c>
      <c r="D661" s="0" t="s">
        <v>2816</v>
      </c>
      <c r="E661" s="0" t="s">
        <v>3135</v>
      </c>
    </row>
    <row r="662" customFormat="false" ht="12.75" hidden="false" customHeight="false" outlineLevel="0" collapsed="false">
      <c r="A662" s="22" t="n">
        <v>15522</v>
      </c>
      <c r="B662" s="0" t="s">
        <v>2815</v>
      </c>
      <c r="C662" s="25" t="s">
        <v>973</v>
      </c>
      <c r="D662" s="0" t="s">
        <v>2816</v>
      </c>
      <c r="E662" s="0" t="s">
        <v>3135</v>
      </c>
    </row>
    <row r="663" customFormat="false" ht="12.75" hidden="false" customHeight="false" outlineLevel="0" collapsed="false">
      <c r="A663" s="22" t="n">
        <v>15523</v>
      </c>
      <c r="B663" s="0" t="s">
        <v>2815</v>
      </c>
      <c r="C663" s="25" t="s">
        <v>973</v>
      </c>
      <c r="D663" s="0" t="s">
        <v>2816</v>
      </c>
      <c r="E663" s="0" t="s">
        <v>3135</v>
      </c>
    </row>
    <row r="664" customFormat="false" ht="12.75" hidden="false" customHeight="false" outlineLevel="0" collapsed="false">
      <c r="A664" s="22" t="n">
        <v>15524</v>
      </c>
      <c r="B664" s="0" t="s">
        <v>2815</v>
      </c>
      <c r="C664" s="25" t="s">
        <v>973</v>
      </c>
      <c r="D664" s="0" t="s">
        <v>2816</v>
      </c>
      <c r="E664" s="0" t="s">
        <v>3135</v>
      </c>
    </row>
    <row r="665" customFormat="false" ht="12.75" hidden="false" customHeight="false" outlineLevel="0" collapsed="false">
      <c r="A665" s="22" t="n">
        <v>15525</v>
      </c>
      <c r="B665" s="0" t="s">
        <v>2815</v>
      </c>
      <c r="C665" s="25" t="s">
        <v>973</v>
      </c>
      <c r="D665" s="0" t="s">
        <v>2816</v>
      </c>
      <c r="E665" s="0" t="s">
        <v>3135</v>
      </c>
    </row>
    <row r="666" customFormat="false" ht="12.75" hidden="false" customHeight="false" outlineLevel="0" collapsed="false">
      <c r="A666" s="22" t="n">
        <v>15526</v>
      </c>
      <c r="B666" s="0" t="s">
        <v>2815</v>
      </c>
      <c r="C666" s="25" t="s">
        <v>973</v>
      </c>
      <c r="D666" s="0" t="s">
        <v>2816</v>
      </c>
      <c r="E666" s="0" t="s">
        <v>3135</v>
      </c>
    </row>
    <row r="667" customFormat="false" ht="12.75" hidden="false" customHeight="false" outlineLevel="0" collapsed="false">
      <c r="A667" s="22" t="n">
        <v>15528</v>
      </c>
      <c r="B667" s="0" t="s">
        <v>2815</v>
      </c>
      <c r="C667" s="25" t="s">
        <v>973</v>
      </c>
      <c r="D667" s="0" t="s">
        <v>2816</v>
      </c>
      <c r="E667" s="0" t="s">
        <v>3135</v>
      </c>
    </row>
    <row r="668" customFormat="false" ht="12.75" hidden="false" customHeight="false" outlineLevel="0" collapsed="false">
      <c r="A668" s="22" t="n">
        <v>15529</v>
      </c>
      <c r="B668" s="0" t="s">
        <v>2815</v>
      </c>
      <c r="C668" s="25" t="s">
        <v>973</v>
      </c>
      <c r="D668" s="0" t="s">
        <v>2816</v>
      </c>
      <c r="E668" s="0" t="s">
        <v>3135</v>
      </c>
    </row>
    <row r="669" customFormat="false" ht="12.75" hidden="false" customHeight="false" outlineLevel="0" collapsed="false">
      <c r="A669" s="22" t="n">
        <v>15530</v>
      </c>
      <c r="B669" s="0" t="s">
        <v>2815</v>
      </c>
      <c r="C669" s="25" t="s">
        <v>973</v>
      </c>
      <c r="D669" s="0" t="s">
        <v>2816</v>
      </c>
      <c r="E669" s="0" t="s">
        <v>3135</v>
      </c>
    </row>
    <row r="670" customFormat="false" ht="12.75" hidden="false" customHeight="false" outlineLevel="0" collapsed="false">
      <c r="A670" s="22" t="n">
        <v>15531</v>
      </c>
      <c r="B670" s="0" t="s">
        <v>2815</v>
      </c>
      <c r="C670" s="25" t="s">
        <v>973</v>
      </c>
      <c r="D670" s="0" t="s">
        <v>2816</v>
      </c>
      <c r="E670" s="0" t="s">
        <v>3135</v>
      </c>
    </row>
    <row r="671" customFormat="false" ht="12.75" hidden="false" customHeight="false" outlineLevel="0" collapsed="false">
      <c r="A671" s="22" t="n">
        <v>15532</v>
      </c>
      <c r="B671" s="0" t="s">
        <v>2815</v>
      </c>
      <c r="C671" s="25" t="s">
        <v>973</v>
      </c>
      <c r="D671" s="0" t="s">
        <v>2816</v>
      </c>
      <c r="E671" s="0" t="s">
        <v>3135</v>
      </c>
    </row>
    <row r="672" customFormat="false" ht="12.75" hidden="false" customHeight="false" outlineLevel="0" collapsed="false">
      <c r="A672" s="22" t="n">
        <v>15533</v>
      </c>
      <c r="B672" s="0" t="s">
        <v>2815</v>
      </c>
      <c r="C672" s="25" t="s">
        <v>973</v>
      </c>
      <c r="D672" s="0" t="s">
        <v>2816</v>
      </c>
      <c r="E672" s="0" t="s">
        <v>3135</v>
      </c>
    </row>
    <row r="673" customFormat="false" ht="12.75" hidden="false" customHeight="false" outlineLevel="0" collapsed="false">
      <c r="A673" s="22" t="n">
        <v>15535</v>
      </c>
      <c r="B673" s="0" t="s">
        <v>2817</v>
      </c>
      <c r="C673" s="25" t="s">
        <v>973</v>
      </c>
      <c r="D673" s="0" t="s">
        <v>2818</v>
      </c>
      <c r="E673" s="0" t="s">
        <v>3135</v>
      </c>
    </row>
    <row r="674" customFormat="false" ht="12.75" hidden="false" customHeight="false" outlineLevel="0" collapsed="false">
      <c r="A674" s="22" t="n">
        <v>15536</v>
      </c>
      <c r="B674" s="0" t="s">
        <v>2817</v>
      </c>
      <c r="C674" s="25" t="s">
        <v>973</v>
      </c>
      <c r="D674" s="0" t="s">
        <v>2818</v>
      </c>
      <c r="E674" s="0" t="s">
        <v>3135</v>
      </c>
    </row>
    <row r="675" customFormat="false" ht="12.75" hidden="false" customHeight="false" outlineLevel="0" collapsed="false">
      <c r="A675" s="22" t="n">
        <v>15537</v>
      </c>
      <c r="B675" s="0" t="s">
        <v>2817</v>
      </c>
      <c r="C675" s="25" t="s">
        <v>973</v>
      </c>
      <c r="D675" s="0" t="s">
        <v>2818</v>
      </c>
      <c r="E675" s="0" t="s">
        <v>3135</v>
      </c>
    </row>
    <row r="676" customFormat="false" ht="12.75" hidden="false" customHeight="false" outlineLevel="0" collapsed="false">
      <c r="A676" s="22" t="n">
        <v>15538</v>
      </c>
      <c r="B676" s="0" t="s">
        <v>2817</v>
      </c>
      <c r="C676" s="25" t="s">
        <v>973</v>
      </c>
      <c r="D676" s="0" t="s">
        <v>2818</v>
      </c>
      <c r="E676" s="0" t="s">
        <v>3135</v>
      </c>
    </row>
    <row r="677" customFormat="false" ht="12.75" hidden="false" customHeight="false" outlineLevel="0" collapsed="false">
      <c r="A677" s="22" t="n">
        <v>15539</v>
      </c>
      <c r="B677" s="0" t="s">
        <v>2817</v>
      </c>
      <c r="C677" s="25" t="s">
        <v>973</v>
      </c>
      <c r="D677" s="0" t="s">
        <v>2818</v>
      </c>
      <c r="E677" s="0" t="s">
        <v>3135</v>
      </c>
    </row>
    <row r="678" customFormat="false" ht="12.75" hidden="false" customHeight="false" outlineLevel="0" collapsed="false">
      <c r="A678" s="22" t="n">
        <v>15540</v>
      </c>
      <c r="B678" s="0" t="s">
        <v>2817</v>
      </c>
      <c r="C678" s="25" t="s">
        <v>973</v>
      </c>
      <c r="D678" s="0" t="s">
        <v>2818</v>
      </c>
      <c r="E678" s="0" t="s">
        <v>3135</v>
      </c>
    </row>
    <row r="679" customFormat="false" ht="12.75" hidden="false" customHeight="false" outlineLevel="0" collapsed="false">
      <c r="A679" s="22" t="n">
        <v>15542</v>
      </c>
      <c r="B679" s="0" t="s">
        <v>2817</v>
      </c>
      <c r="C679" s="25" t="s">
        <v>973</v>
      </c>
      <c r="D679" s="0" t="s">
        <v>2818</v>
      </c>
      <c r="E679" s="0" t="s">
        <v>3135</v>
      </c>
    </row>
    <row r="680" customFormat="false" ht="12.75" hidden="false" customHeight="false" outlineLevel="0" collapsed="false">
      <c r="A680" s="22" t="n">
        <v>15543</v>
      </c>
      <c r="B680" s="0" t="s">
        <v>2817</v>
      </c>
      <c r="C680" s="25" t="s">
        <v>973</v>
      </c>
      <c r="D680" s="0" t="s">
        <v>2818</v>
      </c>
      <c r="E680" s="0" t="s">
        <v>3135</v>
      </c>
    </row>
    <row r="681" customFormat="false" ht="12.75" hidden="false" customHeight="false" outlineLevel="0" collapsed="false">
      <c r="A681" s="22" t="n">
        <v>15544</v>
      </c>
      <c r="B681" s="0" t="s">
        <v>2817</v>
      </c>
      <c r="C681" s="25" t="s">
        <v>973</v>
      </c>
      <c r="D681" s="0" t="s">
        <v>2818</v>
      </c>
      <c r="E681" s="0" t="s">
        <v>3135</v>
      </c>
    </row>
    <row r="682" customFormat="false" ht="12.75" hidden="false" customHeight="false" outlineLevel="0" collapsed="false">
      <c r="A682" s="22" t="n">
        <v>15545</v>
      </c>
      <c r="B682" s="0" t="s">
        <v>2817</v>
      </c>
      <c r="C682" s="25" t="s">
        <v>973</v>
      </c>
      <c r="D682" s="0" t="s">
        <v>2818</v>
      </c>
      <c r="E682" s="0" t="s">
        <v>3135</v>
      </c>
    </row>
    <row r="683" customFormat="false" ht="12.75" hidden="false" customHeight="false" outlineLevel="0" collapsed="false">
      <c r="A683" s="22" t="n">
        <v>15546</v>
      </c>
      <c r="B683" s="0" t="s">
        <v>2817</v>
      </c>
      <c r="C683" s="25" t="s">
        <v>973</v>
      </c>
      <c r="D683" s="0" t="s">
        <v>2818</v>
      </c>
      <c r="E683" s="0" t="s">
        <v>3135</v>
      </c>
    </row>
    <row r="684" customFormat="false" ht="12.75" hidden="false" customHeight="false" outlineLevel="0" collapsed="false">
      <c r="A684" s="22" t="n">
        <v>15547</v>
      </c>
      <c r="B684" s="0" t="s">
        <v>2817</v>
      </c>
      <c r="C684" s="25" t="s">
        <v>973</v>
      </c>
      <c r="D684" s="0" t="s">
        <v>2818</v>
      </c>
      <c r="E684" s="0" t="s">
        <v>3135</v>
      </c>
    </row>
    <row r="685" customFormat="false" ht="12.75" hidden="false" customHeight="false" outlineLevel="0" collapsed="false">
      <c r="A685" s="22" t="n">
        <v>15549</v>
      </c>
      <c r="B685" s="0" t="s">
        <v>2817</v>
      </c>
      <c r="C685" s="25" t="s">
        <v>973</v>
      </c>
      <c r="D685" s="0" t="s">
        <v>2818</v>
      </c>
      <c r="E685" s="0" t="s">
        <v>3135</v>
      </c>
    </row>
    <row r="686" customFormat="false" ht="12.75" hidden="false" customHeight="false" outlineLevel="0" collapsed="false">
      <c r="A686" s="22" t="n">
        <v>15550</v>
      </c>
      <c r="B686" s="0" t="s">
        <v>2817</v>
      </c>
      <c r="C686" s="25" t="s">
        <v>973</v>
      </c>
      <c r="D686" s="0" t="s">
        <v>2818</v>
      </c>
      <c r="E686" s="0" t="s">
        <v>3135</v>
      </c>
    </row>
    <row r="687" customFormat="false" ht="12.75" hidden="false" customHeight="false" outlineLevel="0" collapsed="false">
      <c r="A687" s="22" t="n">
        <v>15551</v>
      </c>
      <c r="B687" s="0" t="s">
        <v>2817</v>
      </c>
      <c r="C687" s="25" t="s">
        <v>973</v>
      </c>
      <c r="D687" s="0" t="s">
        <v>2818</v>
      </c>
      <c r="E687" s="0" t="s">
        <v>3135</v>
      </c>
    </row>
    <row r="688" customFormat="false" ht="12.75" hidden="false" customHeight="false" outlineLevel="0" collapsed="false">
      <c r="A688" s="22" t="n">
        <v>15552</v>
      </c>
      <c r="B688" s="0" t="s">
        <v>2817</v>
      </c>
      <c r="C688" s="25" t="s">
        <v>973</v>
      </c>
      <c r="D688" s="0" t="s">
        <v>2818</v>
      </c>
      <c r="E688" s="0" t="s">
        <v>3135</v>
      </c>
    </row>
    <row r="689" customFormat="false" ht="12.75" hidden="false" customHeight="false" outlineLevel="0" collapsed="false">
      <c r="A689" s="22" t="n">
        <v>15553</v>
      </c>
      <c r="B689" s="0" t="s">
        <v>2817</v>
      </c>
      <c r="C689" s="25" t="s">
        <v>973</v>
      </c>
      <c r="D689" s="0" t="s">
        <v>2818</v>
      </c>
      <c r="E689" s="0" t="s">
        <v>3135</v>
      </c>
    </row>
    <row r="690" customFormat="false" ht="12.75" hidden="false" customHeight="false" outlineLevel="0" collapsed="false">
      <c r="A690" s="22" t="n">
        <v>15554</v>
      </c>
      <c r="B690" s="0" t="s">
        <v>2817</v>
      </c>
      <c r="C690" s="25" t="s">
        <v>973</v>
      </c>
      <c r="D690" s="0" t="s">
        <v>2818</v>
      </c>
      <c r="E690" s="0" t="s">
        <v>3135</v>
      </c>
    </row>
    <row r="691" customFormat="false" ht="12.75" hidden="false" customHeight="false" outlineLevel="0" collapsed="false">
      <c r="A691" s="22" t="n">
        <v>15556</v>
      </c>
      <c r="B691" s="0" t="s">
        <v>2817</v>
      </c>
      <c r="C691" s="25" t="s">
        <v>973</v>
      </c>
      <c r="D691" s="0" t="s">
        <v>2818</v>
      </c>
      <c r="E691" s="0" t="s">
        <v>3135</v>
      </c>
    </row>
    <row r="692" customFormat="false" ht="12.75" hidden="false" customHeight="false" outlineLevel="0" collapsed="false">
      <c r="A692" s="22" t="n">
        <v>15557</v>
      </c>
      <c r="B692" s="0" t="s">
        <v>2817</v>
      </c>
      <c r="C692" s="25" t="s">
        <v>973</v>
      </c>
      <c r="D692" s="0" t="s">
        <v>2818</v>
      </c>
      <c r="E692" s="0" t="s">
        <v>3135</v>
      </c>
    </row>
    <row r="693" customFormat="false" ht="12.75" hidden="false" customHeight="false" outlineLevel="0" collapsed="false">
      <c r="A693" s="22" t="n">
        <v>15558</v>
      </c>
      <c r="B693" s="0" t="s">
        <v>2817</v>
      </c>
      <c r="C693" s="25" t="s">
        <v>973</v>
      </c>
      <c r="D693" s="0" t="s">
        <v>2818</v>
      </c>
      <c r="E693" s="0" t="s">
        <v>3135</v>
      </c>
    </row>
    <row r="694" customFormat="false" ht="12.75" hidden="false" customHeight="false" outlineLevel="0" collapsed="false">
      <c r="A694" s="22" t="n">
        <v>15559</v>
      </c>
      <c r="B694" s="0" t="s">
        <v>2817</v>
      </c>
      <c r="C694" s="25" t="s">
        <v>973</v>
      </c>
      <c r="D694" s="0" t="s">
        <v>2818</v>
      </c>
      <c r="E694" s="0" t="s">
        <v>3135</v>
      </c>
    </row>
    <row r="695" customFormat="false" ht="12.75" hidden="false" customHeight="false" outlineLevel="0" collapsed="false">
      <c r="A695" s="22" t="n">
        <v>15560</v>
      </c>
      <c r="B695" s="0" t="s">
        <v>2817</v>
      </c>
      <c r="C695" s="25" t="s">
        <v>973</v>
      </c>
      <c r="D695" s="0" t="s">
        <v>2818</v>
      </c>
      <c r="E695" s="0" t="s">
        <v>3135</v>
      </c>
    </row>
    <row r="696" customFormat="false" ht="12.75" hidden="false" customHeight="false" outlineLevel="0" collapsed="false">
      <c r="A696" s="22" t="n">
        <v>15561</v>
      </c>
      <c r="B696" s="0" t="s">
        <v>2817</v>
      </c>
      <c r="C696" s="25" t="s">
        <v>973</v>
      </c>
      <c r="D696" s="0" t="s">
        <v>2818</v>
      </c>
      <c r="E696" s="0" t="s">
        <v>3135</v>
      </c>
    </row>
    <row r="697" customFormat="false" ht="12.75" hidden="false" customHeight="false" outlineLevel="0" collapsed="false">
      <c r="A697" s="22" t="n">
        <v>15563</v>
      </c>
      <c r="B697" s="0" t="s">
        <v>2817</v>
      </c>
      <c r="C697" s="25" t="s">
        <v>973</v>
      </c>
      <c r="D697" s="0" t="s">
        <v>2818</v>
      </c>
      <c r="E697" s="0" t="s">
        <v>3135</v>
      </c>
    </row>
    <row r="698" customFormat="false" ht="12.75" hidden="false" customHeight="false" outlineLevel="0" collapsed="false">
      <c r="A698" s="22" t="n">
        <v>15564</v>
      </c>
      <c r="B698" s="0" t="s">
        <v>2817</v>
      </c>
      <c r="C698" s="25" t="s">
        <v>973</v>
      </c>
      <c r="D698" s="0" t="s">
        <v>2818</v>
      </c>
      <c r="E698" s="0" t="s">
        <v>3135</v>
      </c>
    </row>
    <row r="699" customFormat="false" ht="12.75" hidden="false" customHeight="false" outlineLevel="0" collapsed="false">
      <c r="A699" s="22" t="n">
        <v>15565</v>
      </c>
      <c r="B699" s="0" t="s">
        <v>2817</v>
      </c>
      <c r="C699" s="25" t="s">
        <v>973</v>
      </c>
      <c r="D699" s="0" t="s">
        <v>2818</v>
      </c>
      <c r="E699" s="0" t="s">
        <v>3135</v>
      </c>
    </row>
    <row r="700" customFormat="false" ht="12.75" hidden="false" customHeight="false" outlineLevel="0" collapsed="false">
      <c r="A700" s="22" t="n">
        <v>15566</v>
      </c>
      <c r="B700" s="0" t="s">
        <v>2817</v>
      </c>
      <c r="C700" s="25" t="s">
        <v>973</v>
      </c>
      <c r="D700" s="0" t="s">
        <v>2818</v>
      </c>
      <c r="E700" s="0" t="s">
        <v>3135</v>
      </c>
    </row>
    <row r="701" customFormat="false" ht="12.75" hidden="false" customHeight="false" outlineLevel="0" collapsed="false">
      <c r="A701" s="22" t="n">
        <v>15567</v>
      </c>
      <c r="B701" s="0" t="s">
        <v>2817</v>
      </c>
      <c r="C701" s="25" t="s">
        <v>973</v>
      </c>
      <c r="D701" s="0" t="s">
        <v>2818</v>
      </c>
      <c r="E701" s="0" t="s">
        <v>3135</v>
      </c>
    </row>
    <row r="702" customFormat="false" ht="12.75" hidden="false" customHeight="false" outlineLevel="0" collapsed="false">
      <c r="A702" s="22" t="n">
        <v>15568</v>
      </c>
      <c r="B702" s="0" t="s">
        <v>2817</v>
      </c>
      <c r="C702" s="25" t="s">
        <v>973</v>
      </c>
      <c r="D702" s="0" t="s">
        <v>2818</v>
      </c>
      <c r="E702" s="0" t="s">
        <v>3135</v>
      </c>
    </row>
    <row r="703" customFormat="false" ht="12.75" hidden="false" customHeight="false" outlineLevel="0" collapsed="false">
      <c r="A703" s="22" t="n">
        <v>15570</v>
      </c>
      <c r="B703" s="0" t="s">
        <v>2817</v>
      </c>
      <c r="C703" s="25" t="s">
        <v>973</v>
      </c>
      <c r="D703" s="0" t="s">
        <v>2818</v>
      </c>
      <c r="E703" s="0" t="s">
        <v>3135</v>
      </c>
    </row>
    <row r="704" customFormat="false" ht="12.75" hidden="false" customHeight="false" outlineLevel="0" collapsed="false">
      <c r="A704" s="22" t="n">
        <v>15571</v>
      </c>
      <c r="B704" s="0" t="s">
        <v>2817</v>
      </c>
      <c r="C704" s="25" t="s">
        <v>973</v>
      </c>
      <c r="D704" s="0" t="s">
        <v>2818</v>
      </c>
      <c r="E704" s="0" t="s">
        <v>3135</v>
      </c>
    </row>
    <row r="705" customFormat="false" ht="12.75" hidden="false" customHeight="false" outlineLevel="0" collapsed="false">
      <c r="A705" s="22" t="n">
        <v>15572</v>
      </c>
      <c r="B705" s="0" t="s">
        <v>2817</v>
      </c>
      <c r="C705" s="25" t="s">
        <v>973</v>
      </c>
      <c r="D705" s="0" t="s">
        <v>2818</v>
      </c>
      <c r="E705" s="0" t="s">
        <v>3135</v>
      </c>
    </row>
    <row r="706" customFormat="false" ht="12.75" hidden="false" customHeight="false" outlineLevel="0" collapsed="false">
      <c r="A706" s="22" t="n">
        <v>15573</v>
      </c>
      <c r="B706" s="0" t="s">
        <v>2817</v>
      </c>
      <c r="C706" s="25" t="s">
        <v>973</v>
      </c>
      <c r="D706" s="0" t="s">
        <v>2818</v>
      </c>
      <c r="E706" s="0" t="s">
        <v>3135</v>
      </c>
    </row>
    <row r="707" customFormat="false" ht="12.75" hidden="false" customHeight="false" outlineLevel="0" collapsed="false">
      <c r="A707" s="22" t="n">
        <v>15574</v>
      </c>
      <c r="B707" s="0" t="s">
        <v>2817</v>
      </c>
      <c r="C707" s="25" t="s">
        <v>973</v>
      </c>
      <c r="D707" s="0" t="s">
        <v>2818</v>
      </c>
      <c r="E707" s="0" t="s">
        <v>3135</v>
      </c>
    </row>
    <row r="708" customFormat="false" ht="12.75" hidden="false" customHeight="false" outlineLevel="0" collapsed="false">
      <c r="A708" s="22" t="n">
        <v>15575</v>
      </c>
      <c r="B708" s="0" t="s">
        <v>2817</v>
      </c>
      <c r="C708" s="25" t="s">
        <v>973</v>
      </c>
      <c r="D708" s="0" t="s">
        <v>2818</v>
      </c>
      <c r="E708" s="0" t="s">
        <v>3135</v>
      </c>
    </row>
    <row r="709" customFormat="false" ht="12.75" hidden="false" customHeight="false" outlineLevel="0" collapsed="false">
      <c r="A709" s="22" t="n">
        <v>15577</v>
      </c>
      <c r="B709" s="0" t="s">
        <v>2817</v>
      </c>
      <c r="C709" s="25" t="s">
        <v>973</v>
      </c>
      <c r="D709" s="0" t="s">
        <v>2818</v>
      </c>
      <c r="E709" s="0" t="s">
        <v>3135</v>
      </c>
    </row>
    <row r="710" customFormat="false" ht="12.75" hidden="false" customHeight="false" outlineLevel="0" collapsed="false">
      <c r="A710" s="22" t="n">
        <v>15578</v>
      </c>
      <c r="B710" s="0" t="s">
        <v>2817</v>
      </c>
      <c r="C710" s="25" t="s">
        <v>973</v>
      </c>
      <c r="D710" s="0" t="s">
        <v>2818</v>
      </c>
      <c r="E710" s="0" t="s">
        <v>3135</v>
      </c>
    </row>
    <row r="711" customFormat="false" ht="12.75" hidden="false" customHeight="false" outlineLevel="0" collapsed="false">
      <c r="A711" s="22" t="n">
        <v>15579</v>
      </c>
      <c r="B711" s="0" t="s">
        <v>2817</v>
      </c>
      <c r="C711" s="25" t="s">
        <v>973</v>
      </c>
      <c r="D711" s="0" t="s">
        <v>2818</v>
      </c>
      <c r="E711" s="0" t="s">
        <v>3135</v>
      </c>
    </row>
    <row r="712" customFormat="false" ht="12.75" hidden="false" customHeight="false" outlineLevel="0" collapsed="false">
      <c r="A712" s="22" t="n">
        <v>15580</v>
      </c>
      <c r="B712" s="0" t="s">
        <v>2817</v>
      </c>
      <c r="C712" s="25" t="s">
        <v>973</v>
      </c>
      <c r="D712" s="0" t="s">
        <v>2818</v>
      </c>
      <c r="E712" s="0" t="s">
        <v>3135</v>
      </c>
    </row>
    <row r="713" customFormat="false" ht="12.75" hidden="false" customHeight="false" outlineLevel="0" collapsed="false">
      <c r="A713" s="22" t="n">
        <v>15581</v>
      </c>
      <c r="B713" s="0" t="s">
        <v>2817</v>
      </c>
      <c r="C713" s="25" t="s">
        <v>973</v>
      </c>
      <c r="D713" s="0" t="s">
        <v>2818</v>
      </c>
      <c r="E713" s="0" t="s">
        <v>3135</v>
      </c>
    </row>
    <row r="714" customFormat="false" ht="12.75" hidden="false" customHeight="false" outlineLevel="0" collapsed="false">
      <c r="A714" s="22" t="n">
        <v>15582</v>
      </c>
      <c r="B714" s="0" t="s">
        <v>2817</v>
      </c>
      <c r="C714" s="25" t="s">
        <v>973</v>
      </c>
      <c r="D714" s="0" t="s">
        <v>2818</v>
      </c>
      <c r="E714" s="0" t="s">
        <v>3135</v>
      </c>
    </row>
    <row r="715" customFormat="false" ht="12.75" hidden="false" customHeight="false" outlineLevel="0" collapsed="false">
      <c r="A715" s="22" t="n">
        <v>15584</v>
      </c>
      <c r="B715" s="0" t="s">
        <v>2817</v>
      </c>
      <c r="C715" s="25" t="s">
        <v>973</v>
      </c>
      <c r="D715" s="0" t="s">
        <v>2818</v>
      </c>
      <c r="E715" s="0" t="s">
        <v>3135</v>
      </c>
    </row>
    <row r="716" customFormat="false" ht="12.75" hidden="false" customHeight="false" outlineLevel="0" collapsed="false">
      <c r="A716" s="22" t="n">
        <v>15585</v>
      </c>
      <c r="B716" s="0" t="s">
        <v>2817</v>
      </c>
      <c r="C716" s="25" t="s">
        <v>973</v>
      </c>
      <c r="D716" s="0" t="s">
        <v>2818</v>
      </c>
      <c r="E716" s="0" t="s">
        <v>3135</v>
      </c>
    </row>
    <row r="717" customFormat="false" ht="12.75" hidden="false" customHeight="false" outlineLevel="0" collapsed="false">
      <c r="A717" s="22" t="n">
        <v>15586</v>
      </c>
      <c r="B717" s="0" t="s">
        <v>2817</v>
      </c>
      <c r="C717" s="25" t="s">
        <v>973</v>
      </c>
      <c r="D717" s="0" t="s">
        <v>2818</v>
      </c>
      <c r="E717" s="0" t="s">
        <v>3135</v>
      </c>
    </row>
    <row r="718" customFormat="false" ht="12.75" hidden="false" customHeight="false" outlineLevel="0" collapsed="false">
      <c r="A718" s="22" t="n">
        <v>15587</v>
      </c>
      <c r="B718" s="0" t="s">
        <v>2817</v>
      </c>
      <c r="C718" s="25" t="s">
        <v>973</v>
      </c>
      <c r="D718" s="0" t="s">
        <v>2818</v>
      </c>
      <c r="E718" s="0" t="s">
        <v>3135</v>
      </c>
    </row>
    <row r="719" customFormat="false" ht="12.75" hidden="false" customHeight="false" outlineLevel="0" collapsed="false">
      <c r="A719" s="22" t="n">
        <v>15588</v>
      </c>
      <c r="B719" s="0" t="s">
        <v>2817</v>
      </c>
      <c r="C719" s="25" t="s">
        <v>973</v>
      </c>
      <c r="D719" s="0" t="s">
        <v>2818</v>
      </c>
      <c r="E719" s="0" t="s">
        <v>3135</v>
      </c>
    </row>
    <row r="720" customFormat="false" ht="12.75" hidden="false" customHeight="false" outlineLevel="0" collapsed="false">
      <c r="A720" s="22" t="n">
        <v>15589</v>
      </c>
      <c r="B720" s="0" t="s">
        <v>2817</v>
      </c>
      <c r="C720" s="25" t="s">
        <v>973</v>
      </c>
      <c r="D720" s="0" t="s">
        <v>2818</v>
      </c>
      <c r="E720" s="0" t="s">
        <v>3135</v>
      </c>
    </row>
    <row r="721" customFormat="false" ht="12.75" hidden="false" customHeight="false" outlineLevel="0" collapsed="false">
      <c r="A721" s="22" t="n">
        <v>15591</v>
      </c>
      <c r="B721" s="0" t="s">
        <v>2817</v>
      </c>
      <c r="C721" s="25" t="s">
        <v>973</v>
      </c>
      <c r="D721" s="0" t="s">
        <v>2818</v>
      </c>
      <c r="E721" s="0" t="s">
        <v>3135</v>
      </c>
    </row>
    <row r="722" customFormat="false" ht="12.75" hidden="false" customHeight="false" outlineLevel="0" collapsed="false">
      <c r="A722" s="22" t="n">
        <v>15592</v>
      </c>
      <c r="B722" s="0" t="s">
        <v>2817</v>
      </c>
      <c r="C722" s="25" t="s">
        <v>973</v>
      </c>
      <c r="D722" s="0" t="s">
        <v>2818</v>
      </c>
      <c r="E722" s="0" t="s">
        <v>3135</v>
      </c>
    </row>
    <row r="723" customFormat="false" ht="12.75" hidden="false" customHeight="false" outlineLevel="0" collapsed="false">
      <c r="A723" s="22" t="n">
        <v>15593</v>
      </c>
      <c r="B723" s="0" t="s">
        <v>2817</v>
      </c>
      <c r="C723" s="25" t="s">
        <v>973</v>
      </c>
      <c r="D723" s="0" t="s">
        <v>2818</v>
      </c>
      <c r="E723" s="0" t="s">
        <v>3135</v>
      </c>
    </row>
    <row r="724" customFormat="false" ht="12.75" hidden="false" customHeight="false" outlineLevel="0" collapsed="false">
      <c r="A724" s="22" t="n">
        <v>15594</v>
      </c>
      <c r="B724" s="0" t="s">
        <v>2817</v>
      </c>
      <c r="C724" s="25" t="s">
        <v>973</v>
      </c>
      <c r="D724" s="0" t="s">
        <v>2818</v>
      </c>
      <c r="E724" s="0" t="s">
        <v>3135</v>
      </c>
    </row>
    <row r="725" customFormat="false" ht="12.75" hidden="false" customHeight="false" outlineLevel="0" collapsed="false">
      <c r="A725" s="22" t="n">
        <v>15595</v>
      </c>
      <c r="B725" s="0" t="s">
        <v>2817</v>
      </c>
      <c r="C725" s="25" t="s">
        <v>973</v>
      </c>
      <c r="D725" s="0" t="s">
        <v>2818</v>
      </c>
      <c r="E725" s="0" t="s">
        <v>3135</v>
      </c>
    </row>
    <row r="726" customFormat="false" ht="12.75" hidden="false" customHeight="false" outlineLevel="0" collapsed="false">
      <c r="A726" s="22" t="n">
        <v>15596</v>
      </c>
      <c r="B726" s="0" t="s">
        <v>2817</v>
      </c>
      <c r="C726" s="25" t="s">
        <v>973</v>
      </c>
      <c r="D726" s="0" t="s">
        <v>2818</v>
      </c>
      <c r="E726" s="0" t="s">
        <v>3135</v>
      </c>
    </row>
    <row r="727" customFormat="false" ht="12.75" hidden="false" customHeight="false" outlineLevel="0" collapsed="false">
      <c r="A727" s="22" t="n">
        <v>15598</v>
      </c>
      <c r="B727" s="0" t="s">
        <v>2817</v>
      </c>
      <c r="C727" s="25" t="s">
        <v>973</v>
      </c>
      <c r="D727" s="0" t="s">
        <v>2818</v>
      </c>
      <c r="E727" s="0" t="s">
        <v>3135</v>
      </c>
    </row>
    <row r="728" customFormat="false" ht="12.75" hidden="false" customHeight="false" outlineLevel="0" collapsed="false">
      <c r="A728" s="22" t="n">
        <v>15599</v>
      </c>
      <c r="B728" s="0" t="s">
        <v>2817</v>
      </c>
      <c r="C728" s="25" t="s">
        <v>973</v>
      </c>
      <c r="D728" s="0" t="s">
        <v>2818</v>
      </c>
      <c r="E728" s="0" t="s">
        <v>3135</v>
      </c>
    </row>
    <row r="729" customFormat="false" ht="12.75" hidden="false" customHeight="false" outlineLevel="0" collapsed="false">
      <c r="A729" s="22" t="n">
        <v>15600</v>
      </c>
      <c r="B729" s="0" t="s">
        <v>2817</v>
      </c>
      <c r="C729" s="25" t="s">
        <v>973</v>
      </c>
      <c r="D729" s="0" t="s">
        <v>2818</v>
      </c>
      <c r="E729" s="0" t="s">
        <v>3135</v>
      </c>
    </row>
    <row r="730" customFormat="false" ht="12.75" hidden="false" customHeight="false" outlineLevel="0" collapsed="false">
      <c r="A730" s="22" t="n">
        <v>15601</v>
      </c>
      <c r="B730" s="0" t="s">
        <v>2817</v>
      </c>
      <c r="C730" s="25" t="s">
        <v>973</v>
      </c>
      <c r="D730" s="0" t="s">
        <v>2818</v>
      </c>
      <c r="E730" s="0" t="s">
        <v>3135</v>
      </c>
    </row>
    <row r="731" customFormat="false" ht="12.75" hidden="false" customHeight="false" outlineLevel="0" collapsed="false">
      <c r="A731" s="22" t="n">
        <v>15602</v>
      </c>
      <c r="B731" s="0" t="s">
        <v>2817</v>
      </c>
      <c r="C731" s="25" t="s">
        <v>973</v>
      </c>
      <c r="D731" s="0" t="s">
        <v>2818</v>
      </c>
      <c r="E731" s="0" t="s">
        <v>3135</v>
      </c>
    </row>
    <row r="732" customFormat="false" ht="12.75" hidden="false" customHeight="false" outlineLevel="0" collapsed="false">
      <c r="A732" s="22" t="n">
        <v>15603</v>
      </c>
      <c r="B732" s="0" t="s">
        <v>2817</v>
      </c>
      <c r="C732" s="25" t="s">
        <v>973</v>
      </c>
      <c r="D732" s="0" t="s">
        <v>2818</v>
      </c>
      <c r="E732" s="0" t="s">
        <v>3135</v>
      </c>
    </row>
    <row r="733" customFormat="false" ht="12.75" hidden="false" customHeight="false" outlineLevel="0" collapsed="false">
      <c r="A733" s="22" t="n">
        <v>15605</v>
      </c>
      <c r="B733" s="0" t="s">
        <v>2817</v>
      </c>
      <c r="C733" s="25" t="s">
        <v>973</v>
      </c>
      <c r="D733" s="0" t="s">
        <v>2818</v>
      </c>
      <c r="E733" s="0" t="s">
        <v>3135</v>
      </c>
    </row>
    <row r="734" customFormat="false" ht="12.75" hidden="false" customHeight="false" outlineLevel="0" collapsed="false">
      <c r="A734" s="22" t="n">
        <v>15606</v>
      </c>
      <c r="B734" s="0" t="s">
        <v>2817</v>
      </c>
      <c r="C734" s="25" t="s">
        <v>973</v>
      </c>
      <c r="D734" s="0" t="s">
        <v>2818</v>
      </c>
      <c r="E734" s="0" t="s">
        <v>3135</v>
      </c>
    </row>
    <row r="735" customFormat="false" ht="12.75" hidden="false" customHeight="false" outlineLevel="0" collapsed="false">
      <c r="A735" s="22" t="n">
        <v>15607</v>
      </c>
      <c r="B735" s="0" t="s">
        <v>2817</v>
      </c>
      <c r="C735" s="25" t="s">
        <v>973</v>
      </c>
      <c r="D735" s="0" t="s">
        <v>2818</v>
      </c>
      <c r="E735" s="0" t="s">
        <v>3135</v>
      </c>
    </row>
    <row r="736" customFormat="false" ht="12.75" hidden="false" customHeight="false" outlineLevel="0" collapsed="false">
      <c r="A736" s="22" t="n">
        <v>15608</v>
      </c>
      <c r="B736" s="0" t="s">
        <v>2817</v>
      </c>
      <c r="C736" s="25" t="s">
        <v>973</v>
      </c>
      <c r="D736" s="0" t="s">
        <v>2818</v>
      </c>
      <c r="E736" s="0" t="s">
        <v>3135</v>
      </c>
    </row>
    <row r="737" customFormat="false" ht="12.75" hidden="false" customHeight="false" outlineLevel="0" collapsed="false">
      <c r="A737" s="22" t="n">
        <v>15609</v>
      </c>
      <c r="B737" s="0" t="s">
        <v>2817</v>
      </c>
      <c r="C737" s="25" t="s">
        <v>973</v>
      </c>
      <c r="D737" s="0" t="s">
        <v>2818</v>
      </c>
      <c r="E737" s="0" t="s">
        <v>3135</v>
      </c>
    </row>
    <row r="738" customFormat="false" ht="12.75" hidden="false" customHeight="false" outlineLevel="0" collapsed="false">
      <c r="A738" s="22" t="n">
        <v>15610</v>
      </c>
      <c r="B738" s="0" t="s">
        <v>2817</v>
      </c>
      <c r="C738" s="25" t="s">
        <v>973</v>
      </c>
      <c r="D738" s="0" t="s">
        <v>2818</v>
      </c>
      <c r="E738" s="0" t="s">
        <v>3135</v>
      </c>
    </row>
    <row r="739" customFormat="false" ht="12.75" hidden="false" customHeight="false" outlineLevel="0" collapsed="false">
      <c r="A739" s="22" t="n">
        <v>15612</v>
      </c>
      <c r="B739" s="0" t="s">
        <v>2817</v>
      </c>
      <c r="C739" s="25" t="s">
        <v>973</v>
      </c>
      <c r="D739" s="0" t="s">
        <v>2818</v>
      </c>
      <c r="E739" s="0" t="s">
        <v>3135</v>
      </c>
    </row>
    <row r="740" customFormat="false" ht="12.75" hidden="false" customHeight="false" outlineLevel="0" collapsed="false">
      <c r="A740" s="22" t="n">
        <v>15613</v>
      </c>
      <c r="B740" s="0" t="s">
        <v>2817</v>
      </c>
      <c r="C740" s="25" t="s">
        <v>973</v>
      </c>
      <c r="D740" s="0" t="s">
        <v>2818</v>
      </c>
      <c r="E740" s="0" t="s">
        <v>3135</v>
      </c>
    </row>
    <row r="741" customFormat="false" ht="12.75" hidden="false" customHeight="false" outlineLevel="0" collapsed="false">
      <c r="A741" s="22" t="n">
        <v>15614</v>
      </c>
      <c r="B741" s="0" t="s">
        <v>2817</v>
      </c>
      <c r="C741" s="25" t="s">
        <v>973</v>
      </c>
      <c r="D741" s="0" t="s">
        <v>2818</v>
      </c>
      <c r="E741" s="0" t="s">
        <v>3135</v>
      </c>
    </row>
    <row r="742" customFormat="false" ht="12.75" hidden="false" customHeight="false" outlineLevel="0" collapsed="false">
      <c r="A742" s="22" t="n">
        <v>15615</v>
      </c>
      <c r="B742" s="0" t="s">
        <v>2817</v>
      </c>
      <c r="C742" s="25" t="s">
        <v>973</v>
      </c>
      <c r="D742" s="0" t="s">
        <v>2818</v>
      </c>
      <c r="E742" s="0" t="s">
        <v>3135</v>
      </c>
    </row>
    <row r="743" customFormat="false" ht="12.75" hidden="false" customHeight="false" outlineLevel="0" collapsed="false">
      <c r="A743" s="22" t="n">
        <v>15616</v>
      </c>
      <c r="B743" s="0" t="s">
        <v>2817</v>
      </c>
      <c r="C743" s="25" t="s">
        <v>973</v>
      </c>
      <c r="D743" s="0" t="s">
        <v>2818</v>
      </c>
      <c r="E743" s="0" t="s">
        <v>3135</v>
      </c>
    </row>
    <row r="744" customFormat="false" ht="12.75" hidden="false" customHeight="false" outlineLevel="0" collapsed="false">
      <c r="A744" s="22" t="n">
        <v>15617</v>
      </c>
      <c r="B744" s="0" t="s">
        <v>2817</v>
      </c>
      <c r="C744" s="25" t="s">
        <v>973</v>
      </c>
      <c r="D744" s="0" t="s">
        <v>2818</v>
      </c>
      <c r="E744" s="0" t="s">
        <v>3135</v>
      </c>
    </row>
    <row r="745" customFormat="false" ht="12.75" hidden="false" customHeight="false" outlineLevel="0" collapsed="false">
      <c r="A745" s="22" t="n">
        <v>15619</v>
      </c>
      <c r="B745" s="0" t="s">
        <v>2817</v>
      </c>
      <c r="C745" s="25" t="s">
        <v>973</v>
      </c>
      <c r="D745" s="0" t="s">
        <v>2818</v>
      </c>
      <c r="E745" s="0" t="s">
        <v>3135</v>
      </c>
    </row>
    <row r="746" customFormat="false" ht="12.75" hidden="false" customHeight="false" outlineLevel="0" collapsed="false">
      <c r="A746" s="22" t="n">
        <v>15620</v>
      </c>
      <c r="B746" s="0" t="s">
        <v>2817</v>
      </c>
      <c r="C746" s="25" t="s">
        <v>973</v>
      </c>
      <c r="D746" s="0" t="s">
        <v>2818</v>
      </c>
      <c r="E746" s="0" t="s">
        <v>3135</v>
      </c>
    </row>
    <row r="747" customFormat="false" ht="12.75" hidden="false" customHeight="false" outlineLevel="0" collapsed="false">
      <c r="A747" s="22" t="n">
        <v>15621</v>
      </c>
      <c r="B747" s="0" t="s">
        <v>2817</v>
      </c>
      <c r="C747" s="25" t="s">
        <v>973</v>
      </c>
      <c r="D747" s="0" t="s">
        <v>2818</v>
      </c>
      <c r="E747" s="0" t="s">
        <v>3135</v>
      </c>
    </row>
    <row r="748" customFormat="false" ht="12.75" hidden="false" customHeight="false" outlineLevel="0" collapsed="false">
      <c r="A748" s="22" t="n">
        <v>15622</v>
      </c>
      <c r="B748" s="0" t="s">
        <v>2817</v>
      </c>
      <c r="C748" s="25" t="s">
        <v>973</v>
      </c>
      <c r="D748" s="0" t="s">
        <v>2818</v>
      </c>
      <c r="E748" s="0" t="s">
        <v>3135</v>
      </c>
    </row>
    <row r="749" customFormat="false" ht="12.75" hidden="false" customHeight="false" outlineLevel="0" collapsed="false">
      <c r="A749" s="22" t="n">
        <v>15623</v>
      </c>
      <c r="B749" s="0" t="s">
        <v>2817</v>
      </c>
      <c r="C749" s="25" t="s">
        <v>973</v>
      </c>
      <c r="D749" s="0" t="s">
        <v>2818</v>
      </c>
      <c r="E749" s="0" t="s">
        <v>3135</v>
      </c>
    </row>
    <row r="750" customFormat="false" ht="12.75" hidden="false" customHeight="false" outlineLevel="0" collapsed="false">
      <c r="A750" s="22" t="n">
        <v>15624</v>
      </c>
      <c r="B750" s="0" t="s">
        <v>2817</v>
      </c>
      <c r="C750" s="25" t="s">
        <v>973</v>
      </c>
      <c r="D750" s="0" t="s">
        <v>2818</v>
      </c>
      <c r="E750" s="0" t="s">
        <v>3135</v>
      </c>
    </row>
    <row r="751" customFormat="false" ht="12.75" hidden="false" customHeight="false" outlineLevel="0" collapsed="false">
      <c r="A751" s="22" t="n">
        <v>15626</v>
      </c>
      <c r="B751" s="0" t="s">
        <v>2817</v>
      </c>
      <c r="C751" s="25" t="s">
        <v>973</v>
      </c>
      <c r="D751" s="0" t="s">
        <v>2818</v>
      </c>
      <c r="E751" s="0" t="s">
        <v>3135</v>
      </c>
    </row>
    <row r="752" customFormat="false" ht="12.75" hidden="false" customHeight="false" outlineLevel="0" collapsed="false">
      <c r="A752" s="22" t="n">
        <v>15627</v>
      </c>
      <c r="B752" s="0" t="s">
        <v>2817</v>
      </c>
      <c r="C752" s="25" t="s">
        <v>973</v>
      </c>
      <c r="D752" s="0" t="s">
        <v>2818</v>
      </c>
      <c r="E752" s="0" t="s">
        <v>3135</v>
      </c>
    </row>
    <row r="753" customFormat="false" ht="12.75" hidden="false" customHeight="false" outlineLevel="0" collapsed="false">
      <c r="A753" s="22" t="n">
        <v>15628</v>
      </c>
      <c r="B753" s="0" t="s">
        <v>2817</v>
      </c>
      <c r="C753" s="25" t="s">
        <v>973</v>
      </c>
      <c r="D753" s="0" t="s">
        <v>2818</v>
      </c>
      <c r="E753" s="0" t="s">
        <v>3135</v>
      </c>
    </row>
    <row r="754" customFormat="false" ht="12.75" hidden="false" customHeight="false" outlineLevel="0" collapsed="false">
      <c r="A754" s="22" t="n">
        <v>15629</v>
      </c>
      <c r="B754" s="0" t="s">
        <v>2817</v>
      </c>
      <c r="C754" s="25" t="s">
        <v>973</v>
      </c>
      <c r="D754" s="0" t="s">
        <v>2818</v>
      </c>
      <c r="E754" s="0" t="s">
        <v>3135</v>
      </c>
    </row>
    <row r="755" customFormat="false" ht="12.75" hidden="false" customHeight="false" outlineLevel="0" collapsed="false">
      <c r="A755" s="22" t="n">
        <v>15630</v>
      </c>
      <c r="B755" s="0" t="s">
        <v>2817</v>
      </c>
      <c r="C755" s="25" t="s">
        <v>973</v>
      </c>
      <c r="D755" s="0" t="s">
        <v>2818</v>
      </c>
      <c r="E755" s="0" t="s">
        <v>3135</v>
      </c>
    </row>
    <row r="756" customFormat="false" ht="12.75" hidden="false" customHeight="false" outlineLevel="0" collapsed="false">
      <c r="A756" s="22" t="n">
        <v>15631</v>
      </c>
      <c r="B756" s="0" t="s">
        <v>2817</v>
      </c>
      <c r="C756" s="25" t="s">
        <v>973</v>
      </c>
      <c r="D756" s="0" t="s">
        <v>2818</v>
      </c>
      <c r="E756" s="0" t="s">
        <v>3135</v>
      </c>
    </row>
    <row r="757" customFormat="false" ht="12.75" hidden="false" customHeight="false" outlineLevel="0" collapsed="false">
      <c r="A757" s="22" t="n">
        <v>15633</v>
      </c>
      <c r="B757" s="0" t="s">
        <v>2817</v>
      </c>
      <c r="C757" s="25" t="s">
        <v>973</v>
      </c>
      <c r="D757" s="0" t="s">
        <v>2818</v>
      </c>
      <c r="E757" s="0" t="s">
        <v>3135</v>
      </c>
    </row>
    <row r="758" customFormat="false" ht="12.75" hidden="false" customHeight="false" outlineLevel="0" collapsed="false">
      <c r="A758" s="22" t="n">
        <v>15634</v>
      </c>
      <c r="B758" s="0" t="s">
        <v>2817</v>
      </c>
      <c r="C758" s="25" t="s">
        <v>973</v>
      </c>
      <c r="D758" s="0" t="s">
        <v>2818</v>
      </c>
      <c r="E758" s="0" t="s">
        <v>3135</v>
      </c>
    </row>
    <row r="759" customFormat="false" ht="12.75" hidden="false" customHeight="false" outlineLevel="0" collapsed="false">
      <c r="A759" s="22" t="n">
        <v>15635</v>
      </c>
      <c r="B759" s="0" t="s">
        <v>2817</v>
      </c>
      <c r="C759" s="25" t="s">
        <v>973</v>
      </c>
      <c r="D759" s="0" t="s">
        <v>2818</v>
      </c>
      <c r="E759" s="0" t="s">
        <v>3135</v>
      </c>
    </row>
    <row r="760" customFormat="false" ht="12.75" hidden="false" customHeight="false" outlineLevel="0" collapsed="false">
      <c r="A760" s="22" t="n">
        <v>15636</v>
      </c>
      <c r="B760" s="0" t="s">
        <v>2817</v>
      </c>
      <c r="C760" s="25" t="s">
        <v>973</v>
      </c>
      <c r="D760" s="0" t="s">
        <v>2818</v>
      </c>
      <c r="E760" s="0" t="s">
        <v>3135</v>
      </c>
    </row>
    <row r="761" customFormat="false" ht="12.75" hidden="false" customHeight="false" outlineLevel="0" collapsed="false">
      <c r="A761" s="22" t="n">
        <v>15637</v>
      </c>
      <c r="B761" s="0" t="s">
        <v>2817</v>
      </c>
      <c r="C761" s="25" t="s">
        <v>973</v>
      </c>
      <c r="D761" s="0" t="s">
        <v>2818</v>
      </c>
      <c r="E761" s="0" t="s">
        <v>3135</v>
      </c>
    </row>
    <row r="762" customFormat="false" ht="12.75" hidden="false" customHeight="false" outlineLevel="0" collapsed="false">
      <c r="A762" s="22" t="n">
        <v>15638</v>
      </c>
      <c r="B762" s="0" t="s">
        <v>2817</v>
      </c>
      <c r="C762" s="25" t="s">
        <v>973</v>
      </c>
      <c r="D762" s="0" t="s">
        <v>2818</v>
      </c>
      <c r="E762" s="0" t="s">
        <v>3135</v>
      </c>
    </row>
    <row r="763" customFormat="false" ht="12.75" hidden="false" customHeight="false" outlineLevel="0" collapsed="false">
      <c r="A763" s="22" t="n">
        <v>15640</v>
      </c>
      <c r="B763" s="0" t="s">
        <v>2817</v>
      </c>
      <c r="C763" s="25" t="s">
        <v>973</v>
      </c>
      <c r="D763" s="0" t="s">
        <v>2818</v>
      </c>
      <c r="E763" s="0" t="s">
        <v>3135</v>
      </c>
    </row>
    <row r="764" customFormat="false" ht="12.75" hidden="false" customHeight="false" outlineLevel="0" collapsed="false">
      <c r="A764" s="22" t="n">
        <v>15641</v>
      </c>
      <c r="B764" s="0" t="s">
        <v>2817</v>
      </c>
      <c r="C764" s="25" t="s">
        <v>973</v>
      </c>
      <c r="D764" s="0" t="s">
        <v>2818</v>
      </c>
      <c r="E764" s="0" t="s">
        <v>3135</v>
      </c>
    </row>
    <row r="765" customFormat="false" ht="12.75" hidden="false" customHeight="false" outlineLevel="0" collapsed="false">
      <c r="A765" s="22" t="n">
        <v>15642</v>
      </c>
      <c r="B765" s="0" t="s">
        <v>2817</v>
      </c>
      <c r="C765" s="25" t="s">
        <v>973</v>
      </c>
      <c r="D765" s="0" t="s">
        <v>2818</v>
      </c>
      <c r="E765" s="0" t="s">
        <v>3135</v>
      </c>
    </row>
    <row r="766" customFormat="false" ht="12.75" hidden="false" customHeight="false" outlineLevel="0" collapsed="false">
      <c r="A766" s="22" t="n">
        <v>15643</v>
      </c>
      <c r="B766" s="0" t="s">
        <v>2817</v>
      </c>
      <c r="C766" s="25" t="s">
        <v>973</v>
      </c>
      <c r="D766" s="0" t="s">
        <v>2818</v>
      </c>
      <c r="E766" s="0" t="s">
        <v>3135</v>
      </c>
    </row>
    <row r="767" customFormat="false" ht="12.75" hidden="false" customHeight="false" outlineLevel="0" collapsed="false">
      <c r="A767" s="22" t="n">
        <v>15644</v>
      </c>
      <c r="B767" s="0" t="s">
        <v>2817</v>
      </c>
      <c r="C767" s="25" t="s">
        <v>973</v>
      </c>
      <c r="D767" s="0" t="s">
        <v>2818</v>
      </c>
      <c r="E767" s="0" t="s">
        <v>3135</v>
      </c>
    </row>
    <row r="768" customFormat="false" ht="12.75" hidden="false" customHeight="false" outlineLevel="0" collapsed="false">
      <c r="A768" s="22" t="n">
        <v>15645</v>
      </c>
      <c r="B768" s="0" t="s">
        <v>2817</v>
      </c>
      <c r="C768" s="25" t="s">
        <v>973</v>
      </c>
      <c r="D768" s="0" t="s">
        <v>2818</v>
      </c>
      <c r="E768" s="0" t="s">
        <v>3135</v>
      </c>
    </row>
    <row r="769" customFormat="false" ht="12.75" hidden="false" customHeight="false" outlineLevel="0" collapsed="false">
      <c r="A769" s="22" t="n">
        <v>15647</v>
      </c>
      <c r="B769" s="0" t="s">
        <v>2817</v>
      </c>
      <c r="C769" s="25" t="s">
        <v>973</v>
      </c>
      <c r="D769" s="0" t="s">
        <v>2818</v>
      </c>
      <c r="E769" s="0" t="s">
        <v>3135</v>
      </c>
    </row>
    <row r="770" customFormat="false" ht="12.75" hidden="false" customHeight="false" outlineLevel="0" collapsed="false">
      <c r="A770" s="22" t="n">
        <v>15648</v>
      </c>
      <c r="B770" s="0" t="s">
        <v>2817</v>
      </c>
      <c r="C770" s="25" t="s">
        <v>973</v>
      </c>
      <c r="D770" s="0" t="s">
        <v>2818</v>
      </c>
      <c r="E770" s="0" t="s">
        <v>3135</v>
      </c>
    </row>
    <row r="771" customFormat="false" ht="12.75" hidden="false" customHeight="false" outlineLevel="0" collapsed="false">
      <c r="A771" s="22" t="n">
        <v>15649</v>
      </c>
      <c r="B771" s="0" t="s">
        <v>2817</v>
      </c>
      <c r="C771" s="25" t="s">
        <v>973</v>
      </c>
      <c r="D771" s="0" t="s">
        <v>2818</v>
      </c>
      <c r="E771" s="0" t="s">
        <v>3135</v>
      </c>
    </row>
    <row r="772" customFormat="false" ht="12.75" hidden="false" customHeight="false" outlineLevel="0" collapsed="false">
      <c r="A772" s="22" t="n">
        <v>15650</v>
      </c>
      <c r="B772" s="0" t="s">
        <v>2817</v>
      </c>
      <c r="C772" s="25" t="s">
        <v>973</v>
      </c>
      <c r="D772" s="0" t="s">
        <v>2818</v>
      </c>
      <c r="E772" s="0" t="s">
        <v>3135</v>
      </c>
    </row>
    <row r="773" customFormat="false" ht="12.75" hidden="false" customHeight="false" outlineLevel="0" collapsed="false">
      <c r="A773" s="22" t="n">
        <v>15651</v>
      </c>
      <c r="B773" s="0" t="s">
        <v>2817</v>
      </c>
      <c r="C773" s="25" t="s">
        <v>973</v>
      </c>
      <c r="D773" s="0" t="s">
        <v>2818</v>
      </c>
      <c r="E773" s="0" t="s">
        <v>3135</v>
      </c>
    </row>
    <row r="774" customFormat="false" ht="12.75" hidden="false" customHeight="false" outlineLevel="0" collapsed="false">
      <c r="A774" s="22" t="n">
        <v>15652</v>
      </c>
      <c r="B774" s="0" t="s">
        <v>2817</v>
      </c>
      <c r="C774" s="25" t="s">
        <v>973</v>
      </c>
      <c r="D774" s="0" t="s">
        <v>2818</v>
      </c>
      <c r="E774" s="0" t="s">
        <v>3135</v>
      </c>
    </row>
    <row r="775" customFormat="false" ht="12.75" hidden="false" customHeight="false" outlineLevel="0" collapsed="false">
      <c r="A775" s="22" t="n">
        <v>15654</v>
      </c>
      <c r="B775" s="0" t="s">
        <v>2817</v>
      </c>
      <c r="C775" s="25" t="s">
        <v>973</v>
      </c>
      <c r="D775" s="0" t="s">
        <v>2818</v>
      </c>
      <c r="E775" s="0" t="s">
        <v>3135</v>
      </c>
    </row>
    <row r="776" customFormat="false" ht="12.75" hidden="false" customHeight="false" outlineLevel="0" collapsed="false">
      <c r="A776" s="22" t="n">
        <v>15655</v>
      </c>
      <c r="B776" s="0" t="s">
        <v>2817</v>
      </c>
      <c r="C776" s="25" t="s">
        <v>973</v>
      </c>
      <c r="D776" s="0" t="s">
        <v>2818</v>
      </c>
      <c r="E776" s="0" t="s">
        <v>3135</v>
      </c>
    </row>
    <row r="777" customFormat="false" ht="12.75" hidden="false" customHeight="false" outlineLevel="0" collapsed="false">
      <c r="A777" s="22" t="n">
        <v>15656</v>
      </c>
      <c r="B777" s="0" t="s">
        <v>2817</v>
      </c>
      <c r="C777" s="25" t="s">
        <v>973</v>
      </c>
      <c r="D777" s="0" t="s">
        <v>2818</v>
      </c>
      <c r="E777" s="0" t="s">
        <v>3135</v>
      </c>
    </row>
    <row r="778" customFormat="false" ht="12.75" hidden="false" customHeight="false" outlineLevel="0" collapsed="false">
      <c r="A778" s="22" t="n">
        <v>15657</v>
      </c>
      <c r="B778" s="0" t="s">
        <v>2817</v>
      </c>
      <c r="C778" s="25" t="s">
        <v>973</v>
      </c>
      <c r="D778" s="0" t="s">
        <v>2818</v>
      </c>
      <c r="E778" s="0" t="s">
        <v>3135</v>
      </c>
    </row>
    <row r="779" customFormat="false" ht="12.75" hidden="false" customHeight="false" outlineLevel="0" collapsed="false">
      <c r="A779" s="22" t="n">
        <v>15658</v>
      </c>
      <c r="B779" s="0" t="s">
        <v>2817</v>
      </c>
      <c r="C779" s="25" t="s">
        <v>973</v>
      </c>
      <c r="D779" s="0" t="s">
        <v>2818</v>
      </c>
      <c r="E779" s="0" t="s">
        <v>3135</v>
      </c>
    </row>
    <row r="780" customFormat="false" ht="12.75" hidden="false" customHeight="false" outlineLevel="0" collapsed="false">
      <c r="A780" s="22" t="n">
        <v>15659</v>
      </c>
      <c r="B780" s="0" t="s">
        <v>2817</v>
      </c>
      <c r="C780" s="25" t="s">
        <v>973</v>
      </c>
      <c r="D780" s="0" t="s">
        <v>2818</v>
      </c>
      <c r="E780" s="0" t="s">
        <v>3135</v>
      </c>
    </row>
    <row r="781" customFormat="false" ht="12.75" hidden="false" customHeight="false" outlineLevel="0" collapsed="false">
      <c r="A781" s="22" t="n">
        <v>15661</v>
      </c>
      <c r="B781" s="0" t="s">
        <v>2817</v>
      </c>
      <c r="C781" s="25" t="s">
        <v>973</v>
      </c>
      <c r="D781" s="0" t="s">
        <v>2818</v>
      </c>
      <c r="E781" s="0" t="s">
        <v>3135</v>
      </c>
    </row>
    <row r="782" customFormat="false" ht="12.75" hidden="false" customHeight="false" outlineLevel="0" collapsed="false">
      <c r="A782" s="22" t="n">
        <v>15662</v>
      </c>
      <c r="B782" s="0" t="s">
        <v>2817</v>
      </c>
      <c r="C782" s="25" t="s">
        <v>973</v>
      </c>
      <c r="D782" s="0" t="s">
        <v>2818</v>
      </c>
      <c r="E782" s="0" t="s">
        <v>3135</v>
      </c>
    </row>
    <row r="783" customFormat="false" ht="12.75" hidden="false" customHeight="false" outlineLevel="0" collapsed="false">
      <c r="A783" s="22" t="n">
        <v>15663</v>
      </c>
      <c r="B783" s="0" t="s">
        <v>2817</v>
      </c>
      <c r="C783" s="25" t="s">
        <v>973</v>
      </c>
      <c r="D783" s="0" t="s">
        <v>2818</v>
      </c>
      <c r="E783" s="0" t="s">
        <v>3135</v>
      </c>
    </row>
    <row r="784" customFormat="false" ht="12.75" hidden="false" customHeight="false" outlineLevel="0" collapsed="false">
      <c r="A784" s="22" t="n">
        <v>15664</v>
      </c>
      <c r="B784" s="0" t="s">
        <v>2817</v>
      </c>
      <c r="C784" s="25" t="s">
        <v>973</v>
      </c>
      <c r="D784" s="0" t="s">
        <v>2818</v>
      </c>
      <c r="E784" s="0" t="s">
        <v>3135</v>
      </c>
    </row>
    <row r="785" customFormat="false" ht="12.75" hidden="false" customHeight="false" outlineLevel="0" collapsed="false">
      <c r="A785" s="22" t="n">
        <v>15665</v>
      </c>
      <c r="B785" s="0" t="s">
        <v>2817</v>
      </c>
      <c r="C785" s="25" t="s">
        <v>973</v>
      </c>
      <c r="D785" s="0" t="s">
        <v>2818</v>
      </c>
      <c r="E785" s="0" t="s">
        <v>3135</v>
      </c>
    </row>
    <row r="786" customFormat="false" ht="12.75" hidden="false" customHeight="false" outlineLevel="0" collapsed="false">
      <c r="A786" s="22" t="n">
        <v>15666</v>
      </c>
      <c r="B786" s="0" t="s">
        <v>2817</v>
      </c>
      <c r="C786" s="25" t="s">
        <v>973</v>
      </c>
      <c r="D786" s="0" t="s">
        <v>2818</v>
      </c>
      <c r="E786" s="0" t="s">
        <v>3135</v>
      </c>
    </row>
    <row r="787" customFormat="false" ht="12.75" hidden="false" customHeight="false" outlineLevel="0" collapsed="false">
      <c r="A787" s="22" t="n">
        <v>15668</v>
      </c>
      <c r="B787" s="0" t="s">
        <v>2817</v>
      </c>
      <c r="C787" s="25" t="s">
        <v>973</v>
      </c>
      <c r="D787" s="0" t="s">
        <v>2818</v>
      </c>
    </row>
    <row r="788" customFormat="false" ht="12.75" hidden="false" customHeight="false" outlineLevel="0" collapsed="false">
      <c r="A788" s="22" t="n">
        <v>15669</v>
      </c>
      <c r="B788" s="0" t="s">
        <v>2817</v>
      </c>
      <c r="C788" s="25" t="s">
        <v>973</v>
      </c>
      <c r="D788" s="0" t="s">
        <v>2818</v>
      </c>
    </row>
    <row r="789" customFormat="false" ht="12.75" hidden="false" customHeight="false" outlineLevel="0" collapsed="false">
      <c r="A789" s="22" t="n">
        <v>15670</v>
      </c>
      <c r="B789" s="0" t="s">
        <v>2817</v>
      </c>
      <c r="C789" s="25" t="s">
        <v>973</v>
      </c>
      <c r="D789" s="0" t="s">
        <v>2818</v>
      </c>
    </row>
    <row r="790" customFormat="false" ht="12.75" hidden="false" customHeight="false" outlineLevel="0" collapsed="false">
      <c r="A790" s="22" t="n">
        <v>15671</v>
      </c>
      <c r="B790" s="0" t="s">
        <v>2817</v>
      </c>
      <c r="C790" s="25" t="s">
        <v>973</v>
      </c>
      <c r="D790" s="0" t="s">
        <v>2818</v>
      </c>
    </row>
    <row r="791" customFormat="false" ht="12.75" hidden="false" customHeight="false" outlineLevel="0" collapsed="false">
      <c r="A791" s="22" t="n">
        <v>15672</v>
      </c>
      <c r="B791" s="0" t="s">
        <v>2819</v>
      </c>
      <c r="C791" s="25" t="s">
        <v>973</v>
      </c>
      <c r="D791" s="0" t="s">
        <v>2820</v>
      </c>
    </row>
    <row r="792" customFormat="false" ht="12.75" hidden="false" customHeight="false" outlineLevel="0" collapsed="false">
      <c r="A792" s="22" t="n">
        <v>15673</v>
      </c>
      <c r="B792" s="0" t="s">
        <v>2819</v>
      </c>
      <c r="C792" s="25" t="s">
        <v>973</v>
      </c>
      <c r="D792" s="0" t="s">
        <v>2820</v>
      </c>
    </row>
    <row r="793" customFormat="false" ht="12.75" hidden="false" customHeight="false" outlineLevel="0" collapsed="false">
      <c r="A793" s="22" t="n">
        <v>15675</v>
      </c>
      <c r="B793" s="0" t="s">
        <v>2819</v>
      </c>
      <c r="C793" s="25" t="s">
        <v>973</v>
      </c>
      <c r="D793" s="0" t="s">
        <v>2820</v>
      </c>
    </row>
    <row r="794" customFormat="false" ht="12.75" hidden="false" customHeight="false" outlineLevel="0" collapsed="false">
      <c r="A794" s="22" t="n">
        <v>15676</v>
      </c>
      <c r="B794" s="0" t="s">
        <v>2819</v>
      </c>
      <c r="C794" s="25" t="s">
        <v>973</v>
      </c>
      <c r="D794" s="0" t="s">
        <v>2820</v>
      </c>
    </row>
    <row r="795" customFormat="false" ht="12.75" hidden="false" customHeight="false" outlineLevel="0" collapsed="false">
      <c r="A795" s="22" t="n">
        <v>15677</v>
      </c>
      <c r="B795" s="0" t="s">
        <v>2819</v>
      </c>
      <c r="C795" s="25" t="s">
        <v>973</v>
      </c>
      <c r="D795" s="0" t="s">
        <v>2820</v>
      </c>
    </row>
    <row r="796" customFormat="false" ht="12.75" hidden="false" customHeight="false" outlineLevel="0" collapsed="false">
      <c r="A796" s="22" t="n">
        <v>15678</v>
      </c>
      <c r="B796" s="0" t="s">
        <v>2819</v>
      </c>
      <c r="C796" s="25" t="s">
        <v>973</v>
      </c>
      <c r="D796" s="0" t="s">
        <v>2820</v>
      </c>
    </row>
    <row r="797" customFormat="false" ht="12.75" hidden="false" customHeight="false" outlineLevel="0" collapsed="false">
      <c r="A797" s="22" t="n">
        <v>15679</v>
      </c>
      <c r="B797" s="0" t="s">
        <v>2819</v>
      </c>
      <c r="C797" s="25" t="s">
        <v>973</v>
      </c>
      <c r="D797" s="0" t="s">
        <v>2820</v>
      </c>
    </row>
    <row r="798" customFormat="false" ht="12.75" hidden="false" customHeight="false" outlineLevel="0" collapsed="false">
      <c r="A798" s="22" t="n">
        <v>15680</v>
      </c>
      <c r="B798" s="0" t="s">
        <v>2819</v>
      </c>
      <c r="C798" s="25" t="s">
        <v>973</v>
      </c>
      <c r="D798" s="0" t="s">
        <v>2820</v>
      </c>
    </row>
    <row r="799" customFormat="false" ht="12.75" hidden="false" customHeight="false" outlineLevel="0" collapsed="false">
      <c r="A799" s="22" t="n">
        <v>15682</v>
      </c>
      <c r="B799" s="0" t="s">
        <v>2819</v>
      </c>
      <c r="C799" s="25" t="s">
        <v>973</v>
      </c>
      <c r="D799" s="0" t="s">
        <v>2820</v>
      </c>
    </row>
    <row r="800" customFormat="false" ht="12.75" hidden="false" customHeight="false" outlineLevel="0" collapsed="false">
      <c r="A800" s="22" t="n">
        <v>15683</v>
      </c>
      <c r="B800" s="0" t="s">
        <v>2819</v>
      </c>
      <c r="C800" s="25" t="s">
        <v>973</v>
      </c>
      <c r="D800" s="0" t="s">
        <v>2820</v>
      </c>
    </row>
    <row r="801" customFormat="false" ht="12.75" hidden="false" customHeight="false" outlineLevel="0" collapsed="false">
      <c r="A801" s="22" t="n">
        <v>15684</v>
      </c>
      <c r="B801" s="0" t="s">
        <v>2819</v>
      </c>
      <c r="C801" s="25" t="s">
        <v>973</v>
      </c>
      <c r="D801" s="0" t="s">
        <v>2820</v>
      </c>
    </row>
    <row r="802" customFormat="false" ht="12.75" hidden="false" customHeight="false" outlineLevel="0" collapsed="false">
      <c r="A802" s="22" t="n">
        <v>15685</v>
      </c>
      <c r="B802" s="0" t="s">
        <v>2819</v>
      </c>
      <c r="C802" s="25" t="s">
        <v>973</v>
      </c>
      <c r="D802" s="0" t="s">
        <v>2820</v>
      </c>
    </row>
    <row r="803" customFormat="false" ht="12.75" hidden="false" customHeight="false" outlineLevel="0" collapsed="false">
      <c r="A803" s="22" t="n">
        <v>15686</v>
      </c>
      <c r="B803" s="0" t="s">
        <v>2819</v>
      </c>
      <c r="C803" s="25" t="s">
        <v>973</v>
      </c>
      <c r="D803" s="0" t="s">
        <v>2820</v>
      </c>
    </row>
    <row r="804" customFormat="false" ht="12.75" hidden="false" customHeight="false" outlineLevel="0" collapsed="false">
      <c r="A804" s="22" t="n">
        <v>15687</v>
      </c>
      <c r="B804" s="0" t="s">
        <v>2819</v>
      </c>
      <c r="C804" s="25" t="s">
        <v>973</v>
      </c>
      <c r="D804" s="0" t="s">
        <v>2820</v>
      </c>
    </row>
    <row r="805" customFormat="false" ht="12.75" hidden="false" customHeight="false" outlineLevel="0" collapsed="false">
      <c r="A805" s="22" t="n">
        <v>15689</v>
      </c>
      <c r="B805" s="0" t="s">
        <v>2819</v>
      </c>
      <c r="C805" s="25" t="s">
        <v>973</v>
      </c>
      <c r="D805" s="0" t="s">
        <v>2820</v>
      </c>
    </row>
    <row r="806" customFormat="false" ht="12.75" hidden="false" customHeight="false" outlineLevel="0" collapsed="false">
      <c r="A806" s="22" t="n">
        <v>15690</v>
      </c>
      <c r="B806" s="0" t="s">
        <v>2819</v>
      </c>
      <c r="C806" s="25" t="s">
        <v>973</v>
      </c>
      <c r="D806" s="0" t="s">
        <v>2820</v>
      </c>
    </row>
    <row r="807" customFormat="false" ht="12.75" hidden="false" customHeight="false" outlineLevel="0" collapsed="false">
      <c r="A807" s="22" t="n">
        <v>15691</v>
      </c>
      <c r="B807" s="0" t="s">
        <v>2819</v>
      </c>
      <c r="C807" s="25" t="s">
        <v>973</v>
      </c>
      <c r="D807" s="0" t="s">
        <v>2820</v>
      </c>
    </row>
    <row r="808" customFormat="false" ht="12.75" hidden="false" customHeight="false" outlineLevel="0" collapsed="false">
      <c r="A808" s="22" t="n">
        <v>15692</v>
      </c>
      <c r="B808" s="0" t="s">
        <v>2819</v>
      </c>
      <c r="C808" s="25" t="s">
        <v>973</v>
      </c>
      <c r="D808" s="0" t="s">
        <v>2820</v>
      </c>
    </row>
    <row r="809" customFormat="false" ht="12.75" hidden="false" customHeight="false" outlineLevel="0" collapsed="false">
      <c r="A809" s="22" t="n">
        <v>15693</v>
      </c>
      <c r="B809" s="0" t="s">
        <v>2819</v>
      </c>
      <c r="C809" s="25" t="s">
        <v>973</v>
      </c>
      <c r="D809" s="0" t="s">
        <v>2820</v>
      </c>
    </row>
    <row r="810" customFormat="false" ht="12.75" hidden="false" customHeight="false" outlineLevel="0" collapsed="false">
      <c r="A810" s="22" t="n">
        <v>15694</v>
      </c>
      <c r="B810" s="0" t="s">
        <v>2819</v>
      </c>
      <c r="C810" s="25" t="s">
        <v>973</v>
      </c>
      <c r="D810" s="0" t="s">
        <v>2820</v>
      </c>
    </row>
    <row r="811" customFormat="false" ht="12.75" hidden="false" customHeight="false" outlineLevel="0" collapsed="false">
      <c r="A811" s="22" t="n">
        <v>15696</v>
      </c>
      <c r="B811" s="0" t="s">
        <v>2819</v>
      </c>
      <c r="C811" s="25" t="s">
        <v>973</v>
      </c>
      <c r="D811" s="0" t="s">
        <v>2820</v>
      </c>
    </row>
    <row r="812" customFormat="false" ht="12.75" hidden="false" customHeight="false" outlineLevel="0" collapsed="false">
      <c r="A812" s="22" t="n">
        <v>15697</v>
      </c>
      <c r="B812" s="0" t="s">
        <v>2819</v>
      </c>
      <c r="C812" s="25" t="s">
        <v>973</v>
      </c>
      <c r="D812" s="0" t="s">
        <v>2820</v>
      </c>
    </row>
    <row r="813" customFormat="false" ht="12.75" hidden="false" customHeight="false" outlineLevel="0" collapsed="false">
      <c r="A813" s="22" t="n">
        <v>15698</v>
      </c>
      <c r="B813" s="0" t="s">
        <v>2819</v>
      </c>
      <c r="C813" s="25" t="s">
        <v>973</v>
      </c>
      <c r="D813" s="0" t="s">
        <v>2820</v>
      </c>
    </row>
    <row r="814" customFormat="false" ht="12.75" hidden="false" customHeight="false" outlineLevel="0" collapsed="false">
      <c r="A814" s="22" t="n">
        <v>15699</v>
      </c>
      <c r="B814" s="0" t="s">
        <v>2819</v>
      </c>
      <c r="C814" s="25" t="s">
        <v>973</v>
      </c>
      <c r="D814" s="0" t="s">
        <v>2820</v>
      </c>
    </row>
    <row r="815" customFormat="false" ht="12.75" hidden="false" customHeight="false" outlineLevel="0" collapsed="false">
      <c r="A815" s="22" t="n">
        <v>15700</v>
      </c>
      <c r="B815" s="0" t="s">
        <v>2819</v>
      </c>
      <c r="C815" s="25" t="s">
        <v>973</v>
      </c>
      <c r="D815" s="0" t="s">
        <v>2820</v>
      </c>
    </row>
    <row r="816" customFormat="false" ht="12.75" hidden="false" customHeight="false" outlineLevel="0" collapsed="false">
      <c r="A816" s="22" t="n">
        <v>15701</v>
      </c>
      <c r="B816" s="0" t="s">
        <v>2819</v>
      </c>
      <c r="C816" s="25" t="s">
        <v>973</v>
      </c>
      <c r="D816" s="0" t="s">
        <v>2820</v>
      </c>
    </row>
    <row r="817" customFormat="false" ht="12.75" hidden="false" customHeight="false" outlineLevel="0" collapsed="false">
      <c r="A817" s="22" t="n">
        <v>15703</v>
      </c>
      <c r="B817" s="0" t="s">
        <v>2819</v>
      </c>
      <c r="C817" s="25" t="s">
        <v>973</v>
      </c>
      <c r="D817" s="0" t="s">
        <v>2820</v>
      </c>
    </row>
    <row r="818" customFormat="false" ht="12.75" hidden="false" customHeight="false" outlineLevel="0" collapsed="false">
      <c r="A818" s="22" t="n">
        <v>15704</v>
      </c>
      <c r="B818" s="0" t="s">
        <v>2819</v>
      </c>
      <c r="C818" s="25" t="s">
        <v>973</v>
      </c>
      <c r="D818" s="0" t="s">
        <v>2820</v>
      </c>
    </row>
    <row r="819" customFormat="false" ht="12.75" hidden="false" customHeight="false" outlineLevel="0" collapsed="false">
      <c r="A819" s="22" t="n">
        <v>15705</v>
      </c>
      <c r="B819" s="0" t="s">
        <v>2819</v>
      </c>
      <c r="C819" s="25" t="s">
        <v>973</v>
      </c>
      <c r="D819" s="0" t="s">
        <v>2820</v>
      </c>
    </row>
    <row r="820" customFormat="false" ht="12.75" hidden="false" customHeight="false" outlineLevel="0" collapsed="false">
      <c r="A820" s="22" t="n">
        <v>15706</v>
      </c>
      <c r="B820" s="0" t="s">
        <v>2819</v>
      </c>
      <c r="C820" s="25" t="s">
        <v>973</v>
      </c>
      <c r="D820" s="0" t="s">
        <v>2820</v>
      </c>
    </row>
    <row r="821" customFormat="false" ht="12.75" hidden="false" customHeight="false" outlineLevel="0" collapsed="false">
      <c r="A821" s="22" t="n">
        <v>15707</v>
      </c>
      <c r="B821" s="0" t="s">
        <v>2819</v>
      </c>
      <c r="C821" s="25" t="s">
        <v>973</v>
      </c>
      <c r="D821" s="0" t="s">
        <v>2820</v>
      </c>
    </row>
    <row r="822" customFormat="false" ht="12.75" hidden="false" customHeight="false" outlineLevel="0" collapsed="false">
      <c r="A822" s="22" t="n">
        <v>15708</v>
      </c>
      <c r="B822" s="0" t="s">
        <v>2819</v>
      </c>
      <c r="C822" s="25" t="s">
        <v>973</v>
      </c>
      <c r="D822" s="0" t="s">
        <v>2820</v>
      </c>
    </row>
    <row r="823" customFormat="false" ht="12.75" hidden="false" customHeight="false" outlineLevel="0" collapsed="false">
      <c r="A823" s="22" t="n">
        <v>15710</v>
      </c>
      <c r="B823" s="0" t="s">
        <v>2819</v>
      </c>
      <c r="C823" s="25" t="s">
        <v>973</v>
      </c>
      <c r="D823" s="0" t="s">
        <v>2820</v>
      </c>
    </row>
    <row r="824" customFormat="false" ht="12.75" hidden="false" customHeight="false" outlineLevel="0" collapsed="false">
      <c r="A824" s="22" t="n">
        <v>15711</v>
      </c>
      <c r="B824" s="0" t="s">
        <v>2819</v>
      </c>
      <c r="C824" s="25" t="s">
        <v>973</v>
      </c>
      <c r="D824" s="0" t="s">
        <v>2820</v>
      </c>
    </row>
    <row r="825" customFormat="false" ht="12.75" hidden="false" customHeight="false" outlineLevel="0" collapsed="false">
      <c r="A825" s="22" t="n">
        <v>15712</v>
      </c>
      <c r="B825" s="0" t="s">
        <v>2819</v>
      </c>
      <c r="C825" s="25" t="s">
        <v>973</v>
      </c>
      <c r="D825" s="0" t="s">
        <v>2820</v>
      </c>
    </row>
    <row r="826" customFormat="false" ht="12.75" hidden="false" customHeight="false" outlineLevel="0" collapsed="false">
      <c r="A826" s="22" t="n">
        <v>15713</v>
      </c>
      <c r="B826" s="0" t="s">
        <v>2819</v>
      </c>
      <c r="C826" s="25" t="s">
        <v>973</v>
      </c>
      <c r="D826" s="0" t="s">
        <v>2820</v>
      </c>
    </row>
    <row r="827" customFormat="false" ht="12.75" hidden="false" customHeight="false" outlineLevel="0" collapsed="false">
      <c r="A827" s="22" t="n">
        <v>15714</v>
      </c>
      <c r="B827" s="0" t="s">
        <v>2819</v>
      </c>
      <c r="C827" s="25" t="s">
        <v>973</v>
      </c>
      <c r="D827" s="0" t="s">
        <v>2820</v>
      </c>
    </row>
    <row r="828" customFormat="false" ht="12.75" hidden="false" customHeight="false" outlineLevel="0" collapsed="false">
      <c r="A828" s="22" t="n">
        <v>15715</v>
      </c>
      <c r="B828" s="0" t="s">
        <v>2819</v>
      </c>
      <c r="C828" s="25" t="s">
        <v>973</v>
      </c>
      <c r="D828" s="0" t="s">
        <v>2820</v>
      </c>
    </row>
    <row r="829" customFormat="false" ht="12.75" hidden="false" customHeight="false" outlineLevel="0" collapsed="false">
      <c r="A829" s="22" t="n">
        <v>15717</v>
      </c>
      <c r="B829" s="0" t="s">
        <v>2819</v>
      </c>
      <c r="C829" s="25" t="s">
        <v>973</v>
      </c>
      <c r="D829" s="0" t="s">
        <v>2820</v>
      </c>
    </row>
    <row r="830" customFormat="false" ht="12.75" hidden="false" customHeight="false" outlineLevel="0" collapsed="false">
      <c r="A830" s="22" t="n">
        <v>15718</v>
      </c>
      <c r="B830" s="0" t="s">
        <v>2819</v>
      </c>
      <c r="C830" s="25" t="s">
        <v>973</v>
      </c>
      <c r="D830" s="0" t="s">
        <v>2820</v>
      </c>
    </row>
    <row r="831" customFormat="false" ht="12.75" hidden="false" customHeight="false" outlineLevel="0" collapsed="false">
      <c r="A831" s="22" t="n">
        <v>15719</v>
      </c>
      <c r="B831" s="0" t="s">
        <v>2819</v>
      </c>
      <c r="C831" s="25" t="s">
        <v>973</v>
      </c>
      <c r="D831" s="0" t="s">
        <v>2820</v>
      </c>
    </row>
    <row r="832" customFormat="false" ht="12.75" hidden="false" customHeight="false" outlineLevel="0" collapsed="false">
      <c r="A832" s="22" t="n">
        <v>15720</v>
      </c>
      <c r="B832" s="0" t="s">
        <v>2819</v>
      </c>
      <c r="C832" s="25" t="s">
        <v>973</v>
      </c>
      <c r="D832" s="0" t="s">
        <v>2820</v>
      </c>
    </row>
    <row r="833" customFormat="false" ht="12.75" hidden="false" customHeight="false" outlineLevel="0" collapsed="false">
      <c r="A833" s="22" t="n">
        <v>15721</v>
      </c>
      <c r="B833" s="0" t="s">
        <v>2819</v>
      </c>
      <c r="C833" s="25" t="s">
        <v>973</v>
      </c>
      <c r="D833" s="0" t="s">
        <v>2820</v>
      </c>
    </row>
    <row r="834" customFormat="false" ht="12.75" hidden="false" customHeight="false" outlineLevel="0" collapsed="false">
      <c r="A834" s="22" t="n">
        <v>15722</v>
      </c>
      <c r="B834" s="0" t="s">
        <v>2819</v>
      </c>
      <c r="C834" s="25" t="s">
        <v>973</v>
      </c>
      <c r="D834" s="0" t="s">
        <v>2820</v>
      </c>
    </row>
    <row r="835" customFormat="false" ht="12.75" hidden="false" customHeight="false" outlineLevel="0" collapsed="false">
      <c r="A835" s="22" t="n">
        <v>15724</v>
      </c>
      <c r="B835" s="0" t="s">
        <v>2819</v>
      </c>
      <c r="C835" s="25" t="s">
        <v>973</v>
      </c>
      <c r="D835" s="0" t="s">
        <v>2820</v>
      </c>
    </row>
    <row r="836" customFormat="false" ht="12.75" hidden="false" customHeight="false" outlineLevel="0" collapsed="false">
      <c r="A836" s="22" t="n">
        <v>15725</v>
      </c>
      <c r="B836" s="0" t="s">
        <v>2819</v>
      </c>
      <c r="C836" s="25" t="s">
        <v>973</v>
      </c>
      <c r="D836" s="0" t="s">
        <v>2820</v>
      </c>
    </row>
    <row r="837" customFormat="false" ht="12.75" hidden="false" customHeight="false" outlineLevel="0" collapsed="false">
      <c r="A837" s="22" t="n">
        <v>15726</v>
      </c>
      <c r="B837" s="0" t="s">
        <v>2819</v>
      </c>
      <c r="C837" s="25" t="s">
        <v>973</v>
      </c>
      <c r="D837" s="0" t="s">
        <v>2820</v>
      </c>
    </row>
    <row r="838" customFormat="false" ht="12.75" hidden="false" customHeight="false" outlineLevel="0" collapsed="false">
      <c r="A838" s="22" t="n">
        <v>15727</v>
      </c>
      <c r="B838" s="0" t="s">
        <v>2819</v>
      </c>
      <c r="C838" s="25" t="s">
        <v>973</v>
      </c>
      <c r="D838" s="0" t="s">
        <v>2820</v>
      </c>
    </row>
    <row r="839" customFormat="false" ht="12.75" hidden="false" customHeight="false" outlineLevel="0" collapsed="false">
      <c r="A839" s="22" t="n">
        <v>15728</v>
      </c>
      <c r="B839" s="0" t="s">
        <v>2819</v>
      </c>
      <c r="C839" s="25" t="s">
        <v>973</v>
      </c>
      <c r="D839" s="0" t="s">
        <v>2820</v>
      </c>
    </row>
    <row r="840" customFormat="false" ht="12.75" hidden="false" customHeight="false" outlineLevel="0" collapsed="false">
      <c r="A840" s="22" t="n">
        <v>15729</v>
      </c>
      <c r="B840" s="0" t="s">
        <v>2819</v>
      </c>
      <c r="C840" s="25" t="s">
        <v>973</v>
      </c>
      <c r="D840" s="0" t="s">
        <v>2820</v>
      </c>
    </row>
    <row r="841" customFormat="false" ht="12.75" hidden="false" customHeight="false" outlineLevel="0" collapsed="false">
      <c r="A841" s="22" t="n">
        <v>15731</v>
      </c>
      <c r="B841" s="0" t="s">
        <v>2819</v>
      </c>
      <c r="C841" s="25" t="s">
        <v>973</v>
      </c>
      <c r="D841" s="0" t="s">
        <v>2820</v>
      </c>
    </row>
    <row r="842" customFormat="false" ht="12.75" hidden="false" customHeight="false" outlineLevel="0" collapsed="false">
      <c r="A842" s="22" t="n">
        <v>15732</v>
      </c>
      <c r="B842" s="0" t="s">
        <v>2819</v>
      </c>
      <c r="C842" s="25" t="s">
        <v>973</v>
      </c>
      <c r="D842" s="0" t="s">
        <v>2820</v>
      </c>
    </row>
    <row r="843" customFormat="false" ht="12.75" hidden="false" customHeight="false" outlineLevel="0" collapsed="false">
      <c r="A843" s="22" t="n">
        <v>15733</v>
      </c>
      <c r="B843" s="0" t="s">
        <v>2819</v>
      </c>
      <c r="C843" s="25" t="s">
        <v>973</v>
      </c>
      <c r="D843" s="0" t="s">
        <v>2820</v>
      </c>
    </row>
    <row r="844" customFormat="false" ht="12.75" hidden="false" customHeight="false" outlineLevel="0" collapsed="false">
      <c r="A844" s="22" t="n">
        <v>15734</v>
      </c>
      <c r="B844" s="0" t="s">
        <v>2819</v>
      </c>
      <c r="C844" s="25" t="s">
        <v>973</v>
      </c>
      <c r="D844" s="0" t="s">
        <v>2820</v>
      </c>
    </row>
    <row r="845" customFormat="false" ht="12.75" hidden="false" customHeight="false" outlineLevel="0" collapsed="false">
      <c r="A845" s="22" t="n">
        <v>15735</v>
      </c>
      <c r="B845" s="0" t="s">
        <v>2819</v>
      </c>
      <c r="C845" s="25" t="s">
        <v>973</v>
      </c>
      <c r="D845" s="0" t="s">
        <v>2820</v>
      </c>
    </row>
    <row r="846" customFormat="false" ht="12.75" hidden="false" customHeight="false" outlineLevel="0" collapsed="false">
      <c r="A846" s="22" t="n">
        <v>15736</v>
      </c>
      <c r="B846" s="0" t="s">
        <v>2819</v>
      </c>
      <c r="C846" s="25" t="s">
        <v>973</v>
      </c>
      <c r="D846" s="0" t="s">
        <v>2820</v>
      </c>
    </row>
    <row r="847" customFormat="false" ht="12.75" hidden="false" customHeight="false" outlineLevel="0" collapsed="false">
      <c r="A847" s="22" t="n">
        <v>15738</v>
      </c>
      <c r="B847" s="0" t="s">
        <v>2819</v>
      </c>
      <c r="C847" s="25" t="s">
        <v>973</v>
      </c>
      <c r="D847" s="0" t="s">
        <v>2820</v>
      </c>
    </row>
    <row r="848" customFormat="false" ht="12.75" hidden="false" customHeight="false" outlineLevel="0" collapsed="false">
      <c r="A848" s="22" t="n">
        <v>15739</v>
      </c>
      <c r="B848" s="0" t="s">
        <v>2819</v>
      </c>
      <c r="C848" s="25" t="s">
        <v>973</v>
      </c>
      <c r="D848" s="0" t="s">
        <v>2820</v>
      </c>
    </row>
    <row r="849" customFormat="false" ht="12.75" hidden="false" customHeight="false" outlineLevel="0" collapsed="false">
      <c r="A849" s="22" t="n">
        <v>15740</v>
      </c>
      <c r="B849" s="0" t="s">
        <v>2819</v>
      </c>
      <c r="C849" s="25" t="s">
        <v>973</v>
      </c>
      <c r="D849" s="0" t="s">
        <v>2820</v>
      </c>
    </row>
    <row r="850" customFormat="false" ht="12.75" hidden="false" customHeight="false" outlineLevel="0" collapsed="false">
      <c r="A850" s="22" t="n">
        <v>15741</v>
      </c>
      <c r="B850" s="0" t="s">
        <v>2819</v>
      </c>
      <c r="C850" s="25" t="s">
        <v>973</v>
      </c>
      <c r="D850" s="0" t="s">
        <v>2820</v>
      </c>
    </row>
    <row r="851" customFormat="false" ht="12.75" hidden="false" customHeight="false" outlineLevel="0" collapsed="false">
      <c r="A851" s="22" t="n">
        <v>15742</v>
      </c>
      <c r="B851" s="0" t="s">
        <v>2819</v>
      </c>
      <c r="C851" s="25" t="s">
        <v>973</v>
      </c>
      <c r="D851" s="0" t="s">
        <v>2820</v>
      </c>
    </row>
    <row r="852" customFormat="false" ht="12.75" hidden="false" customHeight="false" outlineLevel="0" collapsed="false">
      <c r="A852" s="22" t="n">
        <v>15743</v>
      </c>
      <c r="B852" s="0" t="s">
        <v>2819</v>
      </c>
      <c r="C852" s="25" t="s">
        <v>973</v>
      </c>
      <c r="D852" s="0" t="s">
        <v>2820</v>
      </c>
    </row>
    <row r="853" customFormat="false" ht="12.75" hidden="false" customHeight="false" outlineLevel="0" collapsed="false">
      <c r="A853" s="22" t="n">
        <v>15745</v>
      </c>
      <c r="B853" s="0" t="s">
        <v>2819</v>
      </c>
      <c r="C853" s="25" t="s">
        <v>973</v>
      </c>
      <c r="D853" s="0" t="s">
        <v>2820</v>
      </c>
    </row>
    <row r="854" customFormat="false" ht="12.75" hidden="false" customHeight="false" outlineLevel="0" collapsed="false">
      <c r="A854" s="22" t="n">
        <v>15746</v>
      </c>
      <c r="B854" s="0" t="s">
        <v>2819</v>
      </c>
      <c r="C854" s="25" t="s">
        <v>973</v>
      </c>
      <c r="D854" s="0" t="s">
        <v>2820</v>
      </c>
    </row>
    <row r="855" customFormat="false" ht="12.75" hidden="false" customHeight="false" outlineLevel="0" collapsed="false">
      <c r="A855" s="22" t="n">
        <v>15747</v>
      </c>
      <c r="B855" s="0" t="s">
        <v>2819</v>
      </c>
      <c r="C855" s="25" t="s">
        <v>973</v>
      </c>
      <c r="D855" s="0" t="s">
        <v>2820</v>
      </c>
    </row>
    <row r="856" customFormat="false" ht="12.75" hidden="false" customHeight="false" outlineLevel="0" collapsed="false">
      <c r="A856" s="22" t="n">
        <v>15748</v>
      </c>
      <c r="B856" s="0" t="s">
        <v>2819</v>
      </c>
      <c r="C856" s="25" t="s">
        <v>973</v>
      </c>
      <c r="D856" s="0" t="s">
        <v>2820</v>
      </c>
    </row>
    <row r="857" customFormat="false" ht="12.75" hidden="false" customHeight="false" outlineLevel="0" collapsed="false">
      <c r="A857" s="22" t="n">
        <v>15749</v>
      </c>
      <c r="B857" s="0" t="s">
        <v>2819</v>
      </c>
      <c r="C857" s="25" t="s">
        <v>973</v>
      </c>
      <c r="D857" s="0" t="s">
        <v>2820</v>
      </c>
    </row>
    <row r="858" customFormat="false" ht="12.75" hidden="false" customHeight="false" outlineLevel="0" collapsed="false">
      <c r="A858" s="22" t="n">
        <v>15750</v>
      </c>
      <c r="B858" s="0" t="s">
        <v>2819</v>
      </c>
      <c r="C858" s="25" t="s">
        <v>973</v>
      </c>
      <c r="D858" s="0" t="s">
        <v>2820</v>
      </c>
    </row>
    <row r="859" customFormat="false" ht="12.75" hidden="false" customHeight="false" outlineLevel="0" collapsed="false">
      <c r="A859" s="22" t="n">
        <v>15752</v>
      </c>
      <c r="B859" s="0" t="s">
        <v>2819</v>
      </c>
      <c r="C859" s="25" t="s">
        <v>973</v>
      </c>
      <c r="D859" s="0" t="s">
        <v>2820</v>
      </c>
    </row>
    <row r="860" customFormat="false" ht="12.75" hidden="false" customHeight="false" outlineLevel="0" collapsed="false">
      <c r="A860" s="22" t="n">
        <v>15753</v>
      </c>
      <c r="B860" s="0" t="s">
        <v>2819</v>
      </c>
      <c r="C860" s="25" t="s">
        <v>973</v>
      </c>
      <c r="D860" s="0" t="s">
        <v>2820</v>
      </c>
    </row>
    <row r="861" customFormat="false" ht="12.75" hidden="false" customHeight="false" outlineLevel="0" collapsed="false">
      <c r="A861" s="22" t="n">
        <v>15754</v>
      </c>
      <c r="B861" s="0" t="s">
        <v>2819</v>
      </c>
      <c r="C861" s="25" t="s">
        <v>973</v>
      </c>
      <c r="D861" s="0" t="s">
        <v>2820</v>
      </c>
    </row>
    <row r="862" customFormat="false" ht="12.75" hidden="false" customHeight="false" outlineLevel="0" collapsed="false">
      <c r="A862" s="22" t="n">
        <v>15755</v>
      </c>
      <c r="B862" s="0" t="s">
        <v>2819</v>
      </c>
      <c r="C862" s="25" t="s">
        <v>973</v>
      </c>
      <c r="D862" s="0" t="s">
        <v>2820</v>
      </c>
    </row>
    <row r="863" customFormat="false" ht="12.75" hidden="false" customHeight="false" outlineLevel="0" collapsed="false">
      <c r="A863" s="22" t="n">
        <v>15756</v>
      </c>
      <c r="B863" s="0" t="s">
        <v>2819</v>
      </c>
      <c r="C863" s="25" t="s">
        <v>973</v>
      </c>
      <c r="D863" s="0" t="s">
        <v>2820</v>
      </c>
    </row>
    <row r="864" customFormat="false" ht="12.75" hidden="false" customHeight="false" outlineLevel="0" collapsed="false">
      <c r="A864" s="22" t="n">
        <v>15757</v>
      </c>
      <c r="B864" s="0" t="s">
        <v>2819</v>
      </c>
      <c r="C864" s="25" t="s">
        <v>973</v>
      </c>
      <c r="D864" s="0" t="s">
        <v>2820</v>
      </c>
    </row>
    <row r="865" customFormat="false" ht="12.75" hidden="false" customHeight="false" outlineLevel="0" collapsed="false">
      <c r="A865" s="22" t="n">
        <v>15759</v>
      </c>
      <c r="B865" s="0" t="s">
        <v>2819</v>
      </c>
      <c r="C865" s="25" t="s">
        <v>973</v>
      </c>
      <c r="D865" s="0" t="s">
        <v>2820</v>
      </c>
    </row>
    <row r="866" customFormat="false" ht="12.75" hidden="false" customHeight="false" outlineLevel="0" collapsed="false">
      <c r="A866" s="22" t="n">
        <v>15760</v>
      </c>
      <c r="B866" s="0" t="s">
        <v>2819</v>
      </c>
      <c r="C866" s="25" t="s">
        <v>973</v>
      </c>
      <c r="D866" s="0" t="s">
        <v>2820</v>
      </c>
    </row>
    <row r="867" customFormat="false" ht="12.75" hidden="false" customHeight="false" outlineLevel="0" collapsed="false">
      <c r="A867" s="22" t="n">
        <v>15761</v>
      </c>
      <c r="B867" s="0" t="s">
        <v>2819</v>
      </c>
      <c r="C867" s="25" t="s">
        <v>973</v>
      </c>
      <c r="D867" s="0" t="s">
        <v>2820</v>
      </c>
    </row>
    <row r="868" customFormat="false" ht="12.75" hidden="false" customHeight="false" outlineLevel="0" collapsed="false">
      <c r="A868" s="22" t="n">
        <v>15762</v>
      </c>
      <c r="B868" s="0" t="s">
        <v>2819</v>
      </c>
      <c r="C868" s="25" t="s">
        <v>973</v>
      </c>
      <c r="D868" s="0" t="s">
        <v>2820</v>
      </c>
    </row>
    <row r="869" customFormat="false" ht="12.75" hidden="false" customHeight="false" outlineLevel="0" collapsed="false">
      <c r="A869" s="22" t="n">
        <v>15763</v>
      </c>
      <c r="B869" s="0" t="s">
        <v>2819</v>
      </c>
      <c r="C869" s="25" t="s">
        <v>973</v>
      </c>
      <c r="D869" s="0" t="s">
        <v>2820</v>
      </c>
    </row>
    <row r="870" customFormat="false" ht="12.75" hidden="false" customHeight="false" outlineLevel="0" collapsed="false">
      <c r="A870" s="22" t="n">
        <v>15764</v>
      </c>
      <c r="B870" s="0" t="s">
        <v>2819</v>
      </c>
      <c r="C870" s="25" t="s">
        <v>973</v>
      </c>
      <c r="D870" s="0" t="s">
        <v>2820</v>
      </c>
    </row>
    <row r="871" customFormat="false" ht="12.75" hidden="false" customHeight="false" outlineLevel="0" collapsed="false">
      <c r="A871" s="22" t="n">
        <v>15766</v>
      </c>
      <c r="B871" s="0" t="s">
        <v>2819</v>
      </c>
      <c r="C871" s="25" t="s">
        <v>973</v>
      </c>
      <c r="D871" s="0" t="s">
        <v>2820</v>
      </c>
    </row>
    <row r="872" customFormat="false" ht="12.75" hidden="false" customHeight="false" outlineLevel="0" collapsed="false">
      <c r="A872" s="22" t="n">
        <v>15767</v>
      </c>
      <c r="B872" s="0" t="s">
        <v>2819</v>
      </c>
      <c r="C872" s="25" t="s">
        <v>973</v>
      </c>
      <c r="D872" s="0" t="s">
        <v>2820</v>
      </c>
    </row>
    <row r="873" customFormat="false" ht="12.75" hidden="false" customHeight="false" outlineLevel="0" collapsed="false">
      <c r="A873" s="22" t="n">
        <v>15768</v>
      </c>
      <c r="B873" s="0" t="s">
        <v>2819</v>
      </c>
      <c r="C873" s="25" t="s">
        <v>973</v>
      </c>
      <c r="D873" s="0" t="s">
        <v>2820</v>
      </c>
    </row>
    <row r="874" customFormat="false" ht="12.75" hidden="false" customHeight="false" outlineLevel="0" collapsed="false">
      <c r="A874" s="22" t="n">
        <v>15769</v>
      </c>
      <c r="B874" s="0" t="s">
        <v>2819</v>
      </c>
      <c r="C874" s="25" t="s">
        <v>973</v>
      </c>
      <c r="D874" s="0" t="s">
        <v>2820</v>
      </c>
    </row>
    <row r="875" customFormat="false" ht="12.75" hidden="false" customHeight="false" outlineLevel="0" collapsed="false">
      <c r="A875" s="22" t="n">
        <v>15770</v>
      </c>
      <c r="B875" s="0" t="s">
        <v>2819</v>
      </c>
      <c r="C875" s="25" t="s">
        <v>973</v>
      </c>
      <c r="D875" s="0" t="s">
        <v>2820</v>
      </c>
    </row>
    <row r="876" customFormat="false" ht="12.75" hidden="false" customHeight="false" outlineLevel="0" collapsed="false">
      <c r="A876" s="22" t="n">
        <v>15771</v>
      </c>
      <c r="B876" s="0" t="s">
        <v>2819</v>
      </c>
      <c r="C876" s="25" t="s">
        <v>973</v>
      </c>
      <c r="D876" s="0" t="s">
        <v>2820</v>
      </c>
    </row>
    <row r="877" customFormat="false" ht="12.75" hidden="false" customHeight="false" outlineLevel="0" collapsed="false">
      <c r="A877" s="22" t="n">
        <v>15773</v>
      </c>
      <c r="B877" s="0" t="s">
        <v>2819</v>
      </c>
      <c r="C877" s="25" t="s">
        <v>973</v>
      </c>
      <c r="D877" s="0" t="s">
        <v>2820</v>
      </c>
    </row>
    <row r="878" customFormat="false" ht="12.75" hidden="false" customHeight="false" outlineLevel="0" collapsed="false">
      <c r="A878" s="22" t="n">
        <v>15774</v>
      </c>
      <c r="B878" s="0" t="s">
        <v>2819</v>
      </c>
      <c r="C878" s="25" t="s">
        <v>973</v>
      </c>
      <c r="D878" s="0" t="s">
        <v>2820</v>
      </c>
    </row>
    <row r="879" customFormat="false" ht="12.75" hidden="false" customHeight="false" outlineLevel="0" collapsed="false">
      <c r="A879" s="22" t="n">
        <v>15775</v>
      </c>
      <c r="B879" s="0" t="s">
        <v>2819</v>
      </c>
      <c r="C879" s="25" t="s">
        <v>973</v>
      </c>
      <c r="D879" s="0" t="s">
        <v>2820</v>
      </c>
    </row>
    <row r="880" customFormat="false" ht="12.75" hidden="false" customHeight="false" outlineLevel="0" collapsed="false">
      <c r="A880" s="22" t="n">
        <v>15776</v>
      </c>
      <c r="B880" s="0" t="s">
        <v>2819</v>
      </c>
      <c r="C880" s="25" t="s">
        <v>973</v>
      </c>
      <c r="D880" s="0" t="s">
        <v>2820</v>
      </c>
    </row>
    <row r="881" customFormat="false" ht="12.75" hidden="false" customHeight="false" outlineLevel="0" collapsed="false">
      <c r="A881" s="22" t="n">
        <v>15777</v>
      </c>
      <c r="B881" s="0" t="s">
        <v>2819</v>
      </c>
      <c r="C881" s="25" t="s">
        <v>973</v>
      </c>
      <c r="D881" s="0" t="s">
        <v>2820</v>
      </c>
    </row>
    <row r="882" customFormat="false" ht="12.75" hidden="false" customHeight="false" outlineLevel="0" collapsed="false">
      <c r="A882" s="22" t="n">
        <v>15778</v>
      </c>
      <c r="B882" s="0" t="s">
        <v>2819</v>
      </c>
      <c r="C882" s="25" t="s">
        <v>973</v>
      </c>
      <c r="D882" s="0" t="s">
        <v>2820</v>
      </c>
    </row>
    <row r="883" customFormat="false" ht="12.75" hidden="false" customHeight="false" outlineLevel="0" collapsed="false">
      <c r="A883" s="22" t="n">
        <v>15780</v>
      </c>
      <c r="B883" s="0" t="s">
        <v>2819</v>
      </c>
      <c r="C883" s="25" t="s">
        <v>973</v>
      </c>
      <c r="D883" s="0" t="s">
        <v>2820</v>
      </c>
    </row>
    <row r="884" customFormat="false" ht="12.75" hidden="false" customHeight="false" outlineLevel="0" collapsed="false">
      <c r="A884" s="22" t="n">
        <v>15781</v>
      </c>
      <c r="B884" s="0" t="s">
        <v>2819</v>
      </c>
      <c r="C884" s="25" t="s">
        <v>973</v>
      </c>
      <c r="D884" s="0" t="s">
        <v>2820</v>
      </c>
    </row>
    <row r="885" customFormat="false" ht="12.75" hidden="false" customHeight="false" outlineLevel="0" collapsed="false">
      <c r="A885" s="22" t="n">
        <v>15782</v>
      </c>
      <c r="B885" s="0" t="s">
        <v>2819</v>
      </c>
      <c r="C885" s="25" t="s">
        <v>973</v>
      </c>
      <c r="D885" s="0" t="s">
        <v>2820</v>
      </c>
    </row>
    <row r="886" customFormat="false" ht="12.75" hidden="false" customHeight="false" outlineLevel="0" collapsed="false">
      <c r="A886" s="22" t="n">
        <v>15783</v>
      </c>
      <c r="B886" s="0" t="s">
        <v>2819</v>
      </c>
      <c r="C886" s="25" t="s">
        <v>973</v>
      </c>
      <c r="D886" s="0" t="s">
        <v>2820</v>
      </c>
    </row>
    <row r="887" customFormat="false" ht="12.75" hidden="false" customHeight="false" outlineLevel="0" collapsed="false">
      <c r="A887" s="22" t="n">
        <v>15784</v>
      </c>
      <c r="B887" s="0" t="s">
        <v>2819</v>
      </c>
      <c r="C887" s="25" t="s">
        <v>973</v>
      </c>
      <c r="D887" s="0" t="s">
        <v>2820</v>
      </c>
    </row>
    <row r="888" customFormat="false" ht="12.75" hidden="false" customHeight="false" outlineLevel="0" collapsed="false">
      <c r="A888" s="22" t="n">
        <v>15785</v>
      </c>
      <c r="B888" s="0" t="s">
        <v>2819</v>
      </c>
      <c r="C888" s="25" t="s">
        <v>973</v>
      </c>
      <c r="D888" s="0" t="s">
        <v>2820</v>
      </c>
    </row>
    <row r="889" customFormat="false" ht="12.75" hidden="false" customHeight="false" outlineLevel="0" collapsed="false">
      <c r="A889" s="22" t="n">
        <v>15787</v>
      </c>
      <c r="B889" s="0" t="s">
        <v>2819</v>
      </c>
      <c r="C889" s="25" t="s">
        <v>973</v>
      </c>
      <c r="D889" s="0" t="s">
        <v>2820</v>
      </c>
    </row>
    <row r="890" customFormat="false" ht="12.75" hidden="false" customHeight="false" outlineLevel="0" collapsed="false">
      <c r="A890" s="22" t="n">
        <v>15788</v>
      </c>
      <c r="B890" s="0" t="s">
        <v>2819</v>
      </c>
      <c r="C890" s="25" t="s">
        <v>973</v>
      </c>
      <c r="D890" s="0" t="s">
        <v>2820</v>
      </c>
    </row>
    <row r="891" customFormat="false" ht="12.75" hidden="false" customHeight="false" outlineLevel="0" collapsed="false">
      <c r="A891" s="22" t="n">
        <v>15789</v>
      </c>
      <c r="B891" s="0" t="s">
        <v>2819</v>
      </c>
      <c r="C891" s="25" t="s">
        <v>973</v>
      </c>
      <c r="D891" s="0" t="s">
        <v>2820</v>
      </c>
    </row>
    <row r="892" customFormat="false" ht="12.75" hidden="false" customHeight="false" outlineLevel="0" collapsed="false">
      <c r="A892" s="22" t="n">
        <v>15790</v>
      </c>
      <c r="B892" s="0" t="s">
        <v>2819</v>
      </c>
      <c r="C892" s="25" t="s">
        <v>973</v>
      </c>
      <c r="D892" s="0" t="s">
        <v>2820</v>
      </c>
    </row>
    <row r="893" customFormat="false" ht="12.75" hidden="false" customHeight="false" outlineLevel="0" collapsed="false">
      <c r="A893" s="22" t="n">
        <v>15791</v>
      </c>
      <c r="B893" s="0" t="s">
        <v>2819</v>
      </c>
      <c r="C893" s="25" t="s">
        <v>973</v>
      </c>
      <c r="D893" s="0" t="s">
        <v>2820</v>
      </c>
    </row>
    <row r="894" customFormat="false" ht="12.75" hidden="false" customHeight="false" outlineLevel="0" collapsed="false">
      <c r="A894" s="22" t="n">
        <v>15792</v>
      </c>
      <c r="B894" s="0" t="s">
        <v>2819</v>
      </c>
      <c r="C894" s="25" t="s">
        <v>973</v>
      </c>
      <c r="D894" s="0" t="s">
        <v>2820</v>
      </c>
    </row>
    <row r="895" customFormat="false" ht="12.75" hidden="false" customHeight="false" outlineLevel="0" collapsed="false">
      <c r="A895" s="22" t="n">
        <v>15794</v>
      </c>
      <c r="B895" s="0" t="s">
        <v>2819</v>
      </c>
      <c r="C895" s="25" t="s">
        <v>973</v>
      </c>
      <c r="D895" s="0" t="s">
        <v>2820</v>
      </c>
    </row>
    <row r="896" customFormat="false" ht="12.75" hidden="false" customHeight="false" outlineLevel="0" collapsed="false">
      <c r="A896" s="22" t="n">
        <v>15795</v>
      </c>
      <c r="B896" s="0" t="s">
        <v>2819</v>
      </c>
      <c r="C896" s="25" t="s">
        <v>973</v>
      </c>
      <c r="D896" s="0" t="s">
        <v>2820</v>
      </c>
    </row>
    <row r="897" customFormat="false" ht="12.75" hidden="false" customHeight="false" outlineLevel="0" collapsed="false">
      <c r="A897" s="22" t="n">
        <v>15796</v>
      </c>
      <c r="B897" s="0" t="s">
        <v>2819</v>
      </c>
      <c r="C897" s="25" t="s">
        <v>973</v>
      </c>
      <c r="D897" s="0" t="s">
        <v>2820</v>
      </c>
    </row>
    <row r="898" customFormat="false" ht="12.75" hidden="false" customHeight="false" outlineLevel="0" collapsed="false">
      <c r="A898" s="22" t="n">
        <v>15797</v>
      </c>
      <c r="B898" s="0" t="s">
        <v>2819</v>
      </c>
      <c r="C898" s="25" t="s">
        <v>973</v>
      </c>
      <c r="D898" s="0" t="s">
        <v>2820</v>
      </c>
    </row>
    <row r="899" customFormat="false" ht="12.75" hidden="false" customHeight="false" outlineLevel="0" collapsed="false">
      <c r="A899" s="22" t="n">
        <v>15798</v>
      </c>
      <c r="B899" s="0" t="s">
        <v>2819</v>
      </c>
      <c r="C899" s="25" t="s">
        <v>973</v>
      </c>
      <c r="D899" s="0" t="s">
        <v>2820</v>
      </c>
    </row>
    <row r="900" customFormat="false" ht="12.75" hidden="false" customHeight="false" outlineLevel="0" collapsed="false">
      <c r="A900" s="22" t="n">
        <v>15799</v>
      </c>
      <c r="B900" s="0" t="s">
        <v>2819</v>
      </c>
      <c r="C900" s="25" t="s">
        <v>973</v>
      </c>
      <c r="D900" s="0" t="s">
        <v>2820</v>
      </c>
    </row>
    <row r="901" customFormat="false" ht="12.75" hidden="false" customHeight="false" outlineLevel="0" collapsed="false">
      <c r="A901" s="22" t="n">
        <v>15801</v>
      </c>
      <c r="B901" s="0" t="s">
        <v>2819</v>
      </c>
      <c r="C901" s="25" t="s">
        <v>973</v>
      </c>
      <c r="D901" s="0" t="s">
        <v>2820</v>
      </c>
    </row>
    <row r="902" customFormat="false" ht="12.75" hidden="false" customHeight="false" outlineLevel="0" collapsed="false">
      <c r="A902" s="22" t="n">
        <v>15802</v>
      </c>
      <c r="B902" s="0" t="s">
        <v>2819</v>
      </c>
      <c r="C902" s="25" t="s">
        <v>973</v>
      </c>
      <c r="D902" s="0" t="s">
        <v>2820</v>
      </c>
    </row>
    <row r="903" customFormat="false" ht="12.75" hidden="false" customHeight="false" outlineLevel="0" collapsed="false">
      <c r="A903" s="22" t="n">
        <v>15803</v>
      </c>
      <c r="B903" s="0" t="s">
        <v>2819</v>
      </c>
      <c r="C903" s="25" t="s">
        <v>973</v>
      </c>
      <c r="D903" s="0" t="s">
        <v>2820</v>
      </c>
    </row>
    <row r="904" customFormat="false" ht="12.75" hidden="false" customHeight="false" outlineLevel="0" collapsed="false">
      <c r="A904" s="22" t="n">
        <v>15804</v>
      </c>
      <c r="B904" s="0" t="s">
        <v>2819</v>
      </c>
      <c r="C904" s="25" t="s">
        <v>973</v>
      </c>
      <c r="D904" s="0" t="s">
        <v>2820</v>
      </c>
    </row>
    <row r="905" customFormat="false" ht="12.75" hidden="false" customHeight="false" outlineLevel="0" collapsed="false">
      <c r="A905" s="22" t="n">
        <v>15805</v>
      </c>
      <c r="B905" s="0" t="s">
        <v>2819</v>
      </c>
      <c r="C905" s="25" t="s">
        <v>973</v>
      </c>
      <c r="D905" s="0" t="s">
        <v>2820</v>
      </c>
    </row>
    <row r="906" customFormat="false" ht="12.75" hidden="false" customHeight="false" outlineLevel="0" collapsed="false">
      <c r="A906" s="22" t="n">
        <v>15806</v>
      </c>
      <c r="B906" s="0" t="s">
        <v>2819</v>
      </c>
      <c r="C906" s="25" t="s">
        <v>973</v>
      </c>
      <c r="D906" s="0" t="s">
        <v>2820</v>
      </c>
    </row>
    <row r="907" customFormat="false" ht="12.75" hidden="false" customHeight="false" outlineLevel="0" collapsed="false">
      <c r="A907" s="22" t="n">
        <v>15808</v>
      </c>
      <c r="B907" s="0" t="s">
        <v>2819</v>
      </c>
      <c r="C907" s="25" t="s">
        <v>973</v>
      </c>
      <c r="D907" s="0" t="s">
        <v>2820</v>
      </c>
    </row>
    <row r="908" customFormat="false" ht="12.75" hidden="false" customHeight="false" outlineLevel="0" collapsed="false">
      <c r="A908" s="22" t="n">
        <v>15809</v>
      </c>
      <c r="B908" s="0" t="s">
        <v>2819</v>
      </c>
      <c r="C908" s="25" t="s">
        <v>973</v>
      </c>
      <c r="D908" s="0" t="s">
        <v>2820</v>
      </c>
    </row>
    <row r="909" customFormat="false" ht="12.75" hidden="false" customHeight="false" outlineLevel="0" collapsed="false">
      <c r="A909" s="22" t="n">
        <v>15810</v>
      </c>
      <c r="B909" s="0" t="s">
        <v>2819</v>
      </c>
      <c r="C909" s="25" t="s">
        <v>973</v>
      </c>
      <c r="D909" s="0" t="s">
        <v>2820</v>
      </c>
    </row>
    <row r="910" customFormat="false" ht="12.75" hidden="false" customHeight="false" outlineLevel="0" collapsed="false">
      <c r="A910" s="22" t="n">
        <v>15811</v>
      </c>
      <c r="B910" s="0" t="s">
        <v>2819</v>
      </c>
      <c r="C910" s="25" t="s">
        <v>973</v>
      </c>
      <c r="D910" s="0" t="s">
        <v>2820</v>
      </c>
    </row>
    <row r="911" customFormat="false" ht="12.75" hidden="false" customHeight="false" outlineLevel="0" collapsed="false">
      <c r="A911" s="22" t="n">
        <v>15812</v>
      </c>
      <c r="B911" s="0" t="s">
        <v>2819</v>
      </c>
      <c r="C911" s="25" t="s">
        <v>973</v>
      </c>
      <c r="D911" s="0" t="s">
        <v>2820</v>
      </c>
    </row>
    <row r="912" customFormat="false" ht="12.75" hidden="false" customHeight="false" outlineLevel="0" collapsed="false">
      <c r="A912" s="22" t="n">
        <v>15813</v>
      </c>
      <c r="B912" s="0" t="s">
        <v>2819</v>
      </c>
      <c r="C912" s="25" t="s">
        <v>973</v>
      </c>
      <c r="D912" s="0" t="s">
        <v>2820</v>
      </c>
    </row>
    <row r="913" customFormat="false" ht="12.75" hidden="false" customHeight="false" outlineLevel="0" collapsed="false">
      <c r="A913" s="22" t="n">
        <v>15815</v>
      </c>
      <c r="B913" s="0" t="s">
        <v>2819</v>
      </c>
      <c r="C913" s="25" t="s">
        <v>973</v>
      </c>
      <c r="D913" s="0" t="s">
        <v>2820</v>
      </c>
    </row>
    <row r="914" customFormat="false" ht="12.75" hidden="false" customHeight="false" outlineLevel="0" collapsed="false">
      <c r="A914" s="22" t="n">
        <v>15816</v>
      </c>
      <c r="B914" s="0" t="s">
        <v>2819</v>
      </c>
      <c r="C914" s="25" t="s">
        <v>973</v>
      </c>
      <c r="D914" s="0" t="s">
        <v>2820</v>
      </c>
    </row>
    <row r="915" customFormat="false" ht="12.75" hidden="false" customHeight="false" outlineLevel="0" collapsed="false">
      <c r="A915" s="22" t="n">
        <v>15817</v>
      </c>
      <c r="B915" s="0" t="s">
        <v>2819</v>
      </c>
      <c r="C915" s="25" t="s">
        <v>973</v>
      </c>
      <c r="D915" s="0" t="s">
        <v>2820</v>
      </c>
    </row>
    <row r="916" customFormat="false" ht="12.75" hidden="false" customHeight="false" outlineLevel="0" collapsed="false">
      <c r="A916" s="22" t="n">
        <v>15818</v>
      </c>
      <c r="B916" s="0" t="s">
        <v>2821</v>
      </c>
      <c r="C916" s="25" t="s">
        <v>973</v>
      </c>
      <c r="D916" s="0" t="s">
        <v>2822</v>
      </c>
    </row>
    <row r="917" customFormat="false" ht="12.75" hidden="false" customHeight="false" outlineLevel="0" collapsed="false">
      <c r="A917" s="22" t="n">
        <v>15819</v>
      </c>
      <c r="B917" s="0" t="s">
        <v>2821</v>
      </c>
      <c r="C917" s="25" t="s">
        <v>973</v>
      </c>
      <c r="D917" s="0" t="s">
        <v>2822</v>
      </c>
    </row>
    <row r="918" customFormat="false" ht="12.75" hidden="false" customHeight="false" outlineLevel="0" collapsed="false">
      <c r="A918" s="22" t="n">
        <v>15820</v>
      </c>
      <c r="B918" s="0" t="s">
        <v>2821</v>
      </c>
      <c r="C918" s="25" t="s">
        <v>973</v>
      </c>
      <c r="D918" s="0" t="s">
        <v>2822</v>
      </c>
    </row>
    <row r="919" customFormat="false" ht="12.75" hidden="false" customHeight="false" outlineLevel="0" collapsed="false">
      <c r="A919" s="22" t="n">
        <v>15822</v>
      </c>
      <c r="B919" s="0" t="s">
        <v>2821</v>
      </c>
      <c r="C919" s="25" t="s">
        <v>973</v>
      </c>
      <c r="D919" s="0" t="s">
        <v>2822</v>
      </c>
    </row>
    <row r="920" customFormat="false" ht="12.75" hidden="false" customHeight="false" outlineLevel="0" collapsed="false">
      <c r="A920" s="22" t="n">
        <v>15823</v>
      </c>
      <c r="B920" s="0" t="s">
        <v>2821</v>
      </c>
      <c r="C920" s="25" t="s">
        <v>973</v>
      </c>
      <c r="D920" s="0" t="s">
        <v>2822</v>
      </c>
    </row>
    <row r="921" customFormat="false" ht="12.75" hidden="false" customHeight="false" outlineLevel="0" collapsed="false">
      <c r="A921" s="22" t="n">
        <v>15824</v>
      </c>
      <c r="B921" s="0" t="s">
        <v>2821</v>
      </c>
      <c r="C921" s="25" t="s">
        <v>973</v>
      </c>
      <c r="D921" s="0" t="s">
        <v>2822</v>
      </c>
    </row>
    <row r="922" customFormat="false" ht="12.75" hidden="false" customHeight="false" outlineLevel="0" collapsed="false">
      <c r="A922" s="22" t="n">
        <v>15825</v>
      </c>
      <c r="B922" s="0" t="s">
        <v>2821</v>
      </c>
      <c r="C922" s="25" t="s">
        <v>973</v>
      </c>
      <c r="D922" s="0" t="s">
        <v>2822</v>
      </c>
    </row>
    <row r="923" customFormat="false" ht="12.75" hidden="false" customHeight="false" outlineLevel="0" collapsed="false">
      <c r="A923" s="22" t="n">
        <v>15826</v>
      </c>
      <c r="B923" s="0" t="s">
        <v>2821</v>
      </c>
      <c r="C923" s="25" t="s">
        <v>973</v>
      </c>
      <c r="D923" s="0" t="s">
        <v>2822</v>
      </c>
    </row>
    <row r="924" customFormat="false" ht="12.75" hidden="false" customHeight="false" outlineLevel="0" collapsed="false">
      <c r="A924" s="22" t="n">
        <v>15827</v>
      </c>
      <c r="B924" s="0" t="s">
        <v>2821</v>
      </c>
      <c r="C924" s="25" t="s">
        <v>973</v>
      </c>
      <c r="D924" s="0" t="s">
        <v>2822</v>
      </c>
    </row>
    <row r="925" customFormat="false" ht="12.75" hidden="false" customHeight="false" outlineLevel="0" collapsed="false">
      <c r="A925" s="22" t="n">
        <v>15829</v>
      </c>
      <c r="B925" s="0" t="s">
        <v>2821</v>
      </c>
      <c r="C925" s="25" t="s">
        <v>973</v>
      </c>
      <c r="D925" s="0" t="s">
        <v>2822</v>
      </c>
    </row>
    <row r="926" customFormat="false" ht="12.75" hidden="false" customHeight="false" outlineLevel="0" collapsed="false">
      <c r="A926" s="22" t="n">
        <v>15830</v>
      </c>
      <c r="B926" s="0" t="s">
        <v>2821</v>
      </c>
      <c r="C926" s="25" t="s">
        <v>973</v>
      </c>
      <c r="D926" s="0" t="s">
        <v>2822</v>
      </c>
    </row>
    <row r="927" customFormat="false" ht="12.75" hidden="false" customHeight="false" outlineLevel="0" collapsed="false">
      <c r="A927" s="22" t="n">
        <v>15831</v>
      </c>
      <c r="B927" s="0" t="s">
        <v>2821</v>
      </c>
      <c r="C927" s="25" t="s">
        <v>973</v>
      </c>
      <c r="D927" s="0" t="s">
        <v>2822</v>
      </c>
    </row>
    <row r="928" customFormat="false" ht="12.75" hidden="false" customHeight="false" outlineLevel="0" collapsed="false">
      <c r="A928" s="22" t="n">
        <v>15832</v>
      </c>
      <c r="B928" s="0" t="s">
        <v>2821</v>
      </c>
      <c r="C928" s="25" t="s">
        <v>973</v>
      </c>
      <c r="D928" s="0" t="s">
        <v>2822</v>
      </c>
    </row>
    <row r="929" customFormat="false" ht="12.75" hidden="false" customHeight="false" outlineLevel="0" collapsed="false">
      <c r="A929" s="22" t="n">
        <v>15833</v>
      </c>
      <c r="B929" s="0" t="s">
        <v>2821</v>
      </c>
      <c r="C929" s="25" t="s">
        <v>973</v>
      </c>
      <c r="D929" s="0" t="s">
        <v>2822</v>
      </c>
    </row>
    <row r="930" customFormat="false" ht="12.75" hidden="false" customHeight="false" outlineLevel="0" collapsed="false">
      <c r="A930" s="22" t="n">
        <v>15834</v>
      </c>
      <c r="B930" s="0" t="s">
        <v>2821</v>
      </c>
      <c r="C930" s="25" t="s">
        <v>973</v>
      </c>
      <c r="D930" s="0" t="s">
        <v>2822</v>
      </c>
    </row>
    <row r="931" customFormat="false" ht="12.75" hidden="false" customHeight="false" outlineLevel="0" collapsed="false">
      <c r="A931" s="22" t="n">
        <v>15836</v>
      </c>
      <c r="B931" s="0" t="s">
        <v>2821</v>
      </c>
      <c r="C931" s="25" t="s">
        <v>973</v>
      </c>
      <c r="D931" s="0" t="s">
        <v>2822</v>
      </c>
    </row>
    <row r="932" customFormat="false" ht="12.75" hidden="false" customHeight="false" outlineLevel="0" collapsed="false">
      <c r="A932" s="22" t="n">
        <v>15837</v>
      </c>
      <c r="B932" s="0" t="s">
        <v>2821</v>
      </c>
      <c r="C932" s="25" t="s">
        <v>973</v>
      </c>
      <c r="D932" s="0" t="s">
        <v>2822</v>
      </c>
    </row>
    <row r="933" customFormat="false" ht="12.75" hidden="false" customHeight="false" outlineLevel="0" collapsed="false">
      <c r="A933" s="22" t="n">
        <v>15838</v>
      </c>
      <c r="B933" s="0" t="s">
        <v>2821</v>
      </c>
      <c r="C933" s="25" t="s">
        <v>973</v>
      </c>
      <c r="D933" s="0" t="s">
        <v>2822</v>
      </c>
    </row>
    <row r="934" customFormat="false" ht="12.75" hidden="false" customHeight="false" outlineLevel="0" collapsed="false">
      <c r="A934" s="22" t="n">
        <v>15839</v>
      </c>
      <c r="B934" s="0" t="s">
        <v>2821</v>
      </c>
      <c r="C934" s="25" t="s">
        <v>973</v>
      </c>
      <c r="D934" s="0" t="s">
        <v>2822</v>
      </c>
    </row>
    <row r="935" customFormat="false" ht="12.75" hidden="false" customHeight="false" outlineLevel="0" collapsed="false">
      <c r="A935" s="22" t="n">
        <v>15840</v>
      </c>
      <c r="B935" s="0" t="s">
        <v>2821</v>
      </c>
      <c r="C935" s="25" t="s">
        <v>973</v>
      </c>
      <c r="D935" s="0" t="s">
        <v>2822</v>
      </c>
    </row>
    <row r="936" customFormat="false" ht="12.75" hidden="false" customHeight="false" outlineLevel="0" collapsed="false">
      <c r="A936" s="22" t="n">
        <v>15841</v>
      </c>
      <c r="B936" s="0" t="s">
        <v>2821</v>
      </c>
      <c r="C936" s="25" t="s">
        <v>973</v>
      </c>
      <c r="D936" s="0" t="s">
        <v>2822</v>
      </c>
    </row>
    <row r="937" customFormat="false" ht="12.75" hidden="false" customHeight="false" outlineLevel="0" collapsed="false">
      <c r="A937" s="22" t="n">
        <v>15843</v>
      </c>
      <c r="B937" s="0" t="s">
        <v>2821</v>
      </c>
      <c r="C937" s="25" t="s">
        <v>973</v>
      </c>
      <c r="D937" s="0" t="s">
        <v>2822</v>
      </c>
    </row>
    <row r="938" customFormat="false" ht="12.75" hidden="false" customHeight="false" outlineLevel="0" collapsed="false">
      <c r="A938" s="22" t="n">
        <v>15844</v>
      </c>
      <c r="B938" s="0" t="s">
        <v>2821</v>
      </c>
      <c r="C938" s="25" t="s">
        <v>973</v>
      </c>
      <c r="D938" s="0" t="s">
        <v>2822</v>
      </c>
    </row>
    <row r="939" customFormat="false" ht="12.75" hidden="false" customHeight="false" outlineLevel="0" collapsed="false">
      <c r="A939" s="22" t="n">
        <v>15845</v>
      </c>
      <c r="B939" s="0" t="s">
        <v>2821</v>
      </c>
      <c r="C939" s="25" t="s">
        <v>973</v>
      </c>
      <c r="D939" s="0" t="s">
        <v>2822</v>
      </c>
    </row>
    <row r="940" customFormat="false" ht="12.75" hidden="false" customHeight="false" outlineLevel="0" collapsed="false">
      <c r="A940" s="22" t="n">
        <v>15846</v>
      </c>
      <c r="B940" s="0" t="s">
        <v>2821</v>
      </c>
      <c r="C940" s="25" t="s">
        <v>973</v>
      </c>
      <c r="D940" s="0" t="s">
        <v>2822</v>
      </c>
    </row>
    <row r="941" customFormat="false" ht="12.75" hidden="false" customHeight="false" outlineLevel="0" collapsed="false">
      <c r="A941" s="22" t="n">
        <v>15847</v>
      </c>
      <c r="B941" s="0" t="s">
        <v>2821</v>
      </c>
      <c r="C941" s="25" t="s">
        <v>973</v>
      </c>
      <c r="D941" s="0" t="s">
        <v>2822</v>
      </c>
    </row>
    <row r="942" customFormat="false" ht="12.75" hidden="false" customHeight="false" outlineLevel="0" collapsed="false">
      <c r="A942" s="22" t="n">
        <v>15848</v>
      </c>
      <c r="B942" s="0" t="s">
        <v>2821</v>
      </c>
      <c r="C942" s="25" t="s">
        <v>973</v>
      </c>
      <c r="D942" s="0" t="s">
        <v>2822</v>
      </c>
    </row>
    <row r="943" customFormat="false" ht="12.75" hidden="false" customHeight="false" outlineLevel="0" collapsed="false">
      <c r="A943" s="22" t="n">
        <v>15850</v>
      </c>
      <c r="B943" s="0" t="s">
        <v>2821</v>
      </c>
      <c r="C943" s="25" t="s">
        <v>973</v>
      </c>
      <c r="D943" s="0" t="s">
        <v>2822</v>
      </c>
    </row>
    <row r="944" customFormat="false" ht="12.75" hidden="false" customHeight="false" outlineLevel="0" collapsed="false">
      <c r="A944" s="22" t="n">
        <v>15851</v>
      </c>
      <c r="B944" s="0" t="s">
        <v>2821</v>
      </c>
      <c r="C944" s="25" t="s">
        <v>973</v>
      </c>
      <c r="D944" s="0" t="s">
        <v>2822</v>
      </c>
    </row>
    <row r="945" customFormat="false" ht="12.75" hidden="false" customHeight="false" outlineLevel="0" collapsed="false">
      <c r="A945" s="22" t="n">
        <v>15852</v>
      </c>
      <c r="B945" s="0" t="s">
        <v>2821</v>
      </c>
      <c r="C945" s="25" t="s">
        <v>973</v>
      </c>
      <c r="D945" s="0" t="s">
        <v>2822</v>
      </c>
    </row>
    <row r="946" customFormat="false" ht="12.75" hidden="false" customHeight="false" outlineLevel="0" collapsed="false">
      <c r="A946" s="22" t="n">
        <v>15853</v>
      </c>
      <c r="B946" s="0" t="s">
        <v>2821</v>
      </c>
      <c r="C946" s="25" t="s">
        <v>973</v>
      </c>
      <c r="D946" s="0" t="s">
        <v>2822</v>
      </c>
    </row>
    <row r="947" customFormat="false" ht="12.75" hidden="false" customHeight="false" outlineLevel="0" collapsed="false">
      <c r="A947" s="22" t="n">
        <v>15854</v>
      </c>
      <c r="B947" s="0" t="s">
        <v>2821</v>
      </c>
      <c r="C947" s="25" t="s">
        <v>973</v>
      </c>
      <c r="D947" s="0" t="s">
        <v>2822</v>
      </c>
    </row>
    <row r="948" customFormat="false" ht="12.75" hidden="false" customHeight="false" outlineLevel="0" collapsed="false">
      <c r="A948" s="22" t="n">
        <v>15855</v>
      </c>
      <c r="B948" s="0" t="s">
        <v>2821</v>
      </c>
      <c r="C948" s="25" t="s">
        <v>973</v>
      </c>
      <c r="D948" s="0" t="s">
        <v>2822</v>
      </c>
    </row>
    <row r="949" customFormat="false" ht="12.75" hidden="false" customHeight="false" outlineLevel="0" collapsed="false">
      <c r="A949" s="22" t="n">
        <v>15857</v>
      </c>
      <c r="B949" s="0" t="s">
        <v>2821</v>
      </c>
      <c r="C949" s="25" t="s">
        <v>973</v>
      </c>
      <c r="D949" s="0" t="s">
        <v>2822</v>
      </c>
    </row>
    <row r="950" customFormat="false" ht="12.75" hidden="false" customHeight="false" outlineLevel="0" collapsed="false">
      <c r="A950" s="22" t="n">
        <v>15858</v>
      </c>
      <c r="B950" s="0" t="s">
        <v>2821</v>
      </c>
      <c r="C950" s="25" t="s">
        <v>973</v>
      </c>
      <c r="D950" s="0" t="s">
        <v>2822</v>
      </c>
    </row>
    <row r="951" customFormat="false" ht="12.75" hidden="false" customHeight="false" outlineLevel="0" collapsed="false">
      <c r="A951" s="22" t="n">
        <v>15859</v>
      </c>
      <c r="B951" s="0" t="s">
        <v>2821</v>
      </c>
      <c r="C951" s="25" t="s">
        <v>973</v>
      </c>
      <c r="D951" s="0" t="s">
        <v>2822</v>
      </c>
    </row>
    <row r="952" customFormat="false" ht="12.75" hidden="false" customHeight="false" outlineLevel="0" collapsed="false">
      <c r="A952" s="22" t="n">
        <v>15860</v>
      </c>
      <c r="B952" s="0" t="s">
        <v>2821</v>
      </c>
      <c r="C952" s="25" t="s">
        <v>973</v>
      </c>
      <c r="D952" s="0" t="s">
        <v>2822</v>
      </c>
    </row>
    <row r="953" customFormat="false" ht="12.75" hidden="false" customHeight="false" outlineLevel="0" collapsed="false">
      <c r="A953" s="22" t="n">
        <v>15861</v>
      </c>
      <c r="B953" s="0" t="s">
        <v>2821</v>
      </c>
      <c r="C953" s="25" t="s">
        <v>973</v>
      </c>
      <c r="D953" s="0" t="s">
        <v>2822</v>
      </c>
    </row>
    <row r="954" customFormat="false" ht="12.75" hidden="false" customHeight="false" outlineLevel="0" collapsed="false">
      <c r="A954" s="22" t="n">
        <v>15862</v>
      </c>
      <c r="B954" s="0" t="s">
        <v>2821</v>
      </c>
      <c r="C954" s="25" t="s">
        <v>973</v>
      </c>
      <c r="D954" s="0" t="s">
        <v>2822</v>
      </c>
    </row>
    <row r="955" customFormat="false" ht="12.75" hidden="false" customHeight="false" outlineLevel="0" collapsed="false">
      <c r="A955" s="22" t="n">
        <v>15864</v>
      </c>
      <c r="B955" s="0" t="s">
        <v>2821</v>
      </c>
      <c r="C955" s="25" t="s">
        <v>973</v>
      </c>
      <c r="D955" s="0" t="s">
        <v>2822</v>
      </c>
    </row>
    <row r="956" customFormat="false" ht="12.75" hidden="false" customHeight="false" outlineLevel="0" collapsed="false">
      <c r="A956" s="22" t="n">
        <v>15865</v>
      </c>
      <c r="B956" s="0" t="s">
        <v>2821</v>
      </c>
      <c r="C956" s="25" t="s">
        <v>973</v>
      </c>
      <c r="D956" s="0" t="s">
        <v>2822</v>
      </c>
    </row>
    <row r="957" customFormat="false" ht="12.75" hidden="false" customHeight="false" outlineLevel="0" collapsed="false">
      <c r="A957" s="22" t="n">
        <v>15866</v>
      </c>
      <c r="B957" s="0" t="s">
        <v>2821</v>
      </c>
      <c r="C957" s="25" t="s">
        <v>973</v>
      </c>
      <c r="D957" s="0" t="s">
        <v>2822</v>
      </c>
    </row>
    <row r="958" customFormat="false" ht="12.75" hidden="false" customHeight="false" outlineLevel="0" collapsed="false">
      <c r="A958" s="22" t="n">
        <v>15867</v>
      </c>
      <c r="B958" s="0" t="s">
        <v>2821</v>
      </c>
      <c r="C958" s="25" t="s">
        <v>973</v>
      </c>
      <c r="D958" s="0" t="s">
        <v>2822</v>
      </c>
    </row>
    <row r="959" customFormat="false" ht="12.75" hidden="false" customHeight="false" outlineLevel="0" collapsed="false">
      <c r="A959" s="22" t="n">
        <v>15868</v>
      </c>
      <c r="B959" s="0" t="s">
        <v>2821</v>
      </c>
      <c r="C959" s="25" t="s">
        <v>973</v>
      </c>
      <c r="D959" s="0" t="s">
        <v>2822</v>
      </c>
    </row>
    <row r="960" customFormat="false" ht="12.75" hidden="false" customHeight="false" outlineLevel="0" collapsed="false">
      <c r="A960" s="22" t="n">
        <v>15869</v>
      </c>
      <c r="B960" s="0" t="s">
        <v>2821</v>
      </c>
      <c r="C960" s="25" t="s">
        <v>973</v>
      </c>
      <c r="D960" s="0" t="s">
        <v>2822</v>
      </c>
    </row>
    <row r="961" customFormat="false" ht="12.75" hidden="false" customHeight="false" outlineLevel="0" collapsed="false">
      <c r="A961" s="22" t="n">
        <v>15871</v>
      </c>
      <c r="B961" s="0" t="s">
        <v>2821</v>
      </c>
      <c r="C961" s="25" t="s">
        <v>973</v>
      </c>
      <c r="D961" s="0" t="s">
        <v>2822</v>
      </c>
    </row>
    <row r="962" customFormat="false" ht="12.75" hidden="false" customHeight="false" outlineLevel="0" collapsed="false">
      <c r="A962" s="22" t="n">
        <v>15872</v>
      </c>
      <c r="B962" s="0" t="s">
        <v>2821</v>
      </c>
      <c r="C962" s="25" t="s">
        <v>973</v>
      </c>
      <c r="D962" s="0" t="s">
        <v>2822</v>
      </c>
    </row>
    <row r="963" customFormat="false" ht="12.75" hidden="false" customHeight="false" outlineLevel="0" collapsed="false">
      <c r="A963" s="22" t="n">
        <v>15873</v>
      </c>
      <c r="B963" s="0" t="s">
        <v>2821</v>
      </c>
      <c r="C963" s="25" t="s">
        <v>973</v>
      </c>
      <c r="D963" s="0" t="s">
        <v>2822</v>
      </c>
    </row>
    <row r="964" customFormat="false" ht="12.75" hidden="false" customHeight="false" outlineLevel="0" collapsed="false">
      <c r="A964" s="22" t="n">
        <v>15874</v>
      </c>
      <c r="B964" s="0" t="s">
        <v>2821</v>
      </c>
      <c r="C964" s="25" t="s">
        <v>973</v>
      </c>
      <c r="D964" s="0" t="s">
        <v>2822</v>
      </c>
    </row>
    <row r="965" customFormat="false" ht="12.75" hidden="false" customHeight="false" outlineLevel="0" collapsed="false">
      <c r="A965" s="22" t="n">
        <v>15875</v>
      </c>
      <c r="B965" s="0" t="s">
        <v>2821</v>
      </c>
      <c r="C965" s="25" t="s">
        <v>973</v>
      </c>
      <c r="D965" s="0" t="s">
        <v>2822</v>
      </c>
    </row>
    <row r="966" customFormat="false" ht="12.75" hidden="false" customHeight="false" outlineLevel="0" collapsed="false">
      <c r="A966" s="22" t="n">
        <v>15876</v>
      </c>
      <c r="B966" s="0" t="s">
        <v>2821</v>
      </c>
      <c r="C966" s="25" t="s">
        <v>973</v>
      </c>
      <c r="D966" s="0" t="s">
        <v>2822</v>
      </c>
    </row>
    <row r="967" customFormat="false" ht="12.75" hidden="false" customHeight="false" outlineLevel="0" collapsed="false">
      <c r="A967" s="22" t="n">
        <v>15878</v>
      </c>
      <c r="B967" s="0" t="s">
        <v>2821</v>
      </c>
      <c r="C967" s="25" t="s">
        <v>973</v>
      </c>
      <c r="D967" s="0" t="s">
        <v>2822</v>
      </c>
    </row>
    <row r="968" customFormat="false" ht="12.75" hidden="false" customHeight="false" outlineLevel="0" collapsed="false">
      <c r="A968" s="22" t="n">
        <v>15879</v>
      </c>
      <c r="B968" s="0" t="s">
        <v>2821</v>
      </c>
      <c r="C968" s="25" t="s">
        <v>973</v>
      </c>
      <c r="D968" s="0" t="s">
        <v>2822</v>
      </c>
    </row>
    <row r="969" customFormat="false" ht="12.75" hidden="false" customHeight="false" outlineLevel="0" collapsed="false">
      <c r="A969" s="22" t="n">
        <v>15880</v>
      </c>
      <c r="B969" s="0" t="s">
        <v>2821</v>
      </c>
      <c r="C969" s="25" t="s">
        <v>973</v>
      </c>
      <c r="D969" s="0" t="s">
        <v>2822</v>
      </c>
    </row>
    <row r="970" customFormat="false" ht="12.75" hidden="false" customHeight="false" outlineLevel="0" collapsed="false">
      <c r="A970" s="22" t="n">
        <v>15881</v>
      </c>
      <c r="B970" s="0" t="s">
        <v>2821</v>
      </c>
      <c r="C970" s="25" t="s">
        <v>973</v>
      </c>
      <c r="D970" s="0" t="s">
        <v>2822</v>
      </c>
    </row>
    <row r="971" customFormat="false" ht="12.75" hidden="false" customHeight="false" outlineLevel="0" collapsed="false">
      <c r="A971" s="22" t="n">
        <v>15882</v>
      </c>
      <c r="B971" s="0" t="s">
        <v>2821</v>
      </c>
      <c r="C971" s="25" t="s">
        <v>973</v>
      </c>
      <c r="D971" s="0" t="s">
        <v>2822</v>
      </c>
    </row>
    <row r="972" customFormat="false" ht="12.75" hidden="false" customHeight="false" outlineLevel="0" collapsed="false">
      <c r="A972" s="22" t="n">
        <v>15883</v>
      </c>
      <c r="B972" s="0" t="s">
        <v>2821</v>
      </c>
      <c r="C972" s="25" t="s">
        <v>973</v>
      </c>
      <c r="D972" s="0" t="s">
        <v>2822</v>
      </c>
    </row>
    <row r="973" customFormat="false" ht="12.75" hidden="false" customHeight="false" outlineLevel="0" collapsed="false">
      <c r="A973" s="22" t="n">
        <v>15885</v>
      </c>
      <c r="B973" s="0" t="s">
        <v>2821</v>
      </c>
      <c r="C973" s="25" t="s">
        <v>973</v>
      </c>
      <c r="D973" s="0" t="s">
        <v>2822</v>
      </c>
    </row>
    <row r="974" customFormat="false" ht="12.75" hidden="false" customHeight="false" outlineLevel="0" collapsed="false">
      <c r="A974" s="22" t="n">
        <v>15886</v>
      </c>
      <c r="B974" s="0" t="s">
        <v>2821</v>
      </c>
      <c r="C974" s="25" t="s">
        <v>973</v>
      </c>
      <c r="D974" s="0" t="s">
        <v>2822</v>
      </c>
    </row>
    <row r="975" customFormat="false" ht="12.75" hidden="false" customHeight="false" outlineLevel="0" collapsed="false">
      <c r="A975" s="22" t="n">
        <v>15887</v>
      </c>
      <c r="B975" s="0" t="s">
        <v>2821</v>
      </c>
      <c r="C975" s="25" t="s">
        <v>973</v>
      </c>
      <c r="D975" s="0" t="s">
        <v>2822</v>
      </c>
    </row>
    <row r="976" customFormat="false" ht="12.75" hidden="false" customHeight="false" outlineLevel="0" collapsed="false">
      <c r="A976" s="22" t="n">
        <v>15888</v>
      </c>
      <c r="B976" s="0" t="s">
        <v>2821</v>
      </c>
      <c r="C976" s="25" t="s">
        <v>973</v>
      </c>
      <c r="D976" s="0" t="s">
        <v>2822</v>
      </c>
    </row>
    <row r="977" customFormat="false" ht="12.75" hidden="false" customHeight="false" outlineLevel="0" collapsed="false">
      <c r="A977" s="22" t="n">
        <v>15889</v>
      </c>
      <c r="B977" s="0" t="s">
        <v>2821</v>
      </c>
      <c r="C977" s="25" t="s">
        <v>973</v>
      </c>
      <c r="D977" s="0" t="s">
        <v>2822</v>
      </c>
    </row>
    <row r="978" customFormat="false" ht="12.75" hidden="false" customHeight="false" outlineLevel="0" collapsed="false">
      <c r="A978" s="22" t="n">
        <v>15890</v>
      </c>
      <c r="B978" s="0" t="s">
        <v>2821</v>
      </c>
      <c r="C978" s="25" t="s">
        <v>973</v>
      </c>
      <c r="D978" s="0" t="s">
        <v>2822</v>
      </c>
    </row>
    <row r="979" customFormat="false" ht="12.75" hidden="false" customHeight="false" outlineLevel="0" collapsed="false">
      <c r="A979" s="22" t="n">
        <v>15892</v>
      </c>
      <c r="B979" s="0" t="s">
        <v>2821</v>
      </c>
      <c r="C979" s="25" t="s">
        <v>973</v>
      </c>
      <c r="D979" s="0" t="s">
        <v>2822</v>
      </c>
    </row>
    <row r="980" customFormat="false" ht="12.75" hidden="false" customHeight="false" outlineLevel="0" collapsed="false">
      <c r="A980" s="22" t="n">
        <v>15893</v>
      </c>
      <c r="B980" s="0" t="s">
        <v>2821</v>
      </c>
      <c r="C980" s="25" t="s">
        <v>973</v>
      </c>
      <c r="D980" s="0" t="s">
        <v>2822</v>
      </c>
    </row>
    <row r="981" customFormat="false" ht="12.75" hidden="false" customHeight="false" outlineLevel="0" collapsed="false">
      <c r="A981" s="22" t="n">
        <v>15894</v>
      </c>
      <c r="B981" s="0" t="s">
        <v>2821</v>
      </c>
      <c r="C981" s="25" t="s">
        <v>973</v>
      </c>
      <c r="D981" s="0" t="s">
        <v>2822</v>
      </c>
    </row>
    <row r="982" customFormat="false" ht="12.75" hidden="false" customHeight="false" outlineLevel="0" collapsed="false">
      <c r="A982" s="22" t="n">
        <v>15895</v>
      </c>
      <c r="B982" s="0" t="s">
        <v>2821</v>
      </c>
      <c r="C982" s="25" t="s">
        <v>973</v>
      </c>
      <c r="D982" s="0" t="s">
        <v>2822</v>
      </c>
    </row>
    <row r="983" customFormat="false" ht="12.75" hidden="false" customHeight="false" outlineLevel="0" collapsed="false">
      <c r="A983" s="22" t="n">
        <v>15896</v>
      </c>
      <c r="B983" s="0" t="s">
        <v>2821</v>
      </c>
      <c r="C983" s="25" t="s">
        <v>973</v>
      </c>
      <c r="D983" s="0" t="s">
        <v>2822</v>
      </c>
    </row>
    <row r="984" customFormat="false" ht="12.75" hidden="false" customHeight="false" outlineLevel="0" collapsed="false">
      <c r="A984" s="22" t="n">
        <v>15897</v>
      </c>
      <c r="B984" s="0" t="s">
        <v>2821</v>
      </c>
      <c r="C984" s="25" t="s">
        <v>973</v>
      </c>
      <c r="D984" s="0" t="s">
        <v>2822</v>
      </c>
    </row>
    <row r="985" customFormat="false" ht="12.75" hidden="false" customHeight="false" outlineLevel="0" collapsed="false">
      <c r="A985" s="22" t="n">
        <v>15899</v>
      </c>
      <c r="B985" s="0" t="s">
        <v>2821</v>
      </c>
      <c r="C985" s="25" t="s">
        <v>973</v>
      </c>
      <c r="D985" s="0" t="s">
        <v>2822</v>
      </c>
    </row>
    <row r="986" customFormat="false" ht="12.75" hidden="false" customHeight="false" outlineLevel="0" collapsed="false">
      <c r="A986" s="22" t="n">
        <v>15900</v>
      </c>
      <c r="B986" s="0" t="s">
        <v>2821</v>
      </c>
      <c r="C986" s="25" t="s">
        <v>973</v>
      </c>
      <c r="D986" s="0" t="s">
        <v>2822</v>
      </c>
    </row>
    <row r="987" customFormat="false" ht="12.75" hidden="false" customHeight="false" outlineLevel="0" collapsed="false">
      <c r="A987" s="22" t="n">
        <v>15901</v>
      </c>
      <c r="B987" s="0" t="s">
        <v>2821</v>
      </c>
      <c r="C987" s="25" t="s">
        <v>973</v>
      </c>
      <c r="D987" s="0" t="s">
        <v>2822</v>
      </c>
    </row>
    <row r="988" customFormat="false" ht="12.75" hidden="false" customHeight="false" outlineLevel="0" collapsed="false">
      <c r="A988" s="22" t="n">
        <v>15902</v>
      </c>
      <c r="B988" s="0" t="s">
        <v>2821</v>
      </c>
      <c r="C988" s="25" t="s">
        <v>973</v>
      </c>
      <c r="D988" s="0" t="s">
        <v>2822</v>
      </c>
    </row>
    <row r="989" customFormat="false" ht="12.75" hidden="false" customHeight="false" outlineLevel="0" collapsed="false">
      <c r="A989" s="22" t="n">
        <v>15903</v>
      </c>
      <c r="B989" s="0" t="s">
        <v>2821</v>
      </c>
      <c r="C989" s="25" t="s">
        <v>973</v>
      </c>
      <c r="D989" s="0" t="s">
        <v>2822</v>
      </c>
    </row>
    <row r="990" customFormat="false" ht="12.75" hidden="false" customHeight="false" outlineLevel="0" collapsed="false">
      <c r="A990" s="22" t="n">
        <v>15904</v>
      </c>
      <c r="B990" s="0" t="s">
        <v>2821</v>
      </c>
      <c r="C990" s="25" t="s">
        <v>973</v>
      </c>
      <c r="D990" s="0" t="s">
        <v>2822</v>
      </c>
    </row>
    <row r="991" customFormat="false" ht="12.75" hidden="false" customHeight="false" outlineLevel="0" collapsed="false">
      <c r="A991" s="22" t="n">
        <v>15906</v>
      </c>
      <c r="B991" s="0" t="s">
        <v>2821</v>
      </c>
      <c r="C991" s="25" t="s">
        <v>973</v>
      </c>
      <c r="D991" s="0" t="s">
        <v>2822</v>
      </c>
    </row>
    <row r="992" customFormat="false" ht="12.75" hidden="false" customHeight="false" outlineLevel="0" collapsed="false">
      <c r="A992" s="22" t="n">
        <v>15907</v>
      </c>
      <c r="B992" s="0" t="s">
        <v>2821</v>
      </c>
      <c r="C992" s="25" t="s">
        <v>973</v>
      </c>
      <c r="D992" s="0" t="s">
        <v>2822</v>
      </c>
    </row>
    <row r="993" customFormat="false" ht="12.75" hidden="false" customHeight="false" outlineLevel="0" collapsed="false">
      <c r="A993" s="22" t="n">
        <v>15908</v>
      </c>
      <c r="B993" s="0" t="s">
        <v>2821</v>
      </c>
      <c r="C993" s="25" t="s">
        <v>973</v>
      </c>
      <c r="D993" s="0" t="s">
        <v>2822</v>
      </c>
    </row>
    <row r="994" customFormat="false" ht="12.75" hidden="false" customHeight="false" outlineLevel="0" collapsed="false">
      <c r="A994" s="22" t="n">
        <v>15909</v>
      </c>
      <c r="B994" s="0" t="s">
        <v>2821</v>
      </c>
      <c r="C994" s="25" t="s">
        <v>973</v>
      </c>
      <c r="D994" s="0" t="s">
        <v>2822</v>
      </c>
    </row>
    <row r="995" customFormat="false" ht="12.75" hidden="false" customHeight="false" outlineLevel="0" collapsed="false">
      <c r="A995" s="22" t="n">
        <v>15910</v>
      </c>
      <c r="B995" s="0" t="s">
        <v>2821</v>
      </c>
      <c r="C995" s="25" t="s">
        <v>973</v>
      </c>
      <c r="D995" s="0" t="s">
        <v>2822</v>
      </c>
    </row>
    <row r="996" customFormat="false" ht="12.75" hidden="false" customHeight="false" outlineLevel="0" collapsed="false">
      <c r="A996" s="22" t="n">
        <v>15911</v>
      </c>
      <c r="B996" s="0" t="s">
        <v>2821</v>
      </c>
      <c r="C996" s="25" t="s">
        <v>973</v>
      </c>
      <c r="D996" s="0" t="s">
        <v>2822</v>
      </c>
    </row>
    <row r="997" customFormat="false" ht="12.75" hidden="false" customHeight="false" outlineLevel="0" collapsed="false">
      <c r="A997" s="22" t="n">
        <v>15913</v>
      </c>
      <c r="B997" s="0" t="s">
        <v>2821</v>
      </c>
      <c r="C997" s="25" t="s">
        <v>973</v>
      </c>
      <c r="D997" s="0" t="s">
        <v>2822</v>
      </c>
    </row>
    <row r="998" customFormat="false" ht="12.75" hidden="false" customHeight="false" outlineLevel="0" collapsed="false">
      <c r="A998" s="22" t="n">
        <v>15914</v>
      </c>
      <c r="B998" s="0" t="s">
        <v>2821</v>
      </c>
      <c r="C998" s="25" t="s">
        <v>973</v>
      </c>
      <c r="D998" s="0" t="s">
        <v>2822</v>
      </c>
    </row>
    <row r="999" customFormat="false" ht="12.75" hidden="false" customHeight="false" outlineLevel="0" collapsed="false">
      <c r="A999" s="22" t="n">
        <v>15915</v>
      </c>
      <c r="B999" s="0" t="s">
        <v>2821</v>
      </c>
      <c r="C999" s="25" t="s">
        <v>973</v>
      </c>
      <c r="D999" s="0" t="s">
        <v>2822</v>
      </c>
    </row>
    <row r="1000" customFormat="false" ht="12.75" hidden="false" customHeight="false" outlineLevel="0" collapsed="false">
      <c r="A1000" s="22" t="n">
        <v>15916</v>
      </c>
      <c r="B1000" s="0" t="s">
        <v>2821</v>
      </c>
      <c r="C1000" s="25" t="s">
        <v>973</v>
      </c>
      <c r="D1000" s="0" t="s">
        <v>2822</v>
      </c>
    </row>
    <row r="1001" customFormat="false" ht="12.75" hidden="false" customHeight="false" outlineLevel="0" collapsed="false">
      <c r="A1001" s="22" t="n">
        <v>15917</v>
      </c>
      <c r="B1001" s="0" t="s">
        <v>2821</v>
      </c>
      <c r="C1001" s="25" t="s">
        <v>973</v>
      </c>
      <c r="D1001" s="0" t="s">
        <v>2822</v>
      </c>
    </row>
    <row r="1002" customFormat="false" ht="12.75" hidden="false" customHeight="false" outlineLevel="0" collapsed="false">
      <c r="A1002" s="22" t="n">
        <v>15918</v>
      </c>
      <c r="B1002" s="0" t="s">
        <v>2821</v>
      </c>
      <c r="C1002" s="25" t="s">
        <v>973</v>
      </c>
      <c r="D1002" s="0" t="s">
        <v>2822</v>
      </c>
    </row>
    <row r="1003" customFormat="false" ht="12.75" hidden="false" customHeight="false" outlineLevel="0" collapsed="false">
      <c r="A1003" s="22" t="n">
        <v>15920</v>
      </c>
      <c r="B1003" s="0" t="s">
        <v>2821</v>
      </c>
      <c r="C1003" s="25" t="s">
        <v>973</v>
      </c>
      <c r="D1003" s="0" t="s">
        <v>2822</v>
      </c>
    </row>
    <row r="1004" customFormat="false" ht="12.75" hidden="false" customHeight="false" outlineLevel="0" collapsed="false">
      <c r="A1004" s="22" t="n">
        <v>15921</v>
      </c>
      <c r="B1004" s="0" t="s">
        <v>2821</v>
      </c>
      <c r="C1004" s="25" t="s">
        <v>973</v>
      </c>
      <c r="D1004" s="0" t="s">
        <v>2822</v>
      </c>
    </row>
    <row r="1005" customFormat="false" ht="12.75" hidden="false" customHeight="false" outlineLevel="0" collapsed="false">
      <c r="A1005" s="22" t="n">
        <v>15922</v>
      </c>
      <c r="B1005" s="0" t="s">
        <v>2821</v>
      </c>
      <c r="C1005" s="25" t="s">
        <v>973</v>
      </c>
      <c r="D1005" s="0" t="s">
        <v>2822</v>
      </c>
    </row>
    <row r="1006" customFormat="false" ht="12.75" hidden="false" customHeight="false" outlineLevel="0" collapsed="false">
      <c r="A1006" s="22" t="n">
        <v>15923</v>
      </c>
      <c r="B1006" s="0" t="s">
        <v>2821</v>
      </c>
      <c r="C1006" s="25" t="s">
        <v>973</v>
      </c>
      <c r="D1006" s="0" t="s">
        <v>2822</v>
      </c>
    </row>
    <row r="1007" customFormat="false" ht="12.75" hidden="false" customHeight="false" outlineLevel="0" collapsed="false">
      <c r="A1007" s="22" t="n">
        <v>15924</v>
      </c>
      <c r="B1007" s="0" t="s">
        <v>2821</v>
      </c>
      <c r="C1007" s="25" t="s">
        <v>973</v>
      </c>
      <c r="D1007" s="0" t="s">
        <v>2822</v>
      </c>
    </row>
    <row r="1008" customFormat="false" ht="12.75" hidden="false" customHeight="false" outlineLevel="0" collapsed="false">
      <c r="A1008" s="22" t="n">
        <v>15925</v>
      </c>
      <c r="B1008" s="0" t="s">
        <v>2821</v>
      </c>
      <c r="C1008" s="25" t="s">
        <v>973</v>
      </c>
      <c r="D1008" s="0" t="s">
        <v>2822</v>
      </c>
    </row>
    <row r="1009" customFormat="false" ht="12.75" hidden="false" customHeight="false" outlineLevel="0" collapsed="false">
      <c r="A1009" s="22" t="n">
        <v>15927</v>
      </c>
      <c r="B1009" s="0" t="s">
        <v>2821</v>
      </c>
      <c r="C1009" s="25" t="s">
        <v>973</v>
      </c>
      <c r="D1009" s="0" t="s">
        <v>2822</v>
      </c>
    </row>
    <row r="1010" customFormat="false" ht="12.75" hidden="false" customHeight="false" outlineLevel="0" collapsed="false">
      <c r="A1010" s="22" t="n">
        <v>15928</v>
      </c>
      <c r="B1010" s="0" t="s">
        <v>2821</v>
      </c>
      <c r="C1010" s="25" t="s">
        <v>973</v>
      </c>
      <c r="D1010" s="0" t="s">
        <v>2822</v>
      </c>
    </row>
    <row r="1011" customFormat="false" ht="12.75" hidden="false" customHeight="false" outlineLevel="0" collapsed="false">
      <c r="A1011" s="22" t="n">
        <v>15929</v>
      </c>
      <c r="B1011" s="0" t="s">
        <v>2821</v>
      </c>
      <c r="C1011" s="25" t="s">
        <v>973</v>
      </c>
      <c r="D1011" s="0" t="s">
        <v>2822</v>
      </c>
    </row>
    <row r="1012" customFormat="false" ht="12.75" hidden="false" customHeight="false" outlineLevel="0" collapsed="false">
      <c r="A1012" s="22" t="n">
        <v>15930</v>
      </c>
      <c r="B1012" s="0" t="s">
        <v>2821</v>
      </c>
      <c r="C1012" s="25" t="s">
        <v>973</v>
      </c>
      <c r="D1012" s="0" t="s">
        <v>2822</v>
      </c>
    </row>
    <row r="1013" customFormat="false" ht="12.75" hidden="false" customHeight="false" outlineLevel="0" collapsed="false">
      <c r="A1013" s="22" t="n">
        <v>15931</v>
      </c>
      <c r="B1013" s="0" t="s">
        <v>2821</v>
      </c>
      <c r="C1013" s="25" t="s">
        <v>973</v>
      </c>
      <c r="D1013" s="0" t="s">
        <v>2822</v>
      </c>
    </row>
    <row r="1014" customFormat="false" ht="12.75" hidden="false" customHeight="false" outlineLevel="0" collapsed="false">
      <c r="A1014" s="22" t="n">
        <v>15932</v>
      </c>
      <c r="B1014" s="0" t="s">
        <v>2821</v>
      </c>
      <c r="C1014" s="25" t="s">
        <v>973</v>
      </c>
      <c r="D1014" s="0" t="s">
        <v>2822</v>
      </c>
    </row>
    <row r="1015" customFormat="false" ht="12.75" hidden="false" customHeight="false" outlineLevel="0" collapsed="false">
      <c r="A1015" s="22" t="n">
        <v>15934</v>
      </c>
      <c r="B1015" s="0" t="s">
        <v>2821</v>
      </c>
      <c r="C1015" s="25" t="s">
        <v>973</v>
      </c>
      <c r="D1015" s="0" t="s">
        <v>2822</v>
      </c>
    </row>
    <row r="1016" customFormat="false" ht="12.75" hidden="false" customHeight="false" outlineLevel="0" collapsed="false">
      <c r="A1016" s="22" t="n">
        <v>15935</v>
      </c>
      <c r="B1016" s="0" t="s">
        <v>2821</v>
      </c>
      <c r="C1016" s="25" t="s">
        <v>973</v>
      </c>
      <c r="D1016" s="0" t="s">
        <v>2822</v>
      </c>
    </row>
    <row r="1017" customFormat="false" ht="12.75" hidden="false" customHeight="false" outlineLevel="0" collapsed="false">
      <c r="A1017" s="22" t="n">
        <v>15936</v>
      </c>
      <c r="B1017" s="0" t="s">
        <v>2821</v>
      </c>
      <c r="C1017" s="25" t="s">
        <v>973</v>
      </c>
      <c r="D1017" s="0" t="s">
        <v>2822</v>
      </c>
    </row>
    <row r="1018" customFormat="false" ht="12.75" hidden="false" customHeight="false" outlineLevel="0" collapsed="false">
      <c r="A1018" s="22" t="n">
        <v>15937</v>
      </c>
      <c r="B1018" s="0" t="s">
        <v>2821</v>
      </c>
      <c r="C1018" s="25" t="s">
        <v>973</v>
      </c>
      <c r="D1018" s="0" t="s">
        <v>2822</v>
      </c>
    </row>
    <row r="1019" customFormat="false" ht="12.75" hidden="false" customHeight="false" outlineLevel="0" collapsed="false">
      <c r="A1019" s="22" t="n">
        <v>15938</v>
      </c>
      <c r="B1019" s="0" t="s">
        <v>2821</v>
      </c>
      <c r="C1019" s="25" t="s">
        <v>973</v>
      </c>
      <c r="D1019" s="0" t="s">
        <v>2822</v>
      </c>
    </row>
    <row r="1020" customFormat="false" ht="12.75" hidden="false" customHeight="false" outlineLevel="0" collapsed="false">
      <c r="A1020" s="22" t="n">
        <v>15939</v>
      </c>
      <c r="B1020" s="0" t="s">
        <v>2821</v>
      </c>
      <c r="C1020" s="25" t="s">
        <v>973</v>
      </c>
      <c r="D1020" s="0" t="s">
        <v>2822</v>
      </c>
    </row>
    <row r="1021" customFormat="false" ht="12.75" hidden="false" customHeight="false" outlineLevel="0" collapsed="false">
      <c r="A1021" s="22" t="n">
        <v>15941</v>
      </c>
      <c r="B1021" s="0" t="s">
        <v>2821</v>
      </c>
      <c r="C1021" s="25" t="s">
        <v>973</v>
      </c>
      <c r="D1021" s="0" t="s">
        <v>2822</v>
      </c>
    </row>
    <row r="1022" customFormat="false" ht="12.75" hidden="false" customHeight="false" outlineLevel="0" collapsed="false">
      <c r="A1022" s="22" t="n">
        <v>15942</v>
      </c>
      <c r="B1022" s="0" t="s">
        <v>2821</v>
      </c>
      <c r="C1022" s="25" t="s">
        <v>973</v>
      </c>
      <c r="D1022" s="0" t="s">
        <v>2822</v>
      </c>
    </row>
    <row r="1023" customFormat="false" ht="12.75" hidden="false" customHeight="false" outlineLevel="0" collapsed="false">
      <c r="A1023" s="22" t="n">
        <v>15943</v>
      </c>
      <c r="B1023" s="0" t="s">
        <v>2821</v>
      </c>
      <c r="C1023" s="25" t="s">
        <v>973</v>
      </c>
      <c r="D1023" s="0" t="s">
        <v>2822</v>
      </c>
    </row>
    <row r="1024" customFormat="false" ht="12.75" hidden="false" customHeight="false" outlineLevel="0" collapsed="false">
      <c r="A1024" s="22" t="n">
        <v>15944</v>
      </c>
      <c r="B1024" s="0" t="s">
        <v>2821</v>
      </c>
      <c r="C1024" s="25" t="s">
        <v>973</v>
      </c>
      <c r="D1024" s="0" t="s">
        <v>2822</v>
      </c>
    </row>
    <row r="1025" customFormat="false" ht="12.75" hidden="false" customHeight="false" outlineLevel="0" collapsed="false">
      <c r="A1025" s="22" t="n">
        <v>15945</v>
      </c>
      <c r="B1025" s="0" t="s">
        <v>2821</v>
      </c>
      <c r="C1025" s="25" t="s">
        <v>973</v>
      </c>
      <c r="D1025" s="0" t="s">
        <v>2822</v>
      </c>
    </row>
    <row r="1026" customFormat="false" ht="12.75" hidden="false" customHeight="false" outlineLevel="0" collapsed="false">
      <c r="A1026" s="22" t="n">
        <v>15946</v>
      </c>
      <c r="B1026" s="0" t="s">
        <v>2821</v>
      </c>
      <c r="C1026" s="25" t="s">
        <v>973</v>
      </c>
      <c r="D1026" s="0" t="s">
        <v>2822</v>
      </c>
    </row>
    <row r="1027" customFormat="false" ht="12.75" hidden="false" customHeight="false" outlineLevel="0" collapsed="false">
      <c r="A1027" s="22" t="n">
        <v>15948</v>
      </c>
      <c r="B1027" s="0" t="s">
        <v>2821</v>
      </c>
      <c r="C1027" s="25" t="s">
        <v>973</v>
      </c>
      <c r="D1027" s="0" t="s">
        <v>2822</v>
      </c>
    </row>
    <row r="1028" customFormat="false" ht="12.75" hidden="false" customHeight="false" outlineLevel="0" collapsed="false">
      <c r="A1028" s="22" t="n">
        <v>15949</v>
      </c>
      <c r="B1028" s="0" t="s">
        <v>2821</v>
      </c>
      <c r="C1028" s="25" t="s">
        <v>973</v>
      </c>
      <c r="D1028" s="0" t="s">
        <v>2822</v>
      </c>
    </row>
    <row r="1029" customFormat="false" ht="12.75" hidden="false" customHeight="false" outlineLevel="0" collapsed="false">
      <c r="A1029" s="22" t="n">
        <v>15950</v>
      </c>
      <c r="B1029" s="0" t="s">
        <v>2821</v>
      </c>
      <c r="C1029" s="25" t="s">
        <v>973</v>
      </c>
      <c r="D1029" s="0" t="s">
        <v>2822</v>
      </c>
    </row>
    <row r="1030" customFormat="false" ht="12.75" hidden="false" customHeight="false" outlineLevel="0" collapsed="false">
      <c r="A1030" s="22" t="n">
        <v>15951</v>
      </c>
      <c r="B1030" s="0" t="s">
        <v>2821</v>
      </c>
      <c r="C1030" s="25" t="s">
        <v>973</v>
      </c>
      <c r="D1030" s="0" t="s">
        <v>2822</v>
      </c>
    </row>
    <row r="1031" customFormat="false" ht="12.75" hidden="false" customHeight="false" outlineLevel="0" collapsed="false">
      <c r="A1031" s="22" t="n">
        <v>15952</v>
      </c>
      <c r="B1031" s="0" t="s">
        <v>2821</v>
      </c>
      <c r="C1031" s="25" t="s">
        <v>973</v>
      </c>
      <c r="D1031" s="0" t="s">
        <v>2822</v>
      </c>
    </row>
    <row r="1032" customFormat="false" ht="12.75" hidden="false" customHeight="false" outlineLevel="0" collapsed="false">
      <c r="A1032" s="22" t="n">
        <v>15953</v>
      </c>
      <c r="B1032" s="0" t="s">
        <v>2821</v>
      </c>
      <c r="C1032" s="25" t="s">
        <v>973</v>
      </c>
      <c r="D1032" s="0" t="s">
        <v>2822</v>
      </c>
    </row>
    <row r="1033" customFormat="false" ht="12.75" hidden="false" customHeight="false" outlineLevel="0" collapsed="false">
      <c r="A1033" s="22" t="n">
        <v>15955</v>
      </c>
      <c r="B1033" s="0" t="s">
        <v>2821</v>
      </c>
      <c r="C1033" s="25" t="s">
        <v>973</v>
      </c>
      <c r="D1033" s="0" t="s">
        <v>2822</v>
      </c>
    </row>
    <row r="1034" customFormat="false" ht="12.75" hidden="false" customHeight="false" outlineLevel="0" collapsed="false">
      <c r="A1034" s="22" t="n">
        <v>15956</v>
      </c>
      <c r="B1034" s="0" t="s">
        <v>2821</v>
      </c>
      <c r="C1034" s="25" t="s">
        <v>973</v>
      </c>
      <c r="D1034" s="0" t="s">
        <v>2822</v>
      </c>
    </row>
    <row r="1035" customFormat="false" ht="12.75" hidden="false" customHeight="false" outlineLevel="0" collapsed="false">
      <c r="A1035" s="22" t="n">
        <v>15957</v>
      </c>
      <c r="B1035" s="0" t="s">
        <v>2821</v>
      </c>
      <c r="C1035" s="25" t="s">
        <v>973</v>
      </c>
      <c r="D1035" s="0" t="s">
        <v>2822</v>
      </c>
    </row>
    <row r="1036" customFormat="false" ht="12.75" hidden="false" customHeight="false" outlineLevel="0" collapsed="false">
      <c r="A1036" s="22" t="n">
        <v>15958</v>
      </c>
      <c r="B1036" s="0" t="s">
        <v>2821</v>
      </c>
      <c r="C1036" s="25" t="s">
        <v>973</v>
      </c>
      <c r="D1036" s="0" t="s">
        <v>2822</v>
      </c>
    </row>
    <row r="1037" customFormat="false" ht="12.75" hidden="false" customHeight="false" outlineLevel="0" collapsed="false">
      <c r="A1037" s="22" t="n">
        <v>15959</v>
      </c>
      <c r="B1037" s="0" t="s">
        <v>2821</v>
      </c>
      <c r="C1037" s="25" t="s">
        <v>973</v>
      </c>
      <c r="D1037" s="0" t="s">
        <v>2822</v>
      </c>
    </row>
    <row r="1038" customFormat="false" ht="12.75" hidden="false" customHeight="false" outlineLevel="0" collapsed="false">
      <c r="A1038" s="22" t="n">
        <v>15960</v>
      </c>
      <c r="B1038" s="0" t="s">
        <v>2821</v>
      </c>
      <c r="C1038" s="25" t="s">
        <v>973</v>
      </c>
      <c r="D1038" s="0" t="s">
        <v>2822</v>
      </c>
    </row>
    <row r="1039" customFormat="false" ht="12.75" hidden="false" customHeight="false" outlineLevel="0" collapsed="false">
      <c r="A1039" s="22" t="n">
        <v>15962</v>
      </c>
      <c r="B1039" s="0" t="s">
        <v>2821</v>
      </c>
      <c r="C1039" s="25" t="s">
        <v>973</v>
      </c>
      <c r="D1039" s="0" t="s">
        <v>2822</v>
      </c>
    </row>
    <row r="1040" customFormat="false" ht="12.75" hidden="false" customHeight="false" outlineLevel="0" collapsed="false">
      <c r="A1040" s="22" t="n">
        <v>15963</v>
      </c>
      <c r="B1040" s="0" t="s">
        <v>2821</v>
      </c>
      <c r="C1040" s="25" t="s">
        <v>973</v>
      </c>
      <c r="D1040" s="0" t="s">
        <v>2822</v>
      </c>
    </row>
    <row r="1041" customFormat="false" ht="12.75" hidden="false" customHeight="false" outlineLevel="0" collapsed="false">
      <c r="A1041" s="22" t="n">
        <v>15964</v>
      </c>
      <c r="B1041" s="0" t="s">
        <v>2821</v>
      </c>
      <c r="C1041" s="25" t="s">
        <v>973</v>
      </c>
      <c r="D1041" s="0" t="s">
        <v>2822</v>
      </c>
    </row>
    <row r="1042" customFormat="false" ht="12.75" hidden="false" customHeight="false" outlineLevel="0" collapsed="false">
      <c r="A1042" s="22" t="n">
        <v>15965</v>
      </c>
      <c r="B1042" s="0" t="s">
        <v>2821</v>
      </c>
      <c r="C1042" s="25" t="s">
        <v>973</v>
      </c>
      <c r="D1042" s="0" t="s">
        <v>2822</v>
      </c>
    </row>
    <row r="1043" customFormat="false" ht="12.75" hidden="false" customHeight="false" outlineLevel="0" collapsed="false">
      <c r="A1043" s="22" t="n">
        <v>15966</v>
      </c>
      <c r="B1043" s="0" t="s">
        <v>2821</v>
      </c>
      <c r="C1043" s="25" t="s">
        <v>973</v>
      </c>
      <c r="D1043" s="0" t="s">
        <v>2822</v>
      </c>
    </row>
    <row r="1044" customFormat="false" ht="12.75" hidden="false" customHeight="false" outlineLevel="0" collapsed="false">
      <c r="A1044" s="22" t="n">
        <v>15967</v>
      </c>
      <c r="B1044" s="0" t="s">
        <v>2821</v>
      </c>
      <c r="C1044" s="25" t="s">
        <v>973</v>
      </c>
      <c r="D1044" s="0" t="s">
        <v>2822</v>
      </c>
    </row>
    <row r="1045" customFormat="false" ht="12.75" hidden="false" customHeight="false" outlineLevel="0" collapsed="false">
      <c r="A1045" s="22" t="n">
        <v>15969</v>
      </c>
      <c r="B1045" s="0" t="s">
        <v>2821</v>
      </c>
      <c r="C1045" s="25" t="s">
        <v>973</v>
      </c>
      <c r="D1045" s="0" t="s">
        <v>2822</v>
      </c>
    </row>
    <row r="1046" customFormat="false" ht="12.75" hidden="false" customHeight="false" outlineLevel="0" collapsed="false">
      <c r="A1046" s="22" t="n">
        <v>15970</v>
      </c>
      <c r="B1046" s="0" t="s">
        <v>2821</v>
      </c>
      <c r="C1046" s="25" t="s">
        <v>973</v>
      </c>
      <c r="D1046" s="0" t="s">
        <v>2822</v>
      </c>
    </row>
    <row r="1047" customFormat="false" ht="12.75" hidden="false" customHeight="false" outlineLevel="0" collapsed="false">
      <c r="A1047" s="22" t="n">
        <v>15971</v>
      </c>
      <c r="B1047" s="0" t="s">
        <v>2821</v>
      </c>
      <c r="C1047" s="25" t="s">
        <v>973</v>
      </c>
      <c r="D1047" s="0" t="s">
        <v>2822</v>
      </c>
    </row>
    <row r="1048" customFormat="false" ht="12.75" hidden="false" customHeight="false" outlineLevel="0" collapsed="false">
      <c r="A1048" s="22" t="n">
        <v>15972</v>
      </c>
      <c r="B1048" s="0" t="s">
        <v>2821</v>
      </c>
      <c r="C1048" s="25" t="s">
        <v>973</v>
      </c>
      <c r="D1048" s="0" t="s">
        <v>2822</v>
      </c>
    </row>
    <row r="1049" customFormat="false" ht="12.75" hidden="false" customHeight="false" outlineLevel="0" collapsed="false">
      <c r="A1049" s="22" t="n">
        <v>15973</v>
      </c>
      <c r="B1049" s="0" t="s">
        <v>2821</v>
      </c>
      <c r="C1049" s="25" t="s">
        <v>973</v>
      </c>
      <c r="D1049" s="0" t="s">
        <v>2822</v>
      </c>
    </row>
    <row r="1050" customFormat="false" ht="12.75" hidden="false" customHeight="false" outlineLevel="0" collapsed="false">
      <c r="A1050" s="22" t="n">
        <v>15974</v>
      </c>
      <c r="B1050" s="0" t="s">
        <v>2821</v>
      </c>
      <c r="C1050" s="25" t="s">
        <v>973</v>
      </c>
      <c r="D1050" s="0" t="s">
        <v>2822</v>
      </c>
    </row>
    <row r="1051" customFormat="false" ht="12.75" hidden="false" customHeight="false" outlineLevel="0" collapsed="false">
      <c r="A1051" s="22" t="n">
        <v>15976</v>
      </c>
      <c r="B1051" s="0" t="s">
        <v>2821</v>
      </c>
      <c r="C1051" s="25" t="s">
        <v>973</v>
      </c>
      <c r="D1051" s="0" t="s">
        <v>2822</v>
      </c>
    </row>
    <row r="1052" customFormat="false" ht="12.75" hidden="false" customHeight="false" outlineLevel="0" collapsed="false">
      <c r="A1052" s="22" t="n">
        <v>15977</v>
      </c>
      <c r="B1052" s="0" t="s">
        <v>2821</v>
      </c>
      <c r="C1052" s="25" t="s">
        <v>973</v>
      </c>
      <c r="D1052" s="0" t="s">
        <v>2822</v>
      </c>
    </row>
    <row r="1053" customFormat="false" ht="12.75" hidden="false" customHeight="false" outlineLevel="0" collapsed="false">
      <c r="A1053" s="22" t="n">
        <v>15978</v>
      </c>
      <c r="B1053" s="0" t="s">
        <v>2821</v>
      </c>
      <c r="C1053" s="25" t="s">
        <v>973</v>
      </c>
      <c r="D1053" s="0" t="s">
        <v>2822</v>
      </c>
    </row>
    <row r="1054" customFormat="false" ht="12.75" hidden="false" customHeight="false" outlineLevel="0" collapsed="false">
      <c r="A1054" s="22" t="n">
        <v>15979</v>
      </c>
      <c r="B1054" s="0" t="s">
        <v>2821</v>
      </c>
      <c r="C1054" s="25" t="s">
        <v>973</v>
      </c>
      <c r="D1054" s="0" t="s">
        <v>2822</v>
      </c>
    </row>
    <row r="1055" customFormat="false" ht="12.75" hidden="false" customHeight="false" outlineLevel="0" collapsed="false">
      <c r="A1055" s="22" t="n">
        <v>15980</v>
      </c>
      <c r="B1055" s="0" t="s">
        <v>2821</v>
      </c>
      <c r="C1055" s="25" t="s">
        <v>973</v>
      </c>
      <c r="D1055" s="0" t="s">
        <v>2822</v>
      </c>
    </row>
    <row r="1056" customFormat="false" ht="12.75" hidden="false" customHeight="false" outlineLevel="0" collapsed="false">
      <c r="A1056" s="22" t="n">
        <v>15981</v>
      </c>
      <c r="B1056" s="0" t="s">
        <v>2821</v>
      </c>
      <c r="C1056" s="25" t="s">
        <v>973</v>
      </c>
      <c r="D1056" s="0" t="s">
        <v>2822</v>
      </c>
    </row>
    <row r="1057" customFormat="false" ht="12.75" hidden="false" customHeight="false" outlineLevel="0" collapsed="false">
      <c r="A1057" s="22" t="n">
        <v>15983</v>
      </c>
      <c r="B1057" s="0" t="s">
        <v>2821</v>
      </c>
      <c r="C1057" s="25" t="s">
        <v>973</v>
      </c>
      <c r="D1057" s="0" t="s">
        <v>2822</v>
      </c>
    </row>
    <row r="1058" customFormat="false" ht="12.75" hidden="false" customHeight="false" outlineLevel="0" collapsed="false">
      <c r="A1058" s="22" t="n">
        <v>15984</v>
      </c>
      <c r="B1058" s="0" t="s">
        <v>2821</v>
      </c>
      <c r="C1058" s="25" t="s">
        <v>973</v>
      </c>
      <c r="D1058" s="0" t="s">
        <v>2822</v>
      </c>
    </row>
    <row r="1059" customFormat="false" ht="12.75" hidden="false" customHeight="false" outlineLevel="0" collapsed="false">
      <c r="A1059" s="22" t="n">
        <v>15985</v>
      </c>
      <c r="B1059" s="0" t="s">
        <v>2821</v>
      </c>
      <c r="C1059" s="25" t="s">
        <v>973</v>
      </c>
      <c r="D1059" s="0" t="s">
        <v>2822</v>
      </c>
    </row>
    <row r="1060" customFormat="false" ht="12.75" hidden="false" customHeight="false" outlineLevel="0" collapsed="false">
      <c r="A1060" s="22" t="n">
        <v>15986</v>
      </c>
      <c r="B1060" s="0" t="s">
        <v>2821</v>
      </c>
      <c r="C1060" s="25" t="s">
        <v>973</v>
      </c>
      <c r="D1060" s="0" t="s">
        <v>2822</v>
      </c>
    </row>
    <row r="1061" customFormat="false" ht="12.75" hidden="false" customHeight="false" outlineLevel="0" collapsed="false">
      <c r="A1061" s="22" t="n">
        <v>15987</v>
      </c>
      <c r="B1061" s="0" t="s">
        <v>2821</v>
      </c>
      <c r="C1061" s="25" t="s">
        <v>973</v>
      </c>
      <c r="D1061" s="0" t="s">
        <v>2822</v>
      </c>
    </row>
    <row r="1062" customFormat="false" ht="12.75" hidden="false" customHeight="false" outlineLevel="0" collapsed="false">
      <c r="A1062" s="22" t="n">
        <v>15988</v>
      </c>
      <c r="B1062" s="0" t="s">
        <v>2821</v>
      </c>
      <c r="C1062" s="25" t="s">
        <v>973</v>
      </c>
      <c r="D1062" s="0" t="s">
        <v>2822</v>
      </c>
    </row>
    <row r="1063" customFormat="false" ht="12.75" hidden="false" customHeight="false" outlineLevel="0" collapsed="false">
      <c r="A1063" s="22" t="n">
        <v>15990</v>
      </c>
      <c r="B1063" s="0" t="s">
        <v>2821</v>
      </c>
      <c r="C1063" s="25" t="s">
        <v>973</v>
      </c>
      <c r="D1063" s="0" t="s">
        <v>2822</v>
      </c>
    </row>
    <row r="1064" customFormat="false" ht="12.75" hidden="false" customHeight="false" outlineLevel="0" collapsed="false">
      <c r="A1064" s="22" t="n">
        <v>15991</v>
      </c>
      <c r="B1064" s="0" t="s">
        <v>2821</v>
      </c>
      <c r="C1064" s="25" t="s">
        <v>973</v>
      </c>
      <c r="D1064" s="0" t="s">
        <v>2822</v>
      </c>
    </row>
    <row r="1065" customFormat="false" ht="12.75" hidden="false" customHeight="false" outlineLevel="0" collapsed="false">
      <c r="A1065" s="22" t="n">
        <v>15992</v>
      </c>
      <c r="B1065" s="0" t="s">
        <v>2821</v>
      </c>
      <c r="C1065" s="25" t="s">
        <v>973</v>
      </c>
      <c r="D1065" s="0" t="s">
        <v>2822</v>
      </c>
    </row>
    <row r="1066" customFormat="false" ht="12.75" hidden="false" customHeight="false" outlineLevel="0" collapsed="false">
      <c r="A1066" s="22" t="n">
        <v>15993</v>
      </c>
      <c r="B1066" s="0" t="s">
        <v>2821</v>
      </c>
      <c r="C1066" s="25" t="s">
        <v>973</v>
      </c>
      <c r="D1066" s="0" t="s">
        <v>2822</v>
      </c>
    </row>
    <row r="1067" customFormat="false" ht="12.75" hidden="false" customHeight="false" outlineLevel="0" collapsed="false">
      <c r="A1067" s="22" t="n">
        <v>15994</v>
      </c>
      <c r="B1067" s="0" t="s">
        <v>2821</v>
      </c>
      <c r="C1067" s="25" t="s">
        <v>973</v>
      </c>
      <c r="D1067" s="0" t="s">
        <v>2822</v>
      </c>
    </row>
    <row r="1068" customFormat="false" ht="12.75" hidden="false" customHeight="false" outlineLevel="0" collapsed="false">
      <c r="A1068" s="22" t="n">
        <v>15995</v>
      </c>
      <c r="B1068" s="0" t="s">
        <v>2821</v>
      </c>
      <c r="C1068" s="25" t="s">
        <v>973</v>
      </c>
      <c r="D1068" s="0" t="s">
        <v>2822</v>
      </c>
    </row>
    <row r="1069" customFormat="false" ht="12.75" hidden="false" customHeight="false" outlineLevel="0" collapsed="false">
      <c r="A1069" s="22" t="n">
        <v>15997</v>
      </c>
      <c r="B1069" s="0" t="s">
        <v>2821</v>
      </c>
      <c r="C1069" s="25" t="s">
        <v>973</v>
      </c>
      <c r="D1069" s="0" t="s">
        <v>2822</v>
      </c>
    </row>
    <row r="1070" customFormat="false" ht="12.75" hidden="false" customHeight="false" outlineLevel="0" collapsed="false">
      <c r="A1070" s="22" t="n">
        <v>15998</v>
      </c>
      <c r="B1070" s="0" t="s">
        <v>2821</v>
      </c>
      <c r="C1070" s="25" t="s">
        <v>973</v>
      </c>
      <c r="D1070" s="0" t="s">
        <v>2822</v>
      </c>
    </row>
    <row r="1071" customFormat="false" ht="12.75" hidden="false" customHeight="false" outlineLevel="0" collapsed="false">
      <c r="A1071" s="22" t="n">
        <v>15999</v>
      </c>
      <c r="B1071" s="0" t="s">
        <v>2821</v>
      </c>
      <c r="C1071" s="25" t="s">
        <v>973</v>
      </c>
      <c r="D1071" s="0" t="s">
        <v>2822</v>
      </c>
    </row>
    <row r="1072" customFormat="false" ht="12.75" hidden="false" customHeight="false" outlineLevel="0" collapsed="false">
      <c r="A1072" s="22" t="n">
        <v>16000</v>
      </c>
      <c r="B1072" s="0" t="s">
        <v>2821</v>
      </c>
      <c r="C1072" s="25" t="s">
        <v>973</v>
      </c>
      <c r="D1072" s="0" t="s">
        <v>2822</v>
      </c>
    </row>
    <row r="1073" customFormat="false" ht="12.75" hidden="false" customHeight="false" outlineLevel="0" collapsed="false">
      <c r="A1073" s="22" t="n">
        <v>16001</v>
      </c>
      <c r="B1073" s="0" t="s">
        <v>2821</v>
      </c>
      <c r="C1073" s="25" t="s">
        <v>973</v>
      </c>
      <c r="D1073" s="0" t="s">
        <v>2822</v>
      </c>
    </row>
    <row r="1074" customFormat="false" ht="12.75" hidden="false" customHeight="false" outlineLevel="0" collapsed="false">
      <c r="A1074" s="22" t="n">
        <v>16002</v>
      </c>
      <c r="B1074" s="0" t="s">
        <v>2821</v>
      </c>
      <c r="C1074" s="25" t="s">
        <v>973</v>
      </c>
      <c r="D1074" s="0" t="s">
        <v>2822</v>
      </c>
    </row>
    <row r="1075" customFormat="false" ht="12.75" hidden="false" customHeight="false" outlineLevel="0" collapsed="false">
      <c r="A1075" s="22" t="n">
        <v>16004</v>
      </c>
      <c r="B1075" s="0" t="s">
        <v>2821</v>
      </c>
      <c r="C1075" s="25" t="s">
        <v>973</v>
      </c>
      <c r="D1075" s="0" t="s">
        <v>2822</v>
      </c>
    </row>
    <row r="1076" customFormat="false" ht="12.75" hidden="false" customHeight="false" outlineLevel="0" collapsed="false">
      <c r="A1076" s="22" t="n">
        <v>16005</v>
      </c>
      <c r="B1076" s="0" t="s">
        <v>2821</v>
      </c>
      <c r="C1076" s="25" t="s">
        <v>973</v>
      </c>
      <c r="D1076" s="0" t="s">
        <v>2822</v>
      </c>
    </row>
    <row r="1077" customFormat="false" ht="12.75" hidden="false" customHeight="false" outlineLevel="0" collapsed="false">
      <c r="A1077" s="22" t="n">
        <v>16006</v>
      </c>
      <c r="B1077" s="0" t="s">
        <v>2821</v>
      </c>
      <c r="C1077" s="25" t="s">
        <v>973</v>
      </c>
      <c r="D1077" s="0" t="s">
        <v>2822</v>
      </c>
    </row>
    <row r="1078" customFormat="false" ht="12.75" hidden="false" customHeight="false" outlineLevel="0" collapsed="false">
      <c r="A1078" s="22" t="n">
        <v>16007</v>
      </c>
      <c r="B1078" s="0" t="s">
        <v>2821</v>
      </c>
      <c r="C1078" s="25" t="s">
        <v>973</v>
      </c>
      <c r="D1078" s="0" t="s">
        <v>2822</v>
      </c>
    </row>
    <row r="1079" customFormat="false" ht="12.75" hidden="false" customHeight="false" outlineLevel="0" collapsed="false">
      <c r="A1079" s="22" t="n">
        <v>16008</v>
      </c>
      <c r="B1079" s="0" t="s">
        <v>2821</v>
      </c>
      <c r="C1079" s="25" t="s">
        <v>973</v>
      </c>
      <c r="D1079" s="0" t="s">
        <v>2822</v>
      </c>
    </row>
    <row r="1080" customFormat="false" ht="12.75" hidden="false" customHeight="false" outlineLevel="0" collapsed="false">
      <c r="A1080" s="22" t="n">
        <v>16009</v>
      </c>
      <c r="B1080" s="0" t="s">
        <v>2821</v>
      </c>
      <c r="C1080" s="25" t="s">
        <v>973</v>
      </c>
      <c r="D1080" s="0" t="s">
        <v>2822</v>
      </c>
    </row>
    <row r="1081" customFormat="false" ht="12.75" hidden="false" customHeight="false" outlineLevel="0" collapsed="false">
      <c r="A1081" s="22" t="n">
        <v>16011</v>
      </c>
      <c r="B1081" s="0" t="s">
        <v>2821</v>
      </c>
      <c r="C1081" s="25" t="s">
        <v>973</v>
      </c>
      <c r="D1081" s="0" t="s">
        <v>2822</v>
      </c>
    </row>
    <row r="1082" customFormat="false" ht="12.75" hidden="false" customHeight="false" outlineLevel="0" collapsed="false">
      <c r="A1082" s="22" t="n">
        <v>16012</v>
      </c>
      <c r="B1082" s="0" t="s">
        <v>2821</v>
      </c>
      <c r="C1082" s="25" t="s">
        <v>973</v>
      </c>
      <c r="D1082" s="0" t="s">
        <v>2822</v>
      </c>
    </row>
    <row r="1083" customFormat="false" ht="12.75" hidden="false" customHeight="false" outlineLevel="0" collapsed="false">
      <c r="A1083" s="22" t="n">
        <v>16013</v>
      </c>
      <c r="B1083" s="0" t="s">
        <v>2821</v>
      </c>
      <c r="C1083" s="25" t="s">
        <v>973</v>
      </c>
      <c r="D1083" s="0" t="s">
        <v>2822</v>
      </c>
    </row>
    <row r="1084" customFormat="false" ht="12.75" hidden="false" customHeight="false" outlineLevel="0" collapsed="false">
      <c r="A1084" s="22" t="n">
        <v>16014</v>
      </c>
      <c r="B1084" s="0" t="s">
        <v>2821</v>
      </c>
      <c r="C1084" s="25" t="s">
        <v>973</v>
      </c>
      <c r="D1084" s="0" t="s">
        <v>2822</v>
      </c>
    </row>
    <row r="1085" customFormat="false" ht="12.75" hidden="false" customHeight="false" outlineLevel="0" collapsed="false">
      <c r="A1085" s="22" t="n">
        <v>16015</v>
      </c>
      <c r="B1085" s="0" t="s">
        <v>2821</v>
      </c>
      <c r="C1085" s="25" t="s">
        <v>973</v>
      </c>
      <c r="D1085" s="0" t="s">
        <v>2822</v>
      </c>
    </row>
    <row r="1086" customFormat="false" ht="12.75" hidden="false" customHeight="false" outlineLevel="0" collapsed="false">
      <c r="A1086" s="22" t="n">
        <v>16016</v>
      </c>
      <c r="B1086" s="0" t="s">
        <v>2821</v>
      </c>
      <c r="C1086" s="25" t="s">
        <v>973</v>
      </c>
      <c r="D1086" s="0" t="s">
        <v>2822</v>
      </c>
    </row>
    <row r="1087" customFormat="false" ht="12.75" hidden="false" customHeight="false" outlineLevel="0" collapsed="false">
      <c r="A1087" s="22" t="n">
        <v>16018</v>
      </c>
      <c r="B1087" s="0" t="s">
        <v>2821</v>
      </c>
      <c r="C1087" s="25" t="s">
        <v>973</v>
      </c>
      <c r="D1087" s="0" t="s">
        <v>2822</v>
      </c>
    </row>
    <row r="1088" customFormat="false" ht="12.75" hidden="false" customHeight="false" outlineLevel="0" collapsed="false">
      <c r="A1088" s="22" t="n">
        <v>16019</v>
      </c>
      <c r="B1088" s="0" t="s">
        <v>2821</v>
      </c>
      <c r="C1088" s="25" t="s">
        <v>973</v>
      </c>
      <c r="D1088" s="0" t="s">
        <v>2822</v>
      </c>
    </row>
    <row r="1089" customFormat="false" ht="12.75" hidden="false" customHeight="false" outlineLevel="0" collapsed="false">
      <c r="A1089" s="22" t="n">
        <v>16020</v>
      </c>
      <c r="B1089" s="0" t="s">
        <v>2821</v>
      </c>
      <c r="C1089" s="25" t="s">
        <v>973</v>
      </c>
      <c r="D1089" s="0" t="s">
        <v>2822</v>
      </c>
    </row>
    <row r="1090" customFormat="false" ht="12.75" hidden="false" customHeight="false" outlineLevel="0" collapsed="false">
      <c r="A1090" s="22" t="n">
        <v>16021</v>
      </c>
      <c r="B1090" s="0" t="s">
        <v>2821</v>
      </c>
      <c r="C1090" s="25" t="s">
        <v>973</v>
      </c>
      <c r="D1090" s="0" t="s">
        <v>2822</v>
      </c>
    </row>
    <row r="1091" customFormat="false" ht="12.75" hidden="false" customHeight="false" outlineLevel="0" collapsed="false">
      <c r="A1091" s="22" t="n">
        <v>16022</v>
      </c>
      <c r="B1091" s="0" t="s">
        <v>2821</v>
      </c>
      <c r="C1091" s="25" t="s">
        <v>973</v>
      </c>
      <c r="D1091" s="0" t="s">
        <v>2822</v>
      </c>
    </row>
    <row r="1092" customFormat="false" ht="12.75" hidden="false" customHeight="false" outlineLevel="0" collapsed="false">
      <c r="A1092" s="22" t="n">
        <v>16023</v>
      </c>
      <c r="B1092" s="0" t="s">
        <v>2821</v>
      </c>
      <c r="C1092" s="25" t="s">
        <v>973</v>
      </c>
      <c r="D1092" s="0" t="s">
        <v>2822</v>
      </c>
    </row>
    <row r="1093" customFormat="false" ht="12.75" hidden="false" customHeight="false" outlineLevel="0" collapsed="false">
      <c r="A1093" s="22" t="n">
        <v>16025</v>
      </c>
      <c r="B1093" s="0" t="s">
        <v>2821</v>
      </c>
      <c r="C1093" s="25" t="s">
        <v>973</v>
      </c>
      <c r="D1093" s="0" t="s">
        <v>2822</v>
      </c>
    </row>
    <row r="1094" customFormat="false" ht="12.75" hidden="false" customHeight="false" outlineLevel="0" collapsed="false">
      <c r="A1094" s="22" t="n">
        <v>16026</v>
      </c>
      <c r="B1094" s="0" t="s">
        <v>2821</v>
      </c>
      <c r="C1094" s="25" t="s">
        <v>973</v>
      </c>
      <c r="D1094" s="0" t="s">
        <v>2822</v>
      </c>
    </row>
    <row r="1095" customFormat="false" ht="12.75" hidden="false" customHeight="false" outlineLevel="0" collapsed="false">
      <c r="A1095" s="22" t="n">
        <v>16027</v>
      </c>
      <c r="B1095" s="0" t="s">
        <v>2821</v>
      </c>
      <c r="C1095" s="25" t="s">
        <v>973</v>
      </c>
      <c r="D1095" s="0" t="s">
        <v>2822</v>
      </c>
    </row>
    <row r="1096" customFormat="false" ht="12.75" hidden="false" customHeight="false" outlineLevel="0" collapsed="false">
      <c r="A1096" s="22" t="n">
        <v>16028</v>
      </c>
      <c r="B1096" s="0" t="s">
        <v>2821</v>
      </c>
      <c r="C1096" s="25" t="s">
        <v>973</v>
      </c>
      <c r="D1096" s="0" t="s">
        <v>2822</v>
      </c>
    </row>
    <row r="1097" customFormat="false" ht="12.75" hidden="false" customHeight="false" outlineLevel="0" collapsed="false">
      <c r="A1097" s="22" t="n">
        <v>16029</v>
      </c>
      <c r="B1097" s="0" t="s">
        <v>2821</v>
      </c>
      <c r="C1097" s="25" t="s">
        <v>973</v>
      </c>
      <c r="D1097" s="0" t="s">
        <v>2822</v>
      </c>
    </row>
    <row r="1098" customFormat="false" ht="12.75" hidden="false" customHeight="false" outlineLevel="0" collapsed="false">
      <c r="A1098" s="22" t="n">
        <v>16030</v>
      </c>
      <c r="B1098" s="0" t="s">
        <v>2821</v>
      </c>
      <c r="C1098" s="25" t="s">
        <v>973</v>
      </c>
      <c r="D1098" s="0" t="s">
        <v>2822</v>
      </c>
    </row>
    <row r="1099" customFormat="false" ht="12.75" hidden="false" customHeight="false" outlineLevel="0" collapsed="false">
      <c r="A1099" s="22" t="n">
        <v>16032</v>
      </c>
      <c r="B1099" s="0" t="s">
        <v>2821</v>
      </c>
      <c r="C1099" s="25" t="s">
        <v>973</v>
      </c>
      <c r="D1099" s="0" t="s">
        <v>2822</v>
      </c>
    </row>
    <row r="1100" customFormat="false" ht="12.75" hidden="false" customHeight="false" outlineLevel="0" collapsed="false">
      <c r="A1100" s="22" t="n">
        <v>16033</v>
      </c>
      <c r="B1100" s="0" t="s">
        <v>2821</v>
      </c>
      <c r="C1100" s="25" t="s">
        <v>973</v>
      </c>
      <c r="D1100" s="0" t="s">
        <v>2822</v>
      </c>
    </row>
    <row r="1101" customFormat="false" ht="12.75" hidden="false" customHeight="false" outlineLevel="0" collapsed="false">
      <c r="A1101" s="22" t="n">
        <v>16034</v>
      </c>
      <c r="B1101" s="0" t="s">
        <v>2821</v>
      </c>
      <c r="C1101" s="25" t="s">
        <v>973</v>
      </c>
      <c r="D1101" s="0" t="s">
        <v>2822</v>
      </c>
    </row>
    <row r="1102" customFormat="false" ht="12.75" hidden="false" customHeight="false" outlineLevel="0" collapsed="false">
      <c r="A1102" s="22" t="n">
        <v>16035</v>
      </c>
      <c r="B1102" s="0" t="s">
        <v>2821</v>
      </c>
      <c r="C1102" s="25" t="s">
        <v>973</v>
      </c>
      <c r="D1102" s="0" t="s">
        <v>2822</v>
      </c>
    </row>
    <row r="1103" customFormat="false" ht="12.75" hidden="false" customHeight="false" outlineLevel="0" collapsed="false">
      <c r="A1103" s="22" t="n">
        <v>16036</v>
      </c>
      <c r="B1103" s="0" t="s">
        <v>2821</v>
      </c>
      <c r="C1103" s="25" t="s">
        <v>973</v>
      </c>
      <c r="D1103" s="0" t="s">
        <v>2822</v>
      </c>
    </row>
    <row r="1104" customFormat="false" ht="12.75" hidden="false" customHeight="false" outlineLevel="0" collapsed="false">
      <c r="A1104" s="22" t="n">
        <v>16037</v>
      </c>
      <c r="B1104" s="0" t="s">
        <v>2821</v>
      </c>
      <c r="C1104" s="25" t="s">
        <v>973</v>
      </c>
      <c r="D1104" s="0" t="s">
        <v>2822</v>
      </c>
    </row>
    <row r="1105" customFormat="false" ht="12.75" hidden="false" customHeight="false" outlineLevel="0" collapsed="false">
      <c r="A1105" s="22" t="n">
        <v>16039</v>
      </c>
      <c r="B1105" s="0" t="s">
        <v>2821</v>
      </c>
      <c r="C1105" s="25" t="s">
        <v>973</v>
      </c>
      <c r="D1105" s="0" t="s">
        <v>2822</v>
      </c>
    </row>
    <row r="1106" customFormat="false" ht="12.75" hidden="false" customHeight="false" outlineLevel="0" collapsed="false">
      <c r="A1106" s="22" t="n">
        <v>16040</v>
      </c>
      <c r="B1106" s="0" t="s">
        <v>2821</v>
      </c>
      <c r="C1106" s="25" t="s">
        <v>973</v>
      </c>
      <c r="D1106" s="0" t="s">
        <v>2822</v>
      </c>
    </row>
    <row r="1107" customFormat="false" ht="12.75" hidden="false" customHeight="false" outlineLevel="0" collapsed="false">
      <c r="A1107" s="22" t="n">
        <v>16041</v>
      </c>
      <c r="B1107" s="0" t="s">
        <v>2821</v>
      </c>
      <c r="C1107" s="25" t="s">
        <v>973</v>
      </c>
      <c r="D1107" s="0" t="s">
        <v>2822</v>
      </c>
    </row>
    <row r="1108" customFormat="false" ht="12.75" hidden="false" customHeight="false" outlineLevel="0" collapsed="false">
      <c r="A1108" s="22" t="n">
        <v>16042</v>
      </c>
      <c r="B1108" s="0" t="s">
        <v>2821</v>
      </c>
      <c r="C1108" s="25" t="s">
        <v>973</v>
      </c>
      <c r="D1108" s="0" t="s">
        <v>2822</v>
      </c>
    </row>
    <row r="1109" customFormat="false" ht="12.75" hidden="false" customHeight="false" outlineLevel="0" collapsed="false">
      <c r="A1109" s="22" t="n">
        <v>16043</v>
      </c>
      <c r="B1109" s="0" t="s">
        <v>2821</v>
      </c>
      <c r="C1109" s="25" t="s">
        <v>973</v>
      </c>
      <c r="D1109" s="0" t="s">
        <v>2822</v>
      </c>
    </row>
    <row r="1110" customFormat="false" ht="12.75" hidden="false" customHeight="false" outlineLevel="0" collapsed="false">
      <c r="A1110" s="22" t="n">
        <v>16044</v>
      </c>
      <c r="B1110" s="0" t="s">
        <v>2821</v>
      </c>
      <c r="C1110" s="25" t="s">
        <v>973</v>
      </c>
      <c r="D1110" s="0" t="s">
        <v>2822</v>
      </c>
    </row>
    <row r="1111" customFormat="false" ht="12.75" hidden="false" customHeight="false" outlineLevel="0" collapsed="false">
      <c r="A1111" s="22" t="n">
        <v>16046</v>
      </c>
      <c r="B1111" s="0" t="s">
        <v>2821</v>
      </c>
      <c r="C1111" s="25" t="s">
        <v>973</v>
      </c>
      <c r="D1111" s="0" t="s">
        <v>2822</v>
      </c>
    </row>
    <row r="1112" customFormat="false" ht="12.75" hidden="false" customHeight="false" outlineLevel="0" collapsed="false">
      <c r="A1112" s="22" t="n">
        <v>16047</v>
      </c>
      <c r="B1112" s="0" t="s">
        <v>2821</v>
      </c>
      <c r="C1112" s="25" t="s">
        <v>973</v>
      </c>
      <c r="D1112" s="0" t="s">
        <v>2822</v>
      </c>
    </row>
    <row r="1113" customFormat="false" ht="12.75" hidden="false" customHeight="false" outlineLevel="0" collapsed="false">
      <c r="A1113" s="22" t="n">
        <v>16048</v>
      </c>
      <c r="B1113" s="0" t="s">
        <v>2821</v>
      </c>
      <c r="C1113" s="25" t="s">
        <v>973</v>
      </c>
      <c r="D1113" s="0" t="s">
        <v>2822</v>
      </c>
    </row>
    <row r="1114" customFormat="false" ht="12.75" hidden="false" customHeight="false" outlineLevel="0" collapsed="false">
      <c r="A1114" s="22" t="n">
        <v>16049</v>
      </c>
      <c r="B1114" s="0" t="s">
        <v>2821</v>
      </c>
      <c r="C1114" s="25" t="s">
        <v>973</v>
      </c>
      <c r="D1114" s="0" t="s">
        <v>2822</v>
      </c>
    </row>
    <row r="1115" customFormat="false" ht="12.75" hidden="false" customHeight="false" outlineLevel="0" collapsed="false">
      <c r="A1115" s="22" t="n">
        <v>16050</v>
      </c>
      <c r="B1115" s="0" t="s">
        <v>2821</v>
      </c>
      <c r="C1115" s="25" t="s">
        <v>973</v>
      </c>
      <c r="D1115" s="0" t="s">
        <v>2822</v>
      </c>
    </row>
    <row r="1116" customFormat="false" ht="12.75" hidden="false" customHeight="false" outlineLevel="0" collapsed="false">
      <c r="A1116" s="22" t="n">
        <v>16051</v>
      </c>
      <c r="B1116" s="0" t="s">
        <v>2821</v>
      </c>
      <c r="C1116" s="25" t="s">
        <v>973</v>
      </c>
      <c r="D1116" s="0" t="s">
        <v>2822</v>
      </c>
    </row>
    <row r="1117" customFormat="false" ht="12.75" hidden="false" customHeight="false" outlineLevel="0" collapsed="false">
      <c r="A1117" s="22" t="n">
        <v>16053</v>
      </c>
      <c r="B1117" s="0" t="s">
        <v>2821</v>
      </c>
      <c r="C1117" s="25" t="s">
        <v>973</v>
      </c>
      <c r="D1117" s="0" t="s">
        <v>2822</v>
      </c>
    </row>
    <row r="1118" customFormat="false" ht="12.75" hidden="false" customHeight="false" outlineLevel="0" collapsed="false">
      <c r="A1118" s="22" t="n">
        <v>16054</v>
      </c>
      <c r="B1118" s="0" t="s">
        <v>2821</v>
      </c>
      <c r="C1118" s="25" t="s">
        <v>973</v>
      </c>
      <c r="D1118" s="0" t="s">
        <v>2822</v>
      </c>
    </row>
    <row r="1119" customFormat="false" ht="12.75" hidden="false" customHeight="false" outlineLevel="0" collapsed="false">
      <c r="A1119" s="22" t="n">
        <v>16055</v>
      </c>
      <c r="B1119" s="0" t="s">
        <v>2821</v>
      </c>
      <c r="C1119" s="25" t="s">
        <v>973</v>
      </c>
      <c r="D1119" s="0" t="s">
        <v>2822</v>
      </c>
    </row>
    <row r="1120" customFormat="false" ht="12.75" hidden="false" customHeight="false" outlineLevel="0" collapsed="false">
      <c r="A1120" s="22" t="n">
        <v>16056</v>
      </c>
      <c r="B1120" s="0" t="s">
        <v>2821</v>
      </c>
      <c r="C1120" s="25" t="s">
        <v>973</v>
      </c>
      <c r="D1120" s="0" t="s">
        <v>2822</v>
      </c>
    </row>
    <row r="1121" customFormat="false" ht="12.75" hidden="false" customHeight="false" outlineLevel="0" collapsed="false">
      <c r="A1121" s="22" t="n">
        <v>16057</v>
      </c>
      <c r="B1121" s="0" t="s">
        <v>2821</v>
      </c>
      <c r="C1121" s="25" t="s">
        <v>973</v>
      </c>
      <c r="D1121" s="0" t="s">
        <v>2822</v>
      </c>
    </row>
    <row r="1122" customFormat="false" ht="12.75" hidden="false" customHeight="false" outlineLevel="0" collapsed="false">
      <c r="A1122" s="22" t="n">
        <v>16058</v>
      </c>
      <c r="B1122" s="0" t="s">
        <v>2821</v>
      </c>
      <c r="C1122" s="25" t="s">
        <v>973</v>
      </c>
      <c r="D1122" s="0" t="s">
        <v>2822</v>
      </c>
    </row>
    <row r="1123" customFormat="false" ht="12.75" hidden="false" customHeight="false" outlineLevel="0" collapsed="false">
      <c r="A1123" s="22" t="n">
        <v>16060</v>
      </c>
      <c r="B1123" s="0" t="s">
        <v>2821</v>
      </c>
      <c r="C1123" s="25" t="s">
        <v>973</v>
      </c>
      <c r="D1123" s="0" t="s">
        <v>2822</v>
      </c>
    </row>
    <row r="1124" customFormat="false" ht="12.75" hidden="false" customHeight="false" outlineLevel="0" collapsed="false">
      <c r="A1124" s="22" t="n">
        <v>16061</v>
      </c>
      <c r="B1124" s="0" t="s">
        <v>2821</v>
      </c>
      <c r="C1124" s="25" t="s">
        <v>973</v>
      </c>
      <c r="D1124" s="0" t="s">
        <v>2822</v>
      </c>
    </row>
    <row r="1125" customFormat="false" ht="12.75" hidden="false" customHeight="false" outlineLevel="0" collapsed="false">
      <c r="A1125" s="22" t="n">
        <v>16062</v>
      </c>
      <c r="B1125" s="0" t="s">
        <v>2821</v>
      </c>
      <c r="C1125" s="25" t="s">
        <v>973</v>
      </c>
      <c r="D1125" s="0" t="s">
        <v>2822</v>
      </c>
    </row>
    <row r="1126" customFormat="false" ht="12.75" hidden="false" customHeight="false" outlineLevel="0" collapsed="false">
      <c r="A1126" s="22" t="n">
        <v>16063</v>
      </c>
      <c r="B1126" s="0" t="s">
        <v>2821</v>
      </c>
      <c r="C1126" s="25" t="s">
        <v>973</v>
      </c>
      <c r="D1126" s="0" t="s">
        <v>2822</v>
      </c>
    </row>
    <row r="1127" customFormat="false" ht="12.75" hidden="false" customHeight="false" outlineLevel="0" collapsed="false">
      <c r="A1127" s="22" t="n">
        <v>16064</v>
      </c>
      <c r="B1127" s="0" t="s">
        <v>2821</v>
      </c>
      <c r="C1127" s="25" t="s">
        <v>973</v>
      </c>
      <c r="D1127" s="0" t="s">
        <v>2822</v>
      </c>
    </row>
    <row r="1128" customFormat="false" ht="12.75" hidden="false" customHeight="false" outlineLevel="0" collapsed="false">
      <c r="A1128" s="22" t="n">
        <v>16065</v>
      </c>
      <c r="B1128" s="0" t="s">
        <v>2821</v>
      </c>
      <c r="C1128" s="25" t="s">
        <v>973</v>
      </c>
      <c r="D1128" s="0" t="s">
        <v>2822</v>
      </c>
    </row>
    <row r="1129" customFormat="false" ht="12.75" hidden="false" customHeight="false" outlineLevel="0" collapsed="false">
      <c r="A1129" s="22" t="n">
        <v>16067</v>
      </c>
      <c r="B1129" s="0" t="s">
        <v>2821</v>
      </c>
      <c r="C1129" s="25" t="s">
        <v>973</v>
      </c>
      <c r="D1129" s="0" t="s">
        <v>2822</v>
      </c>
    </row>
    <row r="1130" customFormat="false" ht="12.75" hidden="false" customHeight="false" outlineLevel="0" collapsed="false">
      <c r="A1130" s="22" t="n">
        <v>16068</v>
      </c>
      <c r="B1130" s="0" t="s">
        <v>2821</v>
      </c>
      <c r="C1130" s="25" t="s">
        <v>973</v>
      </c>
      <c r="D1130" s="0" t="s">
        <v>2822</v>
      </c>
    </row>
    <row r="1131" customFormat="false" ht="12.75" hidden="false" customHeight="false" outlineLevel="0" collapsed="false">
      <c r="A1131" s="22" t="n">
        <v>16069</v>
      </c>
      <c r="B1131" s="0" t="s">
        <v>2821</v>
      </c>
      <c r="C1131" s="25" t="s">
        <v>973</v>
      </c>
      <c r="D1131" s="0" t="s">
        <v>2822</v>
      </c>
    </row>
    <row r="1132" customFormat="false" ht="12.75" hidden="false" customHeight="false" outlineLevel="0" collapsed="false">
      <c r="A1132" s="22" t="n">
        <v>16070</v>
      </c>
      <c r="B1132" s="0" t="s">
        <v>2821</v>
      </c>
      <c r="C1132" s="25" t="s">
        <v>973</v>
      </c>
      <c r="D1132" s="0" t="s">
        <v>2822</v>
      </c>
    </row>
    <row r="1133" customFormat="false" ht="12.75" hidden="false" customHeight="false" outlineLevel="0" collapsed="false">
      <c r="A1133" s="22" t="n">
        <v>16071</v>
      </c>
      <c r="B1133" s="0" t="s">
        <v>2821</v>
      </c>
      <c r="C1133" s="25" t="s">
        <v>973</v>
      </c>
      <c r="D1133" s="0" t="s">
        <v>2822</v>
      </c>
    </row>
    <row r="1134" customFormat="false" ht="12.75" hidden="false" customHeight="false" outlineLevel="0" collapsed="false">
      <c r="A1134" s="22" t="n">
        <v>16072</v>
      </c>
      <c r="B1134" s="0" t="s">
        <v>2821</v>
      </c>
      <c r="C1134" s="25" t="s">
        <v>973</v>
      </c>
      <c r="D1134" s="0" t="s">
        <v>2822</v>
      </c>
    </row>
    <row r="1135" customFormat="false" ht="12.75" hidden="false" customHeight="false" outlineLevel="0" collapsed="false">
      <c r="A1135" s="22" t="n">
        <v>16074</v>
      </c>
      <c r="B1135" s="0" t="s">
        <v>2821</v>
      </c>
      <c r="C1135" s="25" t="s">
        <v>973</v>
      </c>
      <c r="D1135" s="0" t="s">
        <v>2822</v>
      </c>
    </row>
    <row r="1136" customFormat="false" ht="12.75" hidden="false" customHeight="false" outlineLevel="0" collapsed="false">
      <c r="A1136" s="22" t="n">
        <v>16075</v>
      </c>
      <c r="B1136" s="0" t="s">
        <v>2821</v>
      </c>
      <c r="C1136" s="25" t="s">
        <v>973</v>
      </c>
      <c r="D1136" s="0" t="s">
        <v>2822</v>
      </c>
    </row>
    <row r="1137" customFormat="false" ht="12.75" hidden="false" customHeight="false" outlineLevel="0" collapsed="false">
      <c r="A1137" s="22" t="n">
        <v>16076</v>
      </c>
      <c r="B1137" s="0" t="s">
        <v>2821</v>
      </c>
      <c r="C1137" s="25" t="s">
        <v>973</v>
      </c>
      <c r="D1137" s="0" t="s">
        <v>2822</v>
      </c>
    </row>
    <row r="1138" customFormat="false" ht="12.75" hidden="false" customHeight="false" outlineLevel="0" collapsed="false">
      <c r="A1138" s="22" t="n">
        <v>16077</v>
      </c>
      <c r="B1138" s="0" t="s">
        <v>2821</v>
      </c>
      <c r="C1138" s="25" t="s">
        <v>973</v>
      </c>
      <c r="D1138" s="0" t="s">
        <v>2822</v>
      </c>
    </row>
    <row r="1139" customFormat="false" ht="12.75" hidden="false" customHeight="false" outlineLevel="0" collapsed="false">
      <c r="A1139" s="22" t="n">
        <v>16078</v>
      </c>
      <c r="B1139" s="0" t="s">
        <v>2821</v>
      </c>
      <c r="C1139" s="25" t="s">
        <v>973</v>
      </c>
      <c r="D1139" s="0" t="s">
        <v>2822</v>
      </c>
    </row>
    <row r="1140" customFormat="false" ht="12.75" hidden="false" customHeight="false" outlineLevel="0" collapsed="false">
      <c r="A1140" s="22" t="n">
        <v>16079</v>
      </c>
      <c r="B1140" s="0" t="s">
        <v>2821</v>
      </c>
      <c r="C1140" s="25" t="s">
        <v>973</v>
      </c>
      <c r="D1140" s="0" t="s">
        <v>2822</v>
      </c>
    </row>
    <row r="1141" customFormat="false" ht="12.75" hidden="false" customHeight="false" outlineLevel="0" collapsed="false">
      <c r="A1141" s="22" t="n">
        <v>16081</v>
      </c>
      <c r="B1141" s="0" t="s">
        <v>2821</v>
      </c>
      <c r="C1141" s="25" t="s">
        <v>973</v>
      </c>
      <c r="D1141" s="0" t="s">
        <v>2822</v>
      </c>
    </row>
    <row r="1142" customFormat="false" ht="12.75" hidden="false" customHeight="false" outlineLevel="0" collapsed="false">
      <c r="A1142" s="22" t="n">
        <v>16082</v>
      </c>
      <c r="B1142" s="0" t="s">
        <v>2821</v>
      </c>
      <c r="C1142" s="25" t="s">
        <v>973</v>
      </c>
      <c r="D1142" s="0" t="s">
        <v>2822</v>
      </c>
    </row>
    <row r="1143" customFormat="false" ht="12.75" hidden="false" customHeight="false" outlineLevel="0" collapsed="false">
      <c r="A1143" s="22" t="n">
        <v>16083</v>
      </c>
      <c r="B1143" s="0" t="s">
        <v>2821</v>
      </c>
      <c r="C1143" s="25" t="s">
        <v>973</v>
      </c>
      <c r="D1143" s="0" t="s">
        <v>2822</v>
      </c>
    </row>
    <row r="1144" customFormat="false" ht="12.75" hidden="false" customHeight="false" outlineLevel="0" collapsed="false">
      <c r="A1144" s="22" t="n">
        <v>16084</v>
      </c>
      <c r="B1144" s="0" t="s">
        <v>2821</v>
      </c>
      <c r="C1144" s="25" t="s">
        <v>973</v>
      </c>
      <c r="D1144" s="0" t="s">
        <v>2822</v>
      </c>
    </row>
    <row r="1145" customFormat="false" ht="12.75" hidden="false" customHeight="false" outlineLevel="0" collapsed="false">
      <c r="A1145" s="22" t="n">
        <v>16085</v>
      </c>
      <c r="B1145" s="0" t="s">
        <v>2821</v>
      </c>
      <c r="C1145" s="25" t="s">
        <v>973</v>
      </c>
      <c r="D1145" s="0" t="s">
        <v>2822</v>
      </c>
    </row>
    <row r="1146" customFormat="false" ht="12.75" hidden="false" customHeight="false" outlineLevel="0" collapsed="false">
      <c r="A1146" s="22" t="n">
        <v>16086</v>
      </c>
      <c r="B1146" s="0" t="s">
        <v>2821</v>
      </c>
      <c r="C1146" s="25" t="s">
        <v>973</v>
      </c>
      <c r="D1146" s="0" t="s">
        <v>2822</v>
      </c>
    </row>
    <row r="1147" customFormat="false" ht="12.75" hidden="false" customHeight="false" outlineLevel="0" collapsed="false">
      <c r="A1147" s="22" t="n">
        <v>16088</v>
      </c>
      <c r="B1147" s="0" t="s">
        <v>2821</v>
      </c>
      <c r="C1147" s="25" t="s">
        <v>973</v>
      </c>
      <c r="D1147" s="0" t="s">
        <v>2822</v>
      </c>
    </row>
    <row r="1148" customFormat="false" ht="12.75" hidden="false" customHeight="false" outlineLevel="0" collapsed="false">
      <c r="A1148" s="22" t="n">
        <v>16089</v>
      </c>
      <c r="B1148" s="0" t="s">
        <v>2821</v>
      </c>
      <c r="C1148" s="25" t="s">
        <v>973</v>
      </c>
      <c r="D1148" s="0" t="s">
        <v>2822</v>
      </c>
    </row>
    <row r="1149" customFormat="false" ht="12.75" hidden="false" customHeight="false" outlineLevel="0" collapsed="false">
      <c r="A1149" s="22" t="n">
        <v>16090</v>
      </c>
      <c r="B1149" s="0" t="s">
        <v>2821</v>
      </c>
      <c r="C1149" s="25" t="s">
        <v>973</v>
      </c>
      <c r="D1149" s="0" t="s">
        <v>2822</v>
      </c>
    </row>
    <row r="1150" customFormat="false" ht="12.75" hidden="false" customHeight="false" outlineLevel="0" collapsed="false">
      <c r="A1150" s="22" t="n">
        <v>16091</v>
      </c>
      <c r="B1150" s="0" t="s">
        <v>2821</v>
      </c>
      <c r="C1150" s="25" t="s">
        <v>973</v>
      </c>
      <c r="D1150" s="0" t="s">
        <v>2822</v>
      </c>
    </row>
    <row r="1151" customFormat="false" ht="12.75" hidden="false" customHeight="false" outlineLevel="0" collapsed="false">
      <c r="A1151" s="22" t="n">
        <v>16092</v>
      </c>
      <c r="B1151" s="0" t="s">
        <v>2821</v>
      </c>
      <c r="C1151" s="25" t="s">
        <v>973</v>
      </c>
      <c r="D1151" s="0" t="s">
        <v>2822</v>
      </c>
    </row>
    <row r="1152" customFormat="false" ht="12.75" hidden="false" customHeight="false" outlineLevel="0" collapsed="false">
      <c r="A1152" s="22" t="n">
        <v>16093</v>
      </c>
      <c r="B1152" s="0" t="s">
        <v>2821</v>
      </c>
      <c r="C1152" s="25" t="s">
        <v>973</v>
      </c>
      <c r="D1152" s="0" t="s">
        <v>2822</v>
      </c>
    </row>
    <row r="1153" customFormat="false" ht="12.75" hidden="false" customHeight="false" outlineLevel="0" collapsed="false">
      <c r="A1153" s="22" t="n">
        <v>16095</v>
      </c>
      <c r="B1153" s="0" t="s">
        <v>2821</v>
      </c>
      <c r="C1153" s="25" t="s">
        <v>973</v>
      </c>
      <c r="D1153" s="0" t="s">
        <v>2822</v>
      </c>
    </row>
    <row r="1154" customFormat="false" ht="12.75" hidden="false" customHeight="false" outlineLevel="0" collapsed="false">
      <c r="A1154" s="22" t="n">
        <v>16096</v>
      </c>
      <c r="B1154" s="0" t="s">
        <v>2821</v>
      </c>
      <c r="C1154" s="25" t="s">
        <v>973</v>
      </c>
      <c r="D1154" s="0" t="s">
        <v>2822</v>
      </c>
    </row>
    <row r="1155" customFormat="false" ht="12.75" hidden="false" customHeight="false" outlineLevel="0" collapsed="false">
      <c r="A1155" s="22" t="n">
        <v>16097</v>
      </c>
      <c r="B1155" s="0" t="s">
        <v>2821</v>
      </c>
      <c r="C1155" s="25" t="s">
        <v>973</v>
      </c>
      <c r="D1155" s="0" t="s">
        <v>2822</v>
      </c>
    </row>
    <row r="1156" customFormat="false" ht="12.75" hidden="false" customHeight="false" outlineLevel="0" collapsed="false">
      <c r="A1156" s="22" t="n">
        <v>16098</v>
      </c>
      <c r="B1156" s="0" t="s">
        <v>2821</v>
      </c>
      <c r="C1156" s="25" t="s">
        <v>973</v>
      </c>
      <c r="D1156" s="0" t="s">
        <v>2822</v>
      </c>
    </row>
    <row r="1157" customFormat="false" ht="12.75" hidden="false" customHeight="false" outlineLevel="0" collapsed="false">
      <c r="A1157" s="22" t="n">
        <v>16099</v>
      </c>
      <c r="B1157" s="0" t="s">
        <v>2821</v>
      </c>
      <c r="C1157" s="25" t="s">
        <v>973</v>
      </c>
      <c r="D1157" s="0" t="s">
        <v>2822</v>
      </c>
    </row>
    <row r="1158" customFormat="false" ht="12.75" hidden="false" customHeight="false" outlineLevel="0" collapsed="false">
      <c r="A1158" s="22" t="n">
        <v>16100</v>
      </c>
      <c r="B1158" s="0" t="s">
        <v>2821</v>
      </c>
      <c r="C1158" s="25" t="s">
        <v>973</v>
      </c>
      <c r="D1158" s="0" t="s">
        <v>2822</v>
      </c>
    </row>
    <row r="1159" customFormat="false" ht="12.75" hidden="false" customHeight="false" outlineLevel="0" collapsed="false">
      <c r="A1159" s="22" t="n">
        <v>16102</v>
      </c>
      <c r="B1159" s="0" t="s">
        <v>2821</v>
      </c>
      <c r="C1159" s="25" t="s">
        <v>973</v>
      </c>
      <c r="D1159" s="0" t="s">
        <v>2822</v>
      </c>
    </row>
    <row r="1160" customFormat="false" ht="12.75" hidden="false" customHeight="false" outlineLevel="0" collapsed="false">
      <c r="A1160" s="22" t="n">
        <v>16103</v>
      </c>
      <c r="B1160" s="0" t="s">
        <v>2821</v>
      </c>
      <c r="C1160" s="25" t="s">
        <v>973</v>
      </c>
      <c r="D1160" s="0" t="s">
        <v>2822</v>
      </c>
    </row>
    <row r="1161" customFormat="false" ht="12.75" hidden="false" customHeight="false" outlineLevel="0" collapsed="false">
      <c r="A1161" s="22" t="n">
        <v>16104</v>
      </c>
      <c r="B1161" s="0" t="s">
        <v>2821</v>
      </c>
      <c r="C1161" s="25" t="s">
        <v>973</v>
      </c>
      <c r="D1161" s="0" t="s">
        <v>2822</v>
      </c>
    </row>
    <row r="1162" customFormat="false" ht="12.75" hidden="false" customHeight="false" outlineLevel="0" collapsed="false">
      <c r="A1162" s="22" t="n">
        <v>16105</v>
      </c>
      <c r="B1162" s="0" t="s">
        <v>2821</v>
      </c>
      <c r="C1162" s="25" t="s">
        <v>973</v>
      </c>
      <c r="D1162" s="0" t="s">
        <v>2822</v>
      </c>
    </row>
    <row r="1163" customFormat="false" ht="12.75" hidden="false" customHeight="false" outlineLevel="0" collapsed="false">
      <c r="A1163" s="22" t="n">
        <v>16106</v>
      </c>
      <c r="B1163" s="0" t="s">
        <v>2821</v>
      </c>
      <c r="C1163" s="25" t="s">
        <v>973</v>
      </c>
      <c r="D1163" s="0" t="s">
        <v>2822</v>
      </c>
    </row>
    <row r="1164" customFormat="false" ht="12.75" hidden="false" customHeight="false" outlineLevel="0" collapsed="false">
      <c r="A1164" s="22" t="n">
        <v>16107</v>
      </c>
      <c r="B1164" s="0" t="s">
        <v>2821</v>
      </c>
      <c r="C1164" s="25" t="s">
        <v>973</v>
      </c>
      <c r="D1164" s="0" t="s">
        <v>2822</v>
      </c>
    </row>
    <row r="1165" customFormat="false" ht="12.75" hidden="false" customHeight="false" outlineLevel="0" collapsed="false">
      <c r="A1165" s="22" t="n">
        <v>16109</v>
      </c>
      <c r="B1165" s="0" t="s">
        <v>2821</v>
      </c>
      <c r="C1165" s="25" t="s">
        <v>973</v>
      </c>
      <c r="D1165" s="0" t="s">
        <v>2822</v>
      </c>
    </row>
    <row r="1166" customFormat="false" ht="12.75" hidden="false" customHeight="false" outlineLevel="0" collapsed="false">
      <c r="A1166" s="22" t="n">
        <v>16110</v>
      </c>
      <c r="B1166" s="0" t="s">
        <v>2821</v>
      </c>
      <c r="C1166" s="25" t="s">
        <v>973</v>
      </c>
      <c r="D1166" s="0" t="s">
        <v>2822</v>
      </c>
    </row>
    <row r="1167" customFormat="false" ht="12.75" hidden="false" customHeight="false" outlineLevel="0" collapsed="false">
      <c r="A1167" s="22" t="n">
        <v>16111</v>
      </c>
      <c r="B1167" s="0" t="s">
        <v>2821</v>
      </c>
      <c r="C1167" s="25" t="s">
        <v>973</v>
      </c>
      <c r="D1167" s="0" t="s">
        <v>2822</v>
      </c>
    </row>
    <row r="1168" customFormat="false" ht="12.75" hidden="false" customHeight="false" outlineLevel="0" collapsed="false">
      <c r="A1168" s="22" t="n">
        <v>16112</v>
      </c>
      <c r="B1168" s="0" t="s">
        <v>2821</v>
      </c>
      <c r="C1168" s="25" t="s">
        <v>973</v>
      </c>
      <c r="D1168" s="0" t="s">
        <v>2822</v>
      </c>
    </row>
    <row r="1169" customFormat="false" ht="12.75" hidden="false" customHeight="false" outlineLevel="0" collapsed="false">
      <c r="A1169" s="22" t="n">
        <v>16113</v>
      </c>
      <c r="B1169" s="0" t="s">
        <v>2821</v>
      </c>
      <c r="C1169" s="25" t="s">
        <v>973</v>
      </c>
      <c r="D1169" s="0" t="s">
        <v>2822</v>
      </c>
    </row>
    <row r="1170" customFormat="false" ht="12.75" hidden="false" customHeight="false" outlineLevel="0" collapsed="false">
      <c r="A1170" s="22" t="n">
        <v>16114</v>
      </c>
      <c r="B1170" s="0" t="s">
        <v>2821</v>
      </c>
      <c r="C1170" s="25" t="s">
        <v>973</v>
      </c>
      <c r="D1170" s="0" t="s">
        <v>2822</v>
      </c>
    </row>
    <row r="1171" customFormat="false" ht="12.75" hidden="false" customHeight="false" outlineLevel="0" collapsed="false">
      <c r="A1171" s="22" t="n">
        <v>16116</v>
      </c>
      <c r="B1171" s="0" t="s">
        <v>2821</v>
      </c>
      <c r="C1171" s="25" t="s">
        <v>973</v>
      </c>
      <c r="D1171" s="0" t="s">
        <v>2822</v>
      </c>
    </row>
    <row r="1172" customFormat="false" ht="12.75" hidden="false" customHeight="false" outlineLevel="0" collapsed="false">
      <c r="A1172" s="22" t="n">
        <v>16117</v>
      </c>
      <c r="B1172" s="0" t="s">
        <v>2821</v>
      </c>
      <c r="C1172" s="25" t="s">
        <v>973</v>
      </c>
      <c r="D1172" s="0" t="s">
        <v>2822</v>
      </c>
    </row>
    <row r="1173" customFormat="false" ht="12.75" hidden="false" customHeight="false" outlineLevel="0" collapsed="false">
      <c r="A1173" s="22" t="n">
        <v>16118</v>
      </c>
      <c r="B1173" s="0" t="s">
        <v>2821</v>
      </c>
      <c r="C1173" s="25" t="s">
        <v>973</v>
      </c>
      <c r="D1173" s="0" t="s">
        <v>2822</v>
      </c>
    </row>
    <row r="1174" customFormat="false" ht="12.75" hidden="false" customHeight="false" outlineLevel="0" collapsed="false">
      <c r="A1174" s="22" t="n">
        <v>16119</v>
      </c>
      <c r="B1174" s="0" t="s">
        <v>2821</v>
      </c>
      <c r="C1174" s="25" t="s">
        <v>973</v>
      </c>
      <c r="D1174" s="0" t="s">
        <v>2822</v>
      </c>
    </row>
    <row r="1175" customFormat="false" ht="12.75" hidden="false" customHeight="false" outlineLevel="0" collapsed="false">
      <c r="A1175" s="22" t="n">
        <v>16120</v>
      </c>
      <c r="B1175" s="0" t="s">
        <v>2821</v>
      </c>
      <c r="C1175" s="25" t="s">
        <v>973</v>
      </c>
      <c r="D1175" s="0" t="s">
        <v>2822</v>
      </c>
    </row>
    <row r="1176" customFormat="false" ht="12.75" hidden="false" customHeight="false" outlineLevel="0" collapsed="false">
      <c r="A1176" s="22" t="n">
        <v>16121</v>
      </c>
      <c r="B1176" s="0" t="s">
        <v>2821</v>
      </c>
      <c r="C1176" s="25" t="s">
        <v>973</v>
      </c>
      <c r="D1176" s="0" t="s">
        <v>2822</v>
      </c>
    </row>
    <row r="1177" customFormat="false" ht="12.75" hidden="false" customHeight="false" outlineLevel="0" collapsed="false">
      <c r="A1177" s="22" t="n">
        <v>16123</v>
      </c>
      <c r="B1177" s="0" t="s">
        <v>2821</v>
      </c>
      <c r="C1177" s="25" t="s">
        <v>973</v>
      </c>
      <c r="D1177" s="0" t="s">
        <v>2822</v>
      </c>
    </row>
    <row r="1178" customFormat="false" ht="12.75" hidden="false" customHeight="false" outlineLevel="0" collapsed="false">
      <c r="A1178" s="22" t="n">
        <v>16124</v>
      </c>
      <c r="B1178" s="0" t="s">
        <v>2821</v>
      </c>
      <c r="C1178" s="25" t="s">
        <v>973</v>
      </c>
      <c r="D1178" s="0" t="s">
        <v>2822</v>
      </c>
    </row>
    <row r="1179" customFormat="false" ht="12.75" hidden="false" customHeight="false" outlineLevel="0" collapsed="false">
      <c r="A1179" s="22" t="n">
        <v>16125</v>
      </c>
      <c r="B1179" s="0" t="s">
        <v>2821</v>
      </c>
      <c r="C1179" s="25" t="s">
        <v>973</v>
      </c>
      <c r="D1179" s="0" t="s">
        <v>2822</v>
      </c>
    </row>
    <row r="1180" customFormat="false" ht="12.75" hidden="false" customHeight="false" outlineLevel="0" collapsed="false">
      <c r="A1180" s="22" t="n">
        <v>16126</v>
      </c>
      <c r="B1180" s="0" t="s">
        <v>2821</v>
      </c>
      <c r="C1180" s="25" t="s">
        <v>973</v>
      </c>
      <c r="D1180" s="0" t="s">
        <v>2822</v>
      </c>
    </row>
    <row r="1181" customFormat="false" ht="12.75" hidden="false" customHeight="false" outlineLevel="0" collapsed="false">
      <c r="A1181" s="22" t="n">
        <v>16127</v>
      </c>
      <c r="B1181" s="0" t="s">
        <v>2821</v>
      </c>
      <c r="C1181" s="25" t="s">
        <v>973</v>
      </c>
      <c r="D1181" s="0" t="s">
        <v>2822</v>
      </c>
    </row>
    <row r="1182" customFormat="false" ht="12.75" hidden="false" customHeight="false" outlineLevel="0" collapsed="false">
      <c r="A1182" s="22" t="n">
        <v>16128</v>
      </c>
      <c r="B1182" s="0" t="s">
        <v>2821</v>
      </c>
      <c r="C1182" s="25" t="s">
        <v>973</v>
      </c>
      <c r="D1182" s="0" t="s">
        <v>2822</v>
      </c>
    </row>
    <row r="1183" customFormat="false" ht="12.75" hidden="false" customHeight="false" outlineLevel="0" collapsed="false">
      <c r="A1183" s="22" t="n">
        <v>16130</v>
      </c>
      <c r="B1183" s="0" t="s">
        <v>2821</v>
      </c>
      <c r="C1183" s="25" t="s">
        <v>973</v>
      </c>
      <c r="D1183" s="0" t="s">
        <v>2822</v>
      </c>
    </row>
    <row r="1184" customFormat="false" ht="12.75" hidden="false" customHeight="false" outlineLevel="0" collapsed="false">
      <c r="A1184" s="22" t="n">
        <v>16131</v>
      </c>
      <c r="B1184" s="0" t="s">
        <v>2821</v>
      </c>
      <c r="C1184" s="25" t="s">
        <v>973</v>
      </c>
      <c r="D1184" s="0" t="s">
        <v>2822</v>
      </c>
    </row>
    <row r="1185" customFormat="false" ht="12.75" hidden="false" customHeight="false" outlineLevel="0" collapsed="false">
      <c r="A1185" s="22" t="n">
        <v>16132</v>
      </c>
      <c r="B1185" s="0" t="s">
        <v>2821</v>
      </c>
      <c r="C1185" s="25" t="s">
        <v>973</v>
      </c>
      <c r="D1185" s="0" t="s">
        <v>2822</v>
      </c>
    </row>
    <row r="1186" customFormat="false" ht="12.75" hidden="false" customHeight="false" outlineLevel="0" collapsed="false">
      <c r="A1186" s="22" t="n">
        <v>16133</v>
      </c>
      <c r="B1186" s="0" t="s">
        <v>2821</v>
      </c>
      <c r="C1186" s="25" t="s">
        <v>973</v>
      </c>
      <c r="D1186" s="0" t="s">
        <v>2822</v>
      </c>
    </row>
    <row r="1187" customFormat="false" ht="12.75" hidden="false" customHeight="false" outlineLevel="0" collapsed="false">
      <c r="A1187" s="22" t="n">
        <v>16134</v>
      </c>
      <c r="B1187" s="0" t="s">
        <v>2821</v>
      </c>
      <c r="C1187" s="25" t="s">
        <v>973</v>
      </c>
      <c r="D1187" s="0" t="s">
        <v>2822</v>
      </c>
    </row>
    <row r="1188" customFormat="false" ht="12.75" hidden="false" customHeight="false" outlineLevel="0" collapsed="false">
      <c r="A1188" s="22" t="n">
        <v>16135</v>
      </c>
      <c r="B1188" s="0" t="s">
        <v>2821</v>
      </c>
      <c r="C1188" s="25" t="s">
        <v>973</v>
      </c>
      <c r="D1188" s="0" t="s">
        <v>2822</v>
      </c>
    </row>
    <row r="1189" customFormat="false" ht="12.75" hidden="false" customHeight="false" outlineLevel="0" collapsed="false">
      <c r="A1189" s="22" t="n">
        <v>16137</v>
      </c>
      <c r="B1189" s="0" t="s">
        <v>2821</v>
      </c>
      <c r="C1189" s="25" t="s">
        <v>973</v>
      </c>
      <c r="D1189" s="0" t="s">
        <v>2822</v>
      </c>
    </row>
    <row r="1190" customFormat="false" ht="12.75" hidden="false" customHeight="false" outlineLevel="0" collapsed="false">
      <c r="A1190" s="22" t="n">
        <v>16138</v>
      </c>
      <c r="B1190" s="0" t="s">
        <v>2821</v>
      </c>
      <c r="C1190" s="25" t="s">
        <v>973</v>
      </c>
      <c r="D1190" s="0" t="s">
        <v>2822</v>
      </c>
    </row>
    <row r="1191" customFormat="false" ht="12.75" hidden="false" customHeight="false" outlineLevel="0" collapsed="false">
      <c r="A1191" s="22" t="n">
        <v>16139</v>
      </c>
      <c r="B1191" s="0" t="s">
        <v>2821</v>
      </c>
      <c r="C1191" s="25" t="s">
        <v>973</v>
      </c>
      <c r="D1191" s="0" t="s">
        <v>2822</v>
      </c>
    </row>
    <row r="1192" customFormat="false" ht="12.75" hidden="false" customHeight="false" outlineLevel="0" collapsed="false">
      <c r="A1192" s="22" t="n">
        <v>16140</v>
      </c>
      <c r="B1192" s="0" t="s">
        <v>2821</v>
      </c>
      <c r="C1192" s="25" t="s">
        <v>973</v>
      </c>
      <c r="D1192" s="0" t="s">
        <v>2822</v>
      </c>
    </row>
    <row r="1193" customFormat="false" ht="12.75" hidden="false" customHeight="false" outlineLevel="0" collapsed="false">
      <c r="A1193" s="22" t="n">
        <v>16141</v>
      </c>
      <c r="B1193" s="0" t="s">
        <v>2821</v>
      </c>
      <c r="C1193" s="25" t="s">
        <v>973</v>
      </c>
      <c r="D1193" s="0" t="s">
        <v>2822</v>
      </c>
    </row>
    <row r="1194" customFormat="false" ht="12.75" hidden="false" customHeight="false" outlineLevel="0" collapsed="false">
      <c r="A1194" s="22" t="n">
        <v>16142</v>
      </c>
      <c r="B1194" s="0" t="s">
        <v>2821</v>
      </c>
      <c r="C1194" s="25" t="s">
        <v>973</v>
      </c>
      <c r="D1194" s="0" t="s">
        <v>2822</v>
      </c>
    </row>
    <row r="1195" customFormat="false" ht="12.75" hidden="false" customHeight="false" outlineLevel="0" collapsed="false">
      <c r="A1195" s="22" t="n">
        <v>16144</v>
      </c>
      <c r="B1195" s="0" t="s">
        <v>2821</v>
      </c>
      <c r="C1195" s="25" t="s">
        <v>973</v>
      </c>
      <c r="D1195" s="0" t="s">
        <v>2822</v>
      </c>
    </row>
    <row r="1196" customFormat="false" ht="12.75" hidden="false" customHeight="false" outlineLevel="0" collapsed="false">
      <c r="A1196" s="22" t="n">
        <v>16145</v>
      </c>
      <c r="B1196" s="0" t="s">
        <v>2821</v>
      </c>
      <c r="C1196" s="25" t="s">
        <v>973</v>
      </c>
      <c r="D1196" s="0" t="s">
        <v>2822</v>
      </c>
    </row>
    <row r="1197" customFormat="false" ht="12.75" hidden="false" customHeight="false" outlineLevel="0" collapsed="false">
      <c r="A1197" s="22" t="n">
        <v>16146</v>
      </c>
      <c r="B1197" s="0" t="s">
        <v>2821</v>
      </c>
      <c r="C1197" s="25" t="s">
        <v>973</v>
      </c>
      <c r="D1197" s="0" t="s">
        <v>2822</v>
      </c>
    </row>
    <row r="1198" customFormat="false" ht="12.75" hidden="false" customHeight="false" outlineLevel="0" collapsed="false">
      <c r="A1198" s="22" t="n">
        <v>16147</v>
      </c>
      <c r="B1198" s="0" t="s">
        <v>2821</v>
      </c>
      <c r="C1198" s="25" t="s">
        <v>973</v>
      </c>
      <c r="D1198" s="0" t="s">
        <v>2822</v>
      </c>
    </row>
    <row r="1199" customFormat="false" ht="12.75" hidden="false" customHeight="false" outlineLevel="0" collapsed="false">
      <c r="A1199" s="22" t="n">
        <v>16148</v>
      </c>
      <c r="B1199" s="0" t="s">
        <v>2821</v>
      </c>
      <c r="C1199" s="25" t="s">
        <v>973</v>
      </c>
      <c r="D1199" s="0" t="s">
        <v>2822</v>
      </c>
    </row>
    <row r="1200" customFormat="false" ht="12.75" hidden="false" customHeight="false" outlineLevel="0" collapsed="false">
      <c r="A1200" s="22" t="n">
        <v>16149</v>
      </c>
      <c r="B1200" s="0" t="s">
        <v>2821</v>
      </c>
      <c r="C1200" s="25" t="s">
        <v>973</v>
      </c>
      <c r="D1200" s="0" t="s">
        <v>2822</v>
      </c>
    </row>
    <row r="1201" customFormat="false" ht="12.75" hidden="false" customHeight="false" outlineLevel="0" collapsed="false">
      <c r="A1201" s="22" t="n">
        <v>16151</v>
      </c>
      <c r="B1201" s="0" t="s">
        <v>2821</v>
      </c>
      <c r="C1201" s="25" t="s">
        <v>973</v>
      </c>
      <c r="D1201" s="0" t="s">
        <v>2822</v>
      </c>
    </row>
    <row r="1202" customFormat="false" ht="12.75" hidden="false" customHeight="false" outlineLevel="0" collapsed="false">
      <c r="A1202" s="22" t="n">
        <v>16152</v>
      </c>
      <c r="B1202" s="0" t="s">
        <v>2821</v>
      </c>
      <c r="C1202" s="25" t="s">
        <v>973</v>
      </c>
      <c r="D1202" s="0" t="s">
        <v>2822</v>
      </c>
    </row>
    <row r="1203" customFormat="false" ht="12.75" hidden="false" customHeight="false" outlineLevel="0" collapsed="false">
      <c r="A1203" s="22" t="n">
        <v>16153</v>
      </c>
      <c r="B1203" s="0" t="s">
        <v>2821</v>
      </c>
      <c r="C1203" s="25" t="s">
        <v>973</v>
      </c>
      <c r="D1203" s="0" t="s">
        <v>2822</v>
      </c>
    </row>
    <row r="1204" customFormat="false" ht="12.75" hidden="false" customHeight="false" outlineLevel="0" collapsed="false">
      <c r="A1204" s="22" t="n">
        <v>16154</v>
      </c>
      <c r="B1204" s="0" t="s">
        <v>2821</v>
      </c>
      <c r="C1204" s="25" t="s">
        <v>973</v>
      </c>
      <c r="D1204" s="0" t="s">
        <v>2822</v>
      </c>
    </row>
    <row r="1205" customFormat="false" ht="12.75" hidden="false" customHeight="false" outlineLevel="0" collapsed="false">
      <c r="A1205" s="22" t="n">
        <v>16155</v>
      </c>
      <c r="B1205" s="0" t="s">
        <v>2821</v>
      </c>
      <c r="C1205" s="25" t="s">
        <v>973</v>
      </c>
      <c r="D1205" s="0" t="s">
        <v>2822</v>
      </c>
    </row>
    <row r="1206" customFormat="false" ht="12.75" hidden="false" customHeight="false" outlineLevel="0" collapsed="false">
      <c r="A1206" s="22" t="n">
        <v>16156</v>
      </c>
      <c r="B1206" s="0" t="s">
        <v>2823</v>
      </c>
      <c r="C1206" s="25" t="s">
        <v>973</v>
      </c>
      <c r="D1206" s="0" t="s">
        <v>2824</v>
      </c>
    </row>
    <row r="1207" customFormat="false" ht="12.75" hidden="false" customHeight="false" outlineLevel="0" collapsed="false">
      <c r="A1207" s="22" t="n">
        <v>16158</v>
      </c>
      <c r="B1207" s="0" t="s">
        <v>2823</v>
      </c>
      <c r="C1207" s="25" t="s">
        <v>973</v>
      </c>
      <c r="D1207" s="0" t="s">
        <v>2824</v>
      </c>
    </row>
    <row r="1208" customFormat="false" ht="12.75" hidden="false" customHeight="false" outlineLevel="0" collapsed="false">
      <c r="A1208" s="22" t="n">
        <v>16159</v>
      </c>
      <c r="B1208" s="0" t="s">
        <v>2823</v>
      </c>
      <c r="C1208" s="25" t="s">
        <v>973</v>
      </c>
      <c r="D1208" s="0" t="s">
        <v>2824</v>
      </c>
    </row>
    <row r="1209" customFormat="false" ht="12.75" hidden="false" customHeight="false" outlineLevel="0" collapsed="false">
      <c r="A1209" s="22" t="n">
        <v>16160</v>
      </c>
      <c r="B1209" s="0" t="s">
        <v>2823</v>
      </c>
      <c r="C1209" s="25" t="s">
        <v>973</v>
      </c>
      <c r="D1209" s="0" t="s">
        <v>2824</v>
      </c>
    </row>
    <row r="1210" customFormat="false" ht="12.75" hidden="false" customHeight="false" outlineLevel="0" collapsed="false">
      <c r="A1210" s="22" t="n">
        <v>16161</v>
      </c>
      <c r="B1210" s="0" t="s">
        <v>2823</v>
      </c>
      <c r="C1210" s="25" t="s">
        <v>973</v>
      </c>
      <c r="D1210" s="0" t="s">
        <v>2824</v>
      </c>
    </row>
    <row r="1211" customFormat="false" ht="12.75" hidden="false" customHeight="false" outlineLevel="0" collapsed="false">
      <c r="A1211" s="22" t="n">
        <v>16162</v>
      </c>
      <c r="B1211" s="0" t="s">
        <v>2823</v>
      </c>
      <c r="C1211" s="25" t="s">
        <v>973</v>
      </c>
      <c r="D1211" s="0" t="s">
        <v>2824</v>
      </c>
    </row>
    <row r="1212" customFormat="false" ht="12.75" hidden="false" customHeight="false" outlineLevel="0" collapsed="false">
      <c r="A1212" s="22" t="n">
        <v>16163</v>
      </c>
      <c r="B1212" s="0" t="s">
        <v>2823</v>
      </c>
      <c r="C1212" s="25" t="s">
        <v>973</v>
      </c>
      <c r="D1212" s="0" t="s">
        <v>2824</v>
      </c>
    </row>
    <row r="1213" customFormat="false" ht="12.75" hidden="false" customHeight="false" outlineLevel="0" collapsed="false">
      <c r="A1213" s="22" t="n">
        <v>16165</v>
      </c>
      <c r="B1213" s="0" t="s">
        <v>2823</v>
      </c>
      <c r="C1213" s="25" t="s">
        <v>973</v>
      </c>
      <c r="D1213" s="0" t="s">
        <v>2824</v>
      </c>
    </row>
    <row r="1214" customFormat="false" ht="12.75" hidden="false" customHeight="false" outlineLevel="0" collapsed="false">
      <c r="A1214" s="22" t="n">
        <v>16166</v>
      </c>
      <c r="B1214" s="0" t="s">
        <v>2823</v>
      </c>
      <c r="C1214" s="25" t="s">
        <v>973</v>
      </c>
      <c r="D1214" s="0" t="s">
        <v>2824</v>
      </c>
    </row>
    <row r="1215" customFormat="false" ht="12.75" hidden="false" customHeight="false" outlineLevel="0" collapsed="false">
      <c r="A1215" s="22" t="n">
        <v>16167</v>
      </c>
      <c r="B1215" s="0" t="s">
        <v>2823</v>
      </c>
      <c r="C1215" s="25" t="s">
        <v>973</v>
      </c>
      <c r="D1215" s="0" t="s">
        <v>2824</v>
      </c>
    </row>
    <row r="1216" customFormat="false" ht="12.75" hidden="false" customHeight="false" outlineLevel="0" collapsed="false">
      <c r="A1216" s="22" t="n">
        <v>16168</v>
      </c>
      <c r="B1216" s="0" t="s">
        <v>2823</v>
      </c>
      <c r="C1216" s="25" t="s">
        <v>973</v>
      </c>
      <c r="D1216" s="0" t="s">
        <v>2824</v>
      </c>
    </row>
    <row r="1217" customFormat="false" ht="12.75" hidden="false" customHeight="false" outlineLevel="0" collapsed="false">
      <c r="A1217" s="22" t="n">
        <v>16169</v>
      </c>
      <c r="B1217" s="0" t="s">
        <v>2823</v>
      </c>
      <c r="C1217" s="25" t="s">
        <v>973</v>
      </c>
      <c r="D1217" s="0" t="s">
        <v>2824</v>
      </c>
    </row>
    <row r="1218" customFormat="false" ht="12.75" hidden="false" customHeight="false" outlineLevel="0" collapsed="false">
      <c r="A1218" s="22" t="n">
        <v>16170</v>
      </c>
      <c r="B1218" s="0" t="s">
        <v>2823</v>
      </c>
      <c r="C1218" s="25" t="s">
        <v>973</v>
      </c>
      <c r="D1218" s="0" t="s">
        <v>2824</v>
      </c>
    </row>
    <row r="1219" customFormat="false" ht="12.75" hidden="false" customHeight="false" outlineLevel="0" collapsed="false">
      <c r="A1219" s="22" t="n">
        <v>16172</v>
      </c>
      <c r="B1219" s="0" t="s">
        <v>2823</v>
      </c>
      <c r="C1219" s="25" t="s">
        <v>973</v>
      </c>
      <c r="D1219" s="0" t="s">
        <v>2824</v>
      </c>
    </row>
    <row r="1220" customFormat="false" ht="12.75" hidden="false" customHeight="false" outlineLevel="0" collapsed="false">
      <c r="A1220" s="22" t="n">
        <v>16173</v>
      </c>
      <c r="B1220" s="0" t="s">
        <v>2823</v>
      </c>
      <c r="C1220" s="25" t="s">
        <v>973</v>
      </c>
      <c r="D1220" s="0" t="s">
        <v>2824</v>
      </c>
    </row>
    <row r="1221" customFormat="false" ht="12.75" hidden="false" customHeight="false" outlineLevel="0" collapsed="false">
      <c r="A1221" s="22" t="n">
        <v>16174</v>
      </c>
      <c r="B1221" s="0" t="s">
        <v>2823</v>
      </c>
      <c r="C1221" s="25" t="s">
        <v>973</v>
      </c>
      <c r="D1221" s="0" t="s">
        <v>2824</v>
      </c>
    </row>
    <row r="1222" customFormat="false" ht="12.75" hidden="false" customHeight="false" outlineLevel="0" collapsed="false">
      <c r="A1222" s="22" t="n">
        <v>16175</v>
      </c>
      <c r="B1222" s="0" t="s">
        <v>2823</v>
      </c>
      <c r="C1222" s="25" t="s">
        <v>973</v>
      </c>
      <c r="D1222" s="0" t="s">
        <v>2824</v>
      </c>
    </row>
    <row r="1223" customFormat="false" ht="12.75" hidden="false" customHeight="false" outlineLevel="0" collapsed="false">
      <c r="A1223" s="22" t="n">
        <v>16176</v>
      </c>
      <c r="B1223" s="0" t="s">
        <v>2823</v>
      </c>
      <c r="C1223" s="25" t="s">
        <v>973</v>
      </c>
      <c r="D1223" s="0" t="s">
        <v>2824</v>
      </c>
    </row>
    <row r="1224" customFormat="false" ht="12.75" hidden="false" customHeight="false" outlineLevel="0" collapsed="false">
      <c r="A1224" s="22" t="n">
        <v>16177</v>
      </c>
      <c r="B1224" s="0" t="s">
        <v>2823</v>
      </c>
      <c r="C1224" s="25" t="s">
        <v>973</v>
      </c>
      <c r="D1224" s="0" t="s">
        <v>2824</v>
      </c>
    </row>
    <row r="1225" customFormat="false" ht="12.75" hidden="false" customHeight="false" outlineLevel="0" collapsed="false">
      <c r="A1225" s="22" t="n">
        <v>16179</v>
      </c>
      <c r="B1225" s="0" t="s">
        <v>2823</v>
      </c>
      <c r="C1225" s="25" t="s">
        <v>973</v>
      </c>
      <c r="D1225" s="0" t="s">
        <v>2824</v>
      </c>
    </row>
    <row r="1226" customFormat="false" ht="12.75" hidden="false" customHeight="false" outlineLevel="0" collapsed="false">
      <c r="A1226" s="22" t="n">
        <v>16180</v>
      </c>
      <c r="B1226" s="0" t="s">
        <v>2823</v>
      </c>
      <c r="C1226" s="25" t="s">
        <v>973</v>
      </c>
      <c r="D1226" s="0" t="s">
        <v>2824</v>
      </c>
    </row>
    <row r="1227" customFormat="false" ht="12.75" hidden="false" customHeight="false" outlineLevel="0" collapsed="false">
      <c r="A1227" s="22" t="n">
        <v>16181</v>
      </c>
      <c r="B1227" s="0" t="s">
        <v>2823</v>
      </c>
      <c r="C1227" s="25" t="s">
        <v>973</v>
      </c>
      <c r="D1227" s="0" t="s">
        <v>2824</v>
      </c>
    </row>
    <row r="1228" customFormat="false" ht="12.75" hidden="false" customHeight="false" outlineLevel="0" collapsed="false">
      <c r="A1228" s="22" t="n">
        <v>16182</v>
      </c>
      <c r="B1228" s="0" t="s">
        <v>2823</v>
      </c>
      <c r="C1228" s="25" t="s">
        <v>973</v>
      </c>
      <c r="D1228" s="0" t="s">
        <v>2824</v>
      </c>
    </row>
    <row r="1229" customFormat="false" ht="12.75" hidden="false" customHeight="false" outlineLevel="0" collapsed="false">
      <c r="A1229" s="22" t="n">
        <v>16183</v>
      </c>
      <c r="B1229" s="0" t="s">
        <v>2823</v>
      </c>
      <c r="C1229" s="25" t="s">
        <v>973</v>
      </c>
      <c r="D1229" s="0" t="s">
        <v>2824</v>
      </c>
    </row>
    <row r="1230" customFormat="false" ht="12.75" hidden="false" customHeight="false" outlineLevel="0" collapsed="false">
      <c r="A1230" s="22" t="n">
        <v>16184</v>
      </c>
      <c r="B1230" s="0" t="s">
        <v>2823</v>
      </c>
      <c r="C1230" s="25" t="s">
        <v>973</v>
      </c>
      <c r="D1230" s="0" t="s">
        <v>2824</v>
      </c>
    </row>
    <row r="1231" customFormat="false" ht="12.75" hidden="false" customHeight="false" outlineLevel="0" collapsed="false">
      <c r="A1231" s="22" t="n">
        <v>16186</v>
      </c>
      <c r="B1231" s="0" t="s">
        <v>2823</v>
      </c>
      <c r="C1231" s="25" t="s">
        <v>973</v>
      </c>
      <c r="D1231" s="0" t="s">
        <v>2824</v>
      </c>
    </row>
    <row r="1232" customFormat="false" ht="12.75" hidden="false" customHeight="false" outlineLevel="0" collapsed="false">
      <c r="A1232" s="22" t="n">
        <v>16187</v>
      </c>
      <c r="B1232" s="0" t="s">
        <v>2823</v>
      </c>
      <c r="C1232" s="25" t="s">
        <v>973</v>
      </c>
      <c r="D1232" s="0" t="s">
        <v>2824</v>
      </c>
    </row>
    <row r="1233" customFormat="false" ht="12.75" hidden="false" customHeight="false" outlineLevel="0" collapsed="false">
      <c r="A1233" s="22" t="n">
        <v>16188</v>
      </c>
      <c r="B1233" s="0" t="s">
        <v>2825</v>
      </c>
      <c r="C1233" s="25" t="s">
        <v>973</v>
      </c>
      <c r="D1233" s="0" t="s">
        <v>2826</v>
      </c>
    </row>
    <row r="1234" customFormat="false" ht="12.75" hidden="false" customHeight="false" outlineLevel="0" collapsed="false">
      <c r="A1234" s="22" t="n">
        <v>16189</v>
      </c>
      <c r="B1234" s="0" t="s">
        <v>2825</v>
      </c>
      <c r="C1234" s="25" t="s">
        <v>973</v>
      </c>
      <c r="D1234" s="0" t="s">
        <v>2826</v>
      </c>
    </row>
    <row r="1235" customFormat="false" ht="12.75" hidden="false" customHeight="false" outlineLevel="0" collapsed="false">
      <c r="A1235" s="22" t="n">
        <v>16190</v>
      </c>
      <c r="B1235" s="0" t="s">
        <v>2825</v>
      </c>
      <c r="C1235" s="25" t="s">
        <v>973</v>
      </c>
      <c r="D1235" s="0" t="s">
        <v>2826</v>
      </c>
    </row>
    <row r="1236" customFormat="false" ht="12.75" hidden="false" customHeight="false" outlineLevel="0" collapsed="false">
      <c r="A1236" s="22" t="n">
        <v>16191</v>
      </c>
      <c r="B1236" s="0" t="s">
        <v>2825</v>
      </c>
      <c r="C1236" s="25" t="s">
        <v>973</v>
      </c>
      <c r="D1236" s="0" t="s">
        <v>2826</v>
      </c>
    </row>
    <row r="1237" customFormat="false" ht="12.75" hidden="false" customHeight="false" outlineLevel="0" collapsed="false">
      <c r="A1237" s="22" t="n">
        <v>16193</v>
      </c>
      <c r="B1237" s="0" t="s">
        <v>2825</v>
      </c>
      <c r="C1237" s="25" t="s">
        <v>973</v>
      </c>
      <c r="D1237" s="0" t="s">
        <v>2826</v>
      </c>
    </row>
    <row r="1238" customFormat="false" ht="12.75" hidden="false" customHeight="false" outlineLevel="0" collapsed="false">
      <c r="A1238" s="22" t="n">
        <v>16194</v>
      </c>
      <c r="B1238" s="0" t="s">
        <v>2825</v>
      </c>
      <c r="C1238" s="25" t="s">
        <v>973</v>
      </c>
      <c r="D1238" s="0" t="s">
        <v>2826</v>
      </c>
    </row>
    <row r="1239" customFormat="false" ht="12.75" hidden="false" customHeight="false" outlineLevel="0" collapsed="false">
      <c r="A1239" s="22" t="n">
        <v>16195</v>
      </c>
      <c r="B1239" s="0" t="s">
        <v>2825</v>
      </c>
      <c r="C1239" s="25" t="s">
        <v>973</v>
      </c>
      <c r="D1239" s="0" t="s">
        <v>2826</v>
      </c>
    </row>
    <row r="1240" customFormat="false" ht="12.75" hidden="false" customHeight="false" outlineLevel="0" collapsed="false">
      <c r="A1240" s="22" t="n">
        <v>16196</v>
      </c>
      <c r="B1240" s="0" t="s">
        <v>2825</v>
      </c>
      <c r="C1240" s="25" t="s">
        <v>973</v>
      </c>
      <c r="D1240" s="0" t="s">
        <v>2826</v>
      </c>
    </row>
    <row r="1241" customFormat="false" ht="12.75" hidden="false" customHeight="false" outlineLevel="0" collapsed="false">
      <c r="A1241" s="22" t="n">
        <v>16197</v>
      </c>
      <c r="B1241" s="0" t="s">
        <v>2825</v>
      </c>
      <c r="C1241" s="25" t="s">
        <v>973</v>
      </c>
      <c r="D1241" s="0" t="s">
        <v>2826</v>
      </c>
    </row>
    <row r="1242" customFormat="false" ht="12.75" hidden="false" customHeight="false" outlineLevel="0" collapsed="false">
      <c r="A1242" s="22" t="n">
        <v>16198</v>
      </c>
      <c r="B1242" s="0" t="s">
        <v>2825</v>
      </c>
      <c r="C1242" s="25" t="s">
        <v>973</v>
      </c>
      <c r="D1242" s="0" t="s">
        <v>2826</v>
      </c>
    </row>
    <row r="1243" customFormat="false" ht="12.75" hidden="false" customHeight="false" outlineLevel="0" collapsed="false">
      <c r="A1243" s="22" t="n">
        <v>16200</v>
      </c>
      <c r="B1243" s="0" t="s">
        <v>2825</v>
      </c>
      <c r="C1243" s="25" t="s">
        <v>973</v>
      </c>
      <c r="D1243" s="0" t="s">
        <v>2826</v>
      </c>
    </row>
    <row r="1244" customFormat="false" ht="12.75" hidden="false" customHeight="false" outlineLevel="0" collapsed="false">
      <c r="A1244" s="22" t="n">
        <v>16201</v>
      </c>
      <c r="B1244" s="0" t="s">
        <v>2825</v>
      </c>
      <c r="C1244" s="25" t="s">
        <v>973</v>
      </c>
      <c r="D1244" s="0" t="s">
        <v>2826</v>
      </c>
    </row>
    <row r="1245" customFormat="false" ht="12.75" hidden="false" customHeight="false" outlineLevel="0" collapsed="false">
      <c r="A1245" s="22" t="n">
        <v>16202</v>
      </c>
      <c r="B1245" s="0" t="s">
        <v>2825</v>
      </c>
      <c r="C1245" s="25" t="s">
        <v>973</v>
      </c>
      <c r="D1245" s="0" t="s">
        <v>2826</v>
      </c>
    </row>
    <row r="1246" customFormat="false" ht="12.75" hidden="false" customHeight="false" outlineLevel="0" collapsed="false">
      <c r="A1246" s="22" t="n">
        <v>16203</v>
      </c>
      <c r="B1246" s="0" t="s">
        <v>2825</v>
      </c>
      <c r="C1246" s="25" t="s">
        <v>973</v>
      </c>
      <c r="D1246" s="0" t="s">
        <v>2826</v>
      </c>
    </row>
    <row r="1247" customFormat="false" ht="12.75" hidden="false" customHeight="false" outlineLevel="0" collapsed="false">
      <c r="A1247" s="22" t="n">
        <v>16204</v>
      </c>
      <c r="B1247" s="0" t="s">
        <v>2825</v>
      </c>
      <c r="C1247" s="25" t="s">
        <v>973</v>
      </c>
      <c r="D1247" s="0" t="s">
        <v>2826</v>
      </c>
    </row>
    <row r="1248" customFormat="false" ht="12.75" hidden="false" customHeight="false" outlineLevel="0" collapsed="false">
      <c r="A1248" s="22" t="n">
        <v>16205</v>
      </c>
      <c r="B1248" s="0" t="s">
        <v>2825</v>
      </c>
      <c r="C1248" s="25" t="s">
        <v>973</v>
      </c>
      <c r="D1248" s="0" t="s">
        <v>2826</v>
      </c>
    </row>
    <row r="1249" customFormat="false" ht="12.75" hidden="false" customHeight="false" outlineLevel="0" collapsed="false">
      <c r="A1249" s="22" t="n">
        <v>16207</v>
      </c>
      <c r="B1249" s="0" t="s">
        <v>2825</v>
      </c>
      <c r="C1249" s="25" t="s">
        <v>973</v>
      </c>
      <c r="D1249" s="0" t="s">
        <v>2826</v>
      </c>
    </row>
    <row r="1250" customFormat="false" ht="12.75" hidden="false" customHeight="false" outlineLevel="0" collapsed="false">
      <c r="A1250" s="22" t="n">
        <v>16208</v>
      </c>
      <c r="B1250" s="0" t="s">
        <v>2825</v>
      </c>
      <c r="C1250" s="25" t="s">
        <v>973</v>
      </c>
      <c r="D1250" s="0" t="s">
        <v>2826</v>
      </c>
    </row>
    <row r="1251" customFormat="false" ht="12.75" hidden="false" customHeight="false" outlineLevel="0" collapsed="false">
      <c r="A1251" s="22" t="n">
        <v>16209</v>
      </c>
      <c r="B1251" s="0" t="s">
        <v>2825</v>
      </c>
      <c r="C1251" s="25" t="s">
        <v>973</v>
      </c>
      <c r="D1251" s="0" t="s">
        <v>2826</v>
      </c>
    </row>
    <row r="1252" customFormat="false" ht="12.75" hidden="false" customHeight="false" outlineLevel="0" collapsed="false">
      <c r="A1252" s="22" t="n">
        <v>16210</v>
      </c>
      <c r="B1252" s="0" t="s">
        <v>2825</v>
      </c>
      <c r="C1252" s="25" t="s">
        <v>973</v>
      </c>
      <c r="D1252" s="0" t="s">
        <v>2826</v>
      </c>
    </row>
    <row r="1253" customFormat="false" ht="12.75" hidden="false" customHeight="false" outlineLevel="0" collapsed="false">
      <c r="A1253" s="22" t="n">
        <v>16211</v>
      </c>
      <c r="B1253" s="0" t="s">
        <v>2825</v>
      </c>
      <c r="C1253" s="25" t="s">
        <v>973</v>
      </c>
      <c r="D1253" s="0" t="s">
        <v>2826</v>
      </c>
    </row>
    <row r="1254" customFormat="false" ht="12.75" hidden="false" customHeight="false" outlineLevel="0" collapsed="false">
      <c r="A1254" s="22" t="n">
        <v>16212</v>
      </c>
      <c r="B1254" s="0" t="s">
        <v>2825</v>
      </c>
      <c r="C1254" s="25" t="s">
        <v>973</v>
      </c>
      <c r="D1254" s="0" t="s">
        <v>2826</v>
      </c>
    </row>
    <row r="1255" customFormat="false" ht="12.75" hidden="false" customHeight="false" outlineLevel="0" collapsed="false">
      <c r="A1255" s="22" t="n">
        <v>16214</v>
      </c>
      <c r="B1255" s="0" t="s">
        <v>2825</v>
      </c>
      <c r="C1255" s="25" t="s">
        <v>973</v>
      </c>
      <c r="D1255" s="0" t="s">
        <v>2826</v>
      </c>
    </row>
    <row r="1256" customFormat="false" ht="12.75" hidden="false" customHeight="false" outlineLevel="0" collapsed="false">
      <c r="A1256" s="22" t="n">
        <v>16215</v>
      </c>
      <c r="B1256" s="0" t="s">
        <v>2825</v>
      </c>
      <c r="C1256" s="25" t="s">
        <v>973</v>
      </c>
      <c r="D1256" s="0" t="s">
        <v>2826</v>
      </c>
    </row>
    <row r="1257" customFormat="false" ht="12.75" hidden="false" customHeight="false" outlineLevel="0" collapsed="false">
      <c r="A1257" s="22" t="n">
        <v>16216</v>
      </c>
      <c r="B1257" s="0" t="s">
        <v>2825</v>
      </c>
      <c r="C1257" s="25" t="s">
        <v>973</v>
      </c>
      <c r="D1257" s="0" t="s">
        <v>2826</v>
      </c>
    </row>
    <row r="1258" customFormat="false" ht="12.75" hidden="false" customHeight="false" outlineLevel="0" collapsed="false">
      <c r="A1258" s="22" t="n">
        <v>16217</v>
      </c>
      <c r="B1258" s="0" t="s">
        <v>2825</v>
      </c>
      <c r="C1258" s="25" t="s">
        <v>973</v>
      </c>
      <c r="D1258" s="0" t="s">
        <v>2826</v>
      </c>
    </row>
    <row r="1259" customFormat="false" ht="12.75" hidden="false" customHeight="false" outlineLevel="0" collapsed="false">
      <c r="A1259" s="22" t="n">
        <v>16218</v>
      </c>
      <c r="B1259" s="0" t="s">
        <v>2825</v>
      </c>
      <c r="C1259" s="25" t="s">
        <v>973</v>
      </c>
      <c r="D1259" s="0" t="s">
        <v>2826</v>
      </c>
    </row>
    <row r="1260" customFormat="false" ht="12.75" hidden="false" customHeight="false" outlineLevel="0" collapsed="false">
      <c r="A1260" s="22" t="n">
        <v>16219</v>
      </c>
      <c r="B1260" s="0" t="s">
        <v>2825</v>
      </c>
      <c r="C1260" s="25" t="s">
        <v>973</v>
      </c>
      <c r="D1260" s="0" t="s">
        <v>2826</v>
      </c>
    </row>
    <row r="1261" customFormat="false" ht="12.75" hidden="false" customHeight="false" outlineLevel="0" collapsed="false">
      <c r="A1261" s="22" t="n">
        <v>16221</v>
      </c>
      <c r="B1261" s="0" t="s">
        <v>2825</v>
      </c>
      <c r="C1261" s="25" t="s">
        <v>973</v>
      </c>
      <c r="D1261" s="0" t="s">
        <v>2826</v>
      </c>
    </row>
    <row r="1262" customFormat="false" ht="12.75" hidden="false" customHeight="false" outlineLevel="0" collapsed="false">
      <c r="A1262" s="22" t="n">
        <v>16222</v>
      </c>
      <c r="B1262" s="0" t="s">
        <v>2825</v>
      </c>
      <c r="C1262" s="25" t="s">
        <v>973</v>
      </c>
      <c r="D1262" s="0" t="s">
        <v>2826</v>
      </c>
    </row>
    <row r="1263" customFormat="false" ht="12.75" hidden="false" customHeight="false" outlineLevel="0" collapsed="false">
      <c r="A1263" s="22" t="n">
        <v>16223</v>
      </c>
      <c r="B1263" s="0" t="s">
        <v>2825</v>
      </c>
      <c r="C1263" s="25" t="s">
        <v>973</v>
      </c>
      <c r="D1263" s="0" t="s">
        <v>2826</v>
      </c>
    </row>
    <row r="1264" customFormat="false" ht="12.75" hidden="false" customHeight="false" outlineLevel="0" collapsed="false">
      <c r="A1264" s="22" t="n">
        <v>16224</v>
      </c>
      <c r="B1264" s="0" t="s">
        <v>2825</v>
      </c>
      <c r="C1264" s="25" t="s">
        <v>973</v>
      </c>
      <c r="D1264" s="0" t="s">
        <v>2826</v>
      </c>
    </row>
    <row r="1265" customFormat="false" ht="12.75" hidden="false" customHeight="false" outlineLevel="0" collapsed="false">
      <c r="A1265" s="22" t="n">
        <v>16225</v>
      </c>
      <c r="B1265" s="0" t="s">
        <v>2825</v>
      </c>
      <c r="C1265" s="25" t="s">
        <v>973</v>
      </c>
      <c r="D1265" s="0" t="s">
        <v>2826</v>
      </c>
    </row>
    <row r="1266" customFormat="false" ht="12.75" hidden="false" customHeight="false" outlineLevel="0" collapsed="false">
      <c r="A1266" s="22" t="n">
        <v>16226</v>
      </c>
      <c r="B1266" s="0" t="s">
        <v>2825</v>
      </c>
      <c r="C1266" s="25" t="s">
        <v>973</v>
      </c>
      <c r="D1266" s="0" t="s">
        <v>2826</v>
      </c>
    </row>
    <row r="1267" customFormat="false" ht="12.75" hidden="false" customHeight="false" outlineLevel="0" collapsed="false">
      <c r="B1267" s="44"/>
      <c r="C1267" s="25"/>
    </row>
    <row r="1268" customFormat="false" ht="12.75" hidden="false" customHeight="false" outlineLevel="0" collapsed="false">
      <c r="A1268" s="43" t="s">
        <v>2827</v>
      </c>
      <c r="B1268" s="45"/>
      <c r="C1268" s="25"/>
    </row>
    <row r="1269" customFormat="false" ht="12.75" hidden="false" customHeight="false" outlineLevel="0" collapsed="false">
      <c r="B1269" s="44"/>
      <c r="C1269" s="25"/>
    </row>
    <row r="1270" customFormat="false" ht="12.75" hidden="false" customHeight="false" outlineLevel="0" collapsed="false">
      <c r="A1270" s="22" t="n">
        <v>18951</v>
      </c>
      <c r="B1270" s="0" t="s">
        <v>2828</v>
      </c>
      <c r="C1270" s="25" t="s">
        <v>2073</v>
      </c>
      <c r="D1270" s="0" t="s">
        <v>2829</v>
      </c>
      <c r="E1270" s="0" t="s">
        <v>3136</v>
      </c>
    </row>
    <row r="1271" customFormat="false" ht="12.75" hidden="false" customHeight="false" outlineLevel="0" collapsed="false">
      <c r="A1271" s="22" t="n">
        <f aca="false">IF(WEEKDAY(A1270)=7,A1270+2,A1270+1)</f>
        <v>18952</v>
      </c>
      <c r="B1271" s="0" t="s">
        <v>2828</v>
      </c>
      <c r="C1271" s="25" t="s">
        <v>2073</v>
      </c>
      <c r="D1271" s="0" t="s">
        <v>2829</v>
      </c>
      <c r="E1271" s="0" t="s">
        <v>3136</v>
      </c>
    </row>
    <row r="1272" customFormat="false" ht="12.75" hidden="false" customHeight="false" outlineLevel="0" collapsed="false">
      <c r="A1272" s="22" t="n">
        <f aca="false">IF(WEEKDAY(A1271)=7,A1271+2,A1271+1)</f>
        <v>18953</v>
      </c>
      <c r="B1272" s="0" t="s">
        <v>2828</v>
      </c>
      <c r="C1272" s="25" t="s">
        <v>2073</v>
      </c>
      <c r="D1272" s="0" t="s">
        <v>2829</v>
      </c>
      <c r="E1272" s="0" t="s">
        <v>3136</v>
      </c>
    </row>
    <row r="1273" customFormat="false" ht="12.75" hidden="false" customHeight="false" outlineLevel="0" collapsed="false">
      <c r="A1273" s="22" t="n">
        <f aca="false">IF(WEEKDAY(A1272)=7,A1272+2,A1272+1)</f>
        <v>18954</v>
      </c>
      <c r="B1273" s="0" t="s">
        <v>2828</v>
      </c>
      <c r="C1273" s="25" t="s">
        <v>2073</v>
      </c>
      <c r="D1273" s="0" t="s">
        <v>2829</v>
      </c>
      <c r="E1273" s="0" t="s">
        <v>3136</v>
      </c>
    </row>
    <row r="1274" customFormat="false" ht="12.75" hidden="false" customHeight="false" outlineLevel="0" collapsed="false">
      <c r="A1274" s="22" t="n">
        <f aca="false">IF(WEEKDAY(A1273)=7,A1273+2,A1273+1)</f>
        <v>18955</v>
      </c>
      <c r="B1274" s="0" t="s">
        <v>2828</v>
      </c>
      <c r="C1274" s="25" t="s">
        <v>2073</v>
      </c>
      <c r="D1274" s="0" t="s">
        <v>2829</v>
      </c>
      <c r="E1274" s="0" t="s">
        <v>3136</v>
      </c>
    </row>
    <row r="1275" customFormat="false" ht="12.75" hidden="false" customHeight="false" outlineLevel="0" collapsed="false">
      <c r="A1275" s="22" t="n">
        <f aca="false">IF(WEEKDAY(A1274)=7,A1274+2,A1274+1)</f>
        <v>18956</v>
      </c>
      <c r="B1275" s="0" t="s">
        <v>2828</v>
      </c>
      <c r="C1275" s="25" t="s">
        <v>2073</v>
      </c>
      <c r="D1275" s="0" t="s">
        <v>2829</v>
      </c>
      <c r="E1275" s="0" t="s">
        <v>3136</v>
      </c>
    </row>
    <row r="1276" customFormat="false" ht="12.75" hidden="false" customHeight="false" outlineLevel="0" collapsed="false">
      <c r="A1276" s="22" t="n">
        <f aca="false">IF(WEEKDAY(A1275)=7,A1275+2,A1275+1)</f>
        <v>18958</v>
      </c>
      <c r="B1276" s="0" t="s">
        <v>2828</v>
      </c>
      <c r="C1276" s="25" t="s">
        <v>2073</v>
      </c>
      <c r="D1276" s="0" t="s">
        <v>2829</v>
      </c>
      <c r="E1276" s="0" t="s">
        <v>3136</v>
      </c>
    </row>
    <row r="1277" customFormat="false" ht="12.75" hidden="false" customHeight="false" outlineLevel="0" collapsed="false">
      <c r="A1277" s="22" t="n">
        <f aca="false">IF(WEEKDAY(A1276)=7,A1276+2,A1276+1)</f>
        <v>18959</v>
      </c>
      <c r="B1277" s="0" t="s">
        <v>2828</v>
      </c>
      <c r="C1277" s="25" t="s">
        <v>2073</v>
      </c>
      <c r="D1277" s="0" t="s">
        <v>2829</v>
      </c>
      <c r="E1277" s="0" t="s">
        <v>3136</v>
      </c>
    </row>
    <row r="1278" customFormat="false" ht="12.75" hidden="false" customHeight="false" outlineLevel="0" collapsed="false">
      <c r="A1278" s="22" t="n">
        <f aca="false">IF(WEEKDAY(A1277)=7,A1277+2,A1277+1)</f>
        <v>18960</v>
      </c>
      <c r="B1278" s="0" t="s">
        <v>2828</v>
      </c>
      <c r="C1278" s="25" t="s">
        <v>2073</v>
      </c>
      <c r="D1278" s="0" t="s">
        <v>2829</v>
      </c>
      <c r="E1278" s="0" t="s">
        <v>3136</v>
      </c>
    </row>
    <row r="1279" customFormat="false" ht="12.75" hidden="false" customHeight="false" outlineLevel="0" collapsed="false">
      <c r="A1279" s="22" t="n">
        <f aca="false">IF(WEEKDAY(A1278)=7,A1278+2,A1278+1)</f>
        <v>18961</v>
      </c>
      <c r="B1279" s="0" t="s">
        <v>2828</v>
      </c>
      <c r="C1279" s="25" t="s">
        <v>2073</v>
      </c>
      <c r="D1279" s="0" t="s">
        <v>2829</v>
      </c>
      <c r="E1279" s="0" t="s">
        <v>3136</v>
      </c>
    </row>
    <row r="1280" customFormat="false" ht="12.75" hidden="false" customHeight="false" outlineLevel="0" collapsed="false">
      <c r="A1280" s="22" t="n">
        <f aca="false">IF(WEEKDAY(A1279)=7,A1279+2,A1279+1)</f>
        <v>18962</v>
      </c>
      <c r="B1280" s="0" t="s">
        <v>2828</v>
      </c>
      <c r="C1280" s="25" t="s">
        <v>2073</v>
      </c>
      <c r="D1280" s="0" t="s">
        <v>2829</v>
      </c>
      <c r="E1280" s="0" t="s">
        <v>3136</v>
      </c>
    </row>
    <row r="1281" customFormat="false" ht="12.75" hidden="false" customHeight="false" outlineLevel="0" collapsed="false">
      <c r="A1281" s="22" t="n">
        <f aca="false">IF(WEEKDAY(A1280)=7,A1280+2,A1280+1)</f>
        <v>18963</v>
      </c>
      <c r="B1281" s="0" t="s">
        <v>2828</v>
      </c>
      <c r="C1281" s="25" t="s">
        <v>2073</v>
      </c>
      <c r="D1281" s="0" t="s">
        <v>2829</v>
      </c>
      <c r="E1281" s="0" t="s">
        <v>3136</v>
      </c>
    </row>
    <row r="1282" customFormat="false" ht="12.75" hidden="false" customHeight="false" outlineLevel="0" collapsed="false">
      <c r="A1282" s="22" t="n">
        <f aca="false">IF(WEEKDAY(A1281)=7,A1281+2,A1281+1)</f>
        <v>18965</v>
      </c>
      <c r="B1282" s="0" t="s">
        <v>2828</v>
      </c>
      <c r="C1282" s="25" t="s">
        <v>2073</v>
      </c>
      <c r="D1282" s="0" t="s">
        <v>2829</v>
      </c>
      <c r="E1282" s="0" t="s">
        <v>3136</v>
      </c>
    </row>
    <row r="1283" customFormat="false" ht="12.75" hidden="false" customHeight="false" outlineLevel="0" collapsed="false">
      <c r="A1283" s="22" t="n">
        <f aca="false">IF(WEEKDAY(A1282)=7,A1282+2,A1282+1)</f>
        <v>18966</v>
      </c>
      <c r="B1283" s="0" t="s">
        <v>2828</v>
      </c>
      <c r="C1283" s="25" t="s">
        <v>2073</v>
      </c>
      <c r="D1283" s="0" t="s">
        <v>2829</v>
      </c>
      <c r="E1283" s="0" t="s">
        <v>3136</v>
      </c>
    </row>
    <row r="1284" customFormat="false" ht="12.75" hidden="false" customHeight="false" outlineLevel="0" collapsed="false">
      <c r="A1284" s="22" t="n">
        <f aca="false">IF(WEEKDAY(A1283)=7,A1283+2,A1283+1)</f>
        <v>18967</v>
      </c>
      <c r="B1284" s="0" t="s">
        <v>2828</v>
      </c>
      <c r="C1284" s="25" t="s">
        <v>2073</v>
      </c>
      <c r="D1284" s="0" t="s">
        <v>2829</v>
      </c>
      <c r="E1284" s="0" t="s">
        <v>3136</v>
      </c>
    </row>
    <row r="1285" customFormat="false" ht="12.75" hidden="false" customHeight="false" outlineLevel="0" collapsed="false">
      <c r="A1285" s="22" t="n">
        <f aca="false">IF(WEEKDAY(A1284)=7,A1284+2,A1284+1)</f>
        <v>18968</v>
      </c>
      <c r="B1285" s="0" t="s">
        <v>2828</v>
      </c>
      <c r="C1285" s="25" t="s">
        <v>2073</v>
      </c>
      <c r="D1285" s="0" t="s">
        <v>2829</v>
      </c>
      <c r="E1285" s="0" t="s">
        <v>3136</v>
      </c>
    </row>
    <row r="1286" customFormat="false" ht="12.75" hidden="false" customHeight="false" outlineLevel="0" collapsed="false">
      <c r="A1286" s="22" t="n">
        <f aca="false">IF(WEEKDAY(A1285)=7,A1285+2,A1285+1)</f>
        <v>18969</v>
      </c>
      <c r="B1286" s="0" t="s">
        <v>2828</v>
      </c>
      <c r="C1286" s="25" t="s">
        <v>2073</v>
      </c>
      <c r="D1286" s="0" t="s">
        <v>2829</v>
      </c>
      <c r="E1286" s="0" t="s">
        <v>3136</v>
      </c>
    </row>
    <row r="1287" customFormat="false" ht="12.75" hidden="false" customHeight="false" outlineLevel="0" collapsed="false">
      <c r="A1287" s="22" t="n">
        <f aca="false">IF(WEEKDAY(A1286)=7,A1286+2,A1286+1)</f>
        <v>18970</v>
      </c>
      <c r="B1287" s="0" t="s">
        <v>2828</v>
      </c>
      <c r="C1287" s="25" t="s">
        <v>2073</v>
      </c>
      <c r="D1287" s="0" t="s">
        <v>2829</v>
      </c>
      <c r="E1287" s="0" t="s">
        <v>3136</v>
      </c>
    </row>
    <row r="1288" customFormat="false" ht="12.75" hidden="false" customHeight="false" outlineLevel="0" collapsed="false">
      <c r="A1288" s="22" t="n">
        <f aca="false">IF(WEEKDAY(A1287)=7,A1287+2,A1287+1)</f>
        <v>18972</v>
      </c>
      <c r="B1288" s="0" t="s">
        <v>2828</v>
      </c>
      <c r="C1288" s="25" t="s">
        <v>2073</v>
      </c>
      <c r="D1288" s="0" t="s">
        <v>2829</v>
      </c>
      <c r="E1288" s="0" t="s">
        <v>3136</v>
      </c>
    </row>
    <row r="1289" customFormat="false" ht="12.75" hidden="false" customHeight="false" outlineLevel="0" collapsed="false">
      <c r="A1289" s="22" t="n">
        <f aca="false">IF(WEEKDAY(A1288)=7,A1288+2,A1288+1)</f>
        <v>18973</v>
      </c>
      <c r="B1289" s="0" t="s">
        <v>2828</v>
      </c>
      <c r="C1289" s="25" t="s">
        <v>2073</v>
      </c>
      <c r="D1289" s="0" t="s">
        <v>2829</v>
      </c>
      <c r="E1289" s="0" t="s">
        <v>3136</v>
      </c>
    </row>
    <row r="1290" customFormat="false" ht="12.75" hidden="false" customHeight="false" outlineLevel="0" collapsed="false">
      <c r="A1290" s="22" t="n">
        <f aca="false">IF(WEEKDAY(A1289)=7,A1289+2,A1289+1)</f>
        <v>18974</v>
      </c>
      <c r="B1290" s="0" t="s">
        <v>2828</v>
      </c>
      <c r="C1290" s="25" t="s">
        <v>2073</v>
      </c>
      <c r="D1290" s="0" t="s">
        <v>2829</v>
      </c>
      <c r="E1290" s="0" t="s">
        <v>3136</v>
      </c>
    </row>
    <row r="1291" customFormat="false" ht="12.75" hidden="false" customHeight="false" outlineLevel="0" collapsed="false">
      <c r="A1291" s="22" t="n">
        <f aca="false">IF(WEEKDAY(A1290)=7,A1290+2,A1290+1)</f>
        <v>18975</v>
      </c>
      <c r="B1291" s="0" t="s">
        <v>2828</v>
      </c>
      <c r="C1291" s="25" t="s">
        <v>2073</v>
      </c>
      <c r="D1291" s="0" t="s">
        <v>2829</v>
      </c>
      <c r="E1291" s="0" t="s">
        <v>3136</v>
      </c>
    </row>
    <row r="1292" customFormat="false" ht="12.75" hidden="false" customHeight="false" outlineLevel="0" collapsed="false">
      <c r="A1292" s="22" t="n">
        <f aca="false">IF(WEEKDAY(A1291)=7,A1291+2,A1291+1)</f>
        <v>18976</v>
      </c>
      <c r="B1292" s="0" t="s">
        <v>2828</v>
      </c>
      <c r="C1292" s="25" t="s">
        <v>2073</v>
      </c>
      <c r="D1292" s="0" t="s">
        <v>2829</v>
      </c>
      <c r="E1292" s="0" t="s">
        <v>3136</v>
      </c>
    </row>
    <row r="1293" customFormat="false" ht="12.75" hidden="false" customHeight="false" outlineLevel="0" collapsed="false">
      <c r="A1293" s="22" t="n">
        <f aca="false">IF(WEEKDAY(A1292)=7,A1292+2,A1292+1)</f>
        <v>18977</v>
      </c>
      <c r="B1293" s="0" t="s">
        <v>2828</v>
      </c>
      <c r="C1293" s="25" t="s">
        <v>2073</v>
      </c>
      <c r="D1293" s="0" t="s">
        <v>2829</v>
      </c>
      <c r="E1293" s="0" t="s">
        <v>3136</v>
      </c>
    </row>
    <row r="1294" customFormat="false" ht="12.75" hidden="false" customHeight="false" outlineLevel="0" collapsed="false">
      <c r="A1294" s="22" t="n">
        <f aca="false">IF(WEEKDAY(A1293)=7,A1293+2,A1293+1)</f>
        <v>18979</v>
      </c>
      <c r="B1294" s="0" t="s">
        <v>2828</v>
      </c>
      <c r="C1294" s="25" t="s">
        <v>2073</v>
      </c>
      <c r="D1294" s="0" t="s">
        <v>2829</v>
      </c>
      <c r="E1294" s="0" t="s">
        <v>3136</v>
      </c>
    </row>
    <row r="1295" customFormat="false" ht="12.75" hidden="false" customHeight="false" outlineLevel="0" collapsed="false">
      <c r="A1295" s="22" t="n">
        <f aca="false">IF(WEEKDAY(A1294)=7,A1294+2,A1294+1)</f>
        <v>18980</v>
      </c>
      <c r="B1295" s="0" t="s">
        <v>2828</v>
      </c>
      <c r="C1295" s="25" t="s">
        <v>2073</v>
      </c>
      <c r="D1295" s="0" t="s">
        <v>2829</v>
      </c>
      <c r="E1295" s="0" t="s">
        <v>3136</v>
      </c>
    </row>
    <row r="1296" customFormat="false" ht="12.75" hidden="false" customHeight="false" outlineLevel="0" collapsed="false">
      <c r="A1296" s="22" t="n">
        <f aca="false">IF(WEEKDAY(A1295)=7,A1295+2,A1295+1)</f>
        <v>18981</v>
      </c>
      <c r="B1296" s="0" t="s">
        <v>2828</v>
      </c>
      <c r="C1296" s="25" t="s">
        <v>2073</v>
      </c>
      <c r="D1296" s="0" t="s">
        <v>2829</v>
      </c>
      <c r="E1296" s="0" t="s">
        <v>3136</v>
      </c>
    </row>
    <row r="1297" customFormat="false" ht="12.75" hidden="false" customHeight="false" outlineLevel="0" collapsed="false">
      <c r="A1297" s="22" t="n">
        <f aca="false">IF(WEEKDAY(A1296)=7,A1296+2,A1296+1)</f>
        <v>18982</v>
      </c>
      <c r="B1297" s="0" t="s">
        <v>2828</v>
      </c>
      <c r="C1297" s="25" t="s">
        <v>2073</v>
      </c>
      <c r="D1297" s="0" t="s">
        <v>2829</v>
      </c>
      <c r="E1297" s="0" t="s">
        <v>3136</v>
      </c>
    </row>
    <row r="1298" customFormat="false" ht="12.75" hidden="false" customHeight="false" outlineLevel="0" collapsed="false">
      <c r="A1298" s="22" t="n">
        <f aca="false">IF(WEEKDAY(A1297)=7,A1297+2,A1297+1)</f>
        <v>18983</v>
      </c>
      <c r="B1298" s="0" t="s">
        <v>2828</v>
      </c>
      <c r="C1298" s="25" t="s">
        <v>2073</v>
      </c>
      <c r="D1298" s="0" t="s">
        <v>2829</v>
      </c>
      <c r="E1298" s="0" t="s">
        <v>3136</v>
      </c>
    </row>
    <row r="1299" customFormat="false" ht="12.75" hidden="false" customHeight="false" outlineLevel="0" collapsed="false">
      <c r="A1299" s="22" t="n">
        <f aca="false">IF(WEEKDAY(A1298)=7,A1298+2,A1298+1)</f>
        <v>18984</v>
      </c>
      <c r="B1299" s="0" t="s">
        <v>2828</v>
      </c>
      <c r="C1299" s="25" t="s">
        <v>2073</v>
      </c>
      <c r="D1299" s="0" t="s">
        <v>2829</v>
      </c>
      <c r="E1299" s="0" t="s">
        <v>3136</v>
      </c>
    </row>
    <row r="1300" customFormat="false" ht="12.75" hidden="false" customHeight="false" outlineLevel="0" collapsed="false">
      <c r="A1300" s="22" t="n">
        <f aca="false">IF(WEEKDAY(A1299)=7,A1299+2,A1299+1)</f>
        <v>18986</v>
      </c>
      <c r="B1300" s="0" t="s">
        <v>2828</v>
      </c>
      <c r="C1300" s="25" t="s">
        <v>2073</v>
      </c>
      <c r="D1300" s="0" t="s">
        <v>2829</v>
      </c>
      <c r="E1300" s="0" t="s">
        <v>3136</v>
      </c>
    </row>
    <row r="1301" customFormat="false" ht="12.75" hidden="false" customHeight="false" outlineLevel="0" collapsed="false">
      <c r="A1301" s="22" t="n">
        <f aca="false">IF(WEEKDAY(A1300)=7,A1300+2,A1300+1)</f>
        <v>18987</v>
      </c>
      <c r="B1301" s="0" t="s">
        <v>2828</v>
      </c>
      <c r="C1301" s="25" t="s">
        <v>2073</v>
      </c>
      <c r="D1301" s="0" t="s">
        <v>2829</v>
      </c>
      <c r="E1301" s="0" t="s">
        <v>3136</v>
      </c>
    </row>
    <row r="1302" customFormat="false" ht="12.75" hidden="false" customHeight="false" outlineLevel="0" collapsed="false">
      <c r="A1302" s="22" t="n">
        <f aca="false">IF(WEEKDAY(A1301)=7,A1301+2,A1301+1)</f>
        <v>18988</v>
      </c>
      <c r="B1302" s="0" t="s">
        <v>2828</v>
      </c>
      <c r="C1302" s="25" t="s">
        <v>2073</v>
      </c>
      <c r="D1302" s="0" t="s">
        <v>2829</v>
      </c>
      <c r="E1302" s="0" t="s">
        <v>3136</v>
      </c>
    </row>
    <row r="1303" customFormat="false" ht="12.75" hidden="false" customHeight="false" outlineLevel="0" collapsed="false">
      <c r="A1303" s="22" t="n">
        <f aca="false">IF(WEEKDAY(A1302)=7,A1302+2,A1302+1)</f>
        <v>18989</v>
      </c>
      <c r="B1303" s="0" t="s">
        <v>2828</v>
      </c>
      <c r="C1303" s="25" t="s">
        <v>2073</v>
      </c>
      <c r="D1303" s="0" t="s">
        <v>2829</v>
      </c>
      <c r="E1303" s="0" t="s">
        <v>3136</v>
      </c>
    </row>
    <row r="1304" customFormat="false" ht="12.75" hidden="false" customHeight="false" outlineLevel="0" collapsed="false">
      <c r="A1304" s="22" t="n">
        <f aca="false">IF(WEEKDAY(A1303)=7,A1303+2,A1303+1)</f>
        <v>18990</v>
      </c>
      <c r="B1304" s="0" t="s">
        <v>2828</v>
      </c>
      <c r="C1304" s="25" t="s">
        <v>2073</v>
      </c>
      <c r="D1304" s="0" t="s">
        <v>2829</v>
      </c>
      <c r="E1304" s="0" t="s">
        <v>3136</v>
      </c>
    </row>
    <row r="1305" customFormat="false" ht="12.75" hidden="false" customHeight="false" outlineLevel="0" collapsed="false">
      <c r="A1305" s="22" t="n">
        <f aca="false">IF(WEEKDAY(A1304)=7,A1304+2,A1304+1)</f>
        <v>18991</v>
      </c>
      <c r="B1305" s="0" t="s">
        <v>2828</v>
      </c>
      <c r="C1305" s="25" t="s">
        <v>2073</v>
      </c>
      <c r="D1305" s="0" t="s">
        <v>2829</v>
      </c>
      <c r="E1305" s="0" t="s">
        <v>3136</v>
      </c>
    </row>
    <row r="1306" customFormat="false" ht="12.75" hidden="false" customHeight="false" outlineLevel="0" collapsed="false">
      <c r="A1306" s="22" t="n">
        <f aca="false">IF(WEEKDAY(A1305)=7,A1305+2,A1305+1)</f>
        <v>18993</v>
      </c>
      <c r="B1306" s="0" t="s">
        <v>2828</v>
      </c>
      <c r="C1306" s="25" t="s">
        <v>2073</v>
      </c>
      <c r="D1306" s="0" t="s">
        <v>2829</v>
      </c>
      <c r="E1306" s="0" t="s">
        <v>3136</v>
      </c>
    </row>
    <row r="1307" customFormat="false" ht="12.75" hidden="false" customHeight="false" outlineLevel="0" collapsed="false">
      <c r="A1307" s="22" t="n">
        <f aca="false">IF(WEEKDAY(A1306)=7,A1306+2,A1306+1)</f>
        <v>18994</v>
      </c>
      <c r="B1307" s="0" t="s">
        <v>2828</v>
      </c>
      <c r="C1307" s="25" t="s">
        <v>2073</v>
      </c>
      <c r="D1307" s="0" t="s">
        <v>2829</v>
      </c>
      <c r="E1307" s="0" t="s">
        <v>3136</v>
      </c>
    </row>
    <row r="1308" customFormat="false" ht="12.75" hidden="false" customHeight="false" outlineLevel="0" collapsed="false">
      <c r="A1308" s="22" t="n">
        <f aca="false">IF(WEEKDAY(A1307)=7,A1307+2,A1307+1)</f>
        <v>18995</v>
      </c>
      <c r="B1308" s="0" t="s">
        <v>2828</v>
      </c>
      <c r="C1308" s="25" t="s">
        <v>2073</v>
      </c>
      <c r="D1308" s="0" t="s">
        <v>2829</v>
      </c>
      <c r="E1308" s="0" t="s">
        <v>3136</v>
      </c>
    </row>
    <row r="1309" customFormat="false" ht="12.75" hidden="false" customHeight="false" outlineLevel="0" collapsed="false">
      <c r="A1309" s="22" t="n">
        <f aca="false">IF(WEEKDAY(A1308)=7,A1308+2,A1308+1)</f>
        <v>18996</v>
      </c>
      <c r="B1309" s="0" t="s">
        <v>2828</v>
      </c>
      <c r="C1309" s="25" t="s">
        <v>2073</v>
      </c>
      <c r="D1309" s="0" t="s">
        <v>2829</v>
      </c>
      <c r="E1309" s="0" t="s">
        <v>3136</v>
      </c>
    </row>
    <row r="1310" customFormat="false" ht="12.75" hidden="false" customHeight="false" outlineLevel="0" collapsed="false">
      <c r="A1310" s="22" t="n">
        <f aca="false">IF(WEEKDAY(A1309)=7,A1309+2,A1309+1)</f>
        <v>18997</v>
      </c>
      <c r="B1310" s="0" t="s">
        <v>2828</v>
      </c>
      <c r="C1310" s="25" t="s">
        <v>2073</v>
      </c>
      <c r="D1310" s="0" t="s">
        <v>2829</v>
      </c>
      <c r="E1310" s="0" t="s">
        <v>3136</v>
      </c>
    </row>
    <row r="1311" customFormat="false" ht="12.75" hidden="false" customHeight="false" outlineLevel="0" collapsed="false">
      <c r="A1311" s="22" t="n">
        <f aca="false">IF(WEEKDAY(A1310)=7,A1310+2,A1310+1)</f>
        <v>18998</v>
      </c>
      <c r="B1311" s="0" t="s">
        <v>2828</v>
      </c>
      <c r="C1311" s="25" t="s">
        <v>2073</v>
      </c>
      <c r="D1311" s="0" t="s">
        <v>2829</v>
      </c>
      <c r="E1311" s="0" t="s">
        <v>3136</v>
      </c>
    </row>
    <row r="1312" customFormat="false" ht="12.75" hidden="false" customHeight="false" outlineLevel="0" collapsed="false">
      <c r="A1312" s="22" t="n">
        <f aca="false">IF(WEEKDAY(A1311)=7,A1311+2,A1311+1)</f>
        <v>19000</v>
      </c>
      <c r="B1312" s="0" t="s">
        <v>2828</v>
      </c>
      <c r="C1312" s="25" t="s">
        <v>2073</v>
      </c>
      <c r="D1312" s="0" t="s">
        <v>2829</v>
      </c>
      <c r="E1312" s="0" t="s">
        <v>3136</v>
      </c>
    </row>
    <row r="1313" customFormat="false" ht="12.75" hidden="false" customHeight="false" outlineLevel="0" collapsed="false">
      <c r="A1313" s="22" t="n">
        <f aca="false">IF(WEEKDAY(A1312)=7,A1312+2,A1312+1)</f>
        <v>19001</v>
      </c>
      <c r="B1313" s="0" t="s">
        <v>2828</v>
      </c>
      <c r="C1313" s="25" t="s">
        <v>2073</v>
      </c>
      <c r="D1313" s="0" t="s">
        <v>2829</v>
      </c>
      <c r="E1313" s="0" t="s">
        <v>3136</v>
      </c>
    </row>
    <row r="1314" customFormat="false" ht="12.75" hidden="false" customHeight="false" outlineLevel="0" collapsed="false">
      <c r="A1314" s="22" t="n">
        <f aca="false">IF(WEEKDAY(A1313)=7,A1313+2,A1313+1)</f>
        <v>19002</v>
      </c>
      <c r="B1314" s="0" t="s">
        <v>2828</v>
      </c>
      <c r="C1314" s="25" t="s">
        <v>2073</v>
      </c>
      <c r="D1314" s="0" t="s">
        <v>2829</v>
      </c>
      <c r="E1314" s="0" t="s">
        <v>3136</v>
      </c>
    </row>
    <row r="1315" customFormat="false" ht="12.75" hidden="false" customHeight="false" outlineLevel="0" collapsed="false">
      <c r="A1315" s="22" t="n">
        <f aca="false">IF(WEEKDAY(A1314)=7,A1314+2,A1314+1)</f>
        <v>19003</v>
      </c>
      <c r="B1315" s="0" t="s">
        <v>2828</v>
      </c>
      <c r="C1315" s="25" t="s">
        <v>2073</v>
      </c>
      <c r="D1315" s="0" t="s">
        <v>2829</v>
      </c>
      <c r="E1315" s="0" t="s">
        <v>3136</v>
      </c>
    </row>
    <row r="1316" customFormat="false" ht="12.75" hidden="false" customHeight="false" outlineLevel="0" collapsed="false">
      <c r="A1316" s="22" t="n">
        <f aca="false">IF(WEEKDAY(A1315)=7,A1315+2,A1315+1)</f>
        <v>19004</v>
      </c>
      <c r="B1316" s="0" t="s">
        <v>2828</v>
      </c>
      <c r="C1316" s="25" t="s">
        <v>2073</v>
      </c>
      <c r="D1316" s="0" t="s">
        <v>2829</v>
      </c>
      <c r="E1316" s="0" t="s">
        <v>3136</v>
      </c>
    </row>
    <row r="1317" customFormat="false" ht="12.75" hidden="false" customHeight="false" outlineLevel="0" collapsed="false">
      <c r="A1317" s="22" t="n">
        <f aca="false">IF(WEEKDAY(A1316)=7,A1316+2,A1316+1)</f>
        <v>19005</v>
      </c>
      <c r="B1317" s="0" t="s">
        <v>2828</v>
      </c>
      <c r="C1317" s="25" t="s">
        <v>2073</v>
      </c>
      <c r="D1317" s="0" t="s">
        <v>2829</v>
      </c>
      <c r="E1317" s="0" t="s">
        <v>3136</v>
      </c>
    </row>
    <row r="1318" customFormat="false" ht="12.75" hidden="false" customHeight="false" outlineLevel="0" collapsed="false">
      <c r="A1318" s="22" t="n">
        <f aca="false">IF(WEEKDAY(A1317)=7,A1317+2,A1317+1)</f>
        <v>19007</v>
      </c>
      <c r="B1318" s="0" t="s">
        <v>2828</v>
      </c>
      <c r="C1318" s="25" t="s">
        <v>2073</v>
      </c>
      <c r="D1318" s="0" t="s">
        <v>2829</v>
      </c>
      <c r="E1318" s="0" t="s">
        <v>3136</v>
      </c>
    </row>
    <row r="1319" customFormat="false" ht="12.75" hidden="false" customHeight="false" outlineLevel="0" collapsed="false">
      <c r="A1319" s="22" t="n">
        <f aca="false">IF(WEEKDAY(A1318)=7,A1318+2,A1318+1)</f>
        <v>19008</v>
      </c>
      <c r="B1319" s="0" t="s">
        <v>2828</v>
      </c>
      <c r="C1319" s="25" t="s">
        <v>2073</v>
      </c>
      <c r="D1319" s="0" t="s">
        <v>2829</v>
      </c>
      <c r="E1319" s="0" t="s">
        <v>3136</v>
      </c>
    </row>
    <row r="1320" customFormat="false" ht="12.75" hidden="false" customHeight="false" outlineLevel="0" collapsed="false">
      <c r="A1320" s="22" t="n">
        <f aca="false">IF(WEEKDAY(A1319)=7,A1319+2,A1319+1)</f>
        <v>19009</v>
      </c>
      <c r="B1320" s="0" t="s">
        <v>2828</v>
      </c>
      <c r="C1320" s="25" t="s">
        <v>2073</v>
      </c>
      <c r="D1320" s="0" t="s">
        <v>2829</v>
      </c>
      <c r="E1320" s="0" t="s">
        <v>3136</v>
      </c>
    </row>
    <row r="1321" customFormat="false" ht="12.75" hidden="false" customHeight="false" outlineLevel="0" collapsed="false">
      <c r="A1321" s="22" t="n">
        <f aca="false">IF(WEEKDAY(A1320)=7,A1320+2,A1320+1)</f>
        <v>19010</v>
      </c>
      <c r="B1321" s="0" t="s">
        <v>2828</v>
      </c>
      <c r="C1321" s="25" t="s">
        <v>2073</v>
      </c>
      <c r="D1321" s="0" t="s">
        <v>2829</v>
      </c>
      <c r="E1321" s="0" t="s">
        <v>3136</v>
      </c>
    </row>
    <row r="1322" customFormat="false" ht="12.75" hidden="false" customHeight="false" outlineLevel="0" collapsed="false">
      <c r="A1322" s="22" t="n">
        <f aca="false">IF(WEEKDAY(A1321)=7,A1321+2,A1321+1)</f>
        <v>19011</v>
      </c>
      <c r="B1322" s="0" t="s">
        <v>2828</v>
      </c>
      <c r="C1322" s="25" t="s">
        <v>2073</v>
      </c>
      <c r="D1322" s="0" t="s">
        <v>2829</v>
      </c>
      <c r="E1322" s="0" t="s">
        <v>3136</v>
      </c>
    </row>
    <row r="1323" customFormat="false" ht="12.75" hidden="false" customHeight="false" outlineLevel="0" collapsed="false">
      <c r="A1323" s="22" t="n">
        <f aca="false">IF(WEEKDAY(A1322)=7,A1322+2,A1322+1)</f>
        <v>19012</v>
      </c>
      <c r="B1323" s="0" t="s">
        <v>2828</v>
      </c>
      <c r="C1323" s="25" t="s">
        <v>2073</v>
      </c>
      <c r="D1323" s="0" t="s">
        <v>2829</v>
      </c>
      <c r="E1323" s="0" t="s">
        <v>3136</v>
      </c>
    </row>
    <row r="1324" customFormat="false" ht="12.75" hidden="false" customHeight="false" outlineLevel="0" collapsed="false">
      <c r="A1324" s="22" t="n">
        <f aca="false">IF(WEEKDAY(A1323)=7,A1323+2,A1323+1)</f>
        <v>19014</v>
      </c>
      <c r="B1324" s="0" t="s">
        <v>2828</v>
      </c>
      <c r="C1324" s="25" t="s">
        <v>2073</v>
      </c>
      <c r="D1324" s="0" t="s">
        <v>2829</v>
      </c>
      <c r="E1324" s="0" t="s">
        <v>3136</v>
      </c>
    </row>
    <row r="1325" customFormat="false" ht="12.75" hidden="false" customHeight="false" outlineLevel="0" collapsed="false">
      <c r="A1325" s="22" t="n">
        <f aca="false">IF(WEEKDAY(A1324)=7,A1324+2,A1324+1)</f>
        <v>19015</v>
      </c>
      <c r="B1325" s="0" t="s">
        <v>2828</v>
      </c>
      <c r="C1325" s="25" t="s">
        <v>2073</v>
      </c>
      <c r="D1325" s="0" t="s">
        <v>2829</v>
      </c>
      <c r="E1325" s="0" t="s">
        <v>3136</v>
      </c>
    </row>
    <row r="1326" customFormat="false" ht="12.75" hidden="false" customHeight="false" outlineLevel="0" collapsed="false">
      <c r="A1326" s="22" t="n">
        <f aca="false">IF(WEEKDAY(A1325)=7,A1325+2,A1325+1)</f>
        <v>19016</v>
      </c>
      <c r="B1326" s="0" t="s">
        <v>2828</v>
      </c>
      <c r="C1326" s="25" t="s">
        <v>2073</v>
      </c>
      <c r="D1326" s="0" t="s">
        <v>2829</v>
      </c>
      <c r="E1326" s="0" t="s">
        <v>3136</v>
      </c>
    </row>
    <row r="1327" customFormat="false" ht="12.75" hidden="false" customHeight="false" outlineLevel="0" collapsed="false">
      <c r="A1327" s="22" t="n">
        <f aca="false">IF(WEEKDAY(A1326)=7,A1326+2,A1326+1)</f>
        <v>19017</v>
      </c>
      <c r="B1327" s="0" t="s">
        <v>2828</v>
      </c>
      <c r="C1327" s="25" t="s">
        <v>2073</v>
      </c>
      <c r="D1327" s="0" t="s">
        <v>2829</v>
      </c>
      <c r="E1327" s="0" t="s">
        <v>3136</v>
      </c>
    </row>
    <row r="1328" customFormat="false" ht="12.75" hidden="false" customHeight="false" outlineLevel="0" collapsed="false">
      <c r="A1328" s="22" t="n">
        <f aca="false">IF(WEEKDAY(A1327)=7,A1327+2,A1327+1)</f>
        <v>19018</v>
      </c>
      <c r="B1328" s="0" t="s">
        <v>2828</v>
      </c>
      <c r="C1328" s="25" t="s">
        <v>2073</v>
      </c>
      <c r="D1328" s="0" t="s">
        <v>2829</v>
      </c>
      <c r="E1328" s="0" t="s">
        <v>3136</v>
      </c>
    </row>
    <row r="1329" customFormat="false" ht="12.75" hidden="false" customHeight="false" outlineLevel="0" collapsed="false">
      <c r="A1329" s="22" t="n">
        <f aca="false">IF(WEEKDAY(A1328)=7,A1328+2,A1328+1)</f>
        <v>19019</v>
      </c>
      <c r="B1329" s="0" t="s">
        <v>2828</v>
      </c>
      <c r="C1329" s="25" t="s">
        <v>2073</v>
      </c>
      <c r="D1329" s="0" t="s">
        <v>2829</v>
      </c>
      <c r="E1329" s="0" t="s">
        <v>3136</v>
      </c>
    </row>
    <row r="1330" customFormat="false" ht="12.75" hidden="false" customHeight="false" outlineLevel="0" collapsed="false">
      <c r="A1330" s="22" t="n">
        <f aca="false">IF(WEEKDAY(A1329)=7,A1329+2,A1329+1)</f>
        <v>19021</v>
      </c>
      <c r="B1330" s="0" t="s">
        <v>2828</v>
      </c>
      <c r="C1330" s="25" t="s">
        <v>2073</v>
      </c>
      <c r="D1330" s="0" t="s">
        <v>2829</v>
      </c>
      <c r="E1330" s="0" t="s">
        <v>3136</v>
      </c>
    </row>
    <row r="1331" customFormat="false" ht="12.75" hidden="false" customHeight="false" outlineLevel="0" collapsed="false">
      <c r="A1331" s="22" t="n">
        <f aca="false">IF(WEEKDAY(A1330)=7,A1330+2,A1330+1)</f>
        <v>19022</v>
      </c>
      <c r="B1331" s="0" t="s">
        <v>2828</v>
      </c>
      <c r="C1331" s="25" t="s">
        <v>2073</v>
      </c>
      <c r="D1331" s="0" t="s">
        <v>2829</v>
      </c>
      <c r="E1331" s="0" t="s">
        <v>3136</v>
      </c>
    </row>
    <row r="1332" customFormat="false" ht="12.75" hidden="false" customHeight="false" outlineLevel="0" collapsed="false">
      <c r="A1332" s="22" t="n">
        <f aca="false">IF(WEEKDAY(A1331)=7,A1331+2,A1331+1)</f>
        <v>19023</v>
      </c>
      <c r="B1332" s="0" t="s">
        <v>2828</v>
      </c>
      <c r="C1332" s="25" t="s">
        <v>2073</v>
      </c>
      <c r="D1332" s="0" t="s">
        <v>2829</v>
      </c>
      <c r="E1332" s="0" t="s">
        <v>3136</v>
      </c>
    </row>
    <row r="1333" customFormat="false" ht="12.75" hidden="false" customHeight="false" outlineLevel="0" collapsed="false">
      <c r="A1333" s="22" t="n">
        <f aca="false">IF(WEEKDAY(A1332)=7,A1332+2,A1332+1)</f>
        <v>19024</v>
      </c>
      <c r="B1333" s="0" t="s">
        <v>2828</v>
      </c>
      <c r="C1333" s="25" t="s">
        <v>2073</v>
      </c>
      <c r="D1333" s="0" t="s">
        <v>2829</v>
      </c>
      <c r="E1333" s="0" t="s">
        <v>3136</v>
      </c>
    </row>
    <row r="1334" customFormat="false" ht="12.75" hidden="false" customHeight="false" outlineLevel="0" collapsed="false">
      <c r="A1334" s="22" t="n">
        <f aca="false">IF(WEEKDAY(A1333)=7,A1333+2,A1333+1)</f>
        <v>19025</v>
      </c>
      <c r="B1334" s="0" t="s">
        <v>2828</v>
      </c>
      <c r="C1334" s="25" t="s">
        <v>2073</v>
      </c>
      <c r="D1334" s="0" t="s">
        <v>2829</v>
      </c>
      <c r="E1334" s="0" t="s">
        <v>3136</v>
      </c>
    </row>
    <row r="1335" customFormat="false" ht="12.75" hidden="false" customHeight="false" outlineLevel="0" collapsed="false">
      <c r="A1335" s="22" t="n">
        <f aca="false">IF(WEEKDAY(A1334)=7,A1334+2,A1334+1)</f>
        <v>19026</v>
      </c>
      <c r="B1335" s="0" t="s">
        <v>2828</v>
      </c>
      <c r="C1335" s="25" t="s">
        <v>2073</v>
      </c>
      <c r="D1335" s="0" t="s">
        <v>2829</v>
      </c>
      <c r="E1335" s="0" t="s">
        <v>3136</v>
      </c>
    </row>
    <row r="1336" customFormat="false" ht="12.75" hidden="false" customHeight="false" outlineLevel="0" collapsed="false">
      <c r="A1336" s="22" t="n">
        <f aca="false">IF(WEEKDAY(A1335)=7,A1335+2,A1335+1)</f>
        <v>19028</v>
      </c>
      <c r="B1336" s="0" t="s">
        <v>2828</v>
      </c>
      <c r="C1336" s="25" t="s">
        <v>2073</v>
      </c>
      <c r="D1336" s="0" t="s">
        <v>2829</v>
      </c>
      <c r="E1336" s="0" t="s">
        <v>3136</v>
      </c>
    </row>
    <row r="1337" customFormat="false" ht="12.75" hidden="false" customHeight="false" outlineLevel="0" collapsed="false">
      <c r="A1337" s="22" t="n">
        <f aca="false">IF(WEEKDAY(A1336)=7,A1336+2,A1336+1)</f>
        <v>19029</v>
      </c>
      <c r="B1337" s="0" t="s">
        <v>2828</v>
      </c>
      <c r="C1337" s="25" t="s">
        <v>2073</v>
      </c>
      <c r="D1337" s="0" t="s">
        <v>2829</v>
      </c>
      <c r="E1337" s="0" t="s">
        <v>3136</v>
      </c>
    </row>
    <row r="1338" customFormat="false" ht="12.75" hidden="false" customHeight="false" outlineLevel="0" collapsed="false">
      <c r="A1338" s="22" t="n">
        <f aca="false">IF(WEEKDAY(A1337)=7,A1337+2,A1337+1)</f>
        <v>19030</v>
      </c>
      <c r="B1338" s="0" t="s">
        <v>2828</v>
      </c>
      <c r="C1338" s="25" t="s">
        <v>2073</v>
      </c>
      <c r="D1338" s="0" t="s">
        <v>2829</v>
      </c>
      <c r="E1338" s="0" t="s">
        <v>3136</v>
      </c>
    </row>
    <row r="1339" customFormat="false" ht="12.75" hidden="false" customHeight="false" outlineLevel="0" collapsed="false">
      <c r="A1339" s="22" t="n">
        <f aca="false">IF(WEEKDAY(A1338)=7,A1338+2,A1338+1)</f>
        <v>19031</v>
      </c>
      <c r="B1339" s="0" t="s">
        <v>2828</v>
      </c>
      <c r="C1339" s="25" t="s">
        <v>2073</v>
      </c>
      <c r="D1339" s="0" t="s">
        <v>2829</v>
      </c>
      <c r="E1339" s="0" t="s">
        <v>3136</v>
      </c>
    </row>
    <row r="1340" customFormat="false" ht="12.75" hidden="false" customHeight="false" outlineLevel="0" collapsed="false">
      <c r="A1340" s="22" t="n">
        <f aca="false">IF(WEEKDAY(A1339)=7,A1339+2,A1339+1)</f>
        <v>19032</v>
      </c>
      <c r="B1340" s="0" t="s">
        <v>2828</v>
      </c>
      <c r="C1340" s="25" t="s">
        <v>2073</v>
      </c>
      <c r="D1340" s="0" t="s">
        <v>2829</v>
      </c>
      <c r="E1340" s="0" t="s">
        <v>3136</v>
      </c>
    </row>
    <row r="1341" customFormat="false" ht="12.75" hidden="false" customHeight="false" outlineLevel="0" collapsed="false">
      <c r="A1341" s="22" t="n">
        <f aca="false">IF(WEEKDAY(A1340)=7,A1340+2,A1340+1)</f>
        <v>19033</v>
      </c>
      <c r="B1341" s="0" t="s">
        <v>2828</v>
      </c>
      <c r="C1341" s="25" t="s">
        <v>2073</v>
      </c>
      <c r="D1341" s="0" t="s">
        <v>2829</v>
      </c>
      <c r="E1341" s="0" t="s">
        <v>3136</v>
      </c>
    </row>
    <row r="1342" customFormat="false" ht="12.75" hidden="false" customHeight="false" outlineLevel="0" collapsed="false">
      <c r="A1342" s="22" t="n">
        <f aca="false">IF(WEEKDAY(A1341)=7,A1341+2,A1341+1)</f>
        <v>19035</v>
      </c>
      <c r="B1342" s="0" t="s">
        <v>2828</v>
      </c>
      <c r="C1342" s="25" t="s">
        <v>2073</v>
      </c>
      <c r="D1342" s="0" t="s">
        <v>2829</v>
      </c>
      <c r="E1342" s="0" t="s">
        <v>3136</v>
      </c>
    </row>
    <row r="1343" customFormat="false" ht="12.75" hidden="false" customHeight="false" outlineLevel="0" collapsed="false">
      <c r="A1343" s="22" t="n">
        <f aca="false">IF(WEEKDAY(A1342)=7,A1342+2,A1342+1)</f>
        <v>19036</v>
      </c>
      <c r="B1343" s="0" t="s">
        <v>2828</v>
      </c>
      <c r="C1343" s="25" t="s">
        <v>2073</v>
      </c>
      <c r="D1343" s="0" t="s">
        <v>2829</v>
      </c>
      <c r="E1343" s="0" t="s">
        <v>3136</v>
      </c>
    </row>
    <row r="1344" customFormat="false" ht="12.75" hidden="false" customHeight="false" outlineLevel="0" collapsed="false">
      <c r="A1344" s="22" t="n">
        <f aca="false">IF(WEEKDAY(A1343)=7,A1343+2,A1343+1)</f>
        <v>19037</v>
      </c>
      <c r="B1344" s="0" t="s">
        <v>2828</v>
      </c>
      <c r="C1344" s="25" t="s">
        <v>2073</v>
      </c>
      <c r="D1344" s="0" t="s">
        <v>2829</v>
      </c>
      <c r="E1344" s="0" t="s">
        <v>3136</v>
      </c>
    </row>
    <row r="1345" customFormat="false" ht="12.75" hidden="false" customHeight="false" outlineLevel="0" collapsed="false">
      <c r="A1345" s="22" t="n">
        <f aca="false">IF(WEEKDAY(A1344)=7,A1344+2,A1344+1)</f>
        <v>19038</v>
      </c>
      <c r="B1345" s="0" t="s">
        <v>2828</v>
      </c>
      <c r="C1345" s="25" t="s">
        <v>2073</v>
      </c>
      <c r="D1345" s="0" t="s">
        <v>2829</v>
      </c>
      <c r="E1345" s="0" t="s">
        <v>3136</v>
      </c>
    </row>
    <row r="1346" customFormat="false" ht="12.75" hidden="false" customHeight="false" outlineLevel="0" collapsed="false">
      <c r="A1346" s="22" t="n">
        <f aca="false">IF(WEEKDAY(A1345)=7,A1345+2,A1345+1)</f>
        <v>19039</v>
      </c>
      <c r="B1346" s="0" t="s">
        <v>2828</v>
      </c>
      <c r="C1346" s="25" t="s">
        <v>2073</v>
      </c>
      <c r="D1346" s="0" t="s">
        <v>2829</v>
      </c>
      <c r="E1346" s="0" t="s">
        <v>3136</v>
      </c>
    </row>
    <row r="1347" customFormat="false" ht="12.75" hidden="false" customHeight="false" outlineLevel="0" collapsed="false">
      <c r="A1347" s="22" t="n">
        <f aca="false">IF(WEEKDAY(A1346)=7,A1346+2,A1346+1)</f>
        <v>19040</v>
      </c>
      <c r="B1347" s="0" t="s">
        <v>2828</v>
      </c>
      <c r="C1347" s="25" t="s">
        <v>2073</v>
      </c>
      <c r="D1347" s="0" t="s">
        <v>2829</v>
      </c>
      <c r="E1347" s="0" t="s">
        <v>3136</v>
      </c>
    </row>
    <row r="1348" customFormat="false" ht="12.75" hidden="false" customHeight="false" outlineLevel="0" collapsed="false">
      <c r="A1348" s="22" t="n">
        <f aca="false">IF(WEEKDAY(A1347)=7,A1347+2,A1347+1)</f>
        <v>19042</v>
      </c>
      <c r="B1348" s="0" t="s">
        <v>2830</v>
      </c>
      <c r="C1348" s="25" t="s">
        <v>2073</v>
      </c>
      <c r="D1348" s="0" t="s">
        <v>2831</v>
      </c>
      <c r="E1348" s="0" t="s">
        <v>3136</v>
      </c>
    </row>
    <row r="1349" customFormat="false" ht="12.75" hidden="false" customHeight="false" outlineLevel="0" collapsed="false">
      <c r="A1349" s="22" t="n">
        <f aca="false">IF(WEEKDAY(A1348)=7,A1348+2,A1348+1)</f>
        <v>19043</v>
      </c>
      <c r="B1349" s="0" t="s">
        <v>2830</v>
      </c>
      <c r="C1349" s="25" t="s">
        <v>2073</v>
      </c>
      <c r="D1349" s="0" t="s">
        <v>2831</v>
      </c>
      <c r="E1349" s="0" t="s">
        <v>3136</v>
      </c>
    </row>
    <row r="1350" customFormat="false" ht="12.75" hidden="false" customHeight="false" outlineLevel="0" collapsed="false">
      <c r="A1350" s="22" t="n">
        <f aca="false">IF(WEEKDAY(A1349)=7,A1349+2,A1349+1)</f>
        <v>19044</v>
      </c>
      <c r="B1350" s="0" t="s">
        <v>2830</v>
      </c>
      <c r="C1350" s="25" t="s">
        <v>2073</v>
      </c>
      <c r="D1350" s="0" t="s">
        <v>2831</v>
      </c>
      <c r="E1350" s="0" t="s">
        <v>3136</v>
      </c>
    </row>
    <row r="1351" customFormat="false" ht="12.75" hidden="false" customHeight="false" outlineLevel="0" collapsed="false">
      <c r="A1351" s="22" t="n">
        <f aca="false">IF(WEEKDAY(A1350)=7,A1350+2,A1350+1)</f>
        <v>19045</v>
      </c>
      <c r="B1351" s="0" t="s">
        <v>2830</v>
      </c>
      <c r="C1351" s="25" t="s">
        <v>2073</v>
      </c>
      <c r="D1351" s="0" t="s">
        <v>2831</v>
      </c>
      <c r="E1351" s="0" t="s">
        <v>3136</v>
      </c>
    </row>
    <row r="1352" customFormat="false" ht="12.75" hidden="false" customHeight="false" outlineLevel="0" collapsed="false">
      <c r="A1352" s="22" t="n">
        <f aca="false">IF(WEEKDAY(A1351)=7,A1351+2,A1351+1)</f>
        <v>19046</v>
      </c>
      <c r="B1352" s="0" t="s">
        <v>2830</v>
      </c>
      <c r="C1352" s="25" t="s">
        <v>2073</v>
      </c>
      <c r="D1352" s="0" t="s">
        <v>2831</v>
      </c>
      <c r="E1352" s="0" t="s">
        <v>3136</v>
      </c>
    </row>
    <row r="1353" customFormat="false" ht="12.75" hidden="false" customHeight="false" outlineLevel="0" collapsed="false">
      <c r="A1353" s="22" t="n">
        <f aca="false">IF(WEEKDAY(A1352)=7,A1352+2,A1352+1)</f>
        <v>19047</v>
      </c>
      <c r="B1353" s="0" t="s">
        <v>2830</v>
      </c>
      <c r="C1353" s="25" t="s">
        <v>2073</v>
      </c>
      <c r="D1353" s="0" t="s">
        <v>2831</v>
      </c>
      <c r="E1353" s="0" t="s">
        <v>3136</v>
      </c>
    </row>
    <row r="1354" customFormat="false" ht="12.75" hidden="false" customHeight="false" outlineLevel="0" collapsed="false">
      <c r="A1354" s="22" t="n">
        <f aca="false">IF(WEEKDAY(A1353)=7,A1353+2,A1353+1)</f>
        <v>19049</v>
      </c>
      <c r="B1354" s="0" t="s">
        <v>2830</v>
      </c>
      <c r="C1354" s="25" t="s">
        <v>2073</v>
      </c>
      <c r="D1354" s="0" t="s">
        <v>2831</v>
      </c>
      <c r="E1354" s="0" t="s">
        <v>3136</v>
      </c>
    </row>
    <row r="1355" customFormat="false" ht="12.75" hidden="false" customHeight="false" outlineLevel="0" collapsed="false">
      <c r="A1355" s="22" t="n">
        <f aca="false">IF(WEEKDAY(A1354)=7,A1354+2,A1354+1)</f>
        <v>19050</v>
      </c>
      <c r="B1355" s="0" t="s">
        <v>2830</v>
      </c>
      <c r="C1355" s="25" t="s">
        <v>2073</v>
      </c>
      <c r="D1355" s="0" t="s">
        <v>2831</v>
      </c>
      <c r="E1355" s="0" t="s">
        <v>3136</v>
      </c>
    </row>
    <row r="1356" customFormat="false" ht="12.75" hidden="false" customHeight="false" outlineLevel="0" collapsed="false">
      <c r="A1356" s="22" t="n">
        <f aca="false">IF(WEEKDAY(A1355)=7,A1355+2,A1355+1)</f>
        <v>19051</v>
      </c>
      <c r="B1356" s="0" t="s">
        <v>2830</v>
      </c>
      <c r="C1356" s="25" t="s">
        <v>2073</v>
      </c>
      <c r="D1356" s="0" t="s">
        <v>2831</v>
      </c>
      <c r="E1356" s="0" t="s">
        <v>3136</v>
      </c>
    </row>
    <row r="1357" customFormat="false" ht="12.75" hidden="false" customHeight="false" outlineLevel="0" collapsed="false">
      <c r="A1357" s="22" t="n">
        <f aca="false">IF(WEEKDAY(A1356)=7,A1356+2,A1356+1)</f>
        <v>19052</v>
      </c>
      <c r="B1357" s="0" t="s">
        <v>2830</v>
      </c>
      <c r="C1357" s="25" t="s">
        <v>2073</v>
      </c>
      <c r="D1357" s="0" t="s">
        <v>2831</v>
      </c>
      <c r="E1357" s="0" t="s">
        <v>3136</v>
      </c>
    </row>
    <row r="1358" customFormat="false" ht="12.75" hidden="false" customHeight="false" outlineLevel="0" collapsed="false">
      <c r="A1358" s="22" t="n">
        <f aca="false">IF(WEEKDAY(A1357)=7,A1357+2,A1357+1)</f>
        <v>19053</v>
      </c>
      <c r="B1358" s="0" t="s">
        <v>2830</v>
      </c>
      <c r="C1358" s="25" t="s">
        <v>2073</v>
      </c>
      <c r="D1358" s="0" t="s">
        <v>2831</v>
      </c>
      <c r="E1358" s="0" t="s">
        <v>3136</v>
      </c>
    </row>
    <row r="1359" customFormat="false" ht="12.75" hidden="false" customHeight="false" outlineLevel="0" collapsed="false">
      <c r="A1359" s="22" t="n">
        <f aca="false">IF(WEEKDAY(A1358)=7,A1358+2,A1358+1)</f>
        <v>19054</v>
      </c>
      <c r="B1359" s="0" t="s">
        <v>2830</v>
      </c>
      <c r="C1359" s="25" t="s">
        <v>2073</v>
      </c>
      <c r="D1359" s="0" t="s">
        <v>2831</v>
      </c>
      <c r="E1359" s="0" t="s">
        <v>3136</v>
      </c>
    </row>
    <row r="1360" customFormat="false" ht="12.75" hidden="false" customHeight="false" outlineLevel="0" collapsed="false">
      <c r="A1360" s="22" t="n">
        <f aca="false">IF(WEEKDAY(A1359)=7,A1359+2,A1359+1)</f>
        <v>19056</v>
      </c>
      <c r="B1360" s="0" t="s">
        <v>2830</v>
      </c>
      <c r="C1360" s="25" t="s">
        <v>2073</v>
      </c>
      <c r="D1360" s="0" t="s">
        <v>2831</v>
      </c>
      <c r="E1360" s="0" t="s">
        <v>3136</v>
      </c>
    </row>
    <row r="1361" customFormat="false" ht="12.75" hidden="false" customHeight="false" outlineLevel="0" collapsed="false">
      <c r="A1361" s="22" t="n">
        <f aca="false">IF(WEEKDAY(A1360)=7,A1360+2,A1360+1)</f>
        <v>19057</v>
      </c>
      <c r="B1361" s="0" t="s">
        <v>2830</v>
      </c>
      <c r="C1361" s="25" t="s">
        <v>2073</v>
      </c>
      <c r="D1361" s="0" t="s">
        <v>2831</v>
      </c>
      <c r="E1361" s="0" t="s">
        <v>3136</v>
      </c>
    </row>
    <row r="1362" customFormat="false" ht="12.75" hidden="false" customHeight="false" outlineLevel="0" collapsed="false">
      <c r="A1362" s="22" t="n">
        <f aca="false">IF(WEEKDAY(A1361)=7,A1361+2,A1361+1)</f>
        <v>19058</v>
      </c>
      <c r="B1362" s="0" t="s">
        <v>2830</v>
      </c>
      <c r="C1362" s="25" t="s">
        <v>2073</v>
      </c>
      <c r="D1362" s="0" t="s">
        <v>2831</v>
      </c>
      <c r="E1362" s="0" t="s">
        <v>3136</v>
      </c>
    </row>
    <row r="1363" customFormat="false" ht="12.75" hidden="false" customHeight="false" outlineLevel="0" collapsed="false">
      <c r="A1363" s="22" t="n">
        <f aca="false">IF(WEEKDAY(A1362)=7,A1362+2,A1362+1)</f>
        <v>19059</v>
      </c>
      <c r="B1363" s="0" t="s">
        <v>2830</v>
      </c>
      <c r="C1363" s="25" t="s">
        <v>2073</v>
      </c>
      <c r="D1363" s="0" t="s">
        <v>2831</v>
      </c>
      <c r="E1363" s="0" t="s">
        <v>3136</v>
      </c>
    </row>
    <row r="1364" customFormat="false" ht="12.75" hidden="false" customHeight="false" outlineLevel="0" collapsed="false">
      <c r="A1364" s="22" t="n">
        <f aca="false">IF(WEEKDAY(A1363)=7,A1363+2,A1363+1)</f>
        <v>19060</v>
      </c>
      <c r="B1364" s="0" t="s">
        <v>2830</v>
      </c>
      <c r="C1364" s="25" t="s">
        <v>2073</v>
      </c>
      <c r="D1364" s="0" t="s">
        <v>2831</v>
      </c>
      <c r="E1364" s="0" t="s">
        <v>3136</v>
      </c>
    </row>
    <row r="1365" customFormat="false" ht="12.75" hidden="false" customHeight="false" outlineLevel="0" collapsed="false">
      <c r="A1365" s="22" t="n">
        <f aca="false">IF(WEEKDAY(A1364)=7,A1364+2,A1364+1)</f>
        <v>19061</v>
      </c>
      <c r="B1365" s="0" t="s">
        <v>2830</v>
      </c>
      <c r="C1365" s="25" t="s">
        <v>2073</v>
      </c>
      <c r="D1365" s="0" t="s">
        <v>2831</v>
      </c>
      <c r="E1365" s="0" t="s">
        <v>3136</v>
      </c>
    </row>
    <row r="1366" customFormat="false" ht="12.75" hidden="false" customHeight="false" outlineLevel="0" collapsed="false">
      <c r="A1366" s="22" t="n">
        <f aca="false">IF(WEEKDAY(A1365)=7,A1365+2,A1365+1)</f>
        <v>19063</v>
      </c>
      <c r="B1366" s="0" t="s">
        <v>2830</v>
      </c>
      <c r="C1366" s="25" t="s">
        <v>2073</v>
      </c>
      <c r="D1366" s="0" t="s">
        <v>2831</v>
      </c>
      <c r="E1366" s="0" t="s">
        <v>3136</v>
      </c>
    </row>
    <row r="1367" customFormat="false" ht="12.75" hidden="false" customHeight="false" outlineLevel="0" collapsed="false">
      <c r="A1367" s="22" t="n">
        <f aca="false">IF(WEEKDAY(A1366)=7,A1366+2,A1366+1)</f>
        <v>19064</v>
      </c>
      <c r="B1367" s="0" t="s">
        <v>2830</v>
      </c>
      <c r="C1367" s="25" t="s">
        <v>2073</v>
      </c>
      <c r="D1367" s="0" t="s">
        <v>2831</v>
      </c>
      <c r="E1367" s="0" t="s">
        <v>3136</v>
      </c>
    </row>
    <row r="1368" customFormat="false" ht="12.75" hidden="false" customHeight="false" outlineLevel="0" collapsed="false">
      <c r="A1368" s="22" t="n">
        <f aca="false">IF(WEEKDAY(A1367)=7,A1367+2,A1367+1)</f>
        <v>19065</v>
      </c>
      <c r="B1368" s="0" t="s">
        <v>2830</v>
      </c>
      <c r="C1368" s="25" t="s">
        <v>2073</v>
      </c>
      <c r="D1368" s="0" t="s">
        <v>2831</v>
      </c>
      <c r="E1368" s="0" t="s">
        <v>3136</v>
      </c>
    </row>
    <row r="1369" customFormat="false" ht="12.75" hidden="false" customHeight="false" outlineLevel="0" collapsed="false">
      <c r="A1369" s="22" t="n">
        <f aca="false">IF(WEEKDAY(A1368)=7,A1368+2,A1368+1)</f>
        <v>19066</v>
      </c>
      <c r="B1369" s="0" t="s">
        <v>2830</v>
      </c>
      <c r="C1369" s="25" t="s">
        <v>2073</v>
      </c>
      <c r="D1369" s="0" t="s">
        <v>2831</v>
      </c>
      <c r="E1369" s="0" t="s">
        <v>3136</v>
      </c>
    </row>
    <row r="1370" customFormat="false" ht="12.75" hidden="false" customHeight="false" outlineLevel="0" collapsed="false">
      <c r="A1370" s="22" t="n">
        <f aca="false">IF(WEEKDAY(A1369)=7,A1369+2,A1369+1)</f>
        <v>19067</v>
      </c>
      <c r="B1370" s="0" t="s">
        <v>2830</v>
      </c>
      <c r="C1370" s="25" t="s">
        <v>2073</v>
      </c>
      <c r="D1370" s="0" t="s">
        <v>2831</v>
      </c>
      <c r="E1370" s="0" t="s">
        <v>3136</v>
      </c>
    </row>
    <row r="1371" customFormat="false" ht="12.75" hidden="false" customHeight="false" outlineLevel="0" collapsed="false">
      <c r="A1371" s="22" t="n">
        <f aca="false">IF(WEEKDAY(A1370)=7,A1370+2,A1370+1)</f>
        <v>19068</v>
      </c>
      <c r="B1371" s="0" t="s">
        <v>2830</v>
      </c>
      <c r="C1371" s="25" t="s">
        <v>2073</v>
      </c>
      <c r="D1371" s="0" t="s">
        <v>2831</v>
      </c>
      <c r="E1371" s="0" t="s">
        <v>3136</v>
      </c>
    </row>
    <row r="1372" customFormat="false" ht="12.75" hidden="false" customHeight="false" outlineLevel="0" collapsed="false">
      <c r="A1372" s="22" t="n">
        <f aca="false">IF(WEEKDAY(A1371)=7,A1371+2,A1371+1)</f>
        <v>19070</v>
      </c>
      <c r="B1372" s="0" t="s">
        <v>2830</v>
      </c>
      <c r="C1372" s="25" t="s">
        <v>2073</v>
      </c>
      <c r="D1372" s="0" t="s">
        <v>2831</v>
      </c>
      <c r="E1372" s="0" t="s">
        <v>3136</v>
      </c>
    </row>
    <row r="1373" customFormat="false" ht="12.75" hidden="false" customHeight="false" outlineLevel="0" collapsed="false">
      <c r="A1373" s="22" t="n">
        <f aca="false">IF(WEEKDAY(A1372)=7,A1372+2,A1372+1)</f>
        <v>19071</v>
      </c>
      <c r="B1373" s="0" t="s">
        <v>2830</v>
      </c>
      <c r="C1373" s="25" t="s">
        <v>2073</v>
      </c>
      <c r="D1373" s="0" t="s">
        <v>2831</v>
      </c>
      <c r="E1373" s="0" t="s">
        <v>3136</v>
      </c>
    </row>
    <row r="1374" customFormat="false" ht="12.75" hidden="false" customHeight="false" outlineLevel="0" collapsed="false">
      <c r="A1374" s="22" t="n">
        <f aca="false">IF(WEEKDAY(A1373)=7,A1373+2,A1373+1)</f>
        <v>19072</v>
      </c>
      <c r="B1374" s="0" t="s">
        <v>2830</v>
      </c>
      <c r="C1374" s="25" t="s">
        <v>2073</v>
      </c>
      <c r="D1374" s="0" t="s">
        <v>2831</v>
      </c>
      <c r="E1374" s="0" t="s">
        <v>3136</v>
      </c>
    </row>
    <row r="1375" customFormat="false" ht="12.75" hidden="false" customHeight="false" outlineLevel="0" collapsed="false">
      <c r="A1375" s="22" t="n">
        <f aca="false">IF(WEEKDAY(A1374)=7,A1374+2,A1374+1)</f>
        <v>19073</v>
      </c>
      <c r="B1375" s="0" t="s">
        <v>2830</v>
      </c>
      <c r="C1375" s="25" t="s">
        <v>2073</v>
      </c>
      <c r="D1375" s="0" t="s">
        <v>2831</v>
      </c>
      <c r="E1375" s="0" t="s">
        <v>3136</v>
      </c>
    </row>
    <row r="1376" customFormat="false" ht="12.75" hidden="false" customHeight="false" outlineLevel="0" collapsed="false">
      <c r="A1376" s="22" t="n">
        <f aca="false">IF(WEEKDAY(A1375)=7,A1375+2,A1375+1)</f>
        <v>19074</v>
      </c>
      <c r="B1376" s="0" t="s">
        <v>2830</v>
      </c>
      <c r="C1376" s="25" t="s">
        <v>2073</v>
      </c>
      <c r="D1376" s="0" t="s">
        <v>2831</v>
      </c>
      <c r="E1376" s="0" t="s">
        <v>3136</v>
      </c>
    </row>
    <row r="1377" customFormat="false" ht="12.75" hidden="false" customHeight="false" outlineLevel="0" collapsed="false">
      <c r="A1377" s="22" t="n">
        <f aca="false">IF(WEEKDAY(A1376)=7,A1376+2,A1376+1)</f>
        <v>19075</v>
      </c>
      <c r="B1377" s="0" t="s">
        <v>2830</v>
      </c>
      <c r="C1377" s="25" t="s">
        <v>2073</v>
      </c>
      <c r="D1377" s="0" t="s">
        <v>2831</v>
      </c>
      <c r="E1377" s="0" t="s">
        <v>3136</v>
      </c>
    </row>
    <row r="1378" customFormat="false" ht="12.75" hidden="false" customHeight="false" outlineLevel="0" collapsed="false">
      <c r="A1378" s="22" t="n">
        <f aca="false">IF(WEEKDAY(A1377)=7,A1377+2,A1377+1)</f>
        <v>19077</v>
      </c>
      <c r="B1378" s="0" t="s">
        <v>2830</v>
      </c>
      <c r="C1378" s="25" t="s">
        <v>2073</v>
      </c>
      <c r="D1378" s="0" t="s">
        <v>2831</v>
      </c>
      <c r="E1378" s="0" t="s">
        <v>3136</v>
      </c>
    </row>
    <row r="1379" customFormat="false" ht="12.75" hidden="false" customHeight="false" outlineLevel="0" collapsed="false">
      <c r="A1379" s="22" t="n">
        <f aca="false">IF(WEEKDAY(A1378)=7,A1378+2,A1378+1)</f>
        <v>19078</v>
      </c>
      <c r="B1379" s="0" t="s">
        <v>2830</v>
      </c>
      <c r="C1379" s="25" t="s">
        <v>2073</v>
      </c>
      <c r="D1379" s="0" t="s">
        <v>2831</v>
      </c>
      <c r="E1379" s="0" t="s">
        <v>3136</v>
      </c>
    </row>
    <row r="1380" customFormat="false" ht="12.75" hidden="false" customHeight="false" outlineLevel="0" collapsed="false">
      <c r="A1380" s="22" t="n">
        <f aca="false">IF(WEEKDAY(A1379)=7,A1379+2,A1379+1)</f>
        <v>19079</v>
      </c>
      <c r="B1380" s="0" t="s">
        <v>2830</v>
      </c>
      <c r="C1380" s="25" t="s">
        <v>2073</v>
      </c>
      <c r="D1380" s="0" t="s">
        <v>2831</v>
      </c>
      <c r="E1380" s="0" t="s">
        <v>3136</v>
      </c>
    </row>
    <row r="1381" customFormat="false" ht="12.75" hidden="false" customHeight="false" outlineLevel="0" collapsed="false">
      <c r="A1381" s="22" t="n">
        <f aca="false">IF(WEEKDAY(A1380)=7,A1380+2,A1380+1)</f>
        <v>19080</v>
      </c>
      <c r="B1381" s="0" t="s">
        <v>2830</v>
      </c>
      <c r="C1381" s="25" t="s">
        <v>2073</v>
      </c>
      <c r="D1381" s="0" t="s">
        <v>2831</v>
      </c>
      <c r="E1381" s="0" t="s">
        <v>3136</v>
      </c>
    </row>
    <row r="1382" customFormat="false" ht="12.75" hidden="false" customHeight="false" outlineLevel="0" collapsed="false">
      <c r="A1382" s="22" t="n">
        <f aca="false">IF(WEEKDAY(A1381)=7,A1381+2,A1381+1)</f>
        <v>19081</v>
      </c>
      <c r="B1382" s="0" t="s">
        <v>2830</v>
      </c>
      <c r="C1382" s="25" t="s">
        <v>2073</v>
      </c>
      <c r="D1382" s="0" t="s">
        <v>2831</v>
      </c>
      <c r="E1382" s="0" t="s">
        <v>3136</v>
      </c>
    </row>
    <row r="1383" customFormat="false" ht="12.75" hidden="false" customHeight="false" outlineLevel="0" collapsed="false">
      <c r="A1383" s="22" t="n">
        <f aca="false">IF(WEEKDAY(A1382)=7,A1382+2,A1382+1)</f>
        <v>19082</v>
      </c>
      <c r="B1383" s="0" t="s">
        <v>2830</v>
      </c>
      <c r="C1383" s="25" t="s">
        <v>2073</v>
      </c>
      <c r="D1383" s="0" t="s">
        <v>2831</v>
      </c>
      <c r="E1383" s="0" t="s">
        <v>3136</v>
      </c>
    </row>
    <row r="1384" customFormat="false" ht="12.75" hidden="false" customHeight="false" outlineLevel="0" collapsed="false">
      <c r="A1384" s="22" t="n">
        <f aca="false">IF(WEEKDAY(A1383)=7,A1383+2,A1383+1)</f>
        <v>19084</v>
      </c>
      <c r="B1384" s="0" t="s">
        <v>2830</v>
      </c>
      <c r="C1384" s="25" t="s">
        <v>2073</v>
      </c>
      <c r="D1384" s="0" t="s">
        <v>2831</v>
      </c>
      <c r="E1384" s="0" t="s">
        <v>3136</v>
      </c>
    </row>
    <row r="1385" customFormat="false" ht="12.75" hidden="false" customHeight="false" outlineLevel="0" collapsed="false">
      <c r="A1385" s="22" t="n">
        <f aca="false">IF(WEEKDAY(A1384)=7,A1384+2,A1384+1)</f>
        <v>19085</v>
      </c>
      <c r="B1385" s="0" t="s">
        <v>2830</v>
      </c>
      <c r="C1385" s="25" t="s">
        <v>2073</v>
      </c>
      <c r="D1385" s="0" t="s">
        <v>2831</v>
      </c>
      <c r="E1385" s="0" t="s">
        <v>3136</v>
      </c>
    </row>
    <row r="1386" customFormat="false" ht="12.75" hidden="false" customHeight="false" outlineLevel="0" collapsed="false">
      <c r="A1386" s="22" t="n">
        <f aca="false">IF(WEEKDAY(A1385)=7,A1385+2,A1385+1)</f>
        <v>19086</v>
      </c>
      <c r="B1386" s="0" t="s">
        <v>2830</v>
      </c>
      <c r="C1386" s="25" t="s">
        <v>2073</v>
      </c>
      <c r="D1386" s="0" t="s">
        <v>2831</v>
      </c>
      <c r="E1386" s="0" t="s">
        <v>3136</v>
      </c>
    </row>
    <row r="1387" customFormat="false" ht="12.75" hidden="false" customHeight="false" outlineLevel="0" collapsed="false">
      <c r="A1387" s="22" t="n">
        <f aca="false">IF(WEEKDAY(A1386)=7,A1386+2,A1386+1)</f>
        <v>19087</v>
      </c>
      <c r="B1387" s="0" t="s">
        <v>2830</v>
      </c>
      <c r="C1387" s="25" t="s">
        <v>2073</v>
      </c>
      <c r="D1387" s="0" t="s">
        <v>2831</v>
      </c>
      <c r="E1387" s="0" t="s">
        <v>3136</v>
      </c>
    </row>
    <row r="1388" customFormat="false" ht="12.75" hidden="false" customHeight="false" outlineLevel="0" collapsed="false">
      <c r="A1388" s="22" t="n">
        <f aca="false">IF(WEEKDAY(A1387)=7,A1387+2,A1387+1)</f>
        <v>19088</v>
      </c>
      <c r="B1388" s="0" t="s">
        <v>2830</v>
      </c>
      <c r="C1388" s="25" t="s">
        <v>2073</v>
      </c>
      <c r="D1388" s="0" t="s">
        <v>2831</v>
      </c>
      <c r="E1388" s="0" t="s">
        <v>3136</v>
      </c>
    </row>
    <row r="1389" customFormat="false" ht="12.75" hidden="false" customHeight="false" outlineLevel="0" collapsed="false">
      <c r="A1389" s="22" t="n">
        <f aca="false">IF(WEEKDAY(A1388)=7,A1388+2,A1388+1)</f>
        <v>19089</v>
      </c>
      <c r="B1389" s="0" t="s">
        <v>2830</v>
      </c>
      <c r="C1389" s="25" t="s">
        <v>2073</v>
      </c>
      <c r="D1389" s="0" t="s">
        <v>2831</v>
      </c>
      <c r="E1389" s="0" t="s">
        <v>3136</v>
      </c>
    </row>
    <row r="1390" customFormat="false" ht="12.75" hidden="false" customHeight="false" outlineLevel="0" collapsed="false">
      <c r="A1390" s="22" t="n">
        <f aca="false">IF(WEEKDAY(A1389)=7,A1389+2,A1389+1)</f>
        <v>19091</v>
      </c>
      <c r="B1390" s="0" t="s">
        <v>2830</v>
      </c>
      <c r="C1390" s="25" t="s">
        <v>2073</v>
      </c>
      <c r="D1390" s="0" t="s">
        <v>2831</v>
      </c>
      <c r="E1390" s="0" t="s">
        <v>3136</v>
      </c>
    </row>
    <row r="1391" customFormat="false" ht="12.75" hidden="false" customHeight="false" outlineLevel="0" collapsed="false">
      <c r="A1391" s="22" t="n">
        <f aca="false">IF(WEEKDAY(A1390)=7,A1390+2,A1390+1)</f>
        <v>19092</v>
      </c>
      <c r="B1391" s="0" t="s">
        <v>2830</v>
      </c>
      <c r="C1391" s="25" t="s">
        <v>2073</v>
      </c>
      <c r="D1391" s="0" t="s">
        <v>2831</v>
      </c>
      <c r="E1391" s="0" t="s">
        <v>3136</v>
      </c>
    </row>
    <row r="1392" customFormat="false" ht="12.75" hidden="false" customHeight="false" outlineLevel="0" collapsed="false">
      <c r="A1392" s="22" t="n">
        <f aca="false">IF(WEEKDAY(A1391)=7,A1391+2,A1391+1)</f>
        <v>19093</v>
      </c>
      <c r="B1392" s="0" t="s">
        <v>2830</v>
      </c>
      <c r="C1392" s="25" t="s">
        <v>2073</v>
      </c>
      <c r="D1392" s="0" t="s">
        <v>2831</v>
      </c>
      <c r="E1392" s="0" t="s">
        <v>3136</v>
      </c>
    </row>
    <row r="1393" customFormat="false" ht="12.75" hidden="false" customHeight="false" outlineLevel="0" collapsed="false">
      <c r="A1393" s="22" t="n">
        <f aca="false">IF(WEEKDAY(A1392)=7,A1392+2,A1392+1)</f>
        <v>19094</v>
      </c>
      <c r="B1393" s="0" t="s">
        <v>2830</v>
      </c>
      <c r="C1393" s="25" t="s">
        <v>2073</v>
      </c>
      <c r="D1393" s="0" t="s">
        <v>2831</v>
      </c>
      <c r="E1393" s="0" t="s">
        <v>3136</v>
      </c>
    </row>
    <row r="1394" customFormat="false" ht="12.75" hidden="false" customHeight="false" outlineLevel="0" collapsed="false">
      <c r="A1394" s="22" t="n">
        <f aca="false">IF(WEEKDAY(A1393)=7,A1393+2,A1393+1)</f>
        <v>19095</v>
      </c>
      <c r="B1394" s="0" t="s">
        <v>2830</v>
      </c>
      <c r="C1394" s="25" t="s">
        <v>2073</v>
      </c>
      <c r="D1394" s="0" t="s">
        <v>2831</v>
      </c>
      <c r="E1394" s="0" t="s">
        <v>3136</v>
      </c>
    </row>
    <row r="1395" customFormat="false" ht="12.75" hidden="false" customHeight="false" outlineLevel="0" collapsed="false">
      <c r="A1395" s="22" t="n">
        <f aca="false">IF(WEEKDAY(A1394)=7,A1394+2,A1394+1)</f>
        <v>19096</v>
      </c>
      <c r="B1395" s="0" t="s">
        <v>2830</v>
      </c>
      <c r="C1395" s="25" t="s">
        <v>2073</v>
      </c>
      <c r="D1395" s="0" t="s">
        <v>2831</v>
      </c>
      <c r="E1395" s="0" t="s">
        <v>3136</v>
      </c>
    </row>
    <row r="1396" customFormat="false" ht="12.75" hidden="false" customHeight="false" outlineLevel="0" collapsed="false">
      <c r="A1396" s="22" t="n">
        <f aca="false">IF(WEEKDAY(A1395)=7,A1395+2,A1395+1)</f>
        <v>19098</v>
      </c>
      <c r="B1396" s="0" t="s">
        <v>2830</v>
      </c>
      <c r="C1396" s="25" t="s">
        <v>2073</v>
      </c>
      <c r="D1396" s="0" t="s">
        <v>2831</v>
      </c>
      <c r="E1396" s="0" t="s">
        <v>3136</v>
      </c>
    </row>
    <row r="1397" customFormat="false" ht="12.75" hidden="false" customHeight="false" outlineLevel="0" collapsed="false">
      <c r="A1397" s="22" t="n">
        <f aca="false">IF(WEEKDAY(A1396)=7,A1396+2,A1396+1)</f>
        <v>19099</v>
      </c>
      <c r="B1397" s="0" t="s">
        <v>2830</v>
      </c>
      <c r="C1397" s="25" t="s">
        <v>2073</v>
      </c>
      <c r="D1397" s="0" t="s">
        <v>2831</v>
      </c>
      <c r="E1397" s="0" t="s">
        <v>3136</v>
      </c>
    </row>
    <row r="1398" customFormat="false" ht="12.75" hidden="false" customHeight="false" outlineLevel="0" collapsed="false">
      <c r="A1398" s="22" t="n">
        <f aca="false">IF(WEEKDAY(A1397)=7,A1397+2,A1397+1)</f>
        <v>19100</v>
      </c>
      <c r="B1398" s="0" t="s">
        <v>2830</v>
      </c>
      <c r="C1398" s="25" t="s">
        <v>2073</v>
      </c>
      <c r="D1398" s="0" t="s">
        <v>2831</v>
      </c>
      <c r="E1398" s="0" t="s">
        <v>3136</v>
      </c>
    </row>
    <row r="1399" customFormat="false" ht="12.75" hidden="false" customHeight="false" outlineLevel="0" collapsed="false">
      <c r="A1399" s="22" t="n">
        <f aca="false">IF(WEEKDAY(A1398)=7,A1398+2,A1398+1)</f>
        <v>19101</v>
      </c>
      <c r="B1399" s="0" t="s">
        <v>2830</v>
      </c>
      <c r="C1399" s="25" t="s">
        <v>2073</v>
      </c>
      <c r="D1399" s="0" t="s">
        <v>2831</v>
      </c>
      <c r="E1399" s="0" t="s">
        <v>3136</v>
      </c>
    </row>
    <row r="1400" customFormat="false" ht="12.75" hidden="false" customHeight="false" outlineLevel="0" collapsed="false">
      <c r="A1400" s="22" t="n">
        <f aca="false">IF(WEEKDAY(A1399)=7,A1399+2,A1399+1)</f>
        <v>19102</v>
      </c>
      <c r="B1400" s="0" t="s">
        <v>2830</v>
      </c>
      <c r="C1400" s="25" t="s">
        <v>2073</v>
      </c>
      <c r="D1400" s="0" t="s">
        <v>2831</v>
      </c>
      <c r="E1400" s="0" t="s">
        <v>3136</v>
      </c>
    </row>
    <row r="1401" customFormat="false" ht="12.75" hidden="false" customHeight="false" outlineLevel="0" collapsed="false">
      <c r="A1401" s="22" t="n">
        <f aca="false">IF(WEEKDAY(A1400)=7,A1400+2,A1400+1)</f>
        <v>19103</v>
      </c>
      <c r="B1401" s="0" t="s">
        <v>2830</v>
      </c>
      <c r="C1401" s="25" t="s">
        <v>2073</v>
      </c>
      <c r="D1401" s="0" t="s">
        <v>2831</v>
      </c>
      <c r="E1401" s="0" t="s">
        <v>3136</v>
      </c>
    </row>
    <row r="1402" customFormat="false" ht="12.75" hidden="false" customHeight="false" outlineLevel="0" collapsed="false">
      <c r="A1402" s="22" t="n">
        <f aca="false">IF(WEEKDAY(A1401)=7,A1401+2,A1401+1)</f>
        <v>19105</v>
      </c>
      <c r="B1402" s="0" t="s">
        <v>2830</v>
      </c>
      <c r="C1402" s="25" t="s">
        <v>2073</v>
      </c>
      <c r="D1402" s="0" t="s">
        <v>2831</v>
      </c>
      <c r="E1402" s="0" t="s">
        <v>3136</v>
      </c>
    </row>
    <row r="1403" customFormat="false" ht="12.75" hidden="false" customHeight="false" outlineLevel="0" collapsed="false">
      <c r="A1403" s="22" t="n">
        <f aca="false">IF(WEEKDAY(A1402)=7,A1402+2,A1402+1)</f>
        <v>19106</v>
      </c>
      <c r="B1403" s="0" t="s">
        <v>2830</v>
      </c>
      <c r="C1403" s="25" t="s">
        <v>2073</v>
      </c>
      <c r="D1403" s="0" t="s">
        <v>2831</v>
      </c>
      <c r="E1403" s="0" t="s">
        <v>3136</v>
      </c>
    </row>
    <row r="1404" customFormat="false" ht="12.75" hidden="false" customHeight="false" outlineLevel="0" collapsed="false">
      <c r="A1404" s="22" t="n">
        <f aca="false">IF(WEEKDAY(A1403)=7,A1403+2,A1403+1)</f>
        <v>19107</v>
      </c>
      <c r="B1404" s="0" t="s">
        <v>2830</v>
      </c>
      <c r="C1404" s="25" t="s">
        <v>2073</v>
      </c>
      <c r="D1404" s="0" t="s">
        <v>2831</v>
      </c>
      <c r="E1404" s="0" t="s">
        <v>3136</v>
      </c>
    </row>
    <row r="1405" customFormat="false" ht="12.75" hidden="false" customHeight="false" outlineLevel="0" collapsed="false">
      <c r="A1405" s="22" t="n">
        <f aca="false">IF(WEEKDAY(A1404)=7,A1404+2,A1404+1)</f>
        <v>19108</v>
      </c>
      <c r="B1405" s="0" t="s">
        <v>2830</v>
      </c>
      <c r="C1405" s="25" t="s">
        <v>2073</v>
      </c>
      <c r="D1405" s="0" t="s">
        <v>2831</v>
      </c>
      <c r="E1405" s="0" t="s">
        <v>3136</v>
      </c>
    </row>
    <row r="1406" customFormat="false" ht="12.75" hidden="false" customHeight="false" outlineLevel="0" collapsed="false">
      <c r="A1406" s="22" t="n">
        <f aca="false">IF(WEEKDAY(A1405)=7,A1405+2,A1405+1)</f>
        <v>19109</v>
      </c>
      <c r="B1406" s="0" t="s">
        <v>2830</v>
      </c>
      <c r="C1406" s="25" t="s">
        <v>2073</v>
      </c>
      <c r="D1406" s="0" t="s">
        <v>2831</v>
      </c>
      <c r="E1406" s="0" t="s">
        <v>3136</v>
      </c>
    </row>
    <row r="1407" customFormat="false" ht="12.75" hidden="false" customHeight="false" outlineLevel="0" collapsed="false">
      <c r="A1407" s="22" t="n">
        <f aca="false">IF(WEEKDAY(A1406)=7,A1406+2,A1406+1)</f>
        <v>19110</v>
      </c>
      <c r="B1407" s="0" t="s">
        <v>2830</v>
      </c>
      <c r="C1407" s="25" t="s">
        <v>2073</v>
      </c>
      <c r="D1407" s="0" t="s">
        <v>2831</v>
      </c>
      <c r="E1407" s="0" t="s">
        <v>3136</v>
      </c>
    </row>
    <row r="1408" customFormat="false" ht="12.75" hidden="false" customHeight="false" outlineLevel="0" collapsed="false">
      <c r="A1408" s="22" t="n">
        <f aca="false">IF(WEEKDAY(A1407)=7,A1407+2,A1407+1)</f>
        <v>19112</v>
      </c>
      <c r="B1408" s="0" t="s">
        <v>2830</v>
      </c>
      <c r="C1408" s="25" t="s">
        <v>2073</v>
      </c>
      <c r="D1408" s="0" t="s">
        <v>2831</v>
      </c>
      <c r="E1408" s="0" t="s">
        <v>3136</v>
      </c>
    </row>
    <row r="1409" customFormat="false" ht="12.75" hidden="false" customHeight="false" outlineLevel="0" collapsed="false">
      <c r="A1409" s="22" t="n">
        <f aca="false">IF(WEEKDAY(A1408)=7,A1408+2,A1408+1)</f>
        <v>19113</v>
      </c>
      <c r="B1409" s="0" t="s">
        <v>2830</v>
      </c>
      <c r="C1409" s="25" t="s">
        <v>2073</v>
      </c>
      <c r="D1409" s="0" t="s">
        <v>2831</v>
      </c>
      <c r="E1409" s="0" t="s">
        <v>3136</v>
      </c>
    </row>
    <row r="1410" customFormat="false" ht="12.75" hidden="false" customHeight="false" outlineLevel="0" collapsed="false">
      <c r="A1410" s="22" t="n">
        <f aca="false">IF(WEEKDAY(A1409)=7,A1409+2,A1409+1)</f>
        <v>19114</v>
      </c>
      <c r="B1410" s="0" t="s">
        <v>2830</v>
      </c>
      <c r="C1410" s="25" t="s">
        <v>2073</v>
      </c>
      <c r="D1410" s="0" t="s">
        <v>2831</v>
      </c>
      <c r="E1410" s="0" t="s">
        <v>3136</v>
      </c>
    </row>
    <row r="1411" customFormat="false" ht="12.75" hidden="false" customHeight="false" outlineLevel="0" collapsed="false">
      <c r="A1411" s="22" t="n">
        <f aca="false">IF(WEEKDAY(A1410)=7,A1410+2,A1410+1)</f>
        <v>19115</v>
      </c>
      <c r="B1411" s="0" t="s">
        <v>2830</v>
      </c>
      <c r="C1411" s="25" t="s">
        <v>2073</v>
      </c>
      <c r="D1411" s="0" t="s">
        <v>2831</v>
      </c>
      <c r="E1411" s="0" t="s">
        <v>3136</v>
      </c>
    </row>
    <row r="1412" customFormat="false" ht="12.75" hidden="false" customHeight="false" outlineLevel="0" collapsed="false">
      <c r="A1412" s="22" t="n">
        <f aca="false">IF(WEEKDAY(A1411)=7,A1411+2,A1411+1)</f>
        <v>19116</v>
      </c>
      <c r="B1412" s="0" t="s">
        <v>2830</v>
      </c>
      <c r="C1412" s="25" t="s">
        <v>2073</v>
      </c>
      <c r="D1412" s="0" t="s">
        <v>2831</v>
      </c>
      <c r="E1412" s="0" t="s">
        <v>3136</v>
      </c>
    </row>
    <row r="1413" customFormat="false" ht="12.75" hidden="false" customHeight="false" outlineLevel="0" collapsed="false">
      <c r="A1413" s="22" t="n">
        <f aca="false">IF(WEEKDAY(A1412)=7,A1412+2,A1412+1)</f>
        <v>19117</v>
      </c>
      <c r="B1413" s="0" t="s">
        <v>2830</v>
      </c>
      <c r="C1413" s="25" t="s">
        <v>2073</v>
      </c>
      <c r="D1413" s="0" t="s">
        <v>2831</v>
      </c>
      <c r="E1413" s="0" t="s">
        <v>3136</v>
      </c>
    </row>
    <row r="1414" customFormat="false" ht="12.75" hidden="false" customHeight="false" outlineLevel="0" collapsed="false">
      <c r="A1414" s="22" t="n">
        <f aca="false">IF(WEEKDAY(A1413)=7,A1413+2,A1413+1)</f>
        <v>19119</v>
      </c>
      <c r="B1414" s="0" t="s">
        <v>2830</v>
      </c>
      <c r="C1414" s="25" t="s">
        <v>2073</v>
      </c>
      <c r="D1414" s="0" t="s">
        <v>2831</v>
      </c>
      <c r="E1414" s="0" t="s">
        <v>3136</v>
      </c>
    </row>
    <row r="1415" customFormat="false" ht="12.75" hidden="false" customHeight="false" outlineLevel="0" collapsed="false">
      <c r="A1415" s="22" t="n">
        <f aca="false">IF(WEEKDAY(A1414)=7,A1414+2,A1414+1)</f>
        <v>19120</v>
      </c>
      <c r="B1415" s="0" t="s">
        <v>2830</v>
      </c>
      <c r="C1415" s="25" t="s">
        <v>2073</v>
      </c>
      <c r="D1415" s="0" t="s">
        <v>2831</v>
      </c>
      <c r="E1415" s="0" t="s">
        <v>3136</v>
      </c>
    </row>
    <row r="1416" customFormat="false" ht="12.75" hidden="false" customHeight="false" outlineLevel="0" collapsed="false">
      <c r="A1416" s="22" t="n">
        <f aca="false">IF(WEEKDAY(A1415)=7,A1415+2,A1415+1)</f>
        <v>19121</v>
      </c>
      <c r="B1416" s="0" t="s">
        <v>2830</v>
      </c>
      <c r="C1416" s="25" t="s">
        <v>2073</v>
      </c>
      <c r="D1416" s="0" t="s">
        <v>2831</v>
      </c>
      <c r="E1416" s="0" t="s">
        <v>3136</v>
      </c>
    </row>
    <row r="1417" customFormat="false" ht="12.75" hidden="false" customHeight="false" outlineLevel="0" collapsed="false">
      <c r="A1417" s="22" t="n">
        <f aca="false">IF(WEEKDAY(A1416)=7,A1416+2,A1416+1)</f>
        <v>19122</v>
      </c>
      <c r="B1417" s="0" t="s">
        <v>2830</v>
      </c>
      <c r="C1417" s="25" t="s">
        <v>2073</v>
      </c>
      <c r="D1417" s="0" t="s">
        <v>2831</v>
      </c>
      <c r="E1417" s="0" t="s">
        <v>3136</v>
      </c>
    </row>
    <row r="1418" customFormat="false" ht="12.75" hidden="false" customHeight="false" outlineLevel="0" collapsed="false">
      <c r="A1418" s="22" t="n">
        <f aca="false">IF(WEEKDAY(A1417)=7,A1417+2,A1417+1)</f>
        <v>19123</v>
      </c>
      <c r="B1418" s="0" t="s">
        <v>2830</v>
      </c>
      <c r="C1418" s="25" t="s">
        <v>2073</v>
      </c>
      <c r="D1418" s="0" t="s">
        <v>2831</v>
      </c>
      <c r="E1418" s="0" t="s">
        <v>3136</v>
      </c>
    </row>
    <row r="1419" customFormat="false" ht="12.75" hidden="false" customHeight="false" outlineLevel="0" collapsed="false">
      <c r="A1419" s="22" t="n">
        <f aca="false">IF(WEEKDAY(A1418)=7,A1418+2,A1418+1)</f>
        <v>19124</v>
      </c>
      <c r="B1419" s="0" t="s">
        <v>2830</v>
      </c>
      <c r="C1419" s="25" t="s">
        <v>2073</v>
      </c>
      <c r="D1419" s="0" t="s">
        <v>2831</v>
      </c>
      <c r="E1419" s="0" t="s">
        <v>3136</v>
      </c>
    </row>
    <row r="1420" customFormat="false" ht="12.75" hidden="false" customHeight="false" outlineLevel="0" collapsed="false">
      <c r="A1420" s="22" t="n">
        <f aca="false">IF(WEEKDAY(A1419)=7,A1419+2,A1419+1)</f>
        <v>19126</v>
      </c>
      <c r="B1420" s="0" t="s">
        <v>2830</v>
      </c>
      <c r="C1420" s="25" t="s">
        <v>2073</v>
      </c>
      <c r="D1420" s="0" t="s">
        <v>2831</v>
      </c>
      <c r="E1420" s="0" t="s">
        <v>3136</v>
      </c>
    </row>
    <row r="1421" customFormat="false" ht="12.75" hidden="false" customHeight="false" outlineLevel="0" collapsed="false">
      <c r="A1421" s="22" t="n">
        <f aca="false">IF(WEEKDAY(A1420)=7,A1420+2,A1420+1)</f>
        <v>19127</v>
      </c>
      <c r="B1421" s="0" t="s">
        <v>2830</v>
      </c>
      <c r="C1421" s="25" t="s">
        <v>2073</v>
      </c>
      <c r="D1421" s="0" t="s">
        <v>2831</v>
      </c>
      <c r="E1421" s="0" t="s">
        <v>3136</v>
      </c>
    </row>
    <row r="1422" customFormat="false" ht="12.75" hidden="false" customHeight="false" outlineLevel="0" collapsed="false">
      <c r="A1422" s="22" t="n">
        <f aca="false">IF(WEEKDAY(A1421)=7,A1421+2,A1421+1)</f>
        <v>19128</v>
      </c>
      <c r="B1422" s="0" t="s">
        <v>2830</v>
      </c>
      <c r="C1422" s="25" t="s">
        <v>2073</v>
      </c>
      <c r="D1422" s="0" t="s">
        <v>2831</v>
      </c>
      <c r="E1422" s="0" t="s">
        <v>3136</v>
      </c>
    </row>
    <row r="1423" customFormat="false" ht="12.75" hidden="false" customHeight="false" outlineLevel="0" collapsed="false">
      <c r="A1423" s="22" t="n">
        <f aca="false">IF(WEEKDAY(A1422)=7,A1422+2,A1422+1)</f>
        <v>19129</v>
      </c>
      <c r="B1423" s="0" t="s">
        <v>2830</v>
      </c>
      <c r="C1423" s="25" t="s">
        <v>2073</v>
      </c>
      <c r="D1423" s="0" t="s">
        <v>2831</v>
      </c>
      <c r="E1423" s="0" t="s">
        <v>3136</v>
      </c>
    </row>
    <row r="1424" customFormat="false" ht="12.75" hidden="false" customHeight="false" outlineLevel="0" collapsed="false">
      <c r="A1424" s="22" t="n">
        <f aca="false">IF(WEEKDAY(A1423)=7,A1423+2,A1423+1)</f>
        <v>19130</v>
      </c>
      <c r="B1424" s="0" t="s">
        <v>2830</v>
      </c>
      <c r="C1424" s="25" t="s">
        <v>2073</v>
      </c>
      <c r="D1424" s="0" t="s">
        <v>2831</v>
      </c>
      <c r="E1424" s="0" t="s">
        <v>3136</v>
      </c>
    </row>
    <row r="1425" customFormat="false" ht="12.75" hidden="false" customHeight="false" outlineLevel="0" collapsed="false">
      <c r="A1425" s="22" t="n">
        <f aca="false">IF(WEEKDAY(A1424)=7,A1424+2,A1424+1)</f>
        <v>19131</v>
      </c>
      <c r="B1425" s="0" t="s">
        <v>2830</v>
      </c>
      <c r="C1425" s="25" t="s">
        <v>2073</v>
      </c>
      <c r="D1425" s="0" t="s">
        <v>2831</v>
      </c>
      <c r="E1425" s="0" t="s">
        <v>3136</v>
      </c>
    </row>
    <row r="1426" customFormat="false" ht="12.75" hidden="false" customHeight="false" outlineLevel="0" collapsed="false">
      <c r="A1426" s="22" t="n">
        <f aca="false">IF(WEEKDAY(A1425)=7,A1425+2,A1425+1)</f>
        <v>19133</v>
      </c>
      <c r="B1426" s="0" t="s">
        <v>2830</v>
      </c>
      <c r="C1426" s="25" t="s">
        <v>2073</v>
      </c>
      <c r="D1426" s="0" t="s">
        <v>2831</v>
      </c>
      <c r="E1426" s="0" t="s">
        <v>3136</v>
      </c>
    </row>
    <row r="1427" customFormat="false" ht="12.75" hidden="false" customHeight="false" outlineLevel="0" collapsed="false">
      <c r="A1427" s="22" t="n">
        <f aca="false">IF(WEEKDAY(A1426)=7,A1426+2,A1426+1)</f>
        <v>19134</v>
      </c>
      <c r="B1427" s="0" t="s">
        <v>2830</v>
      </c>
      <c r="C1427" s="25" t="s">
        <v>2073</v>
      </c>
      <c r="D1427" s="0" t="s">
        <v>2831</v>
      </c>
      <c r="E1427" s="0" t="s">
        <v>3136</v>
      </c>
    </row>
    <row r="1428" customFormat="false" ht="12.75" hidden="false" customHeight="false" outlineLevel="0" collapsed="false">
      <c r="A1428" s="22" t="n">
        <f aca="false">IF(WEEKDAY(A1427)=7,A1427+2,A1427+1)</f>
        <v>19135</v>
      </c>
      <c r="B1428" s="0" t="s">
        <v>2830</v>
      </c>
      <c r="C1428" s="25" t="s">
        <v>2073</v>
      </c>
      <c r="D1428" s="0" t="s">
        <v>2831</v>
      </c>
      <c r="E1428" s="0" t="s">
        <v>3136</v>
      </c>
    </row>
    <row r="1429" customFormat="false" ht="12.75" hidden="false" customHeight="false" outlineLevel="0" collapsed="false">
      <c r="A1429" s="22" t="n">
        <f aca="false">IF(WEEKDAY(A1428)=7,A1428+2,A1428+1)</f>
        <v>19136</v>
      </c>
      <c r="B1429" s="0" t="s">
        <v>2830</v>
      </c>
      <c r="C1429" s="25" t="s">
        <v>2073</v>
      </c>
      <c r="D1429" s="0" t="s">
        <v>2831</v>
      </c>
      <c r="E1429" s="0" t="s">
        <v>3136</v>
      </c>
    </row>
    <row r="1430" customFormat="false" ht="12.75" hidden="false" customHeight="false" outlineLevel="0" collapsed="false">
      <c r="A1430" s="22" t="n">
        <f aca="false">IF(WEEKDAY(A1429)=7,A1429+2,A1429+1)</f>
        <v>19137</v>
      </c>
      <c r="B1430" s="0" t="s">
        <v>2830</v>
      </c>
      <c r="C1430" s="25" t="s">
        <v>2073</v>
      </c>
      <c r="D1430" s="0" t="s">
        <v>2831</v>
      </c>
      <c r="E1430" s="0" t="s">
        <v>3136</v>
      </c>
    </row>
    <row r="1431" customFormat="false" ht="12.75" hidden="false" customHeight="false" outlineLevel="0" collapsed="false">
      <c r="A1431" s="22" t="n">
        <f aca="false">IF(WEEKDAY(A1430)=7,A1430+2,A1430+1)</f>
        <v>19138</v>
      </c>
      <c r="B1431" s="0" t="s">
        <v>2830</v>
      </c>
      <c r="C1431" s="25" t="s">
        <v>2073</v>
      </c>
      <c r="D1431" s="0" t="s">
        <v>2831</v>
      </c>
      <c r="E1431" s="0" t="s">
        <v>3136</v>
      </c>
    </row>
    <row r="1432" customFormat="false" ht="12.75" hidden="false" customHeight="false" outlineLevel="0" collapsed="false">
      <c r="A1432" s="22" t="n">
        <f aca="false">IF(WEEKDAY(A1431)=7,A1431+2,A1431+1)</f>
        <v>19140</v>
      </c>
      <c r="B1432" s="0" t="s">
        <v>2830</v>
      </c>
      <c r="C1432" s="25" t="s">
        <v>2073</v>
      </c>
      <c r="D1432" s="0" t="s">
        <v>2831</v>
      </c>
      <c r="E1432" s="0" t="s">
        <v>3136</v>
      </c>
    </row>
    <row r="1433" customFormat="false" ht="12.75" hidden="false" customHeight="false" outlineLevel="0" collapsed="false">
      <c r="A1433" s="22" t="n">
        <f aca="false">IF(WEEKDAY(A1432)=7,A1432+2,A1432+1)</f>
        <v>19141</v>
      </c>
      <c r="B1433" s="0" t="s">
        <v>2830</v>
      </c>
      <c r="C1433" s="25" t="s">
        <v>2073</v>
      </c>
      <c r="D1433" s="0" t="s">
        <v>2831</v>
      </c>
      <c r="E1433" s="0" t="s">
        <v>3136</v>
      </c>
    </row>
    <row r="1434" customFormat="false" ht="12.75" hidden="false" customHeight="false" outlineLevel="0" collapsed="false">
      <c r="A1434" s="22" t="n">
        <f aca="false">IF(WEEKDAY(A1433)=7,A1433+2,A1433+1)</f>
        <v>19142</v>
      </c>
      <c r="B1434" s="0" t="s">
        <v>2830</v>
      </c>
      <c r="C1434" s="25" t="s">
        <v>2073</v>
      </c>
      <c r="D1434" s="0" t="s">
        <v>2831</v>
      </c>
      <c r="E1434" s="0" t="s">
        <v>3136</v>
      </c>
    </row>
    <row r="1435" customFormat="false" ht="12.75" hidden="false" customHeight="false" outlineLevel="0" collapsed="false">
      <c r="A1435" s="22" t="n">
        <f aca="false">IF(WEEKDAY(A1434)=7,A1434+2,A1434+1)</f>
        <v>19143</v>
      </c>
      <c r="B1435" s="0" t="s">
        <v>2830</v>
      </c>
      <c r="C1435" s="25" t="s">
        <v>2073</v>
      </c>
      <c r="D1435" s="0" t="s">
        <v>2831</v>
      </c>
      <c r="E1435" s="0" t="s">
        <v>3136</v>
      </c>
    </row>
    <row r="1436" customFormat="false" ht="12.75" hidden="false" customHeight="false" outlineLevel="0" collapsed="false">
      <c r="A1436" s="22" t="n">
        <f aca="false">IF(WEEKDAY(A1435)=7,A1435+2,A1435+1)</f>
        <v>19144</v>
      </c>
      <c r="B1436" s="0" t="s">
        <v>2830</v>
      </c>
      <c r="C1436" s="25" t="s">
        <v>2073</v>
      </c>
      <c r="D1436" s="0" t="s">
        <v>2831</v>
      </c>
      <c r="E1436" s="0" t="s">
        <v>3136</v>
      </c>
    </row>
    <row r="1437" customFormat="false" ht="12.75" hidden="false" customHeight="false" outlineLevel="0" collapsed="false">
      <c r="A1437" s="22" t="n">
        <f aca="false">IF(WEEKDAY(A1436)=7,A1436+2,A1436+1)</f>
        <v>19145</v>
      </c>
      <c r="B1437" s="0" t="s">
        <v>2830</v>
      </c>
      <c r="C1437" s="25" t="s">
        <v>2073</v>
      </c>
      <c r="D1437" s="0" t="s">
        <v>2831</v>
      </c>
      <c r="E1437" s="0" t="s">
        <v>3136</v>
      </c>
    </row>
    <row r="1438" customFormat="false" ht="12.75" hidden="false" customHeight="false" outlineLevel="0" collapsed="false">
      <c r="A1438" s="22" t="n">
        <f aca="false">IF(WEEKDAY(A1437)=7,A1437+2,A1437+1)</f>
        <v>19147</v>
      </c>
      <c r="B1438" s="0" t="s">
        <v>2830</v>
      </c>
      <c r="C1438" s="25" t="s">
        <v>2073</v>
      </c>
      <c r="D1438" s="0" t="s">
        <v>2831</v>
      </c>
      <c r="E1438" s="0" t="s">
        <v>3136</v>
      </c>
    </row>
    <row r="1439" customFormat="false" ht="12.75" hidden="false" customHeight="false" outlineLevel="0" collapsed="false">
      <c r="A1439" s="22" t="n">
        <f aca="false">IF(WEEKDAY(A1438)=7,A1438+2,A1438+1)</f>
        <v>19148</v>
      </c>
      <c r="B1439" s="0" t="s">
        <v>2830</v>
      </c>
      <c r="C1439" s="25" t="s">
        <v>2073</v>
      </c>
      <c r="D1439" s="0" t="s">
        <v>2831</v>
      </c>
      <c r="E1439" s="0" t="s">
        <v>3136</v>
      </c>
    </row>
    <row r="1440" customFormat="false" ht="12.75" hidden="false" customHeight="false" outlineLevel="0" collapsed="false">
      <c r="A1440" s="22" t="n">
        <f aca="false">IF(WEEKDAY(A1439)=7,A1439+2,A1439+1)</f>
        <v>19149</v>
      </c>
      <c r="B1440" s="0" t="s">
        <v>2830</v>
      </c>
      <c r="C1440" s="25" t="s">
        <v>2073</v>
      </c>
      <c r="D1440" s="0" t="s">
        <v>2831</v>
      </c>
      <c r="E1440" s="0" t="s">
        <v>3136</v>
      </c>
    </row>
    <row r="1441" customFormat="false" ht="12.75" hidden="false" customHeight="false" outlineLevel="0" collapsed="false">
      <c r="A1441" s="22" t="n">
        <f aca="false">IF(WEEKDAY(A1440)=7,A1440+2,A1440+1)</f>
        <v>19150</v>
      </c>
      <c r="B1441" s="0" t="s">
        <v>2830</v>
      </c>
      <c r="C1441" s="25" t="s">
        <v>2073</v>
      </c>
      <c r="D1441" s="0" t="s">
        <v>2831</v>
      </c>
      <c r="E1441" s="0" t="s">
        <v>3136</v>
      </c>
    </row>
    <row r="1442" customFormat="false" ht="12.75" hidden="false" customHeight="false" outlineLevel="0" collapsed="false">
      <c r="A1442" s="22" t="n">
        <f aca="false">IF(WEEKDAY(A1441)=7,A1441+2,A1441+1)</f>
        <v>19151</v>
      </c>
      <c r="B1442" s="0" t="s">
        <v>2830</v>
      </c>
      <c r="C1442" s="25" t="s">
        <v>2073</v>
      </c>
      <c r="D1442" s="0" t="s">
        <v>2831</v>
      </c>
      <c r="E1442" s="0" t="s">
        <v>3136</v>
      </c>
    </row>
    <row r="1443" customFormat="false" ht="12.75" hidden="false" customHeight="false" outlineLevel="0" collapsed="false">
      <c r="A1443" s="22" t="n">
        <f aca="false">IF(WEEKDAY(A1442)=7,A1442+2,A1442+1)</f>
        <v>19152</v>
      </c>
      <c r="B1443" s="0" t="s">
        <v>2830</v>
      </c>
      <c r="C1443" s="25" t="s">
        <v>2073</v>
      </c>
      <c r="D1443" s="0" t="s">
        <v>2831</v>
      </c>
      <c r="E1443" s="0" t="s">
        <v>3136</v>
      </c>
    </row>
    <row r="1444" customFormat="false" ht="12.75" hidden="false" customHeight="false" outlineLevel="0" collapsed="false">
      <c r="A1444" s="22" t="n">
        <f aca="false">IF(WEEKDAY(A1443)=7,A1443+2,A1443+1)</f>
        <v>19154</v>
      </c>
      <c r="B1444" s="0" t="s">
        <v>2830</v>
      </c>
      <c r="C1444" s="25" t="s">
        <v>2073</v>
      </c>
      <c r="D1444" s="0" t="s">
        <v>2831</v>
      </c>
      <c r="E1444" s="0" t="s">
        <v>3136</v>
      </c>
    </row>
    <row r="1445" customFormat="false" ht="12.75" hidden="false" customHeight="false" outlineLevel="0" collapsed="false">
      <c r="A1445" s="22" t="n">
        <f aca="false">IF(WEEKDAY(A1444)=7,A1444+2,A1444+1)</f>
        <v>19155</v>
      </c>
      <c r="B1445" s="0" t="s">
        <v>2830</v>
      </c>
      <c r="C1445" s="25" t="s">
        <v>2073</v>
      </c>
      <c r="D1445" s="0" t="s">
        <v>2831</v>
      </c>
      <c r="E1445" s="0" t="s">
        <v>3136</v>
      </c>
    </row>
    <row r="1446" customFormat="false" ht="12.75" hidden="false" customHeight="false" outlineLevel="0" collapsed="false">
      <c r="A1446" s="22" t="n">
        <f aca="false">IF(WEEKDAY(A1445)=7,A1445+2,A1445+1)</f>
        <v>19156</v>
      </c>
      <c r="B1446" s="0" t="s">
        <v>2830</v>
      </c>
      <c r="C1446" s="25" t="s">
        <v>2073</v>
      </c>
      <c r="D1446" s="0" t="s">
        <v>2831</v>
      </c>
      <c r="E1446" s="0" t="s">
        <v>3136</v>
      </c>
    </row>
    <row r="1447" customFormat="false" ht="12.75" hidden="false" customHeight="false" outlineLevel="0" collapsed="false">
      <c r="A1447" s="22" t="n">
        <f aca="false">IF(WEEKDAY(A1446)=7,A1446+2,A1446+1)</f>
        <v>19157</v>
      </c>
      <c r="B1447" s="0" t="s">
        <v>2830</v>
      </c>
      <c r="C1447" s="25" t="s">
        <v>2073</v>
      </c>
      <c r="D1447" s="0" t="s">
        <v>2831</v>
      </c>
      <c r="E1447" s="0" t="s">
        <v>3136</v>
      </c>
    </row>
    <row r="1448" customFormat="false" ht="12.75" hidden="false" customHeight="false" outlineLevel="0" collapsed="false">
      <c r="A1448" s="22" t="n">
        <f aca="false">IF(WEEKDAY(A1447)=7,A1447+2,A1447+1)</f>
        <v>19158</v>
      </c>
      <c r="B1448" s="0" t="s">
        <v>2830</v>
      </c>
      <c r="C1448" s="25" t="s">
        <v>2073</v>
      </c>
      <c r="D1448" s="0" t="s">
        <v>2831</v>
      </c>
      <c r="E1448" s="0" t="s">
        <v>3136</v>
      </c>
    </row>
    <row r="1449" customFormat="false" ht="12.75" hidden="false" customHeight="false" outlineLevel="0" collapsed="false">
      <c r="A1449" s="22" t="n">
        <f aca="false">IF(WEEKDAY(A1448)=7,A1448+2,A1448+1)</f>
        <v>19159</v>
      </c>
      <c r="B1449" s="0" t="s">
        <v>2830</v>
      </c>
      <c r="C1449" s="25" t="s">
        <v>2073</v>
      </c>
      <c r="D1449" s="0" t="s">
        <v>2831</v>
      </c>
      <c r="E1449" s="0" t="s">
        <v>3136</v>
      </c>
    </row>
    <row r="1450" customFormat="false" ht="12.75" hidden="false" customHeight="false" outlineLevel="0" collapsed="false">
      <c r="A1450" s="22" t="n">
        <f aca="false">IF(WEEKDAY(A1449)=7,A1449+2,A1449+1)</f>
        <v>19161</v>
      </c>
      <c r="B1450" s="0" t="s">
        <v>2832</v>
      </c>
      <c r="C1450" s="25" t="s">
        <v>2073</v>
      </c>
      <c r="D1450" s="0" t="s">
        <v>2833</v>
      </c>
      <c r="E1450" s="0" t="s">
        <v>3136</v>
      </c>
    </row>
    <row r="1451" customFormat="false" ht="12.75" hidden="false" customHeight="false" outlineLevel="0" collapsed="false">
      <c r="A1451" s="22" t="n">
        <f aca="false">IF(WEEKDAY(A1450)=7,A1450+2,A1450+1)</f>
        <v>19162</v>
      </c>
      <c r="B1451" s="0" t="s">
        <v>2832</v>
      </c>
      <c r="C1451" s="25" t="s">
        <v>2073</v>
      </c>
      <c r="D1451" s="0" t="s">
        <v>2833</v>
      </c>
      <c r="E1451" s="0" t="s">
        <v>3136</v>
      </c>
    </row>
    <row r="1452" customFormat="false" ht="12.75" hidden="false" customHeight="false" outlineLevel="0" collapsed="false">
      <c r="A1452" s="22" t="n">
        <f aca="false">IF(WEEKDAY(A1451)=7,A1451+2,A1451+1)</f>
        <v>19163</v>
      </c>
      <c r="B1452" s="0" t="s">
        <v>2832</v>
      </c>
      <c r="C1452" s="25" t="s">
        <v>2073</v>
      </c>
      <c r="D1452" s="0" t="s">
        <v>2833</v>
      </c>
      <c r="E1452" s="0" t="s">
        <v>3136</v>
      </c>
    </row>
    <row r="1453" customFormat="false" ht="12.75" hidden="false" customHeight="false" outlineLevel="0" collapsed="false">
      <c r="A1453" s="22" t="n">
        <f aca="false">IF(WEEKDAY(A1452)=7,A1452+2,A1452+1)</f>
        <v>19164</v>
      </c>
      <c r="B1453" s="0" t="s">
        <v>2832</v>
      </c>
      <c r="C1453" s="25" t="s">
        <v>2073</v>
      </c>
      <c r="D1453" s="0" t="s">
        <v>2833</v>
      </c>
      <c r="E1453" s="0" t="s">
        <v>3136</v>
      </c>
    </row>
    <row r="1454" customFormat="false" ht="12.75" hidden="false" customHeight="false" outlineLevel="0" collapsed="false">
      <c r="A1454" s="22" t="n">
        <f aca="false">IF(WEEKDAY(A1453)=7,A1453+2,A1453+1)</f>
        <v>19165</v>
      </c>
      <c r="B1454" s="0" t="s">
        <v>2832</v>
      </c>
      <c r="C1454" s="25" t="s">
        <v>2073</v>
      </c>
      <c r="D1454" s="0" t="s">
        <v>2833</v>
      </c>
      <c r="E1454" s="0" t="s">
        <v>3136</v>
      </c>
    </row>
    <row r="1455" customFormat="false" ht="12.75" hidden="false" customHeight="false" outlineLevel="0" collapsed="false">
      <c r="A1455" s="22" t="n">
        <f aca="false">IF(WEEKDAY(A1454)=7,A1454+2,A1454+1)</f>
        <v>19166</v>
      </c>
      <c r="B1455" s="0" t="s">
        <v>2832</v>
      </c>
      <c r="C1455" s="25" t="s">
        <v>2073</v>
      </c>
      <c r="D1455" s="0" t="s">
        <v>2833</v>
      </c>
      <c r="E1455" s="0" t="s">
        <v>3136</v>
      </c>
    </row>
    <row r="1456" customFormat="false" ht="12.75" hidden="false" customHeight="false" outlineLevel="0" collapsed="false">
      <c r="A1456" s="22" t="n">
        <f aca="false">IF(WEEKDAY(A1455)=7,A1455+2,A1455+1)</f>
        <v>19168</v>
      </c>
      <c r="B1456" s="0" t="s">
        <v>2832</v>
      </c>
      <c r="C1456" s="25" t="s">
        <v>2073</v>
      </c>
      <c r="D1456" s="0" t="s">
        <v>2833</v>
      </c>
      <c r="E1456" s="0" t="s">
        <v>3136</v>
      </c>
    </row>
    <row r="1457" customFormat="false" ht="12.75" hidden="false" customHeight="false" outlineLevel="0" collapsed="false">
      <c r="A1457" s="22" t="n">
        <f aca="false">IF(WEEKDAY(A1456)=7,A1456+2,A1456+1)</f>
        <v>19169</v>
      </c>
      <c r="B1457" s="0" t="s">
        <v>2832</v>
      </c>
      <c r="C1457" s="25" t="s">
        <v>2073</v>
      </c>
      <c r="D1457" s="0" t="s">
        <v>2833</v>
      </c>
      <c r="E1457" s="0" t="s">
        <v>3136</v>
      </c>
    </row>
    <row r="1458" customFormat="false" ht="12.75" hidden="false" customHeight="false" outlineLevel="0" collapsed="false">
      <c r="A1458" s="22" t="n">
        <f aca="false">IF(WEEKDAY(A1457)=7,A1457+2,A1457+1)</f>
        <v>19170</v>
      </c>
      <c r="B1458" s="0" t="s">
        <v>2832</v>
      </c>
      <c r="C1458" s="25" t="s">
        <v>2073</v>
      </c>
      <c r="D1458" s="0" t="s">
        <v>2833</v>
      </c>
      <c r="E1458" s="0" t="s">
        <v>3136</v>
      </c>
    </row>
    <row r="1459" customFormat="false" ht="12.75" hidden="false" customHeight="false" outlineLevel="0" collapsed="false">
      <c r="A1459" s="22" t="n">
        <f aca="false">IF(WEEKDAY(A1458)=7,A1458+2,A1458+1)</f>
        <v>19171</v>
      </c>
      <c r="B1459" s="0" t="s">
        <v>2832</v>
      </c>
      <c r="C1459" s="25" t="s">
        <v>2073</v>
      </c>
      <c r="D1459" s="0" t="s">
        <v>2833</v>
      </c>
      <c r="E1459" s="0" t="s">
        <v>3136</v>
      </c>
    </row>
    <row r="1460" customFormat="false" ht="12.75" hidden="false" customHeight="false" outlineLevel="0" collapsed="false">
      <c r="A1460" s="22" t="n">
        <f aca="false">IF(WEEKDAY(A1459)=7,A1459+2,A1459+1)</f>
        <v>19172</v>
      </c>
      <c r="B1460" s="0" t="s">
        <v>2832</v>
      </c>
      <c r="C1460" s="25" t="s">
        <v>2073</v>
      </c>
      <c r="D1460" s="0" t="s">
        <v>2833</v>
      </c>
      <c r="E1460" s="0" t="s">
        <v>3136</v>
      </c>
    </row>
    <row r="1461" customFormat="false" ht="12.75" hidden="false" customHeight="false" outlineLevel="0" collapsed="false">
      <c r="A1461" s="22" t="n">
        <f aca="false">IF(WEEKDAY(A1460)=7,A1460+2,A1460+1)</f>
        <v>19173</v>
      </c>
      <c r="B1461" s="0" t="s">
        <v>2832</v>
      </c>
      <c r="C1461" s="25" t="s">
        <v>2073</v>
      </c>
      <c r="D1461" s="0" t="s">
        <v>2833</v>
      </c>
      <c r="E1461" s="0" t="s">
        <v>3136</v>
      </c>
    </row>
    <row r="1462" customFormat="false" ht="12.75" hidden="false" customHeight="false" outlineLevel="0" collapsed="false">
      <c r="A1462" s="22" t="n">
        <f aca="false">IF(WEEKDAY(A1461)=7,A1461+2,A1461+1)</f>
        <v>19175</v>
      </c>
      <c r="B1462" s="0" t="s">
        <v>2832</v>
      </c>
      <c r="C1462" s="25" t="s">
        <v>2073</v>
      </c>
      <c r="D1462" s="0" t="s">
        <v>2833</v>
      </c>
      <c r="E1462" s="0" t="s">
        <v>3136</v>
      </c>
    </row>
    <row r="1463" customFormat="false" ht="12.75" hidden="false" customHeight="false" outlineLevel="0" collapsed="false">
      <c r="A1463" s="22" t="n">
        <f aca="false">IF(WEEKDAY(A1462)=7,A1462+2,A1462+1)</f>
        <v>19176</v>
      </c>
      <c r="B1463" s="0" t="s">
        <v>2832</v>
      </c>
      <c r="C1463" s="25" t="s">
        <v>2073</v>
      </c>
      <c r="D1463" s="0" t="s">
        <v>2833</v>
      </c>
      <c r="E1463" s="0" t="s">
        <v>3136</v>
      </c>
    </row>
    <row r="1464" customFormat="false" ht="12.75" hidden="false" customHeight="false" outlineLevel="0" collapsed="false">
      <c r="A1464" s="22" t="n">
        <f aca="false">IF(WEEKDAY(A1463)=7,A1463+2,A1463+1)</f>
        <v>19177</v>
      </c>
      <c r="B1464" s="0" t="s">
        <v>2832</v>
      </c>
      <c r="C1464" s="25" t="s">
        <v>2073</v>
      </c>
      <c r="D1464" s="0" t="s">
        <v>2833</v>
      </c>
      <c r="E1464" s="0" t="s">
        <v>3136</v>
      </c>
    </row>
    <row r="1465" customFormat="false" ht="12.75" hidden="false" customHeight="false" outlineLevel="0" collapsed="false">
      <c r="A1465" s="22" t="n">
        <f aca="false">IF(WEEKDAY(A1464)=7,A1464+2,A1464+1)</f>
        <v>19178</v>
      </c>
      <c r="B1465" s="0" t="s">
        <v>2832</v>
      </c>
      <c r="C1465" s="25" t="s">
        <v>2073</v>
      </c>
      <c r="D1465" s="0" t="s">
        <v>2833</v>
      </c>
      <c r="E1465" s="0" t="s">
        <v>3136</v>
      </c>
    </row>
    <row r="1466" customFormat="false" ht="12.75" hidden="false" customHeight="false" outlineLevel="0" collapsed="false">
      <c r="A1466" s="22" t="n">
        <f aca="false">IF(WEEKDAY(A1465)=7,A1465+2,A1465+1)</f>
        <v>19179</v>
      </c>
      <c r="B1466" s="0" t="s">
        <v>2832</v>
      </c>
      <c r="C1466" s="25" t="s">
        <v>2073</v>
      </c>
      <c r="D1466" s="0" t="s">
        <v>2833</v>
      </c>
      <c r="E1466" s="0" t="s">
        <v>3136</v>
      </c>
    </row>
    <row r="1467" customFormat="false" ht="12.75" hidden="false" customHeight="false" outlineLevel="0" collapsed="false">
      <c r="A1467" s="22" t="n">
        <f aca="false">IF(WEEKDAY(A1466)=7,A1466+2,A1466+1)</f>
        <v>19180</v>
      </c>
      <c r="B1467" s="0" t="s">
        <v>2832</v>
      </c>
      <c r="C1467" s="25" t="s">
        <v>2073</v>
      </c>
      <c r="D1467" s="0" t="s">
        <v>2833</v>
      </c>
      <c r="E1467" s="0" t="s">
        <v>3136</v>
      </c>
    </row>
    <row r="1468" customFormat="false" ht="12.75" hidden="false" customHeight="false" outlineLevel="0" collapsed="false">
      <c r="A1468" s="22" t="n">
        <f aca="false">IF(WEEKDAY(A1467)=7,A1467+2,A1467+1)</f>
        <v>19182</v>
      </c>
      <c r="B1468" s="0" t="s">
        <v>2832</v>
      </c>
      <c r="C1468" s="25" t="s">
        <v>2073</v>
      </c>
      <c r="D1468" s="0" t="s">
        <v>2833</v>
      </c>
      <c r="E1468" s="0" t="s">
        <v>3136</v>
      </c>
    </row>
    <row r="1469" customFormat="false" ht="12.75" hidden="false" customHeight="false" outlineLevel="0" collapsed="false">
      <c r="A1469" s="22" t="n">
        <f aca="false">IF(WEEKDAY(A1468)=7,A1468+2,A1468+1)</f>
        <v>19183</v>
      </c>
      <c r="B1469" s="0" t="s">
        <v>2832</v>
      </c>
      <c r="C1469" s="25" t="s">
        <v>2073</v>
      </c>
      <c r="D1469" s="0" t="s">
        <v>2833</v>
      </c>
      <c r="E1469" s="0" t="s">
        <v>3136</v>
      </c>
    </row>
    <row r="1470" customFormat="false" ht="12.75" hidden="false" customHeight="false" outlineLevel="0" collapsed="false">
      <c r="A1470" s="22" t="n">
        <f aca="false">IF(WEEKDAY(A1469)=7,A1469+2,A1469+1)</f>
        <v>19184</v>
      </c>
      <c r="B1470" s="0" t="s">
        <v>2832</v>
      </c>
      <c r="C1470" s="25" t="s">
        <v>2073</v>
      </c>
      <c r="D1470" s="0" t="s">
        <v>2833</v>
      </c>
      <c r="E1470" s="0" t="s">
        <v>3136</v>
      </c>
    </row>
    <row r="1471" customFormat="false" ht="12.75" hidden="false" customHeight="false" outlineLevel="0" collapsed="false">
      <c r="A1471" s="22" t="n">
        <f aca="false">IF(WEEKDAY(A1470)=7,A1470+2,A1470+1)</f>
        <v>19185</v>
      </c>
      <c r="B1471" s="0" t="s">
        <v>2832</v>
      </c>
      <c r="C1471" s="25" t="s">
        <v>2073</v>
      </c>
      <c r="D1471" s="0" t="s">
        <v>2833</v>
      </c>
      <c r="E1471" s="0" t="s">
        <v>3136</v>
      </c>
    </row>
    <row r="1472" customFormat="false" ht="12.75" hidden="false" customHeight="false" outlineLevel="0" collapsed="false">
      <c r="A1472" s="22" t="n">
        <f aca="false">IF(WEEKDAY(A1471)=7,A1471+2,A1471+1)</f>
        <v>19186</v>
      </c>
      <c r="B1472" s="0" t="s">
        <v>2832</v>
      </c>
      <c r="C1472" s="25" t="s">
        <v>2073</v>
      </c>
      <c r="D1472" s="0" t="s">
        <v>2833</v>
      </c>
      <c r="E1472" s="0" t="s">
        <v>3136</v>
      </c>
    </row>
    <row r="1473" customFormat="false" ht="12.75" hidden="false" customHeight="false" outlineLevel="0" collapsed="false">
      <c r="A1473" s="22" t="n">
        <f aca="false">IF(WEEKDAY(A1472)=7,A1472+2,A1472+1)</f>
        <v>19187</v>
      </c>
      <c r="B1473" s="0" t="s">
        <v>2832</v>
      </c>
      <c r="C1473" s="25" t="s">
        <v>2073</v>
      </c>
      <c r="D1473" s="0" t="s">
        <v>2833</v>
      </c>
      <c r="E1473" s="0" t="s">
        <v>3136</v>
      </c>
    </row>
    <row r="1474" customFormat="false" ht="12.75" hidden="false" customHeight="false" outlineLevel="0" collapsed="false">
      <c r="A1474" s="22" t="n">
        <f aca="false">IF(WEEKDAY(A1473)=7,A1473+2,A1473+1)</f>
        <v>19189</v>
      </c>
      <c r="B1474" s="0" t="s">
        <v>2832</v>
      </c>
      <c r="C1474" s="25" t="s">
        <v>2073</v>
      </c>
      <c r="D1474" s="0" t="s">
        <v>2833</v>
      </c>
      <c r="E1474" s="0" t="s">
        <v>3136</v>
      </c>
    </row>
    <row r="1475" customFormat="false" ht="12.75" hidden="false" customHeight="false" outlineLevel="0" collapsed="false">
      <c r="A1475" s="22" t="n">
        <f aca="false">IF(WEEKDAY(A1474)=7,A1474+2,A1474+1)</f>
        <v>19190</v>
      </c>
      <c r="B1475" s="0" t="s">
        <v>2832</v>
      </c>
      <c r="C1475" s="25" t="s">
        <v>2073</v>
      </c>
      <c r="D1475" s="0" t="s">
        <v>2833</v>
      </c>
      <c r="E1475" s="0" t="s">
        <v>3136</v>
      </c>
    </row>
    <row r="1476" customFormat="false" ht="12.75" hidden="false" customHeight="false" outlineLevel="0" collapsed="false">
      <c r="A1476" s="22" t="n">
        <f aca="false">IF(WEEKDAY(A1475)=7,A1475+2,A1475+1)</f>
        <v>19191</v>
      </c>
      <c r="B1476" s="0" t="s">
        <v>2832</v>
      </c>
      <c r="C1476" s="25" t="s">
        <v>2073</v>
      </c>
      <c r="D1476" s="0" t="s">
        <v>2833</v>
      </c>
      <c r="E1476" s="0" t="s">
        <v>3136</v>
      </c>
    </row>
    <row r="1477" customFormat="false" ht="12.75" hidden="false" customHeight="false" outlineLevel="0" collapsed="false">
      <c r="A1477" s="22" t="n">
        <f aca="false">IF(WEEKDAY(A1476)=7,A1476+2,A1476+1)</f>
        <v>19192</v>
      </c>
      <c r="B1477" s="0" t="s">
        <v>2832</v>
      </c>
      <c r="C1477" s="25" t="s">
        <v>2073</v>
      </c>
      <c r="D1477" s="0" t="s">
        <v>2833</v>
      </c>
      <c r="E1477" s="0" t="s">
        <v>3136</v>
      </c>
    </row>
    <row r="1478" customFormat="false" ht="12.75" hidden="false" customHeight="false" outlineLevel="0" collapsed="false">
      <c r="A1478" s="22" t="n">
        <f aca="false">IF(WEEKDAY(A1477)=7,A1477+2,A1477+1)</f>
        <v>19193</v>
      </c>
      <c r="B1478" s="0" t="s">
        <v>2832</v>
      </c>
      <c r="C1478" s="25" t="s">
        <v>2073</v>
      </c>
      <c r="D1478" s="0" t="s">
        <v>2833</v>
      </c>
      <c r="E1478" s="0" t="s">
        <v>3136</v>
      </c>
    </row>
    <row r="1479" customFormat="false" ht="12.75" hidden="false" customHeight="false" outlineLevel="0" collapsed="false">
      <c r="A1479" s="22" t="n">
        <f aca="false">IF(WEEKDAY(A1478)=7,A1478+2,A1478+1)</f>
        <v>19194</v>
      </c>
      <c r="B1479" s="0" t="s">
        <v>2832</v>
      </c>
      <c r="C1479" s="25" t="s">
        <v>2073</v>
      </c>
      <c r="D1479" s="0" t="s">
        <v>2833</v>
      </c>
      <c r="E1479" s="0" t="s">
        <v>3136</v>
      </c>
    </row>
    <row r="1480" customFormat="false" ht="12.75" hidden="false" customHeight="false" outlineLevel="0" collapsed="false">
      <c r="A1480" s="22" t="n">
        <f aca="false">IF(WEEKDAY(A1479)=7,A1479+2,A1479+1)</f>
        <v>19196</v>
      </c>
      <c r="B1480" s="0" t="s">
        <v>2832</v>
      </c>
      <c r="C1480" s="25" t="s">
        <v>2073</v>
      </c>
      <c r="D1480" s="0" t="s">
        <v>2833</v>
      </c>
      <c r="E1480" s="0" t="s">
        <v>3136</v>
      </c>
    </row>
    <row r="1481" customFormat="false" ht="12.75" hidden="false" customHeight="false" outlineLevel="0" collapsed="false">
      <c r="A1481" s="22" t="n">
        <f aca="false">IF(WEEKDAY(A1480)=7,A1480+2,A1480+1)</f>
        <v>19197</v>
      </c>
      <c r="B1481" s="0" t="s">
        <v>2832</v>
      </c>
      <c r="C1481" s="25" t="s">
        <v>2073</v>
      </c>
      <c r="D1481" s="0" t="s">
        <v>2833</v>
      </c>
      <c r="E1481" s="0" t="s">
        <v>3136</v>
      </c>
    </row>
    <row r="1482" customFormat="false" ht="12.75" hidden="false" customHeight="false" outlineLevel="0" collapsed="false">
      <c r="A1482" s="22" t="n">
        <f aca="false">IF(WEEKDAY(A1481)=7,A1481+2,A1481+1)</f>
        <v>19198</v>
      </c>
      <c r="B1482" s="0" t="s">
        <v>2832</v>
      </c>
      <c r="C1482" s="25" t="s">
        <v>2073</v>
      </c>
      <c r="D1482" s="0" t="s">
        <v>2833</v>
      </c>
      <c r="E1482" s="0" t="s">
        <v>3136</v>
      </c>
    </row>
    <row r="1483" customFormat="false" ht="12.75" hidden="false" customHeight="false" outlineLevel="0" collapsed="false">
      <c r="A1483" s="22" t="n">
        <f aca="false">IF(WEEKDAY(A1482)=7,A1482+2,A1482+1)</f>
        <v>19199</v>
      </c>
      <c r="B1483" s="0" t="s">
        <v>2832</v>
      </c>
      <c r="C1483" s="25" t="s">
        <v>2073</v>
      </c>
      <c r="D1483" s="0" t="s">
        <v>2833</v>
      </c>
      <c r="E1483" s="0" t="s">
        <v>3136</v>
      </c>
    </row>
    <row r="1484" customFormat="false" ht="12.75" hidden="false" customHeight="false" outlineLevel="0" collapsed="false">
      <c r="A1484" s="22" t="n">
        <f aca="false">IF(WEEKDAY(A1483)=7,A1483+2,A1483+1)</f>
        <v>19200</v>
      </c>
      <c r="B1484" s="0" t="s">
        <v>2832</v>
      </c>
      <c r="C1484" s="25" t="s">
        <v>2073</v>
      </c>
      <c r="D1484" s="0" t="s">
        <v>2833</v>
      </c>
      <c r="E1484" s="0" t="s">
        <v>3136</v>
      </c>
    </row>
    <row r="1485" customFormat="false" ht="12.75" hidden="false" customHeight="false" outlineLevel="0" collapsed="false">
      <c r="A1485" s="22" t="n">
        <f aca="false">IF(WEEKDAY(A1484)=7,A1484+2,A1484+1)</f>
        <v>19201</v>
      </c>
      <c r="B1485" s="0" t="s">
        <v>2832</v>
      </c>
      <c r="C1485" s="25" t="s">
        <v>2073</v>
      </c>
      <c r="D1485" s="0" t="s">
        <v>2833</v>
      </c>
      <c r="E1485" s="0" t="s">
        <v>3136</v>
      </c>
    </row>
    <row r="1486" customFormat="false" ht="12.75" hidden="false" customHeight="false" outlineLevel="0" collapsed="false">
      <c r="A1486" s="22" t="n">
        <f aca="false">IF(WEEKDAY(A1485)=7,A1485+2,A1485+1)</f>
        <v>19203</v>
      </c>
      <c r="B1486" s="0" t="s">
        <v>2832</v>
      </c>
      <c r="C1486" s="25" t="s">
        <v>2073</v>
      </c>
      <c r="D1486" s="0" t="s">
        <v>2833</v>
      </c>
      <c r="E1486" s="0" t="s">
        <v>3136</v>
      </c>
    </row>
    <row r="1487" customFormat="false" ht="12.75" hidden="false" customHeight="false" outlineLevel="0" collapsed="false">
      <c r="A1487" s="22" t="n">
        <f aca="false">IF(WEEKDAY(A1486)=7,A1486+2,A1486+1)</f>
        <v>19204</v>
      </c>
      <c r="B1487" s="0" t="s">
        <v>2832</v>
      </c>
      <c r="C1487" s="25" t="s">
        <v>2073</v>
      </c>
      <c r="D1487" s="0" t="s">
        <v>2833</v>
      </c>
      <c r="E1487" s="0" t="s">
        <v>3136</v>
      </c>
    </row>
    <row r="1488" customFormat="false" ht="12.75" hidden="false" customHeight="false" outlineLevel="0" collapsed="false">
      <c r="A1488" s="22" t="n">
        <f aca="false">IF(WEEKDAY(A1487)=7,A1487+2,A1487+1)</f>
        <v>19205</v>
      </c>
      <c r="B1488" s="0" t="s">
        <v>2832</v>
      </c>
      <c r="C1488" s="25" t="s">
        <v>2073</v>
      </c>
      <c r="D1488" s="0" t="s">
        <v>2833</v>
      </c>
      <c r="E1488" s="0" t="s">
        <v>3136</v>
      </c>
    </row>
    <row r="1489" customFormat="false" ht="12.75" hidden="false" customHeight="false" outlineLevel="0" collapsed="false">
      <c r="A1489" s="22" t="n">
        <f aca="false">IF(WEEKDAY(A1488)=7,A1488+2,A1488+1)</f>
        <v>19206</v>
      </c>
      <c r="B1489" s="0" t="s">
        <v>2832</v>
      </c>
      <c r="C1489" s="25" t="s">
        <v>2073</v>
      </c>
      <c r="D1489" s="0" t="s">
        <v>2833</v>
      </c>
      <c r="E1489" s="0" t="s">
        <v>3136</v>
      </c>
    </row>
    <row r="1490" customFormat="false" ht="12.75" hidden="false" customHeight="false" outlineLevel="0" collapsed="false">
      <c r="A1490" s="22" t="n">
        <f aca="false">IF(WEEKDAY(A1489)=7,A1489+2,A1489+1)</f>
        <v>19207</v>
      </c>
      <c r="B1490" s="0" t="s">
        <v>2832</v>
      </c>
      <c r="C1490" s="25" t="s">
        <v>2073</v>
      </c>
      <c r="D1490" s="0" t="s">
        <v>2833</v>
      </c>
      <c r="E1490" s="0" t="s">
        <v>3136</v>
      </c>
    </row>
    <row r="1491" customFormat="false" ht="12.75" hidden="false" customHeight="false" outlineLevel="0" collapsed="false">
      <c r="A1491" s="22" t="n">
        <f aca="false">IF(WEEKDAY(A1490)=7,A1490+2,A1490+1)</f>
        <v>19208</v>
      </c>
      <c r="B1491" s="0" t="s">
        <v>2832</v>
      </c>
      <c r="C1491" s="25" t="s">
        <v>2073</v>
      </c>
      <c r="D1491" s="0" t="s">
        <v>2833</v>
      </c>
      <c r="E1491" s="0" t="s">
        <v>3136</v>
      </c>
    </row>
    <row r="1492" customFormat="false" ht="12.75" hidden="false" customHeight="false" outlineLevel="0" collapsed="false">
      <c r="A1492" s="22" t="n">
        <f aca="false">IF(WEEKDAY(A1491)=7,A1491+2,A1491+1)</f>
        <v>19210</v>
      </c>
      <c r="B1492" s="0" t="s">
        <v>2832</v>
      </c>
      <c r="C1492" s="25" t="s">
        <v>2073</v>
      </c>
      <c r="D1492" s="0" t="s">
        <v>2833</v>
      </c>
      <c r="E1492" s="0" t="s">
        <v>3136</v>
      </c>
    </row>
    <row r="1493" customFormat="false" ht="12.75" hidden="false" customHeight="false" outlineLevel="0" collapsed="false">
      <c r="A1493" s="22" t="n">
        <f aca="false">IF(WEEKDAY(A1492)=7,A1492+2,A1492+1)</f>
        <v>19211</v>
      </c>
      <c r="B1493" s="0" t="s">
        <v>2832</v>
      </c>
      <c r="C1493" s="25" t="s">
        <v>2073</v>
      </c>
      <c r="D1493" s="0" t="s">
        <v>2833</v>
      </c>
      <c r="E1493" s="0" t="s">
        <v>3136</v>
      </c>
    </row>
    <row r="1494" customFormat="false" ht="12.75" hidden="false" customHeight="false" outlineLevel="0" collapsed="false">
      <c r="A1494" s="22" t="n">
        <f aca="false">IF(WEEKDAY(A1493)=7,A1493+2,A1493+1)</f>
        <v>19212</v>
      </c>
      <c r="B1494" s="0" t="s">
        <v>2832</v>
      </c>
      <c r="C1494" s="25" t="s">
        <v>2073</v>
      </c>
      <c r="D1494" s="0" t="s">
        <v>2833</v>
      </c>
      <c r="E1494" s="0" t="s">
        <v>3136</v>
      </c>
    </row>
    <row r="1495" customFormat="false" ht="12.75" hidden="false" customHeight="false" outlineLevel="0" collapsed="false">
      <c r="A1495" s="22" t="n">
        <f aca="false">IF(WEEKDAY(A1494)=7,A1494+2,A1494+1)</f>
        <v>19213</v>
      </c>
      <c r="B1495" s="0" t="s">
        <v>2832</v>
      </c>
      <c r="C1495" s="25" t="s">
        <v>2073</v>
      </c>
      <c r="D1495" s="0" t="s">
        <v>2833</v>
      </c>
      <c r="E1495" s="0" t="s">
        <v>3136</v>
      </c>
    </row>
    <row r="1496" customFormat="false" ht="12.75" hidden="false" customHeight="false" outlineLevel="0" collapsed="false">
      <c r="A1496" s="22" t="n">
        <f aca="false">IF(WEEKDAY(A1495)=7,A1495+2,A1495+1)</f>
        <v>19214</v>
      </c>
      <c r="B1496" s="0" t="s">
        <v>2832</v>
      </c>
      <c r="C1496" s="25" t="s">
        <v>2073</v>
      </c>
      <c r="D1496" s="0" t="s">
        <v>2833</v>
      </c>
      <c r="E1496" s="0" t="s">
        <v>3136</v>
      </c>
    </row>
    <row r="1497" customFormat="false" ht="12.75" hidden="false" customHeight="false" outlineLevel="0" collapsed="false">
      <c r="A1497" s="22" t="n">
        <f aca="false">IF(WEEKDAY(A1496)=7,A1496+2,A1496+1)</f>
        <v>19215</v>
      </c>
      <c r="B1497" s="0" t="s">
        <v>2832</v>
      </c>
      <c r="C1497" s="25" t="s">
        <v>2073</v>
      </c>
      <c r="D1497" s="0" t="s">
        <v>2833</v>
      </c>
      <c r="E1497" s="0" t="s">
        <v>3136</v>
      </c>
    </row>
    <row r="1498" customFormat="false" ht="12.75" hidden="false" customHeight="false" outlineLevel="0" collapsed="false">
      <c r="A1498" s="22" t="n">
        <f aca="false">IF(WEEKDAY(A1497)=7,A1497+2,A1497+1)</f>
        <v>19217</v>
      </c>
      <c r="B1498" s="0" t="s">
        <v>2834</v>
      </c>
      <c r="C1498" s="25" t="s">
        <v>2073</v>
      </c>
      <c r="D1498" s="0" t="s">
        <v>2835</v>
      </c>
      <c r="E1498" s="0" t="s">
        <v>3136</v>
      </c>
    </row>
    <row r="1499" customFormat="false" ht="12.75" hidden="false" customHeight="false" outlineLevel="0" collapsed="false">
      <c r="A1499" s="22" t="n">
        <f aca="false">IF(WEEKDAY(A1498)=7,A1498+2,A1498+1)</f>
        <v>19218</v>
      </c>
      <c r="B1499" s="0" t="s">
        <v>2834</v>
      </c>
      <c r="C1499" s="25" t="s">
        <v>2073</v>
      </c>
      <c r="D1499" s="0" t="s">
        <v>2835</v>
      </c>
      <c r="E1499" s="0" t="s">
        <v>3136</v>
      </c>
    </row>
    <row r="1500" customFormat="false" ht="12.75" hidden="false" customHeight="false" outlineLevel="0" collapsed="false">
      <c r="A1500" s="22" t="n">
        <f aca="false">IF(WEEKDAY(A1499)=7,A1499+2,A1499+1)</f>
        <v>19219</v>
      </c>
      <c r="B1500" s="0" t="s">
        <v>2834</v>
      </c>
      <c r="C1500" s="25" t="s">
        <v>2073</v>
      </c>
      <c r="D1500" s="0" t="s">
        <v>2835</v>
      </c>
      <c r="E1500" s="0" t="s">
        <v>3136</v>
      </c>
    </row>
    <row r="1501" customFormat="false" ht="12.75" hidden="false" customHeight="false" outlineLevel="0" collapsed="false">
      <c r="A1501" s="22" t="n">
        <f aca="false">IF(WEEKDAY(A1500)=7,A1500+2,A1500+1)</f>
        <v>19220</v>
      </c>
      <c r="B1501" s="0" t="s">
        <v>2834</v>
      </c>
      <c r="C1501" s="25" t="s">
        <v>2073</v>
      </c>
      <c r="D1501" s="0" t="s">
        <v>2835</v>
      </c>
      <c r="E1501" s="0" t="s">
        <v>3136</v>
      </c>
    </row>
    <row r="1502" customFormat="false" ht="12.75" hidden="false" customHeight="false" outlineLevel="0" collapsed="false">
      <c r="A1502" s="22" t="n">
        <f aca="false">IF(WEEKDAY(A1501)=7,A1501+2,A1501+1)</f>
        <v>19221</v>
      </c>
      <c r="B1502" s="0" t="s">
        <v>2834</v>
      </c>
      <c r="C1502" s="25" t="s">
        <v>2073</v>
      </c>
      <c r="D1502" s="0" t="s">
        <v>2835</v>
      </c>
      <c r="E1502" s="0" t="s">
        <v>3136</v>
      </c>
    </row>
    <row r="1503" customFormat="false" ht="12.75" hidden="false" customHeight="false" outlineLevel="0" collapsed="false">
      <c r="A1503" s="22" t="n">
        <f aca="false">IF(WEEKDAY(A1502)=7,A1502+2,A1502+1)</f>
        <v>19222</v>
      </c>
      <c r="B1503" s="0" t="s">
        <v>2834</v>
      </c>
      <c r="C1503" s="25" t="s">
        <v>2073</v>
      </c>
      <c r="D1503" s="0" t="s">
        <v>2835</v>
      </c>
      <c r="E1503" s="0" t="s">
        <v>3136</v>
      </c>
    </row>
    <row r="1504" customFormat="false" ht="12.75" hidden="false" customHeight="false" outlineLevel="0" collapsed="false">
      <c r="A1504" s="22" t="n">
        <f aca="false">IF(WEEKDAY(A1503)=7,A1503+2,A1503+1)</f>
        <v>19224</v>
      </c>
      <c r="B1504" s="0" t="s">
        <v>2834</v>
      </c>
      <c r="C1504" s="25" t="s">
        <v>2073</v>
      </c>
      <c r="D1504" s="0" t="s">
        <v>2835</v>
      </c>
      <c r="E1504" s="0" t="s">
        <v>3136</v>
      </c>
    </row>
    <row r="1505" customFormat="false" ht="12.75" hidden="false" customHeight="false" outlineLevel="0" collapsed="false">
      <c r="A1505" s="22" t="n">
        <f aca="false">IF(WEEKDAY(A1504)=7,A1504+2,A1504+1)</f>
        <v>19225</v>
      </c>
      <c r="B1505" s="0" t="s">
        <v>2834</v>
      </c>
      <c r="C1505" s="25" t="s">
        <v>2073</v>
      </c>
      <c r="D1505" s="0" t="s">
        <v>2835</v>
      </c>
      <c r="E1505" s="0" t="s">
        <v>3136</v>
      </c>
    </row>
    <row r="1506" customFormat="false" ht="12.75" hidden="false" customHeight="false" outlineLevel="0" collapsed="false">
      <c r="A1506" s="22" t="n">
        <f aca="false">IF(WEEKDAY(A1505)=7,A1505+2,A1505+1)</f>
        <v>19226</v>
      </c>
      <c r="B1506" s="0" t="s">
        <v>2834</v>
      </c>
      <c r="C1506" s="25" t="s">
        <v>2073</v>
      </c>
      <c r="D1506" s="0" t="s">
        <v>2835</v>
      </c>
      <c r="E1506" s="0" t="s">
        <v>3136</v>
      </c>
    </row>
    <row r="1507" customFormat="false" ht="12.75" hidden="false" customHeight="false" outlineLevel="0" collapsed="false">
      <c r="A1507" s="22" t="n">
        <f aca="false">IF(WEEKDAY(A1506)=7,A1506+2,A1506+1)</f>
        <v>19227</v>
      </c>
      <c r="B1507" s="0" t="s">
        <v>2834</v>
      </c>
      <c r="C1507" s="25" t="s">
        <v>2073</v>
      </c>
      <c r="D1507" s="0" t="s">
        <v>2835</v>
      </c>
      <c r="E1507" s="0" t="s">
        <v>3136</v>
      </c>
    </row>
    <row r="1508" customFormat="false" ht="12.75" hidden="false" customHeight="false" outlineLevel="0" collapsed="false">
      <c r="A1508" s="22" t="n">
        <f aca="false">IF(WEEKDAY(A1507)=7,A1507+2,A1507+1)</f>
        <v>19228</v>
      </c>
      <c r="B1508" s="0" t="s">
        <v>2834</v>
      </c>
      <c r="C1508" s="25" t="s">
        <v>2073</v>
      </c>
      <c r="D1508" s="0" t="s">
        <v>2835</v>
      </c>
      <c r="E1508" s="0" t="s">
        <v>3136</v>
      </c>
    </row>
    <row r="1509" customFormat="false" ht="12.75" hidden="false" customHeight="false" outlineLevel="0" collapsed="false">
      <c r="A1509" s="22" t="n">
        <f aca="false">IF(WEEKDAY(A1508)=7,A1508+2,A1508+1)</f>
        <v>19229</v>
      </c>
      <c r="B1509" s="0" t="s">
        <v>2834</v>
      </c>
      <c r="C1509" s="25" t="s">
        <v>2073</v>
      </c>
      <c r="D1509" s="0" t="s">
        <v>2835</v>
      </c>
      <c r="E1509" s="0" t="s">
        <v>3136</v>
      </c>
    </row>
    <row r="1510" customFormat="false" ht="12.75" hidden="false" customHeight="false" outlineLevel="0" collapsed="false">
      <c r="A1510" s="22" t="n">
        <f aca="false">IF(WEEKDAY(A1509)=7,A1509+2,A1509+1)</f>
        <v>19231</v>
      </c>
      <c r="B1510" s="0" t="s">
        <v>2834</v>
      </c>
      <c r="C1510" s="25" t="s">
        <v>2073</v>
      </c>
      <c r="D1510" s="0" t="s">
        <v>2835</v>
      </c>
      <c r="E1510" s="0" t="s">
        <v>3136</v>
      </c>
    </row>
    <row r="1511" customFormat="false" ht="12.75" hidden="false" customHeight="false" outlineLevel="0" collapsed="false">
      <c r="A1511" s="22" t="n">
        <f aca="false">IF(WEEKDAY(A1510)=7,A1510+2,A1510+1)</f>
        <v>19232</v>
      </c>
      <c r="B1511" s="0" t="s">
        <v>2834</v>
      </c>
      <c r="C1511" s="25" t="s">
        <v>2073</v>
      </c>
      <c r="D1511" s="0" t="s">
        <v>2835</v>
      </c>
      <c r="E1511" s="0" t="s">
        <v>3136</v>
      </c>
    </row>
    <row r="1512" customFormat="false" ht="12.75" hidden="false" customHeight="false" outlineLevel="0" collapsed="false">
      <c r="A1512" s="22" t="n">
        <f aca="false">IF(WEEKDAY(A1511)=7,A1511+2,A1511+1)</f>
        <v>19233</v>
      </c>
      <c r="B1512" s="0" t="s">
        <v>2834</v>
      </c>
      <c r="C1512" s="25" t="s">
        <v>2073</v>
      </c>
      <c r="D1512" s="0" t="s">
        <v>2835</v>
      </c>
      <c r="E1512" s="0" t="s">
        <v>3136</v>
      </c>
    </row>
    <row r="1513" customFormat="false" ht="12.75" hidden="false" customHeight="false" outlineLevel="0" collapsed="false">
      <c r="A1513" s="22" t="n">
        <f aca="false">IF(WEEKDAY(A1512)=7,A1512+2,A1512+1)</f>
        <v>19234</v>
      </c>
      <c r="B1513" s="0" t="s">
        <v>2834</v>
      </c>
      <c r="C1513" s="25" t="s">
        <v>2073</v>
      </c>
      <c r="D1513" s="0" t="s">
        <v>2835</v>
      </c>
      <c r="E1513" s="0" t="s">
        <v>3136</v>
      </c>
    </row>
    <row r="1514" customFormat="false" ht="12.75" hidden="false" customHeight="false" outlineLevel="0" collapsed="false">
      <c r="A1514" s="22" t="n">
        <f aca="false">IF(WEEKDAY(A1513)=7,A1513+2,A1513+1)</f>
        <v>19235</v>
      </c>
      <c r="B1514" s="0" t="s">
        <v>2834</v>
      </c>
      <c r="C1514" s="25" t="s">
        <v>2073</v>
      </c>
      <c r="D1514" s="0" t="s">
        <v>2835</v>
      </c>
      <c r="E1514" s="0" t="s">
        <v>3136</v>
      </c>
    </row>
    <row r="1515" customFormat="false" ht="12.75" hidden="false" customHeight="false" outlineLevel="0" collapsed="false">
      <c r="A1515" s="22" t="n">
        <f aca="false">IF(WEEKDAY(A1514)=7,A1514+2,A1514+1)</f>
        <v>19236</v>
      </c>
      <c r="B1515" s="0" t="s">
        <v>2834</v>
      </c>
      <c r="C1515" s="25" t="s">
        <v>2073</v>
      </c>
      <c r="D1515" s="0" t="s">
        <v>2835</v>
      </c>
      <c r="E1515" s="0" t="s">
        <v>3136</v>
      </c>
    </row>
    <row r="1516" customFormat="false" ht="12.75" hidden="false" customHeight="false" outlineLevel="0" collapsed="false">
      <c r="A1516" s="22" t="n">
        <f aca="false">IF(WEEKDAY(A1515)=7,A1515+2,A1515+1)</f>
        <v>19238</v>
      </c>
      <c r="B1516" s="0" t="s">
        <v>2834</v>
      </c>
      <c r="C1516" s="25" t="s">
        <v>2073</v>
      </c>
      <c r="D1516" s="0" t="s">
        <v>2835</v>
      </c>
      <c r="E1516" s="0" t="s">
        <v>3136</v>
      </c>
    </row>
    <row r="1517" customFormat="false" ht="12.75" hidden="false" customHeight="false" outlineLevel="0" collapsed="false">
      <c r="A1517" s="22" t="n">
        <f aca="false">IF(WEEKDAY(A1516)=7,A1516+2,A1516+1)</f>
        <v>19239</v>
      </c>
      <c r="B1517" s="0" t="s">
        <v>2834</v>
      </c>
      <c r="C1517" s="25" t="s">
        <v>2073</v>
      </c>
      <c r="D1517" s="0" t="s">
        <v>2835</v>
      </c>
      <c r="E1517" s="0" t="s">
        <v>3136</v>
      </c>
    </row>
    <row r="1518" customFormat="false" ht="12.75" hidden="false" customHeight="false" outlineLevel="0" collapsed="false">
      <c r="A1518" s="22" t="n">
        <f aca="false">IF(WEEKDAY(A1517)=7,A1517+2,A1517+1)</f>
        <v>19240</v>
      </c>
      <c r="B1518" s="0" t="s">
        <v>2834</v>
      </c>
      <c r="C1518" s="25" t="s">
        <v>2073</v>
      </c>
      <c r="D1518" s="0" t="s">
        <v>2835</v>
      </c>
      <c r="E1518" s="0" t="s">
        <v>3136</v>
      </c>
    </row>
    <row r="1519" customFormat="false" ht="12.75" hidden="false" customHeight="false" outlineLevel="0" collapsed="false">
      <c r="A1519" s="22" t="n">
        <f aca="false">IF(WEEKDAY(A1518)=7,A1518+2,A1518+1)</f>
        <v>19241</v>
      </c>
      <c r="B1519" s="0" t="s">
        <v>2834</v>
      </c>
      <c r="C1519" s="25" t="s">
        <v>2073</v>
      </c>
      <c r="D1519" s="0" t="s">
        <v>2835</v>
      </c>
      <c r="E1519" s="0" t="s">
        <v>3136</v>
      </c>
    </row>
    <row r="1520" customFormat="false" ht="12.75" hidden="false" customHeight="false" outlineLevel="0" collapsed="false">
      <c r="A1520" s="22" t="n">
        <f aca="false">IF(WEEKDAY(A1519)=7,A1519+2,A1519+1)</f>
        <v>19242</v>
      </c>
      <c r="B1520" s="0" t="s">
        <v>2834</v>
      </c>
      <c r="C1520" s="25" t="s">
        <v>2073</v>
      </c>
      <c r="D1520" s="0" t="s">
        <v>2835</v>
      </c>
      <c r="E1520" s="0" t="s">
        <v>3136</v>
      </c>
    </row>
    <row r="1521" customFormat="false" ht="12.75" hidden="false" customHeight="false" outlineLevel="0" collapsed="false">
      <c r="A1521" s="22" t="n">
        <f aca="false">IF(WEEKDAY(A1520)=7,A1520+2,A1520+1)</f>
        <v>19243</v>
      </c>
      <c r="B1521" s="0" t="s">
        <v>2834</v>
      </c>
      <c r="C1521" s="25" t="s">
        <v>2073</v>
      </c>
      <c r="D1521" s="0" t="s">
        <v>2835</v>
      </c>
      <c r="E1521" s="0" t="s">
        <v>3136</v>
      </c>
    </row>
    <row r="1522" customFormat="false" ht="12.75" hidden="false" customHeight="false" outlineLevel="0" collapsed="false">
      <c r="A1522" s="22" t="n">
        <f aca="false">IF(WEEKDAY(A1521)=7,A1521+2,A1521+1)</f>
        <v>19245</v>
      </c>
      <c r="B1522" s="0" t="s">
        <v>2834</v>
      </c>
      <c r="C1522" s="25" t="s">
        <v>2073</v>
      </c>
      <c r="D1522" s="0" t="s">
        <v>2835</v>
      </c>
      <c r="E1522" s="0" t="s">
        <v>3136</v>
      </c>
    </row>
    <row r="1523" customFormat="false" ht="12.75" hidden="false" customHeight="false" outlineLevel="0" collapsed="false">
      <c r="A1523" s="22" t="n">
        <f aca="false">IF(WEEKDAY(A1522)=7,A1522+2,A1522+1)</f>
        <v>19246</v>
      </c>
      <c r="B1523" s="0" t="s">
        <v>2834</v>
      </c>
      <c r="C1523" s="25" t="s">
        <v>2073</v>
      </c>
      <c r="D1523" s="0" t="s">
        <v>2835</v>
      </c>
      <c r="E1523" s="0" t="s">
        <v>3136</v>
      </c>
    </row>
    <row r="1524" customFormat="false" ht="12.75" hidden="false" customHeight="false" outlineLevel="0" collapsed="false">
      <c r="A1524" s="22" t="n">
        <f aca="false">IF(WEEKDAY(A1523)=7,A1523+2,A1523+1)</f>
        <v>19247</v>
      </c>
      <c r="B1524" s="0" t="s">
        <v>2834</v>
      </c>
      <c r="C1524" s="25" t="s">
        <v>2073</v>
      </c>
      <c r="D1524" s="0" t="s">
        <v>2835</v>
      </c>
      <c r="E1524" s="0" t="s">
        <v>3136</v>
      </c>
    </row>
    <row r="1525" customFormat="false" ht="12.75" hidden="false" customHeight="false" outlineLevel="0" collapsed="false">
      <c r="A1525" s="22" t="n">
        <f aca="false">IF(WEEKDAY(A1524)=7,A1524+2,A1524+1)</f>
        <v>19248</v>
      </c>
      <c r="B1525" s="0" t="s">
        <v>2834</v>
      </c>
      <c r="C1525" s="25" t="s">
        <v>2073</v>
      </c>
      <c r="D1525" s="0" t="s">
        <v>2835</v>
      </c>
      <c r="E1525" s="0" t="s">
        <v>3136</v>
      </c>
    </row>
    <row r="1526" customFormat="false" ht="12.75" hidden="false" customHeight="false" outlineLevel="0" collapsed="false">
      <c r="A1526" s="22" t="n">
        <f aca="false">IF(WEEKDAY(A1525)=7,A1525+2,A1525+1)</f>
        <v>19249</v>
      </c>
      <c r="B1526" s="0" t="s">
        <v>2834</v>
      </c>
      <c r="C1526" s="25" t="s">
        <v>2073</v>
      </c>
      <c r="D1526" s="0" t="s">
        <v>2835</v>
      </c>
      <c r="E1526" s="0" t="s">
        <v>3136</v>
      </c>
    </row>
    <row r="1527" customFormat="false" ht="12.75" hidden="false" customHeight="false" outlineLevel="0" collapsed="false">
      <c r="A1527" s="22" t="n">
        <f aca="false">IF(WEEKDAY(A1526)=7,A1526+2,A1526+1)</f>
        <v>19250</v>
      </c>
      <c r="B1527" s="0" t="s">
        <v>2834</v>
      </c>
      <c r="C1527" s="25" t="s">
        <v>2073</v>
      </c>
      <c r="D1527" s="0" t="s">
        <v>2835</v>
      </c>
      <c r="E1527" s="0" t="s">
        <v>3136</v>
      </c>
    </row>
    <row r="1528" customFormat="false" ht="12.75" hidden="false" customHeight="false" outlineLevel="0" collapsed="false">
      <c r="A1528" s="22" t="n">
        <f aca="false">IF(WEEKDAY(A1527)=7,A1527+2,A1527+1)</f>
        <v>19252</v>
      </c>
      <c r="B1528" s="0" t="s">
        <v>2834</v>
      </c>
      <c r="C1528" s="25" t="s">
        <v>2073</v>
      </c>
      <c r="D1528" s="0" t="s">
        <v>2835</v>
      </c>
      <c r="E1528" s="0" t="s">
        <v>3136</v>
      </c>
    </row>
    <row r="1529" customFormat="false" ht="12.75" hidden="false" customHeight="false" outlineLevel="0" collapsed="false">
      <c r="A1529" s="22" t="n">
        <f aca="false">IF(WEEKDAY(A1528)=7,A1528+2,A1528+1)</f>
        <v>19253</v>
      </c>
      <c r="B1529" s="0" t="s">
        <v>2834</v>
      </c>
      <c r="C1529" s="25" t="s">
        <v>2073</v>
      </c>
      <c r="D1529" s="0" t="s">
        <v>2835</v>
      </c>
      <c r="E1529" s="0" t="s">
        <v>3136</v>
      </c>
    </row>
    <row r="1530" customFormat="false" ht="12.75" hidden="false" customHeight="false" outlineLevel="0" collapsed="false">
      <c r="A1530" s="22" t="n">
        <f aca="false">IF(WEEKDAY(A1529)=7,A1529+2,A1529+1)</f>
        <v>19254</v>
      </c>
      <c r="B1530" s="0" t="s">
        <v>2834</v>
      </c>
      <c r="C1530" s="25" t="s">
        <v>2073</v>
      </c>
      <c r="D1530" s="0" t="s">
        <v>2835</v>
      </c>
      <c r="E1530" s="0" t="s">
        <v>3136</v>
      </c>
    </row>
    <row r="1531" customFormat="false" ht="12.75" hidden="false" customHeight="false" outlineLevel="0" collapsed="false">
      <c r="A1531" s="22" t="n">
        <f aca="false">IF(WEEKDAY(A1530)=7,A1530+2,A1530+1)</f>
        <v>19255</v>
      </c>
      <c r="B1531" s="0" t="s">
        <v>2834</v>
      </c>
      <c r="C1531" s="25" t="s">
        <v>2073</v>
      </c>
      <c r="D1531" s="0" t="s">
        <v>2835</v>
      </c>
      <c r="E1531" s="0" t="s">
        <v>3136</v>
      </c>
    </row>
    <row r="1532" customFormat="false" ht="12.75" hidden="false" customHeight="false" outlineLevel="0" collapsed="false">
      <c r="A1532" s="22" t="n">
        <f aca="false">IF(WEEKDAY(A1531)=7,A1531+2,A1531+1)</f>
        <v>19256</v>
      </c>
      <c r="B1532" s="0" t="s">
        <v>2834</v>
      </c>
      <c r="C1532" s="25" t="s">
        <v>2073</v>
      </c>
      <c r="D1532" s="0" t="s">
        <v>2835</v>
      </c>
      <c r="E1532" s="0" t="s">
        <v>3136</v>
      </c>
    </row>
    <row r="1533" customFormat="false" ht="12.75" hidden="false" customHeight="false" outlineLevel="0" collapsed="false">
      <c r="A1533" s="22" t="n">
        <f aca="false">IF(WEEKDAY(A1532)=7,A1532+2,A1532+1)</f>
        <v>19257</v>
      </c>
      <c r="B1533" s="0" t="s">
        <v>2834</v>
      </c>
      <c r="C1533" s="25" t="s">
        <v>2073</v>
      </c>
      <c r="D1533" s="0" t="s">
        <v>2835</v>
      </c>
      <c r="E1533" s="0" t="s">
        <v>3136</v>
      </c>
    </row>
    <row r="1534" customFormat="false" ht="12.75" hidden="false" customHeight="false" outlineLevel="0" collapsed="false">
      <c r="A1534" s="22" t="n">
        <f aca="false">IF(WEEKDAY(A1533)=7,A1533+2,A1533+1)</f>
        <v>19259</v>
      </c>
      <c r="B1534" s="0" t="s">
        <v>2834</v>
      </c>
      <c r="C1534" s="25" t="s">
        <v>2073</v>
      </c>
      <c r="D1534" s="0" t="s">
        <v>2835</v>
      </c>
      <c r="E1534" s="0" t="s">
        <v>3136</v>
      </c>
    </row>
    <row r="1535" customFormat="false" ht="12.75" hidden="false" customHeight="false" outlineLevel="0" collapsed="false">
      <c r="A1535" s="22" t="n">
        <f aca="false">IF(WEEKDAY(A1534)=7,A1534+2,A1534+1)</f>
        <v>19260</v>
      </c>
      <c r="B1535" s="0" t="s">
        <v>2834</v>
      </c>
      <c r="C1535" s="25" t="s">
        <v>2073</v>
      </c>
      <c r="D1535" s="0" t="s">
        <v>2835</v>
      </c>
      <c r="E1535" s="0" t="s">
        <v>3136</v>
      </c>
    </row>
    <row r="1536" customFormat="false" ht="12.75" hidden="false" customHeight="false" outlineLevel="0" collapsed="false">
      <c r="A1536" s="22" t="n">
        <f aca="false">IF(WEEKDAY(A1535)=7,A1535+2,A1535+1)</f>
        <v>19261</v>
      </c>
      <c r="B1536" s="0" t="s">
        <v>2834</v>
      </c>
      <c r="C1536" s="25" t="s">
        <v>2073</v>
      </c>
      <c r="D1536" s="0" t="s">
        <v>2835</v>
      </c>
      <c r="E1536" s="0" t="s">
        <v>3136</v>
      </c>
    </row>
    <row r="1537" customFormat="false" ht="12.75" hidden="false" customHeight="false" outlineLevel="0" collapsed="false">
      <c r="A1537" s="22" t="n">
        <f aca="false">IF(WEEKDAY(A1536)=7,A1536+2,A1536+1)</f>
        <v>19262</v>
      </c>
      <c r="B1537" s="0" t="s">
        <v>2834</v>
      </c>
      <c r="C1537" s="25" t="s">
        <v>2073</v>
      </c>
      <c r="D1537" s="0" t="s">
        <v>2835</v>
      </c>
      <c r="E1537" s="0" t="s">
        <v>3136</v>
      </c>
    </row>
    <row r="1538" customFormat="false" ht="12.75" hidden="false" customHeight="false" outlineLevel="0" collapsed="false">
      <c r="A1538" s="22" t="n">
        <f aca="false">IF(WEEKDAY(A1537)=7,A1537+2,A1537+1)</f>
        <v>19263</v>
      </c>
      <c r="B1538" s="0" t="s">
        <v>2834</v>
      </c>
      <c r="C1538" s="25" t="s">
        <v>2073</v>
      </c>
      <c r="D1538" s="0" t="s">
        <v>2835</v>
      </c>
      <c r="E1538" s="0" t="s">
        <v>3136</v>
      </c>
    </row>
    <row r="1539" customFormat="false" ht="12.75" hidden="false" customHeight="false" outlineLevel="0" collapsed="false">
      <c r="A1539" s="22" t="n">
        <f aca="false">IF(WEEKDAY(A1538)=7,A1538+2,A1538+1)</f>
        <v>19264</v>
      </c>
      <c r="B1539" s="0" t="s">
        <v>2834</v>
      </c>
      <c r="C1539" s="25" t="s">
        <v>2073</v>
      </c>
      <c r="D1539" s="0" t="s">
        <v>2835</v>
      </c>
      <c r="E1539" s="0" t="s">
        <v>3136</v>
      </c>
    </row>
    <row r="1540" customFormat="false" ht="12.75" hidden="false" customHeight="false" outlineLevel="0" collapsed="false">
      <c r="A1540" s="22" t="n">
        <f aca="false">IF(WEEKDAY(A1539)=7,A1539+2,A1539+1)</f>
        <v>19266</v>
      </c>
      <c r="B1540" s="0" t="s">
        <v>2834</v>
      </c>
      <c r="C1540" s="25" t="s">
        <v>2073</v>
      </c>
      <c r="D1540" s="0" t="s">
        <v>2835</v>
      </c>
      <c r="E1540" s="0" t="s">
        <v>3136</v>
      </c>
    </row>
    <row r="1541" customFormat="false" ht="12.75" hidden="false" customHeight="false" outlineLevel="0" collapsed="false">
      <c r="A1541" s="22" t="n">
        <f aca="false">IF(WEEKDAY(A1540)=7,A1540+2,A1540+1)</f>
        <v>19267</v>
      </c>
      <c r="B1541" s="0" t="s">
        <v>2834</v>
      </c>
      <c r="C1541" s="25" t="s">
        <v>2073</v>
      </c>
      <c r="D1541" s="0" t="s">
        <v>2835</v>
      </c>
      <c r="E1541" s="0" t="s">
        <v>3136</v>
      </c>
    </row>
    <row r="1542" customFormat="false" ht="12.75" hidden="false" customHeight="false" outlineLevel="0" collapsed="false">
      <c r="A1542" s="22" t="n">
        <f aca="false">IF(WEEKDAY(A1541)=7,A1541+2,A1541+1)</f>
        <v>19268</v>
      </c>
      <c r="B1542" s="0" t="s">
        <v>2834</v>
      </c>
      <c r="C1542" s="25" t="s">
        <v>2073</v>
      </c>
      <c r="D1542" s="0" t="s">
        <v>2835</v>
      </c>
      <c r="E1542" s="0" t="s">
        <v>3136</v>
      </c>
    </row>
    <row r="1543" customFormat="false" ht="12.75" hidden="false" customHeight="false" outlineLevel="0" collapsed="false">
      <c r="A1543" s="22" t="n">
        <f aca="false">IF(WEEKDAY(A1542)=7,A1542+2,A1542+1)</f>
        <v>19269</v>
      </c>
      <c r="B1543" s="0" t="s">
        <v>2834</v>
      </c>
      <c r="C1543" s="25" t="s">
        <v>2073</v>
      </c>
      <c r="D1543" s="0" t="s">
        <v>2835</v>
      </c>
      <c r="E1543" s="0" t="s">
        <v>3136</v>
      </c>
    </row>
    <row r="1544" customFormat="false" ht="12.75" hidden="false" customHeight="false" outlineLevel="0" collapsed="false">
      <c r="A1544" s="22" t="n">
        <f aca="false">IF(WEEKDAY(A1543)=7,A1543+2,A1543+1)</f>
        <v>19270</v>
      </c>
      <c r="B1544" s="0" t="s">
        <v>2834</v>
      </c>
      <c r="C1544" s="25" t="s">
        <v>2073</v>
      </c>
      <c r="D1544" s="0" t="s">
        <v>2835</v>
      </c>
      <c r="E1544" s="0" t="s">
        <v>3136</v>
      </c>
    </row>
    <row r="1545" customFormat="false" ht="12.75" hidden="false" customHeight="false" outlineLevel="0" collapsed="false">
      <c r="A1545" s="22" t="n">
        <f aca="false">IF(WEEKDAY(A1544)=7,A1544+2,A1544+1)</f>
        <v>19271</v>
      </c>
      <c r="B1545" s="0" t="s">
        <v>2834</v>
      </c>
      <c r="C1545" s="25" t="s">
        <v>2073</v>
      </c>
      <c r="D1545" s="0" t="s">
        <v>2835</v>
      </c>
      <c r="E1545" s="0" t="s">
        <v>3136</v>
      </c>
    </row>
    <row r="1546" customFormat="false" ht="12.75" hidden="false" customHeight="false" outlineLevel="0" collapsed="false">
      <c r="A1546" s="22" t="n">
        <f aca="false">IF(WEEKDAY(A1545)=7,A1545+2,A1545+1)</f>
        <v>19273</v>
      </c>
      <c r="B1546" s="0" t="s">
        <v>2834</v>
      </c>
      <c r="C1546" s="25" t="s">
        <v>2073</v>
      </c>
      <c r="D1546" s="0" t="s">
        <v>2835</v>
      </c>
      <c r="E1546" s="0" t="s">
        <v>3136</v>
      </c>
    </row>
    <row r="1547" customFormat="false" ht="12.75" hidden="false" customHeight="false" outlineLevel="0" collapsed="false">
      <c r="A1547" s="22" t="n">
        <f aca="false">IF(WEEKDAY(A1546)=7,A1546+2,A1546+1)</f>
        <v>19274</v>
      </c>
      <c r="B1547" s="0" t="s">
        <v>2834</v>
      </c>
      <c r="C1547" s="25" t="s">
        <v>2073</v>
      </c>
      <c r="D1547" s="0" t="s">
        <v>2835</v>
      </c>
      <c r="E1547" s="0" t="s">
        <v>3136</v>
      </c>
    </row>
    <row r="1548" customFormat="false" ht="12.75" hidden="false" customHeight="false" outlineLevel="0" collapsed="false">
      <c r="A1548" s="22" t="n">
        <f aca="false">IF(WEEKDAY(A1547)=7,A1547+2,A1547+1)</f>
        <v>19275</v>
      </c>
      <c r="B1548" s="0" t="s">
        <v>2834</v>
      </c>
      <c r="C1548" s="25" t="s">
        <v>2073</v>
      </c>
      <c r="D1548" s="0" t="s">
        <v>2835</v>
      </c>
      <c r="E1548" s="0" t="s">
        <v>3136</v>
      </c>
    </row>
    <row r="1549" customFormat="false" ht="12.75" hidden="false" customHeight="false" outlineLevel="0" collapsed="false">
      <c r="A1549" s="22" t="n">
        <f aca="false">IF(WEEKDAY(A1548)=7,A1548+2,A1548+1)</f>
        <v>19276</v>
      </c>
      <c r="B1549" s="0" t="s">
        <v>2834</v>
      </c>
      <c r="C1549" s="25" t="s">
        <v>2073</v>
      </c>
      <c r="D1549" s="0" t="s">
        <v>2835</v>
      </c>
      <c r="E1549" s="0" t="s">
        <v>3136</v>
      </c>
    </row>
    <row r="1550" customFormat="false" ht="12.75" hidden="false" customHeight="false" outlineLevel="0" collapsed="false">
      <c r="A1550" s="22" t="n">
        <f aca="false">IF(WEEKDAY(A1549)=7,A1549+2,A1549+1)</f>
        <v>19277</v>
      </c>
      <c r="B1550" s="0" t="s">
        <v>2834</v>
      </c>
      <c r="C1550" s="25" t="s">
        <v>2073</v>
      </c>
      <c r="D1550" s="0" t="s">
        <v>2835</v>
      </c>
      <c r="E1550" s="0" t="s">
        <v>3136</v>
      </c>
    </row>
    <row r="1551" customFormat="false" ht="12.75" hidden="false" customHeight="false" outlineLevel="0" collapsed="false">
      <c r="A1551" s="22" t="n">
        <f aca="false">IF(WEEKDAY(A1550)=7,A1550+2,A1550+1)</f>
        <v>19278</v>
      </c>
      <c r="B1551" s="0" t="s">
        <v>2834</v>
      </c>
      <c r="C1551" s="25" t="s">
        <v>2073</v>
      </c>
      <c r="D1551" s="0" t="s">
        <v>2835</v>
      </c>
      <c r="E1551" s="0" t="s">
        <v>3136</v>
      </c>
    </row>
    <row r="1552" customFormat="false" ht="12.75" hidden="false" customHeight="false" outlineLevel="0" collapsed="false">
      <c r="A1552" s="22" t="n">
        <f aca="false">IF(WEEKDAY(A1551)=7,A1551+2,A1551+1)</f>
        <v>19280</v>
      </c>
      <c r="B1552" s="0" t="s">
        <v>2834</v>
      </c>
      <c r="C1552" s="25" t="s">
        <v>2073</v>
      </c>
      <c r="D1552" s="0" t="s">
        <v>2835</v>
      </c>
      <c r="E1552" s="0" t="s">
        <v>3136</v>
      </c>
    </row>
    <row r="1553" customFormat="false" ht="12.75" hidden="false" customHeight="false" outlineLevel="0" collapsed="false">
      <c r="A1553" s="22" t="n">
        <f aca="false">IF(WEEKDAY(A1552)=7,A1552+2,A1552+1)</f>
        <v>19281</v>
      </c>
      <c r="B1553" s="0" t="s">
        <v>2834</v>
      </c>
      <c r="C1553" s="25" t="s">
        <v>2073</v>
      </c>
      <c r="D1553" s="0" t="s">
        <v>2835</v>
      </c>
      <c r="E1553" s="0" t="s">
        <v>3136</v>
      </c>
    </row>
    <row r="1554" customFormat="false" ht="12.75" hidden="false" customHeight="false" outlineLevel="0" collapsed="false">
      <c r="A1554" s="22" t="n">
        <f aca="false">IF(WEEKDAY(A1553)=7,A1553+2,A1553+1)</f>
        <v>19282</v>
      </c>
      <c r="B1554" s="0" t="s">
        <v>2834</v>
      </c>
      <c r="C1554" s="25" t="s">
        <v>2073</v>
      </c>
      <c r="D1554" s="0" t="s">
        <v>2835</v>
      </c>
      <c r="E1554" s="0" t="s">
        <v>3136</v>
      </c>
    </row>
    <row r="1555" customFormat="false" ht="12.75" hidden="false" customHeight="false" outlineLevel="0" collapsed="false">
      <c r="A1555" s="22" t="n">
        <f aca="false">IF(WEEKDAY(A1554)=7,A1554+2,A1554+1)</f>
        <v>19283</v>
      </c>
      <c r="B1555" s="0" t="s">
        <v>2834</v>
      </c>
      <c r="C1555" s="25" t="s">
        <v>2073</v>
      </c>
      <c r="D1555" s="0" t="s">
        <v>2835</v>
      </c>
      <c r="E1555" s="0" t="s">
        <v>3136</v>
      </c>
    </row>
    <row r="1556" customFormat="false" ht="12.75" hidden="false" customHeight="false" outlineLevel="0" collapsed="false">
      <c r="A1556" s="22" t="n">
        <f aca="false">IF(WEEKDAY(A1555)=7,A1555+2,A1555+1)</f>
        <v>19284</v>
      </c>
      <c r="B1556" s="0" t="s">
        <v>2834</v>
      </c>
      <c r="C1556" s="25" t="s">
        <v>2073</v>
      </c>
      <c r="D1556" s="0" t="s">
        <v>2835</v>
      </c>
      <c r="E1556" s="0" t="s">
        <v>3136</v>
      </c>
    </row>
    <row r="1557" customFormat="false" ht="12.75" hidden="false" customHeight="false" outlineLevel="0" collapsed="false">
      <c r="A1557" s="22" t="n">
        <f aca="false">IF(WEEKDAY(A1556)=7,A1556+2,A1556+1)</f>
        <v>19285</v>
      </c>
      <c r="B1557" s="0" t="s">
        <v>2834</v>
      </c>
      <c r="C1557" s="25" t="s">
        <v>2073</v>
      </c>
      <c r="D1557" s="0" t="s">
        <v>2835</v>
      </c>
      <c r="E1557" s="0" t="s">
        <v>3136</v>
      </c>
    </row>
    <row r="1558" customFormat="false" ht="12.75" hidden="false" customHeight="false" outlineLevel="0" collapsed="false">
      <c r="A1558" s="22" t="n">
        <f aca="false">IF(WEEKDAY(A1557)=7,A1557+2,A1557+1)</f>
        <v>19287</v>
      </c>
      <c r="B1558" s="0" t="s">
        <v>2836</v>
      </c>
      <c r="C1558" s="25" t="s">
        <v>2073</v>
      </c>
      <c r="D1558" s="0" t="s">
        <v>3137</v>
      </c>
      <c r="E1558" s="0" t="s">
        <v>3136</v>
      </c>
    </row>
    <row r="1559" customFormat="false" ht="12.75" hidden="false" customHeight="false" outlineLevel="0" collapsed="false">
      <c r="A1559" s="22" t="n">
        <f aca="false">IF(WEEKDAY(A1558)=7,A1558+2,A1558+1)</f>
        <v>19288</v>
      </c>
      <c r="B1559" s="0" t="s">
        <v>2836</v>
      </c>
      <c r="C1559" s="25" t="s">
        <v>2073</v>
      </c>
      <c r="D1559" s="0" t="s">
        <v>3137</v>
      </c>
      <c r="E1559" s="0" t="s">
        <v>3136</v>
      </c>
    </row>
    <row r="1560" customFormat="false" ht="12.75" hidden="false" customHeight="false" outlineLevel="0" collapsed="false">
      <c r="A1560" s="22" t="n">
        <f aca="false">IF(WEEKDAY(A1559)=7,A1559+2,A1559+1)</f>
        <v>19289</v>
      </c>
      <c r="B1560" s="0" t="s">
        <v>2836</v>
      </c>
      <c r="C1560" s="25" t="s">
        <v>2073</v>
      </c>
      <c r="D1560" s="0" t="s">
        <v>3137</v>
      </c>
      <c r="E1560" s="0" t="s">
        <v>3136</v>
      </c>
    </row>
    <row r="1561" customFormat="false" ht="12.75" hidden="false" customHeight="false" outlineLevel="0" collapsed="false">
      <c r="A1561" s="22" t="n">
        <f aca="false">IF(WEEKDAY(A1560)=7,A1560+2,A1560+1)</f>
        <v>19290</v>
      </c>
      <c r="B1561" s="0" t="s">
        <v>2836</v>
      </c>
      <c r="C1561" s="25" t="s">
        <v>2073</v>
      </c>
      <c r="D1561" s="0" t="s">
        <v>3137</v>
      </c>
      <c r="E1561" s="0" t="s">
        <v>3136</v>
      </c>
    </row>
    <row r="1562" customFormat="false" ht="12.75" hidden="false" customHeight="false" outlineLevel="0" collapsed="false">
      <c r="A1562" s="22" t="n">
        <f aca="false">IF(WEEKDAY(A1561)=7,A1561+2,A1561+1)</f>
        <v>19291</v>
      </c>
      <c r="B1562" s="0" t="s">
        <v>2836</v>
      </c>
      <c r="C1562" s="25" t="s">
        <v>2073</v>
      </c>
      <c r="D1562" s="0" t="s">
        <v>3137</v>
      </c>
      <c r="E1562" s="0" t="s">
        <v>3136</v>
      </c>
    </row>
    <row r="1563" customFormat="false" ht="12.75" hidden="false" customHeight="false" outlineLevel="0" collapsed="false">
      <c r="A1563" s="22" t="n">
        <f aca="false">IF(WEEKDAY(A1562)=7,A1562+2,A1562+1)</f>
        <v>19292</v>
      </c>
      <c r="B1563" s="0" t="s">
        <v>2836</v>
      </c>
      <c r="C1563" s="25" t="s">
        <v>2073</v>
      </c>
      <c r="D1563" s="0" t="s">
        <v>3137</v>
      </c>
      <c r="E1563" s="0" t="s">
        <v>3136</v>
      </c>
    </row>
    <row r="1564" customFormat="false" ht="12.75" hidden="false" customHeight="false" outlineLevel="0" collapsed="false">
      <c r="A1564" s="22" t="n">
        <f aca="false">IF(WEEKDAY(A1563)=7,A1563+2,A1563+1)</f>
        <v>19294</v>
      </c>
      <c r="B1564" s="0" t="s">
        <v>2836</v>
      </c>
      <c r="C1564" s="25" t="s">
        <v>2073</v>
      </c>
      <c r="D1564" s="0" t="s">
        <v>3137</v>
      </c>
      <c r="E1564" s="0" t="s">
        <v>3136</v>
      </c>
    </row>
    <row r="1565" customFormat="false" ht="12.75" hidden="false" customHeight="false" outlineLevel="0" collapsed="false">
      <c r="A1565" s="22" t="n">
        <f aca="false">IF(WEEKDAY(A1564)=7,A1564+2,A1564+1)</f>
        <v>19295</v>
      </c>
      <c r="B1565" s="0" t="s">
        <v>2836</v>
      </c>
      <c r="C1565" s="25" t="s">
        <v>2073</v>
      </c>
      <c r="D1565" s="0" t="s">
        <v>3137</v>
      </c>
      <c r="E1565" s="0" t="s">
        <v>3136</v>
      </c>
    </row>
    <row r="1566" customFormat="false" ht="12.75" hidden="false" customHeight="false" outlineLevel="0" collapsed="false">
      <c r="A1566" s="22" t="n">
        <f aca="false">IF(WEEKDAY(A1565)=7,A1565+2,A1565+1)</f>
        <v>19296</v>
      </c>
      <c r="B1566" s="0" t="s">
        <v>2836</v>
      </c>
      <c r="C1566" s="25" t="s">
        <v>2073</v>
      </c>
      <c r="D1566" s="0" t="s">
        <v>3137</v>
      </c>
      <c r="E1566" s="0" t="s">
        <v>3136</v>
      </c>
    </row>
    <row r="1567" customFormat="false" ht="12.75" hidden="false" customHeight="false" outlineLevel="0" collapsed="false">
      <c r="A1567" s="22" t="n">
        <f aca="false">IF(WEEKDAY(A1566)=7,A1566+2,A1566+1)</f>
        <v>19297</v>
      </c>
      <c r="B1567" s="0" t="s">
        <v>2836</v>
      </c>
      <c r="C1567" s="25" t="s">
        <v>2073</v>
      </c>
      <c r="D1567" s="0" t="s">
        <v>3137</v>
      </c>
      <c r="E1567" s="0" t="s">
        <v>3136</v>
      </c>
    </row>
    <row r="1568" customFormat="false" ht="12.75" hidden="false" customHeight="false" outlineLevel="0" collapsed="false">
      <c r="A1568" s="22" t="n">
        <f aca="false">IF(WEEKDAY(A1567)=7,A1567+2,A1567+1)</f>
        <v>19298</v>
      </c>
      <c r="B1568" s="0" t="s">
        <v>2836</v>
      </c>
      <c r="C1568" s="25" t="s">
        <v>2073</v>
      </c>
      <c r="D1568" s="0" t="s">
        <v>3137</v>
      </c>
      <c r="E1568" s="0" t="s">
        <v>3136</v>
      </c>
    </row>
    <row r="1569" customFormat="false" ht="12.75" hidden="false" customHeight="false" outlineLevel="0" collapsed="false">
      <c r="A1569" s="22" t="n">
        <f aca="false">IF(WEEKDAY(A1568)=7,A1568+2,A1568+1)</f>
        <v>19299</v>
      </c>
      <c r="B1569" s="0" t="s">
        <v>2836</v>
      </c>
      <c r="C1569" s="25" t="s">
        <v>2073</v>
      </c>
      <c r="D1569" s="0" t="s">
        <v>3137</v>
      </c>
      <c r="E1569" s="0" t="s">
        <v>3136</v>
      </c>
    </row>
    <row r="1570" customFormat="false" ht="12.75" hidden="false" customHeight="false" outlineLevel="0" collapsed="false">
      <c r="A1570" s="22" t="n">
        <f aca="false">IF(WEEKDAY(A1569)=7,A1569+2,A1569+1)</f>
        <v>19301</v>
      </c>
      <c r="B1570" s="0" t="s">
        <v>2836</v>
      </c>
      <c r="C1570" s="25" t="s">
        <v>2073</v>
      </c>
      <c r="D1570" s="0" t="s">
        <v>3137</v>
      </c>
      <c r="E1570" s="0" t="s">
        <v>3136</v>
      </c>
    </row>
    <row r="1571" customFormat="false" ht="12.75" hidden="false" customHeight="false" outlineLevel="0" collapsed="false">
      <c r="A1571" s="22" t="n">
        <f aca="false">IF(WEEKDAY(A1570)=7,A1570+2,A1570+1)</f>
        <v>19302</v>
      </c>
      <c r="B1571" s="0" t="s">
        <v>2836</v>
      </c>
      <c r="C1571" s="25" t="s">
        <v>2073</v>
      </c>
      <c r="D1571" s="0" t="s">
        <v>3137</v>
      </c>
      <c r="E1571" s="0" t="s">
        <v>3136</v>
      </c>
    </row>
    <row r="1572" customFormat="false" ht="12.75" hidden="false" customHeight="false" outlineLevel="0" collapsed="false">
      <c r="A1572" s="22" t="n">
        <f aca="false">IF(WEEKDAY(A1571)=7,A1571+2,A1571+1)</f>
        <v>19303</v>
      </c>
      <c r="B1572" s="0" t="s">
        <v>2836</v>
      </c>
      <c r="C1572" s="25" t="s">
        <v>2073</v>
      </c>
      <c r="D1572" s="0" t="s">
        <v>3137</v>
      </c>
      <c r="E1572" s="0" t="s">
        <v>3136</v>
      </c>
    </row>
    <row r="1573" customFormat="false" ht="12.75" hidden="false" customHeight="false" outlineLevel="0" collapsed="false">
      <c r="A1573" s="22" t="n">
        <f aca="false">IF(WEEKDAY(A1572)=7,A1572+2,A1572+1)</f>
        <v>19304</v>
      </c>
      <c r="B1573" s="0" t="s">
        <v>2836</v>
      </c>
      <c r="C1573" s="25" t="s">
        <v>2073</v>
      </c>
      <c r="D1573" s="0" t="s">
        <v>3137</v>
      </c>
      <c r="E1573" s="0" t="s">
        <v>3136</v>
      </c>
    </row>
    <row r="1574" customFormat="false" ht="12.75" hidden="false" customHeight="false" outlineLevel="0" collapsed="false">
      <c r="A1574" s="22" t="n">
        <f aca="false">IF(WEEKDAY(A1573)=7,A1573+2,A1573+1)</f>
        <v>19305</v>
      </c>
      <c r="B1574" s="0" t="s">
        <v>2836</v>
      </c>
      <c r="C1574" s="25" t="s">
        <v>2073</v>
      </c>
      <c r="D1574" s="0" t="s">
        <v>3137</v>
      </c>
      <c r="E1574" s="0" t="s">
        <v>3136</v>
      </c>
    </row>
    <row r="1575" customFormat="false" ht="12.75" hidden="false" customHeight="false" outlineLevel="0" collapsed="false">
      <c r="A1575" s="22" t="n">
        <f aca="false">IF(WEEKDAY(A1574)=7,A1574+2,A1574+1)</f>
        <v>19306</v>
      </c>
      <c r="B1575" s="0" t="s">
        <v>2836</v>
      </c>
      <c r="C1575" s="25" t="s">
        <v>2073</v>
      </c>
      <c r="D1575" s="0" t="s">
        <v>3137</v>
      </c>
      <c r="E1575" s="0" t="s">
        <v>3136</v>
      </c>
    </row>
    <row r="1576" customFormat="false" ht="12.75" hidden="false" customHeight="false" outlineLevel="0" collapsed="false">
      <c r="A1576" s="22" t="n">
        <f aca="false">IF(WEEKDAY(A1575)=7,A1575+2,A1575+1)</f>
        <v>19308</v>
      </c>
      <c r="B1576" s="0" t="s">
        <v>2836</v>
      </c>
      <c r="C1576" s="25" t="s">
        <v>2073</v>
      </c>
      <c r="D1576" s="0" t="s">
        <v>3137</v>
      </c>
      <c r="E1576" s="0" t="s">
        <v>3136</v>
      </c>
    </row>
    <row r="1577" customFormat="false" ht="12.75" hidden="false" customHeight="false" outlineLevel="0" collapsed="false">
      <c r="A1577" s="22" t="n">
        <f aca="false">IF(WEEKDAY(A1576)=7,A1576+2,A1576+1)</f>
        <v>19309</v>
      </c>
      <c r="B1577" s="0" t="s">
        <v>2836</v>
      </c>
      <c r="C1577" s="25" t="s">
        <v>2073</v>
      </c>
      <c r="D1577" s="0" t="s">
        <v>3137</v>
      </c>
      <c r="E1577" s="0" t="s">
        <v>3136</v>
      </c>
    </row>
    <row r="1578" customFormat="false" ht="12.75" hidden="false" customHeight="false" outlineLevel="0" collapsed="false">
      <c r="A1578" s="22" t="n">
        <f aca="false">IF(WEEKDAY(A1577)=7,A1577+2,A1577+1)</f>
        <v>19310</v>
      </c>
      <c r="B1578" s="0" t="s">
        <v>2836</v>
      </c>
      <c r="C1578" s="25" t="s">
        <v>2073</v>
      </c>
      <c r="D1578" s="0" t="s">
        <v>3137</v>
      </c>
      <c r="E1578" s="0" t="s">
        <v>3136</v>
      </c>
    </row>
    <row r="1579" customFormat="false" ht="12.75" hidden="false" customHeight="false" outlineLevel="0" collapsed="false">
      <c r="A1579" s="22" t="n">
        <f aca="false">IF(WEEKDAY(A1578)=7,A1578+2,A1578+1)</f>
        <v>19311</v>
      </c>
      <c r="B1579" s="0" t="s">
        <v>2836</v>
      </c>
      <c r="C1579" s="25" t="s">
        <v>2073</v>
      </c>
      <c r="D1579" s="0" t="s">
        <v>3137</v>
      </c>
      <c r="E1579" s="0" t="s">
        <v>3136</v>
      </c>
    </row>
    <row r="1580" customFormat="false" ht="12.75" hidden="false" customHeight="false" outlineLevel="0" collapsed="false">
      <c r="A1580" s="22" t="n">
        <f aca="false">IF(WEEKDAY(A1579)=7,A1579+2,A1579+1)</f>
        <v>19312</v>
      </c>
      <c r="B1580" s="0" t="s">
        <v>2836</v>
      </c>
      <c r="C1580" s="25" t="s">
        <v>2073</v>
      </c>
      <c r="D1580" s="0" t="s">
        <v>3137</v>
      </c>
      <c r="E1580" s="0" t="s">
        <v>3136</v>
      </c>
    </row>
    <row r="1581" customFormat="false" ht="12.75" hidden="false" customHeight="false" outlineLevel="0" collapsed="false">
      <c r="A1581" s="22" t="n">
        <f aca="false">IF(WEEKDAY(A1580)=7,A1580+2,A1580+1)</f>
        <v>19313</v>
      </c>
      <c r="B1581" s="0" t="s">
        <v>2836</v>
      </c>
      <c r="C1581" s="25" t="s">
        <v>2073</v>
      </c>
      <c r="D1581" s="0" t="s">
        <v>3137</v>
      </c>
      <c r="E1581" s="0" t="s">
        <v>3136</v>
      </c>
    </row>
    <row r="1582" customFormat="false" ht="12.75" hidden="false" customHeight="false" outlineLevel="0" collapsed="false">
      <c r="A1582" s="22" t="n">
        <f aca="false">IF(WEEKDAY(A1581)=7,A1581+2,A1581+1)</f>
        <v>19315</v>
      </c>
      <c r="B1582" s="0" t="s">
        <v>2836</v>
      </c>
      <c r="C1582" s="25" t="s">
        <v>2073</v>
      </c>
      <c r="D1582" s="0" t="s">
        <v>3137</v>
      </c>
      <c r="E1582" s="0" t="s">
        <v>3136</v>
      </c>
    </row>
    <row r="1583" customFormat="false" ht="12.75" hidden="false" customHeight="false" outlineLevel="0" collapsed="false">
      <c r="A1583" s="22" t="n">
        <f aca="false">IF(WEEKDAY(A1582)=7,A1582+2,A1582+1)</f>
        <v>19316</v>
      </c>
      <c r="B1583" s="0" t="s">
        <v>2836</v>
      </c>
      <c r="C1583" s="25" t="s">
        <v>2073</v>
      </c>
      <c r="D1583" s="0" t="s">
        <v>3137</v>
      </c>
      <c r="E1583" s="0" t="s">
        <v>3136</v>
      </c>
    </row>
    <row r="1584" customFormat="false" ht="12.75" hidden="false" customHeight="false" outlineLevel="0" collapsed="false">
      <c r="A1584" s="22" t="n">
        <f aca="false">IF(WEEKDAY(A1583)=7,A1583+2,A1583+1)</f>
        <v>19317</v>
      </c>
      <c r="B1584" s="0" t="s">
        <v>2836</v>
      </c>
      <c r="C1584" s="25" t="s">
        <v>2073</v>
      </c>
      <c r="D1584" s="0" t="s">
        <v>3137</v>
      </c>
      <c r="E1584" s="0" t="s">
        <v>3136</v>
      </c>
    </row>
    <row r="1585" customFormat="false" ht="12.75" hidden="false" customHeight="false" outlineLevel="0" collapsed="false">
      <c r="A1585" s="22" t="n">
        <f aca="false">IF(WEEKDAY(A1584)=7,A1584+2,A1584+1)</f>
        <v>19318</v>
      </c>
      <c r="B1585" s="0" t="s">
        <v>2836</v>
      </c>
      <c r="C1585" s="25" t="s">
        <v>2073</v>
      </c>
      <c r="D1585" s="0" t="s">
        <v>3137</v>
      </c>
      <c r="E1585" s="0" t="s">
        <v>3136</v>
      </c>
    </row>
    <row r="1586" customFormat="false" ht="12.75" hidden="false" customHeight="false" outlineLevel="0" collapsed="false">
      <c r="A1586" s="22" t="n">
        <f aca="false">IF(WEEKDAY(A1585)=7,A1585+2,A1585+1)</f>
        <v>19319</v>
      </c>
      <c r="B1586" s="0" t="s">
        <v>2836</v>
      </c>
      <c r="C1586" s="25" t="s">
        <v>2073</v>
      </c>
      <c r="D1586" s="0" t="s">
        <v>3137</v>
      </c>
      <c r="E1586" s="0" t="s">
        <v>3136</v>
      </c>
    </row>
    <row r="1587" customFormat="false" ht="12.75" hidden="false" customHeight="false" outlineLevel="0" collapsed="false">
      <c r="A1587" s="22" t="n">
        <f aca="false">IF(WEEKDAY(A1586)=7,A1586+2,A1586+1)</f>
        <v>19320</v>
      </c>
      <c r="B1587" s="0" t="s">
        <v>2836</v>
      </c>
      <c r="C1587" s="25" t="s">
        <v>2073</v>
      </c>
      <c r="D1587" s="0" t="s">
        <v>3137</v>
      </c>
      <c r="E1587" s="0" t="s">
        <v>3136</v>
      </c>
    </row>
    <row r="1588" customFormat="false" ht="12.75" hidden="false" customHeight="false" outlineLevel="0" collapsed="false">
      <c r="A1588" s="22" t="n">
        <f aca="false">IF(WEEKDAY(A1587)=7,A1587+2,A1587+1)</f>
        <v>19322</v>
      </c>
      <c r="B1588" s="0" t="s">
        <v>2836</v>
      </c>
      <c r="C1588" s="25" t="s">
        <v>2073</v>
      </c>
      <c r="D1588" s="0" t="s">
        <v>3137</v>
      </c>
      <c r="E1588" s="0" t="s">
        <v>3136</v>
      </c>
    </row>
    <row r="1589" customFormat="false" ht="12.75" hidden="false" customHeight="false" outlineLevel="0" collapsed="false">
      <c r="A1589" s="22" t="n">
        <f aca="false">IF(WEEKDAY(A1588)=7,A1588+2,A1588+1)</f>
        <v>19323</v>
      </c>
      <c r="B1589" s="0" t="s">
        <v>2836</v>
      </c>
      <c r="C1589" s="25" t="s">
        <v>2073</v>
      </c>
      <c r="D1589" s="0" t="s">
        <v>3137</v>
      </c>
      <c r="E1589" s="0" t="s">
        <v>3136</v>
      </c>
    </row>
    <row r="1590" customFormat="false" ht="12.75" hidden="false" customHeight="false" outlineLevel="0" collapsed="false">
      <c r="A1590" s="22" t="n">
        <f aca="false">IF(WEEKDAY(A1589)=7,A1589+2,A1589+1)</f>
        <v>19324</v>
      </c>
      <c r="B1590" s="0" t="s">
        <v>2836</v>
      </c>
      <c r="C1590" s="25" t="s">
        <v>2073</v>
      </c>
      <c r="D1590" s="0" t="s">
        <v>3137</v>
      </c>
      <c r="E1590" s="0" t="s">
        <v>3136</v>
      </c>
    </row>
    <row r="1591" customFormat="false" ht="12.75" hidden="false" customHeight="false" outlineLevel="0" collapsed="false">
      <c r="A1591" s="22" t="n">
        <f aca="false">IF(WEEKDAY(A1590)=7,A1590+2,A1590+1)</f>
        <v>19325</v>
      </c>
      <c r="B1591" s="0" t="s">
        <v>2836</v>
      </c>
      <c r="C1591" s="25" t="s">
        <v>2073</v>
      </c>
      <c r="D1591" s="0" t="s">
        <v>3137</v>
      </c>
      <c r="E1591" s="0" t="s">
        <v>3136</v>
      </c>
    </row>
    <row r="1592" customFormat="false" ht="12.75" hidden="false" customHeight="false" outlineLevel="0" collapsed="false">
      <c r="A1592" s="22" t="n">
        <f aca="false">IF(WEEKDAY(A1591)=7,A1591+2,A1591+1)</f>
        <v>19326</v>
      </c>
      <c r="B1592" s="0" t="s">
        <v>2836</v>
      </c>
      <c r="C1592" s="25" t="s">
        <v>2073</v>
      </c>
      <c r="D1592" s="0" t="s">
        <v>3137</v>
      </c>
      <c r="E1592" s="0" t="s">
        <v>3136</v>
      </c>
    </row>
    <row r="1593" customFormat="false" ht="12.75" hidden="false" customHeight="false" outlineLevel="0" collapsed="false">
      <c r="A1593" s="22" t="n">
        <f aca="false">IF(WEEKDAY(A1592)=7,A1592+2,A1592+1)</f>
        <v>19327</v>
      </c>
      <c r="B1593" s="0" t="s">
        <v>2836</v>
      </c>
      <c r="C1593" s="25" t="s">
        <v>2073</v>
      </c>
      <c r="D1593" s="0" t="s">
        <v>3137</v>
      </c>
      <c r="E1593" s="0" t="s">
        <v>3136</v>
      </c>
    </row>
    <row r="1594" customFormat="false" ht="12.75" hidden="false" customHeight="false" outlineLevel="0" collapsed="false">
      <c r="A1594" s="22" t="n">
        <f aca="false">IF(WEEKDAY(A1593)=7,A1593+2,A1593+1)</f>
        <v>19329</v>
      </c>
      <c r="B1594" s="0" t="s">
        <v>2836</v>
      </c>
      <c r="C1594" s="25" t="s">
        <v>2073</v>
      </c>
      <c r="D1594" s="0" t="s">
        <v>3137</v>
      </c>
      <c r="E1594" s="0" t="s">
        <v>3136</v>
      </c>
    </row>
    <row r="1595" customFormat="false" ht="12.75" hidden="false" customHeight="false" outlineLevel="0" collapsed="false">
      <c r="A1595" s="22" t="n">
        <f aca="false">IF(WEEKDAY(A1594)=7,A1594+2,A1594+1)</f>
        <v>19330</v>
      </c>
      <c r="B1595" s="0" t="s">
        <v>2836</v>
      </c>
      <c r="C1595" s="25" t="s">
        <v>2073</v>
      </c>
      <c r="D1595" s="0" t="s">
        <v>3137</v>
      </c>
      <c r="E1595" s="0" t="s">
        <v>3136</v>
      </c>
    </row>
    <row r="1596" customFormat="false" ht="12.75" hidden="false" customHeight="false" outlineLevel="0" collapsed="false">
      <c r="A1596" s="22" t="n">
        <f aca="false">IF(WEEKDAY(A1595)=7,A1595+2,A1595+1)</f>
        <v>19331</v>
      </c>
      <c r="B1596" s="0" t="s">
        <v>2836</v>
      </c>
      <c r="C1596" s="25" t="s">
        <v>2073</v>
      </c>
      <c r="D1596" s="0" t="s">
        <v>3137</v>
      </c>
      <c r="E1596" s="0" t="s">
        <v>3136</v>
      </c>
    </row>
    <row r="1597" customFormat="false" ht="12.75" hidden="false" customHeight="false" outlineLevel="0" collapsed="false">
      <c r="A1597" s="22" t="n">
        <f aca="false">IF(WEEKDAY(A1596)=7,A1596+2,A1596+1)</f>
        <v>19332</v>
      </c>
      <c r="B1597" s="0" t="s">
        <v>2836</v>
      </c>
      <c r="C1597" s="25" t="s">
        <v>2073</v>
      </c>
      <c r="D1597" s="0" t="s">
        <v>3137</v>
      </c>
      <c r="E1597" s="0" t="s">
        <v>3136</v>
      </c>
    </row>
    <row r="1598" customFormat="false" ht="12.75" hidden="false" customHeight="false" outlineLevel="0" collapsed="false">
      <c r="A1598" s="22" t="n">
        <f aca="false">IF(WEEKDAY(A1597)=7,A1597+2,A1597+1)</f>
        <v>19333</v>
      </c>
      <c r="B1598" s="0" t="s">
        <v>2836</v>
      </c>
      <c r="C1598" s="25" t="s">
        <v>2073</v>
      </c>
      <c r="D1598" s="0" t="s">
        <v>3137</v>
      </c>
      <c r="E1598" s="0" t="s">
        <v>3136</v>
      </c>
    </row>
    <row r="1599" customFormat="false" ht="12.75" hidden="false" customHeight="false" outlineLevel="0" collapsed="false">
      <c r="A1599" s="22" t="n">
        <f aca="false">IF(WEEKDAY(A1598)=7,A1598+2,A1598+1)</f>
        <v>19334</v>
      </c>
      <c r="B1599" s="0" t="s">
        <v>2836</v>
      </c>
      <c r="C1599" s="25" t="s">
        <v>2073</v>
      </c>
      <c r="D1599" s="0" t="s">
        <v>3137</v>
      </c>
      <c r="E1599" s="0" t="s">
        <v>3136</v>
      </c>
    </row>
    <row r="1600" customFormat="false" ht="12.75" hidden="false" customHeight="false" outlineLevel="0" collapsed="false">
      <c r="A1600" s="22" t="n">
        <f aca="false">IF(WEEKDAY(A1599)=7,A1599+2,A1599+1)</f>
        <v>19336</v>
      </c>
      <c r="B1600" s="0" t="s">
        <v>2836</v>
      </c>
      <c r="C1600" s="25" t="s">
        <v>2073</v>
      </c>
      <c r="D1600" s="0" t="s">
        <v>3137</v>
      </c>
      <c r="E1600" s="0" t="s">
        <v>3136</v>
      </c>
    </row>
    <row r="1601" customFormat="false" ht="12.75" hidden="false" customHeight="false" outlineLevel="0" collapsed="false">
      <c r="A1601" s="22" t="n">
        <f aca="false">IF(WEEKDAY(A1600)=7,A1600+2,A1600+1)</f>
        <v>19337</v>
      </c>
      <c r="B1601" s="0" t="s">
        <v>2836</v>
      </c>
      <c r="C1601" s="25" t="s">
        <v>2073</v>
      </c>
      <c r="D1601" s="0" t="s">
        <v>3137</v>
      </c>
      <c r="E1601" s="0" t="s">
        <v>3136</v>
      </c>
    </row>
    <row r="1602" customFormat="false" ht="12.75" hidden="false" customHeight="false" outlineLevel="0" collapsed="false">
      <c r="A1602" s="22" t="n">
        <f aca="false">IF(WEEKDAY(A1601)=7,A1601+2,A1601+1)</f>
        <v>19338</v>
      </c>
      <c r="B1602" s="0" t="s">
        <v>2836</v>
      </c>
      <c r="C1602" s="25" t="s">
        <v>2073</v>
      </c>
      <c r="D1602" s="0" t="s">
        <v>3137</v>
      </c>
      <c r="E1602" s="0" t="s">
        <v>3136</v>
      </c>
    </row>
    <row r="1603" customFormat="false" ht="12.75" hidden="false" customHeight="false" outlineLevel="0" collapsed="false">
      <c r="A1603" s="22" t="n">
        <f aca="false">IF(WEEKDAY(A1602)=7,A1602+2,A1602+1)</f>
        <v>19339</v>
      </c>
      <c r="B1603" s="0" t="s">
        <v>2836</v>
      </c>
      <c r="C1603" s="25" t="s">
        <v>2073</v>
      </c>
      <c r="D1603" s="0" t="s">
        <v>3137</v>
      </c>
      <c r="E1603" s="0" t="s">
        <v>3136</v>
      </c>
    </row>
    <row r="1604" customFormat="false" ht="12.75" hidden="false" customHeight="false" outlineLevel="0" collapsed="false">
      <c r="A1604" s="22" t="n">
        <f aca="false">IF(WEEKDAY(A1603)=7,A1603+2,A1603+1)</f>
        <v>19340</v>
      </c>
      <c r="B1604" s="0" t="s">
        <v>2836</v>
      </c>
      <c r="C1604" s="25" t="s">
        <v>2073</v>
      </c>
      <c r="D1604" s="0" t="s">
        <v>3137</v>
      </c>
      <c r="E1604" s="0" t="s">
        <v>3136</v>
      </c>
    </row>
    <row r="1605" customFormat="false" ht="12.75" hidden="false" customHeight="false" outlineLevel="0" collapsed="false">
      <c r="A1605" s="22" t="n">
        <f aca="false">IF(WEEKDAY(A1604)=7,A1604+2,A1604+1)</f>
        <v>19341</v>
      </c>
      <c r="B1605" s="0" t="s">
        <v>2836</v>
      </c>
      <c r="C1605" s="25" t="s">
        <v>2073</v>
      </c>
      <c r="D1605" s="0" t="s">
        <v>3137</v>
      </c>
      <c r="E1605" s="0" t="s">
        <v>3136</v>
      </c>
    </row>
    <row r="1606" customFormat="false" ht="12.75" hidden="false" customHeight="false" outlineLevel="0" collapsed="false">
      <c r="A1606" s="22" t="n">
        <f aca="false">IF(WEEKDAY(A1605)=7,A1605+2,A1605+1)</f>
        <v>19343</v>
      </c>
      <c r="B1606" s="0" t="s">
        <v>2836</v>
      </c>
      <c r="C1606" s="25" t="s">
        <v>2073</v>
      </c>
      <c r="D1606" s="0" t="s">
        <v>3137</v>
      </c>
      <c r="E1606" s="0" t="s">
        <v>3136</v>
      </c>
    </row>
    <row r="1607" customFormat="false" ht="12.75" hidden="false" customHeight="false" outlineLevel="0" collapsed="false">
      <c r="A1607" s="22" t="n">
        <f aca="false">IF(WEEKDAY(A1606)=7,A1606+2,A1606+1)</f>
        <v>19344</v>
      </c>
      <c r="B1607" s="0" t="s">
        <v>2836</v>
      </c>
      <c r="C1607" s="25" t="s">
        <v>2073</v>
      </c>
      <c r="D1607" s="0" t="s">
        <v>3137</v>
      </c>
      <c r="E1607" s="0" t="s">
        <v>3136</v>
      </c>
    </row>
    <row r="1608" customFormat="false" ht="12.75" hidden="false" customHeight="false" outlineLevel="0" collapsed="false">
      <c r="A1608" s="22" t="n">
        <f aca="false">IF(WEEKDAY(A1607)=7,A1607+2,A1607+1)</f>
        <v>19345</v>
      </c>
      <c r="B1608" s="0" t="s">
        <v>2836</v>
      </c>
      <c r="C1608" s="25" t="s">
        <v>2073</v>
      </c>
      <c r="D1608" s="0" t="s">
        <v>3137</v>
      </c>
      <c r="E1608" s="0" t="s">
        <v>3136</v>
      </c>
    </row>
    <row r="1609" customFormat="false" ht="12.75" hidden="false" customHeight="false" outlineLevel="0" collapsed="false">
      <c r="A1609" s="22" t="n">
        <f aca="false">IF(WEEKDAY(A1608)=7,A1608+2,A1608+1)</f>
        <v>19346</v>
      </c>
      <c r="B1609" s="0" t="s">
        <v>2836</v>
      </c>
      <c r="C1609" s="25" t="s">
        <v>2073</v>
      </c>
      <c r="D1609" s="0" t="s">
        <v>3137</v>
      </c>
      <c r="E1609" s="0" t="s">
        <v>3136</v>
      </c>
    </row>
    <row r="1610" customFormat="false" ht="12.75" hidden="false" customHeight="false" outlineLevel="0" collapsed="false">
      <c r="A1610" s="22" t="n">
        <f aca="false">IF(WEEKDAY(A1609)=7,A1609+2,A1609+1)</f>
        <v>19347</v>
      </c>
      <c r="B1610" s="0" t="s">
        <v>2836</v>
      </c>
      <c r="C1610" s="25" t="s">
        <v>2073</v>
      </c>
      <c r="D1610" s="0" t="s">
        <v>3137</v>
      </c>
      <c r="E1610" s="0" t="s">
        <v>3136</v>
      </c>
    </row>
    <row r="1611" customFormat="false" ht="12.75" hidden="false" customHeight="false" outlineLevel="0" collapsed="false">
      <c r="A1611" s="22" t="n">
        <f aca="false">IF(WEEKDAY(A1610)=7,A1610+2,A1610+1)</f>
        <v>19348</v>
      </c>
      <c r="B1611" s="0" t="s">
        <v>2836</v>
      </c>
      <c r="C1611" s="25" t="s">
        <v>2073</v>
      </c>
      <c r="D1611" s="0" t="s">
        <v>3137</v>
      </c>
      <c r="E1611" s="0" t="s">
        <v>3136</v>
      </c>
    </row>
    <row r="1612" customFormat="false" ht="12.75" hidden="false" customHeight="false" outlineLevel="0" collapsed="false">
      <c r="A1612" s="22" t="n">
        <f aca="false">IF(WEEKDAY(A1611)=7,A1611+2,A1611+1)</f>
        <v>19350</v>
      </c>
      <c r="B1612" s="0" t="s">
        <v>2836</v>
      </c>
      <c r="C1612" s="25" t="s">
        <v>2073</v>
      </c>
      <c r="D1612" s="0" t="s">
        <v>3137</v>
      </c>
      <c r="E1612" s="0" t="s">
        <v>3136</v>
      </c>
    </row>
    <row r="1613" customFormat="false" ht="12.75" hidden="false" customHeight="false" outlineLevel="0" collapsed="false">
      <c r="A1613" s="22" t="n">
        <f aca="false">IF(WEEKDAY(A1612)=7,A1612+2,A1612+1)</f>
        <v>19351</v>
      </c>
      <c r="B1613" s="0" t="s">
        <v>2836</v>
      </c>
      <c r="C1613" s="25" t="s">
        <v>2073</v>
      </c>
      <c r="D1613" s="0" t="s">
        <v>3137</v>
      </c>
      <c r="E1613" s="0" t="s">
        <v>3136</v>
      </c>
    </row>
    <row r="1614" customFormat="false" ht="12.75" hidden="false" customHeight="false" outlineLevel="0" collapsed="false">
      <c r="A1614" s="22" t="n">
        <f aca="false">IF(WEEKDAY(A1613)=7,A1613+2,A1613+1)</f>
        <v>19352</v>
      </c>
      <c r="B1614" s="0" t="s">
        <v>2836</v>
      </c>
      <c r="C1614" s="25" t="s">
        <v>2073</v>
      </c>
      <c r="D1614" s="0" t="s">
        <v>3137</v>
      </c>
      <c r="E1614" s="0" t="s">
        <v>3136</v>
      </c>
    </row>
    <row r="1615" customFormat="false" ht="12.75" hidden="false" customHeight="false" outlineLevel="0" collapsed="false">
      <c r="A1615" s="22" t="n">
        <f aca="false">IF(WEEKDAY(A1614)=7,A1614+2,A1614+1)</f>
        <v>19353</v>
      </c>
      <c r="B1615" s="0" t="s">
        <v>2836</v>
      </c>
      <c r="C1615" s="25" t="s">
        <v>2073</v>
      </c>
      <c r="D1615" s="0" t="s">
        <v>3137</v>
      </c>
      <c r="E1615" s="0" t="s">
        <v>3136</v>
      </c>
    </row>
    <row r="1616" customFormat="false" ht="12.75" hidden="false" customHeight="false" outlineLevel="0" collapsed="false">
      <c r="A1616" s="22" t="n">
        <f aca="false">IF(WEEKDAY(A1615)=7,A1615+2,A1615+1)</f>
        <v>19354</v>
      </c>
      <c r="B1616" s="0" t="s">
        <v>2836</v>
      </c>
      <c r="C1616" s="25" t="s">
        <v>2073</v>
      </c>
      <c r="D1616" s="0" t="s">
        <v>3137</v>
      </c>
      <c r="E1616" s="0" t="s">
        <v>3136</v>
      </c>
    </row>
    <row r="1617" customFormat="false" ht="12.75" hidden="false" customHeight="false" outlineLevel="0" collapsed="false">
      <c r="A1617" s="22" t="n">
        <f aca="false">IF(WEEKDAY(A1616)=7,A1616+2,A1616+1)</f>
        <v>19355</v>
      </c>
      <c r="B1617" s="0" t="s">
        <v>2836</v>
      </c>
      <c r="C1617" s="25" t="s">
        <v>2073</v>
      </c>
      <c r="D1617" s="0" t="s">
        <v>3137</v>
      </c>
      <c r="E1617" s="0" t="s">
        <v>3136</v>
      </c>
    </row>
    <row r="1618" customFormat="false" ht="12.75" hidden="false" customHeight="false" outlineLevel="0" collapsed="false">
      <c r="A1618" s="27" t="n">
        <f aca="false">IF(WEEKDAY(A1617)=7,A1617+2,A1617+1)</f>
        <v>19357</v>
      </c>
      <c r="B1618" s="0" t="s">
        <v>2836</v>
      </c>
      <c r="C1618" s="28" t="s">
        <v>2073</v>
      </c>
      <c r="D1618" s="0" t="s">
        <v>3137</v>
      </c>
      <c r="E1618" s="0" t="s">
        <v>3136</v>
      </c>
    </row>
    <row r="1619" customFormat="false" ht="12.75" hidden="false" customHeight="false" outlineLevel="0" collapsed="false">
      <c r="A1619" s="27" t="n">
        <f aca="false">IF(WEEKDAY(A1618)=7,A1618+2,A1618+1)</f>
        <v>19358</v>
      </c>
      <c r="B1619" s="0" t="s">
        <v>2836</v>
      </c>
      <c r="C1619" s="28" t="s">
        <v>2073</v>
      </c>
      <c r="D1619" s="0" t="s">
        <v>3137</v>
      </c>
      <c r="E1619" s="0" t="s">
        <v>3136</v>
      </c>
    </row>
    <row r="1620" customFormat="false" ht="12.75" hidden="false" customHeight="false" outlineLevel="0" collapsed="false">
      <c r="A1620" s="27" t="n">
        <f aca="false">IF(WEEKDAY(A1619)=7,A1619+2,A1619+1)</f>
        <v>19359</v>
      </c>
      <c r="B1620" s="11" t="s">
        <v>2838</v>
      </c>
      <c r="C1620" s="28" t="s">
        <v>2073</v>
      </c>
      <c r="D1620" s="11" t="s">
        <v>3138</v>
      </c>
      <c r="E1620" s="0" t="s">
        <v>3136</v>
      </c>
    </row>
    <row r="1621" customFormat="false" ht="12.75" hidden="false" customHeight="false" outlineLevel="0" collapsed="false">
      <c r="A1621" s="27" t="n">
        <f aca="false">IF(WEEKDAY(A1620)=7,A1620+2,A1620+1)</f>
        <v>19360</v>
      </c>
      <c r="B1621" s="11" t="s">
        <v>2838</v>
      </c>
      <c r="C1621" s="28" t="s">
        <v>2073</v>
      </c>
      <c r="D1621" s="11" t="s">
        <v>3138</v>
      </c>
      <c r="E1621" s="0" t="s">
        <v>3136</v>
      </c>
    </row>
    <row r="1622" customFormat="false" ht="12.75" hidden="false" customHeight="false" outlineLevel="0" collapsed="false">
      <c r="A1622" s="27" t="n">
        <f aca="false">IF(WEEKDAY(A1621)=7,A1621+2,A1621+1)</f>
        <v>19361</v>
      </c>
      <c r="B1622" s="11" t="s">
        <v>2838</v>
      </c>
      <c r="C1622" s="28" t="s">
        <v>2073</v>
      </c>
      <c r="D1622" s="11" t="s">
        <v>3138</v>
      </c>
      <c r="E1622" s="0" t="s">
        <v>3136</v>
      </c>
    </row>
    <row r="1623" customFormat="false" ht="12.75" hidden="false" customHeight="false" outlineLevel="0" collapsed="false">
      <c r="A1623" s="27" t="n">
        <f aca="false">IF(WEEKDAY(A1622)=7,A1622+2,A1622+1)</f>
        <v>19362</v>
      </c>
      <c r="B1623" s="11" t="s">
        <v>2838</v>
      </c>
      <c r="C1623" s="28" t="s">
        <v>2073</v>
      </c>
      <c r="D1623" s="11" t="s">
        <v>3138</v>
      </c>
      <c r="E1623" s="0" t="s">
        <v>3136</v>
      </c>
    </row>
    <row r="1624" customFormat="false" ht="12.75" hidden="false" customHeight="false" outlineLevel="0" collapsed="false">
      <c r="A1624" s="27" t="n">
        <f aca="false">IF(WEEKDAY(A1623)=7,A1623+2,A1623+1)</f>
        <v>19364</v>
      </c>
      <c r="B1624" s="11" t="s">
        <v>2838</v>
      </c>
      <c r="C1624" s="28" t="s">
        <v>2073</v>
      </c>
      <c r="D1624" s="11" t="s">
        <v>3138</v>
      </c>
      <c r="E1624" s="0" t="s">
        <v>3136</v>
      </c>
    </row>
    <row r="1625" customFormat="false" ht="12.75" hidden="false" customHeight="false" outlineLevel="0" collapsed="false">
      <c r="A1625" s="27" t="n">
        <f aca="false">IF(WEEKDAY(A1624)=7,A1624+2,A1624+1)</f>
        <v>19365</v>
      </c>
      <c r="B1625" s="11" t="s">
        <v>2838</v>
      </c>
      <c r="C1625" s="28" t="s">
        <v>2073</v>
      </c>
      <c r="D1625" s="11" t="s">
        <v>3138</v>
      </c>
      <c r="E1625" s="0" t="s">
        <v>3136</v>
      </c>
    </row>
    <row r="1626" customFormat="false" ht="12.75" hidden="false" customHeight="false" outlineLevel="0" collapsed="false">
      <c r="A1626" s="27" t="n">
        <f aca="false">IF(WEEKDAY(A1625)=7,A1625+2,A1625+1)</f>
        <v>19366</v>
      </c>
      <c r="B1626" s="11" t="s">
        <v>2838</v>
      </c>
      <c r="C1626" s="28" t="s">
        <v>2073</v>
      </c>
      <c r="D1626" s="11" t="s">
        <v>3138</v>
      </c>
      <c r="E1626" s="0" t="s">
        <v>3136</v>
      </c>
    </row>
    <row r="1627" customFormat="false" ht="12.75" hidden="false" customHeight="false" outlineLevel="0" collapsed="false">
      <c r="A1627" s="27" t="n">
        <f aca="false">IF(WEEKDAY(A1626)=7,A1626+2,A1626+1)</f>
        <v>19367</v>
      </c>
      <c r="B1627" s="11" t="s">
        <v>2838</v>
      </c>
      <c r="C1627" s="28" t="s">
        <v>2073</v>
      </c>
      <c r="D1627" s="11" t="s">
        <v>3138</v>
      </c>
      <c r="E1627" s="0" t="s">
        <v>3136</v>
      </c>
    </row>
    <row r="1628" customFormat="false" ht="12.75" hidden="false" customHeight="false" outlineLevel="0" collapsed="false">
      <c r="A1628" s="27" t="n">
        <f aca="false">IF(WEEKDAY(A1627)=7,A1627+2,A1627+1)</f>
        <v>19368</v>
      </c>
      <c r="B1628" s="11" t="s">
        <v>2838</v>
      </c>
      <c r="C1628" s="28" t="s">
        <v>2073</v>
      </c>
      <c r="D1628" s="11" t="s">
        <v>3138</v>
      </c>
      <c r="E1628" s="0" t="s">
        <v>3136</v>
      </c>
    </row>
    <row r="1629" customFormat="false" ht="12.75" hidden="false" customHeight="false" outlineLevel="0" collapsed="false">
      <c r="A1629" s="27" t="n">
        <f aca="false">IF(WEEKDAY(A1628)=7,A1628+2,A1628+1)</f>
        <v>19369</v>
      </c>
      <c r="B1629" s="11" t="s">
        <v>2838</v>
      </c>
      <c r="C1629" s="28" t="s">
        <v>2073</v>
      </c>
      <c r="D1629" s="11" t="s">
        <v>3138</v>
      </c>
      <c r="E1629" s="0" t="s">
        <v>3136</v>
      </c>
    </row>
    <row r="1630" customFormat="false" ht="12.75" hidden="false" customHeight="false" outlineLevel="0" collapsed="false">
      <c r="A1630" s="27" t="n">
        <f aca="false">IF(WEEKDAY(A1629)=7,A1629+2,A1629+1)</f>
        <v>19371</v>
      </c>
      <c r="B1630" s="11" t="s">
        <v>2838</v>
      </c>
      <c r="C1630" s="28" t="s">
        <v>2073</v>
      </c>
      <c r="D1630" s="11" t="s">
        <v>3138</v>
      </c>
      <c r="E1630" s="0" t="s">
        <v>3136</v>
      </c>
    </row>
    <row r="1631" customFormat="false" ht="12.75" hidden="false" customHeight="false" outlineLevel="0" collapsed="false">
      <c r="A1631" s="27" t="n">
        <f aca="false">IF(WEEKDAY(A1630)=7,A1630+2,A1630+1)</f>
        <v>19372</v>
      </c>
      <c r="B1631" s="11" t="s">
        <v>2838</v>
      </c>
      <c r="C1631" s="28" t="s">
        <v>2073</v>
      </c>
      <c r="D1631" s="11" t="s">
        <v>3138</v>
      </c>
      <c r="E1631" s="0" t="s">
        <v>3136</v>
      </c>
    </row>
    <row r="1632" customFormat="false" ht="12.75" hidden="false" customHeight="false" outlineLevel="0" collapsed="false">
      <c r="A1632" s="27" t="n">
        <f aca="false">IF(WEEKDAY(A1631)=7,A1631+2,A1631+1)</f>
        <v>19373</v>
      </c>
      <c r="B1632" s="11" t="s">
        <v>2838</v>
      </c>
      <c r="C1632" s="28" t="s">
        <v>2073</v>
      </c>
      <c r="D1632" s="11" t="s">
        <v>3138</v>
      </c>
      <c r="E1632" s="0" t="s">
        <v>3136</v>
      </c>
    </row>
    <row r="1633" customFormat="false" ht="12.75" hidden="false" customHeight="false" outlineLevel="0" collapsed="false">
      <c r="A1633" s="27" t="n">
        <f aca="false">IF(WEEKDAY(A1632)=7,A1632+2,A1632+1)</f>
        <v>19374</v>
      </c>
      <c r="B1633" s="11" t="s">
        <v>2838</v>
      </c>
      <c r="C1633" s="28" t="s">
        <v>2073</v>
      </c>
      <c r="D1633" s="11" t="s">
        <v>3138</v>
      </c>
      <c r="E1633" s="0" t="s">
        <v>3136</v>
      </c>
    </row>
    <row r="1634" customFormat="false" ht="12.75" hidden="false" customHeight="false" outlineLevel="0" collapsed="false">
      <c r="A1634" s="27" t="n">
        <f aca="false">IF(WEEKDAY(A1633)=7,A1633+2,A1633+1)</f>
        <v>19375</v>
      </c>
      <c r="B1634" s="11" t="s">
        <v>2838</v>
      </c>
      <c r="C1634" s="28" t="s">
        <v>2073</v>
      </c>
      <c r="D1634" s="11" t="s">
        <v>3138</v>
      </c>
      <c r="E1634" s="0" t="s">
        <v>3136</v>
      </c>
    </row>
    <row r="1635" customFormat="false" ht="12.75" hidden="false" customHeight="false" outlineLevel="0" collapsed="false">
      <c r="A1635" s="27" t="n">
        <f aca="false">IF(WEEKDAY(A1634)=7,A1634+2,A1634+1)</f>
        <v>19376</v>
      </c>
      <c r="B1635" s="11" t="s">
        <v>2838</v>
      </c>
      <c r="C1635" s="28" t="s">
        <v>2073</v>
      </c>
      <c r="D1635" s="11" t="s">
        <v>3138</v>
      </c>
      <c r="E1635" s="0" t="s">
        <v>3136</v>
      </c>
    </row>
    <row r="1636" customFormat="false" ht="12.75" hidden="false" customHeight="false" outlineLevel="0" collapsed="false">
      <c r="A1636" s="27" t="n">
        <f aca="false">IF(WEEKDAY(A1635)=7,A1635+2,A1635+1)</f>
        <v>19378</v>
      </c>
      <c r="B1636" s="11" t="s">
        <v>2838</v>
      </c>
      <c r="C1636" s="28" t="s">
        <v>2073</v>
      </c>
      <c r="D1636" s="11" t="s">
        <v>3138</v>
      </c>
      <c r="E1636" s="0" t="s">
        <v>3136</v>
      </c>
    </row>
    <row r="1637" customFormat="false" ht="12.75" hidden="false" customHeight="false" outlineLevel="0" collapsed="false">
      <c r="A1637" s="27" t="n">
        <f aca="false">IF(WEEKDAY(A1636)=7,A1636+2,A1636+1)</f>
        <v>19379</v>
      </c>
      <c r="B1637" s="11" t="s">
        <v>2838</v>
      </c>
      <c r="C1637" s="28" t="s">
        <v>2073</v>
      </c>
      <c r="D1637" s="11" t="s">
        <v>3138</v>
      </c>
      <c r="E1637" s="0" t="s">
        <v>3136</v>
      </c>
    </row>
    <row r="1638" customFormat="false" ht="12.75" hidden="false" customHeight="false" outlineLevel="0" collapsed="false">
      <c r="A1638" s="27" t="n">
        <f aca="false">IF(WEEKDAY(A1637)=7,A1637+2,A1637+1)</f>
        <v>19380</v>
      </c>
      <c r="B1638" s="11" t="s">
        <v>2838</v>
      </c>
      <c r="C1638" s="28" t="s">
        <v>2073</v>
      </c>
      <c r="D1638" s="11" t="s">
        <v>3138</v>
      </c>
      <c r="E1638" s="0" t="s">
        <v>3136</v>
      </c>
    </row>
    <row r="1639" customFormat="false" ht="12.75" hidden="false" customHeight="false" outlineLevel="0" collapsed="false">
      <c r="A1639" s="27" t="n">
        <f aca="false">IF(WEEKDAY(A1638)=7,A1638+2,A1638+1)</f>
        <v>19381</v>
      </c>
      <c r="B1639" s="11" t="s">
        <v>2838</v>
      </c>
      <c r="C1639" s="28" t="s">
        <v>2073</v>
      </c>
      <c r="D1639" s="11" t="s">
        <v>3138</v>
      </c>
      <c r="E1639" s="0" t="s">
        <v>3136</v>
      </c>
    </row>
    <row r="1640" customFormat="false" ht="12.75" hidden="false" customHeight="false" outlineLevel="0" collapsed="false">
      <c r="A1640" s="27" t="n">
        <f aca="false">IF(WEEKDAY(A1639)=7,A1639+2,A1639+1)</f>
        <v>19382</v>
      </c>
      <c r="B1640" s="11" t="s">
        <v>2838</v>
      </c>
      <c r="C1640" s="28" t="s">
        <v>2073</v>
      </c>
      <c r="D1640" s="11" t="s">
        <v>3138</v>
      </c>
      <c r="E1640" s="0" t="s">
        <v>3136</v>
      </c>
    </row>
    <row r="1641" customFormat="false" ht="12.75" hidden="false" customHeight="false" outlineLevel="0" collapsed="false">
      <c r="A1641" s="27" t="n">
        <f aca="false">IF(WEEKDAY(A1640)=7,A1640+2,A1640+1)</f>
        <v>19383</v>
      </c>
      <c r="B1641" s="11" t="s">
        <v>2838</v>
      </c>
      <c r="C1641" s="28" t="s">
        <v>2073</v>
      </c>
      <c r="D1641" s="11" t="s">
        <v>3138</v>
      </c>
      <c r="E1641" s="0" t="s">
        <v>3136</v>
      </c>
    </row>
    <row r="1642" customFormat="false" ht="12.75" hidden="false" customHeight="false" outlineLevel="0" collapsed="false">
      <c r="A1642" s="27" t="n">
        <f aca="false">IF(WEEKDAY(A1641)=7,A1641+2,A1641+1)</f>
        <v>19385</v>
      </c>
      <c r="B1642" s="11" t="s">
        <v>2838</v>
      </c>
      <c r="C1642" s="28" t="s">
        <v>2073</v>
      </c>
      <c r="D1642" s="11" t="s">
        <v>3138</v>
      </c>
      <c r="E1642" s="0" t="s">
        <v>3136</v>
      </c>
    </row>
    <row r="1643" customFormat="false" ht="12.75" hidden="false" customHeight="false" outlineLevel="0" collapsed="false">
      <c r="A1643" s="27" t="n">
        <f aca="false">IF(WEEKDAY(A1642)=7,A1642+2,A1642+1)</f>
        <v>19386</v>
      </c>
      <c r="B1643" s="11" t="s">
        <v>2838</v>
      </c>
      <c r="C1643" s="28" t="s">
        <v>2073</v>
      </c>
      <c r="D1643" s="11" t="s">
        <v>3138</v>
      </c>
      <c r="E1643" s="0" t="s">
        <v>3136</v>
      </c>
    </row>
    <row r="1644" customFormat="false" ht="12.75" hidden="false" customHeight="false" outlineLevel="0" collapsed="false">
      <c r="A1644" s="27" t="n">
        <f aca="false">IF(WEEKDAY(A1643)=7,A1643+2,A1643+1)</f>
        <v>19387</v>
      </c>
      <c r="B1644" s="11" t="s">
        <v>2838</v>
      </c>
      <c r="C1644" s="28" t="s">
        <v>2073</v>
      </c>
      <c r="D1644" s="11" t="s">
        <v>3138</v>
      </c>
      <c r="E1644" s="0" t="s">
        <v>3136</v>
      </c>
    </row>
    <row r="1645" customFormat="false" ht="12.75" hidden="false" customHeight="false" outlineLevel="0" collapsed="false">
      <c r="A1645" s="27" t="n">
        <f aca="false">IF(WEEKDAY(A1644)=7,A1644+2,A1644+1)</f>
        <v>19388</v>
      </c>
      <c r="B1645" s="11" t="s">
        <v>2838</v>
      </c>
      <c r="C1645" s="28" t="s">
        <v>2073</v>
      </c>
      <c r="D1645" s="11" t="s">
        <v>3138</v>
      </c>
      <c r="E1645" s="0" t="s">
        <v>3136</v>
      </c>
    </row>
    <row r="1646" customFormat="false" ht="12.75" hidden="false" customHeight="false" outlineLevel="0" collapsed="false">
      <c r="A1646" s="27" t="n">
        <f aca="false">IF(WEEKDAY(A1645)=7,A1645+2,A1645+1)</f>
        <v>19389</v>
      </c>
      <c r="B1646" s="11" t="s">
        <v>2838</v>
      </c>
      <c r="C1646" s="28" t="s">
        <v>2073</v>
      </c>
      <c r="D1646" s="11" t="s">
        <v>3138</v>
      </c>
      <c r="E1646" s="0" t="s">
        <v>3136</v>
      </c>
    </row>
    <row r="1647" customFormat="false" ht="12.75" hidden="false" customHeight="false" outlineLevel="0" collapsed="false">
      <c r="A1647" s="27" t="n">
        <f aca="false">IF(WEEKDAY(A1646)=7,A1646+2,A1646+1)</f>
        <v>19390</v>
      </c>
      <c r="B1647" s="11" t="s">
        <v>2838</v>
      </c>
      <c r="C1647" s="28" t="s">
        <v>2073</v>
      </c>
      <c r="D1647" s="11" t="s">
        <v>3138</v>
      </c>
      <c r="E1647" s="0" t="s">
        <v>3136</v>
      </c>
    </row>
    <row r="1648" customFormat="false" ht="12.75" hidden="false" customHeight="false" outlineLevel="0" collapsed="false">
      <c r="A1648" s="27" t="n">
        <f aca="false">IF(WEEKDAY(A1647)=7,A1647+2,A1647+1)</f>
        <v>19392</v>
      </c>
      <c r="B1648" s="11" t="s">
        <v>2838</v>
      </c>
      <c r="C1648" s="28" t="s">
        <v>2073</v>
      </c>
      <c r="D1648" s="11" t="s">
        <v>3138</v>
      </c>
      <c r="E1648" s="0" t="s">
        <v>3136</v>
      </c>
    </row>
    <row r="1649" customFormat="false" ht="12.75" hidden="false" customHeight="false" outlineLevel="0" collapsed="false">
      <c r="A1649" s="27" t="n">
        <f aca="false">IF(WEEKDAY(A1648)=7,A1648+2,A1648+1)</f>
        <v>19393</v>
      </c>
      <c r="B1649" s="11" t="s">
        <v>2838</v>
      </c>
      <c r="C1649" s="28" t="s">
        <v>2073</v>
      </c>
      <c r="D1649" s="11" t="s">
        <v>3138</v>
      </c>
      <c r="E1649" s="0" t="s">
        <v>3136</v>
      </c>
    </row>
    <row r="1650" customFormat="false" ht="12.75" hidden="false" customHeight="false" outlineLevel="0" collapsed="false">
      <c r="A1650" s="27" t="n">
        <f aca="false">IF(WEEKDAY(A1649)=7,A1649+2,A1649+1)</f>
        <v>19394</v>
      </c>
      <c r="B1650" s="11" t="s">
        <v>2838</v>
      </c>
      <c r="C1650" s="28" t="s">
        <v>2073</v>
      </c>
      <c r="D1650" s="11" t="s">
        <v>3138</v>
      </c>
      <c r="E1650" s="0" t="s">
        <v>3136</v>
      </c>
    </row>
    <row r="1651" customFormat="false" ht="12.75" hidden="false" customHeight="false" outlineLevel="0" collapsed="false">
      <c r="A1651" s="27" t="n">
        <f aca="false">IF(WEEKDAY(A1650)=7,A1650+2,A1650+1)</f>
        <v>19395</v>
      </c>
      <c r="B1651" s="11" t="s">
        <v>2838</v>
      </c>
      <c r="C1651" s="28" t="s">
        <v>2073</v>
      </c>
      <c r="D1651" s="11" t="s">
        <v>3138</v>
      </c>
      <c r="E1651" s="0" t="s">
        <v>3136</v>
      </c>
    </row>
    <row r="1652" customFormat="false" ht="12.75" hidden="false" customHeight="false" outlineLevel="0" collapsed="false">
      <c r="A1652" s="27" t="n">
        <f aca="false">IF(WEEKDAY(A1651)=7,A1651+2,A1651+1)</f>
        <v>19396</v>
      </c>
      <c r="B1652" s="11" t="s">
        <v>2838</v>
      </c>
      <c r="C1652" s="28" t="s">
        <v>2073</v>
      </c>
      <c r="D1652" s="11" t="s">
        <v>3138</v>
      </c>
      <c r="E1652" s="0" t="s">
        <v>3136</v>
      </c>
    </row>
    <row r="1653" customFormat="false" ht="12.75" hidden="false" customHeight="false" outlineLevel="0" collapsed="false">
      <c r="A1653" s="27" t="n">
        <f aca="false">IF(WEEKDAY(A1652)=7,A1652+2,A1652+1)</f>
        <v>19397</v>
      </c>
      <c r="B1653" s="11" t="s">
        <v>2838</v>
      </c>
      <c r="C1653" s="28" t="s">
        <v>2073</v>
      </c>
      <c r="D1653" s="11" t="s">
        <v>3138</v>
      </c>
      <c r="E1653" s="0" t="s">
        <v>3136</v>
      </c>
    </row>
    <row r="1654" customFormat="false" ht="12.75" hidden="false" customHeight="false" outlineLevel="0" collapsed="false">
      <c r="A1654" s="27" t="n">
        <f aca="false">IF(WEEKDAY(A1653)=7,A1653+2,A1653+1)</f>
        <v>19399</v>
      </c>
      <c r="B1654" s="11" t="s">
        <v>2838</v>
      </c>
      <c r="C1654" s="28" t="s">
        <v>2073</v>
      </c>
      <c r="D1654" s="11" t="s">
        <v>3138</v>
      </c>
      <c r="E1654" s="0" t="s">
        <v>3136</v>
      </c>
    </row>
    <row r="1655" customFormat="false" ht="12.75" hidden="false" customHeight="false" outlineLevel="0" collapsed="false">
      <c r="A1655" s="27" t="n">
        <f aca="false">IF(WEEKDAY(A1654)=7,A1654+2,A1654+1)</f>
        <v>19400</v>
      </c>
      <c r="B1655" s="11" t="s">
        <v>2838</v>
      </c>
      <c r="C1655" s="28" t="s">
        <v>2073</v>
      </c>
      <c r="D1655" s="11" t="s">
        <v>3138</v>
      </c>
      <c r="E1655" s="0" t="s">
        <v>3136</v>
      </c>
    </row>
    <row r="1656" customFormat="false" ht="12.75" hidden="false" customHeight="false" outlineLevel="0" collapsed="false">
      <c r="A1656" s="27" t="n">
        <f aca="false">IF(WEEKDAY(A1655)=7,A1655+2,A1655+1)</f>
        <v>19401</v>
      </c>
      <c r="B1656" s="11" t="s">
        <v>2838</v>
      </c>
      <c r="C1656" s="28" t="s">
        <v>2073</v>
      </c>
      <c r="D1656" s="11" t="s">
        <v>3138</v>
      </c>
      <c r="E1656" s="0" t="s">
        <v>3136</v>
      </c>
    </row>
    <row r="1657" customFormat="false" ht="12.75" hidden="false" customHeight="false" outlineLevel="0" collapsed="false">
      <c r="A1657" s="27" t="n">
        <f aca="false">IF(WEEKDAY(A1656)=7,A1656+2,A1656+1)</f>
        <v>19402</v>
      </c>
      <c r="B1657" s="11" t="s">
        <v>2838</v>
      </c>
      <c r="C1657" s="28" t="s">
        <v>2073</v>
      </c>
      <c r="D1657" s="11" t="s">
        <v>3138</v>
      </c>
      <c r="E1657" s="0" t="s">
        <v>3136</v>
      </c>
    </row>
    <row r="1658" customFormat="false" ht="12.75" hidden="false" customHeight="false" outlineLevel="0" collapsed="false">
      <c r="A1658" s="27" t="n">
        <f aca="false">IF(WEEKDAY(A1657)=7,A1657+2,A1657+1)</f>
        <v>19403</v>
      </c>
      <c r="B1658" s="11" t="s">
        <v>2838</v>
      </c>
      <c r="C1658" s="28" t="s">
        <v>2073</v>
      </c>
      <c r="D1658" s="11" t="s">
        <v>3138</v>
      </c>
      <c r="E1658" s="0" t="s">
        <v>3136</v>
      </c>
    </row>
    <row r="1659" customFormat="false" ht="12.75" hidden="false" customHeight="false" outlineLevel="0" collapsed="false">
      <c r="A1659" s="27" t="n">
        <f aca="false">IF(WEEKDAY(A1658)=7,A1658+2,A1658+1)</f>
        <v>19404</v>
      </c>
      <c r="B1659" s="11" t="s">
        <v>2838</v>
      </c>
      <c r="C1659" s="28" t="s">
        <v>2073</v>
      </c>
      <c r="D1659" s="11" t="s">
        <v>3138</v>
      </c>
      <c r="E1659" s="0" t="s">
        <v>3136</v>
      </c>
    </row>
    <row r="1660" customFormat="false" ht="12.75" hidden="false" customHeight="false" outlineLevel="0" collapsed="false">
      <c r="A1660" s="27" t="n">
        <f aca="false">IF(WEEKDAY(A1659)=7,A1659+2,A1659+1)</f>
        <v>19406</v>
      </c>
      <c r="B1660" s="11" t="s">
        <v>2838</v>
      </c>
      <c r="C1660" s="28" t="s">
        <v>2073</v>
      </c>
      <c r="D1660" s="11" t="s">
        <v>3138</v>
      </c>
      <c r="E1660" s="0" t="s">
        <v>3136</v>
      </c>
    </row>
    <row r="1661" customFormat="false" ht="12.75" hidden="false" customHeight="false" outlineLevel="0" collapsed="false">
      <c r="A1661" s="27" t="n">
        <f aca="false">IF(WEEKDAY(A1660)=7,A1660+2,A1660+1)</f>
        <v>19407</v>
      </c>
      <c r="B1661" s="11" t="s">
        <v>2838</v>
      </c>
      <c r="C1661" s="28" t="s">
        <v>2073</v>
      </c>
      <c r="D1661" s="11" t="s">
        <v>3138</v>
      </c>
      <c r="E1661" s="0" t="s">
        <v>3136</v>
      </c>
    </row>
    <row r="1662" customFormat="false" ht="12.75" hidden="false" customHeight="false" outlineLevel="0" collapsed="false">
      <c r="A1662" s="27" t="n">
        <f aca="false">IF(WEEKDAY(A1661)=7,A1661+2,A1661+1)</f>
        <v>19408</v>
      </c>
      <c r="B1662" s="11" t="s">
        <v>2838</v>
      </c>
      <c r="C1662" s="28" t="s">
        <v>2073</v>
      </c>
      <c r="D1662" s="11" t="s">
        <v>3138</v>
      </c>
      <c r="E1662" s="0" t="s">
        <v>3136</v>
      </c>
    </row>
    <row r="1663" customFormat="false" ht="12.75" hidden="false" customHeight="false" outlineLevel="0" collapsed="false">
      <c r="A1663" s="27" t="n">
        <f aca="false">IF(WEEKDAY(A1662)=7,A1662+2,A1662+1)</f>
        <v>19409</v>
      </c>
      <c r="B1663" s="11" t="s">
        <v>2838</v>
      </c>
      <c r="C1663" s="28" t="s">
        <v>2073</v>
      </c>
      <c r="D1663" s="11" t="s">
        <v>3138</v>
      </c>
      <c r="E1663" s="0" t="s">
        <v>3136</v>
      </c>
    </row>
    <row r="1664" customFormat="false" ht="12.75" hidden="false" customHeight="false" outlineLevel="0" collapsed="false">
      <c r="A1664" s="27" t="n">
        <f aca="false">IF(WEEKDAY(A1663)=7,A1663+2,A1663+1)</f>
        <v>19410</v>
      </c>
      <c r="B1664" s="11" t="s">
        <v>2838</v>
      </c>
      <c r="C1664" s="28" t="s">
        <v>2073</v>
      </c>
      <c r="D1664" s="11" t="s">
        <v>3138</v>
      </c>
      <c r="E1664" s="0" t="s">
        <v>3136</v>
      </c>
    </row>
    <row r="1665" customFormat="false" ht="12.75" hidden="false" customHeight="false" outlineLevel="0" collapsed="false">
      <c r="A1665" s="27" t="n">
        <f aca="false">IF(WEEKDAY(A1664)=7,A1664+2,A1664+1)</f>
        <v>19411</v>
      </c>
      <c r="B1665" s="11" t="s">
        <v>2838</v>
      </c>
      <c r="C1665" s="28" t="s">
        <v>2073</v>
      </c>
      <c r="D1665" s="11" t="s">
        <v>3138</v>
      </c>
      <c r="E1665" s="0" t="s">
        <v>3136</v>
      </c>
    </row>
    <row r="1666" customFormat="false" ht="12.75" hidden="false" customHeight="false" outlineLevel="0" collapsed="false">
      <c r="A1666" s="27" t="n">
        <f aca="false">IF(WEEKDAY(A1665)=7,A1665+2,A1665+1)</f>
        <v>19413</v>
      </c>
      <c r="B1666" s="11" t="s">
        <v>2838</v>
      </c>
      <c r="C1666" s="28" t="s">
        <v>2073</v>
      </c>
      <c r="D1666" s="11" t="s">
        <v>3138</v>
      </c>
      <c r="E1666" s="0" t="s">
        <v>3136</v>
      </c>
    </row>
    <row r="1667" customFormat="false" ht="12.75" hidden="false" customHeight="false" outlineLevel="0" collapsed="false">
      <c r="A1667" s="27" t="n">
        <f aca="false">IF(WEEKDAY(A1666)=7,A1666+2,A1666+1)</f>
        <v>19414</v>
      </c>
      <c r="B1667" s="11" t="s">
        <v>2838</v>
      </c>
      <c r="C1667" s="28" t="s">
        <v>2073</v>
      </c>
      <c r="D1667" s="11" t="s">
        <v>3138</v>
      </c>
      <c r="E1667" s="0" t="s">
        <v>3136</v>
      </c>
    </row>
    <row r="1668" customFormat="false" ht="12.75" hidden="false" customHeight="false" outlineLevel="0" collapsed="false">
      <c r="A1668" s="27" t="n">
        <f aca="false">IF(WEEKDAY(A1667)=7,A1667+2,A1667+1)</f>
        <v>19415</v>
      </c>
      <c r="B1668" s="11" t="s">
        <v>2838</v>
      </c>
      <c r="C1668" s="28" t="s">
        <v>2073</v>
      </c>
      <c r="D1668" s="11" t="s">
        <v>3138</v>
      </c>
      <c r="E1668" s="0" t="s">
        <v>3136</v>
      </c>
    </row>
    <row r="1669" customFormat="false" ht="12.75" hidden="false" customHeight="false" outlineLevel="0" collapsed="false">
      <c r="A1669" s="27" t="n">
        <f aca="false">IF(WEEKDAY(A1668)=7,A1668+2,A1668+1)</f>
        <v>19416</v>
      </c>
      <c r="B1669" s="11" t="s">
        <v>2838</v>
      </c>
      <c r="C1669" s="28" t="s">
        <v>2073</v>
      </c>
      <c r="D1669" s="11" t="s">
        <v>3138</v>
      </c>
      <c r="E1669" s="0" t="s">
        <v>3136</v>
      </c>
    </row>
    <row r="1670" customFormat="false" ht="12.75" hidden="false" customHeight="false" outlineLevel="0" collapsed="false">
      <c r="A1670" s="27" t="n">
        <f aca="false">IF(WEEKDAY(A1669)=7,A1669+2,A1669+1)</f>
        <v>19417</v>
      </c>
      <c r="B1670" s="11" t="s">
        <v>2838</v>
      </c>
      <c r="C1670" s="28" t="s">
        <v>2073</v>
      </c>
      <c r="D1670" s="11" t="s">
        <v>3138</v>
      </c>
      <c r="E1670" s="0" t="s">
        <v>3136</v>
      </c>
    </row>
    <row r="1671" customFormat="false" ht="12.75" hidden="false" customHeight="false" outlineLevel="0" collapsed="false">
      <c r="A1671" s="27" t="n">
        <f aca="false">IF(WEEKDAY(A1670)=7,A1670+2,A1670+1)</f>
        <v>19418</v>
      </c>
      <c r="B1671" s="11" t="s">
        <v>2838</v>
      </c>
      <c r="C1671" s="28" t="s">
        <v>2073</v>
      </c>
      <c r="D1671" s="11" t="s">
        <v>3138</v>
      </c>
      <c r="E1671" s="0" t="s">
        <v>3136</v>
      </c>
    </row>
    <row r="1672" customFormat="false" ht="12.75" hidden="false" customHeight="false" outlineLevel="0" collapsed="false">
      <c r="A1672" s="27" t="n">
        <f aca="false">IF(WEEKDAY(A1671)=7,A1671+2,A1671+1)</f>
        <v>19420</v>
      </c>
      <c r="B1672" s="11" t="s">
        <v>2838</v>
      </c>
      <c r="C1672" s="28" t="s">
        <v>2073</v>
      </c>
      <c r="D1672" s="11" t="s">
        <v>3138</v>
      </c>
      <c r="E1672" s="0" t="s">
        <v>3136</v>
      </c>
    </row>
    <row r="1673" customFormat="false" ht="12.75" hidden="false" customHeight="false" outlineLevel="0" collapsed="false">
      <c r="A1673" s="27" t="n">
        <f aca="false">IF(WEEKDAY(A1672)=7,A1672+2,A1672+1)</f>
        <v>19421</v>
      </c>
      <c r="B1673" s="11" t="s">
        <v>2838</v>
      </c>
      <c r="C1673" s="28" t="s">
        <v>2073</v>
      </c>
      <c r="D1673" s="11" t="s">
        <v>3138</v>
      </c>
      <c r="E1673" s="0" t="s">
        <v>3136</v>
      </c>
    </row>
    <row r="1674" customFormat="false" ht="12.75" hidden="false" customHeight="false" outlineLevel="0" collapsed="false">
      <c r="A1674" s="27" t="n">
        <f aca="false">IF(WEEKDAY(A1673)=7,A1673+2,A1673+1)</f>
        <v>19422</v>
      </c>
      <c r="B1674" s="11" t="s">
        <v>2838</v>
      </c>
      <c r="C1674" s="28" t="s">
        <v>2073</v>
      </c>
      <c r="D1674" s="11" t="s">
        <v>3138</v>
      </c>
      <c r="E1674" s="0" t="s">
        <v>3136</v>
      </c>
    </row>
    <row r="1675" customFormat="false" ht="12.75" hidden="false" customHeight="false" outlineLevel="0" collapsed="false">
      <c r="A1675" s="27" t="n">
        <f aca="false">IF(WEEKDAY(A1674)=7,A1674+2,A1674+1)</f>
        <v>19423</v>
      </c>
      <c r="B1675" s="11" t="s">
        <v>2838</v>
      </c>
      <c r="C1675" s="28" t="s">
        <v>2073</v>
      </c>
      <c r="D1675" s="11" t="s">
        <v>3138</v>
      </c>
      <c r="E1675" s="0" t="s">
        <v>3136</v>
      </c>
    </row>
    <row r="1676" customFormat="false" ht="12.75" hidden="false" customHeight="false" outlineLevel="0" collapsed="false">
      <c r="A1676" s="27" t="n">
        <f aca="false">IF(WEEKDAY(A1675)=7,A1675+2,A1675+1)</f>
        <v>19424</v>
      </c>
      <c r="B1676" s="11" t="s">
        <v>2838</v>
      </c>
      <c r="C1676" s="28" t="s">
        <v>2073</v>
      </c>
      <c r="D1676" s="11" t="s">
        <v>3138</v>
      </c>
      <c r="E1676" s="0" t="s">
        <v>3136</v>
      </c>
    </row>
    <row r="1677" customFormat="false" ht="12.75" hidden="false" customHeight="false" outlineLevel="0" collapsed="false">
      <c r="A1677" s="27" t="n">
        <f aca="false">IF(WEEKDAY(A1676)=7,A1676+2,A1676+1)</f>
        <v>19425</v>
      </c>
      <c r="B1677" s="11" t="s">
        <v>2838</v>
      </c>
      <c r="C1677" s="28" t="s">
        <v>2073</v>
      </c>
      <c r="D1677" s="11" t="s">
        <v>3138</v>
      </c>
      <c r="E1677" s="0" t="s">
        <v>3136</v>
      </c>
    </row>
    <row r="1678" customFormat="false" ht="12.75" hidden="false" customHeight="false" outlineLevel="0" collapsed="false">
      <c r="A1678" s="27" t="n">
        <f aca="false">IF(WEEKDAY(A1677)=7,A1677+2,A1677+1)</f>
        <v>19427</v>
      </c>
      <c r="B1678" s="11" t="s">
        <v>2838</v>
      </c>
      <c r="C1678" s="28" t="s">
        <v>2073</v>
      </c>
      <c r="D1678" s="11" t="s">
        <v>3138</v>
      </c>
      <c r="E1678" s="0" t="s">
        <v>3136</v>
      </c>
    </row>
    <row r="1679" customFormat="false" ht="12.75" hidden="false" customHeight="false" outlineLevel="0" collapsed="false">
      <c r="A1679" s="27" t="n">
        <f aca="false">IF(WEEKDAY(A1678)=7,A1678+2,A1678+1)</f>
        <v>19428</v>
      </c>
      <c r="B1679" s="11" t="s">
        <v>2838</v>
      </c>
      <c r="C1679" s="28" t="s">
        <v>2073</v>
      </c>
      <c r="D1679" s="11" t="s">
        <v>3138</v>
      </c>
      <c r="E1679" s="0" t="s">
        <v>3136</v>
      </c>
    </row>
    <row r="1680" customFormat="false" ht="12.75" hidden="false" customHeight="false" outlineLevel="0" collapsed="false">
      <c r="A1680" s="27" t="n">
        <f aca="false">IF(WEEKDAY(A1679)=7,A1679+2,A1679+1)</f>
        <v>19429</v>
      </c>
      <c r="B1680" s="11" t="s">
        <v>2838</v>
      </c>
      <c r="C1680" s="28" t="s">
        <v>2073</v>
      </c>
      <c r="D1680" s="11" t="s">
        <v>3138</v>
      </c>
      <c r="E1680" s="0" t="s">
        <v>3136</v>
      </c>
    </row>
    <row r="1681" customFormat="false" ht="12.75" hidden="false" customHeight="false" outlineLevel="0" collapsed="false">
      <c r="A1681" s="27" t="n">
        <f aca="false">IF(WEEKDAY(A1680)=7,A1680+2,A1680+1)</f>
        <v>19430</v>
      </c>
      <c r="B1681" s="11" t="s">
        <v>2838</v>
      </c>
      <c r="C1681" s="28" t="s">
        <v>2073</v>
      </c>
      <c r="D1681" s="11" t="s">
        <v>3138</v>
      </c>
      <c r="E1681" s="0" t="s">
        <v>3136</v>
      </c>
    </row>
    <row r="1682" customFormat="false" ht="12.75" hidden="false" customHeight="false" outlineLevel="0" collapsed="false">
      <c r="A1682" s="27" t="n">
        <f aca="false">IF(WEEKDAY(A1681)=7,A1681+2,A1681+1)</f>
        <v>19431</v>
      </c>
      <c r="B1682" s="11" t="s">
        <v>2838</v>
      </c>
      <c r="C1682" s="28" t="s">
        <v>2073</v>
      </c>
      <c r="D1682" s="11" t="s">
        <v>3138</v>
      </c>
      <c r="E1682" s="0" t="s">
        <v>3136</v>
      </c>
    </row>
    <row r="1683" customFormat="false" ht="12.75" hidden="false" customHeight="false" outlineLevel="0" collapsed="false">
      <c r="A1683" s="27" t="n">
        <f aca="false">IF(WEEKDAY(A1682)=7,A1682+2,A1682+1)</f>
        <v>19432</v>
      </c>
      <c r="B1683" s="11" t="s">
        <v>2838</v>
      </c>
      <c r="C1683" s="28" t="s">
        <v>2073</v>
      </c>
      <c r="D1683" s="11" t="s">
        <v>3138</v>
      </c>
      <c r="E1683" s="0" t="s">
        <v>3136</v>
      </c>
    </row>
    <row r="1684" customFormat="false" ht="12.75" hidden="false" customHeight="false" outlineLevel="0" collapsed="false">
      <c r="A1684" s="27" t="n">
        <f aca="false">IF(WEEKDAY(A1683)=7,A1683+2,A1683+1)</f>
        <v>19434</v>
      </c>
      <c r="B1684" s="11" t="s">
        <v>2838</v>
      </c>
      <c r="C1684" s="28" t="s">
        <v>2073</v>
      </c>
      <c r="D1684" s="11" t="s">
        <v>3138</v>
      </c>
      <c r="E1684" s="0" t="s">
        <v>3136</v>
      </c>
    </row>
    <row r="1685" customFormat="false" ht="12.75" hidden="false" customHeight="false" outlineLevel="0" collapsed="false">
      <c r="A1685" s="27" t="n">
        <f aca="false">IF(WEEKDAY(A1684)=7,A1684+2,A1684+1)</f>
        <v>19435</v>
      </c>
      <c r="B1685" s="11" t="s">
        <v>2838</v>
      </c>
      <c r="C1685" s="28" t="s">
        <v>2073</v>
      </c>
      <c r="D1685" s="11" t="s">
        <v>3138</v>
      </c>
      <c r="E1685" s="0" t="s">
        <v>3136</v>
      </c>
    </row>
    <row r="1686" customFormat="false" ht="12.75" hidden="false" customHeight="false" outlineLevel="0" collapsed="false">
      <c r="A1686" s="27" t="n">
        <f aca="false">IF(WEEKDAY(A1685)=7,A1685+2,A1685+1)</f>
        <v>19436</v>
      </c>
      <c r="B1686" s="11" t="s">
        <v>2838</v>
      </c>
      <c r="C1686" s="28" t="s">
        <v>2073</v>
      </c>
      <c r="D1686" s="11" t="s">
        <v>3138</v>
      </c>
      <c r="E1686" s="0" t="s">
        <v>3136</v>
      </c>
    </row>
    <row r="1687" customFormat="false" ht="12.75" hidden="false" customHeight="false" outlineLevel="0" collapsed="false">
      <c r="A1687" s="27" t="n">
        <f aca="false">IF(WEEKDAY(A1686)=7,A1686+2,A1686+1)</f>
        <v>19437</v>
      </c>
      <c r="B1687" s="11" t="s">
        <v>2838</v>
      </c>
      <c r="C1687" s="28" t="s">
        <v>2073</v>
      </c>
      <c r="D1687" s="11" t="s">
        <v>3138</v>
      </c>
      <c r="E1687" s="0" t="s">
        <v>3136</v>
      </c>
    </row>
    <row r="1688" customFormat="false" ht="12.75" hidden="false" customHeight="false" outlineLevel="0" collapsed="false">
      <c r="A1688" s="27" t="n">
        <f aca="false">IF(WEEKDAY(A1687)=7,A1687+2,A1687+1)</f>
        <v>19438</v>
      </c>
      <c r="B1688" s="11" t="s">
        <v>2838</v>
      </c>
      <c r="C1688" s="28" t="s">
        <v>2073</v>
      </c>
      <c r="D1688" s="11" t="s">
        <v>3138</v>
      </c>
      <c r="E1688" s="0" t="s">
        <v>3136</v>
      </c>
    </row>
    <row r="1689" customFormat="false" ht="12.75" hidden="false" customHeight="false" outlineLevel="0" collapsed="false">
      <c r="A1689" s="27" t="n">
        <f aca="false">IF(WEEKDAY(A1688)=7,A1688+2,A1688+1)</f>
        <v>19439</v>
      </c>
      <c r="B1689" s="11" t="s">
        <v>2838</v>
      </c>
      <c r="C1689" s="28" t="s">
        <v>2073</v>
      </c>
      <c r="D1689" s="11" t="s">
        <v>3138</v>
      </c>
      <c r="E1689" s="0" t="s">
        <v>3136</v>
      </c>
    </row>
    <row r="1690" customFormat="false" ht="12.75" hidden="false" customHeight="false" outlineLevel="0" collapsed="false">
      <c r="A1690" s="27" t="n">
        <f aca="false">IF(WEEKDAY(A1689)=7,A1689+2,A1689+1)</f>
        <v>19441</v>
      </c>
      <c r="B1690" s="11" t="s">
        <v>2838</v>
      </c>
      <c r="C1690" s="28" t="s">
        <v>2073</v>
      </c>
      <c r="D1690" s="11" t="s">
        <v>3138</v>
      </c>
      <c r="E1690" s="0" t="s">
        <v>3136</v>
      </c>
    </row>
    <row r="1691" customFormat="false" ht="12.75" hidden="false" customHeight="false" outlineLevel="0" collapsed="false">
      <c r="A1691" s="27" t="n">
        <f aca="false">IF(WEEKDAY(A1690)=7,A1690+2,A1690+1)</f>
        <v>19442</v>
      </c>
      <c r="B1691" s="11" t="s">
        <v>2838</v>
      </c>
      <c r="C1691" s="28" t="s">
        <v>2073</v>
      </c>
      <c r="D1691" s="11" t="s">
        <v>3138</v>
      </c>
      <c r="E1691" s="0" t="s">
        <v>3136</v>
      </c>
    </row>
    <row r="1692" customFormat="false" ht="12.75" hidden="false" customHeight="false" outlineLevel="0" collapsed="false">
      <c r="A1692" s="27" t="n">
        <f aca="false">IF(WEEKDAY(A1691)=7,A1691+2,A1691+1)</f>
        <v>19443</v>
      </c>
      <c r="B1692" s="11" t="s">
        <v>2838</v>
      </c>
      <c r="C1692" s="28" t="s">
        <v>2073</v>
      </c>
      <c r="D1692" s="11" t="s">
        <v>3138</v>
      </c>
      <c r="E1692" s="0" t="s">
        <v>3136</v>
      </c>
    </row>
    <row r="1693" customFormat="false" ht="12.75" hidden="false" customHeight="false" outlineLevel="0" collapsed="false">
      <c r="A1693" s="27" t="n">
        <f aca="false">IF(WEEKDAY(A1692)=7,A1692+2,A1692+1)</f>
        <v>19444</v>
      </c>
      <c r="B1693" s="11" t="s">
        <v>2838</v>
      </c>
      <c r="C1693" s="28" t="s">
        <v>2073</v>
      </c>
      <c r="D1693" s="11" t="s">
        <v>3138</v>
      </c>
      <c r="E1693" s="0" t="s">
        <v>3136</v>
      </c>
    </row>
    <row r="1694" customFormat="false" ht="12.75" hidden="false" customHeight="false" outlineLevel="0" collapsed="false">
      <c r="A1694" s="27" t="n">
        <f aca="false">IF(WEEKDAY(A1693)=7,A1693+2,A1693+1)</f>
        <v>19445</v>
      </c>
      <c r="B1694" s="11" t="s">
        <v>2838</v>
      </c>
      <c r="C1694" s="28" t="s">
        <v>2073</v>
      </c>
      <c r="D1694" s="11" t="s">
        <v>3138</v>
      </c>
      <c r="E1694" s="0" t="s">
        <v>3136</v>
      </c>
    </row>
    <row r="1695" customFormat="false" ht="12.75" hidden="false" customHeight="false" outlineLevel="0" collapsed="false">
      <c r="A1695" s="27" t="n">
        <f aca="false">IF(WEEKDAY(A1694)=7,A1694+2,A1694+1)</f>
        <v>19446</v>
      </c>
      <c r="B1695" s="11" t="s">
        <v>2838</v>
      </c>
      <c r="C1695" s="28" t="s">
        <v>2073</v>
      </c>
      <c r="D1695" s="11" t="s">
        <v>3138</v>
      </c>
      <c r="E1695" s="0" t="s">
        <v>3136</v>
      </c>
    </row>
    <row r="1696" customFormat="false" ht="12.75" hidden="false" customHeight="false" outlineLevel="0" collapsed="false">
      <c r="A1696" s="27" t="n">
        <f aca="false">IF(WEEKDAY(A1695)=7,A1695+2,A1695+1)</f>
        <v>19448</v>
      </c>
      <c r="B1696" s="11" t="s">
        <v>2838</v>
      </c>
      <c r="C1696" s="28" t="s">
        <v>2073</v>
      </c>
      <c r="D1696" s="11" t="s">
        <v>3138</v>
      </c>
      <c r="E1696" s="0" t="s">
        <v>3136</v>
      </c>
    </row>
    <row r="1697" customFormat="false" ht="12.75" hidden="false" customHeight="false" outlineLevel="0" collapsed="false">
      <c r="A1697" s="27" t="n">
        <f aca="false">IF(WEEKDAY(A1696)=7,A1696+2,A1696+1)</f>
        <v>19449</v>
      </c>
      <c r="B1697" s="11" t="s">
        <v>2838</v>
      </c>
      <c r="C1697" s="28" t="s">
        <v>2073</v>
      </c>
      <c r="D1697" s="11" t="s">
        <v>3138</v>
      </c>
      <c r="E1697" s="0" t="s">
        <v>3136</v>
      </c>
    </row>
    <row r="1698" customFormat="false" ht="12.75" hidden="false" customHeight="false" outlineLevel="0" collapsed="false">
      <c r="A1698" s="27" t="n">
        <f aca="false">IF(WEEKDAY(A1697)=7,A1697+2,A1697+1)</f>
        <v>19450</v>
      </c>
      <c r="B1698" s="11" t="s">
        <v>2838</v>
      </c>
      <c r="C1698" s="28" t="s">
        <v>2073</v>
      </c>
      <c r="D1698" s="11" t="s">
        <v>3138</v>
      </c>
      <c r="E1698" s="0" t="s">
        <v>3136</v>
      </c>
    </row>
    <row r="1699" customFormat="false" ht="12.75" hidden="false" customHeight="false" outlineLevel="0" collapsed="false">
      <c r="A1699" s="27" t="n">
        <f aca="false">IF(WEEKDAY(A1698)=7,A1698+2,A1698+1)</f>
        <v>19451</v>
      </c>
      <c r="B1699" s="11" t="s">
        <v>2838</v>
      </c>
      <c r="C1699" s="28" t="s">
        <v>2073</v>
      </c>
      <c r="D1699" s="11" t="s">
        <v>3138</v>
      </c>
      <c r="E1699" s="0" t="s">
        <v>3136</v>
      </c>
    </row>
    <row r="1700" customFormat="false" ht="12.75" hidden="false" customHeight="false" outlineLevel="0" collapsed="false">
      <c r="A1700" s="27" t="n">
        <f aca="false">IF(WEEKDAY(A1699)=7,A1699+2,A1699+1)</f>
        <v>19452</v>
      </c>
      <c r="B1700" s="11" t="s">
        <v>2838</v>
      </c>
      <c r="C1700" s="28" t="s">
        <v>2073</v>
      </c>
      <c r="D1700" s="11" t="s">
        <v>3138</v>
      </c>
      <c r="E1700" s="0" t="s">
        <v>3136</v>
      </c>
    </row>
    <row r="1701" customFormat="false" ht="12.75" hidden="false" customHeight="false" outlineLevel="0" collapsed="false">
      <c r="A1701" s="27" t="n">
        <f aca="false">IF(WEEKDAY(A1700)=7,A1700+2,A1700+1)</f>
        <v>19453</v>
      </c>
      <c r="B1701" s="11" t="s">
        <v>2838</v>
      </c>
      <c r="C1701" s="28" t="s">
        <v>2073</v>
      </c>
      <c r="D1701" s="11" t="s">
        <v>3138</v>
      </c>
      <c r="E1701" s="0" t="s">
        <v>3136</v>
      </c>
    </row>
    <row r="1702" customFormat="false" ht="12.75" hidden="false" customHeight="false" outlineLevel="0" collapsed="false">
      <c r="A1702" s="27" t="n">
        <f aca="false">IF(WEEKDAY(A1701)=7,A1701+2,A1701+1)</f>
        <v>19455</v>
      </c>
      <c r="B1702" s="11" t="s">
        <v>2838</v>
      </c>
      <c r="C1702" s="28" t="s">
        <v>2073</v>
      </c>
      <c r="D1702" s="11" t="s">
        <v>3138</v>
      </c>
      <c r="E1702" s="0" t="s">
        <v>3136</v>
      </c>
    </row>
    <row r="1703" customFormat="false" ht="12.75" hidden="false" customHeight="false" outlineLevel="0" collapsed="false">
      <c r="A1703" s="27" t="n">
        <f aca="false">IF(WEEKDAY(A1702)=7,A1702+2,A1702+1)</f>
        <v>19456</v>
      </c>
      <c r="B1703" s="11" t="s">
        <v>2838</v>
      </c>
      <c r="C1703" s="28" t="s">
        <v>2073</v>
      </c>
      <c r="D1703" s="11" t="s">
        <v>3138</v>
      </c>
      <c r="E1703" s="0" t="s">
        <v>3136</v>
      </c>
    </row>
    <row r="1704" customFormat="false" ht="12.75" hidden="false" customHeight="false" outlineLevel="0" collapsed="false">
      <c r="A1704" s="27" t="n">
        <f aca="false">IF(WEEKDAY(A1703)=7,A1703+2,A1703+1)</f>
        <v>19457</v>
      </c>
      <c r="B1704" s="11" t="s">
        <v>2838</v>
      </c>
      <c r="C1704" s="28" t="s">
        <v>2073</v>
      </c>
      <c r="D1704" s="11" t="s">
        <v>3138</v>
      </c>
      <c r="E1704" s="0" t="s">
        <v>3136</v>
      </c>
    </row>
    <row r="1705" customFormat="false" ht="12.75" hidden="false" customHeight="false" outlineLevel="0" collapsed="false">
      <c r="A1705" s="27" t="n">
        <f aca="false">IF(WEEKDAY(A1704)=7,A1704+2,A1704+1)</f>
        <v>19458</v>
      </c>
      <c r="B1705" s="11" t="s">
        <v>2838</v>
      </c>
      <c r="C1705" s="28" t="s">
        <v>2073</v>
      </c>
      <c r="D1705" s="11" t="s">
        <v>3138</v>
      </c>
      <c r="E1705" s="0" t="s">
        <v>3136</v>
      </c>
    </row>
    <row r="1706" customFormat="false" ht="12.75" hidden="false" customHeight="false" outlineLevel="0" collapsed="false">
      <c r="A1706" s="27" t="n">
        <f aca="false">IF(WEEKDAY(A1705)=7,A1705+2,A1705+1)</f>
        <v>19459</v>
      </c>
      <c r="B1706" s="11" t="s">
        <v>2838</v>
      </c>
      <c r="C1706" s="28" t="s">
        <v>2073</v>
      </c>
      <c r="D1706" s="11" t="s">
        <v>3138</v>
      </c>
      <c r="E1706" s="0" t="s">
        <v>3136</v>
      </c>
    </row>
    <row r="1707" customFormat="false" ht="12.75" hidden="false" customHeight="false" outlineLevel="0" collapsed="false">
      <c r="A1707" s="27" t="n">
        <f aca="false">IF(WEEKDAY(A1706)=7,A1706+2,A1706+1)</f>
        <v>19460</v>
      </c>
      <c r="B1707" s="11" t="s">
        <v>2838</v>
      </c>
      <c r="C1707" s="28" t="s">
        <v>2073</v>
      </c>
      <c r="D1707" s="11" t="s">
        <v>3138</v>
      </c>
      <c r="E1707" s="0" t="s">
        <v>3136</v>
      </c>
    </row>
    <row r="1708" customFormat="false" ht="12.75" hidden="false" customHeight="false" outlineLevel="0" collapsed="false">
      <c r="A1708" s="27" t="n">
        <f aca="false">IF(WEEKDAY(A1707)=7,A1707+2,A1707+1)</f>
        <v>19462</v>
      </c>
      <c r="B1708" s="11" t="s">
        <v>2838</v>
      </c>
      <c r="C1708" s="28" t="s">
        <v>2073</v>
      </c>
      <c r="D1708" s="11" t="s">
        <v>3138</v>
      </c>
      <c r="E1708" s="0" t="s">
        <v>3136</v>
      </c>
    </row>
    <row r="1709" customFormat="false" ht="12.75" hidden="false" customHeight="false" outlineLevel="0" collapsed="false">
      <c r="A1709" s="27" t="n">
        <f aca="false">IF(WEEKDAY(A1708)=7,A1708+2,A1708+1)</f>
        <v>19463</v>
      </c>
      <c r="B1709" s="11" t="s">
        <v>2838</v>
      </c>
      <c r="C1709" s="28" t="s">
        <v>2073</v>
      </c>
      <c r="D1709" s="11" t="s">
        <v>3138</v>
      </c>
      <c r="E1709" s="0" t="s">
        <v>3136</v>
      </c>
    </row>
    <row r="1710" customFormat="false" ht="12.75" hidden="false" customHeight="false" outlineLevel="0" collapsed="false">
      <c r="A1710" s="27" t="n">
        <f aca="false">IF(WEEKDAY(A1709)=7,A1709+2,A1709+1)</f>
        <v>19464</v>
      </c>
      <c r="B1710" s="11" t="s">
        <v>2838</v>
      </c>
      <c r="C1710" s="28" t="s">
        <v>2073</v>
      </c>
      <c r="D1710" s="11" t="s">
        <v>3138</v>
      </c>
      <c r="E1710" s="0" t="s">
        <v>3136</v>
      </c>
    </row>
    <row r="1711" customFormat="false" ht="12.75" hidden="false" customHeight="false" outlineLevel="0" collapsed="false">
      <c r="A1711" s="27" t="n">
        <f aca="false">IF(WEEKDAY(A1710)=7,A1710+2,A1710+1)</f>
        <v>19465</v>
      </c>
      <c r="B1711" s="11" t="s">
        <v>2838</v>
      </c>
      <c r="C1711" s="28" t="s">
        <v>2073</v>
      </c>
      <c r="D1711" s="11" t="s">
        <v>3138</v>
      </c>
      <c r="E1711" s="0" t="s">
        <v>3136</v>
      </c>
    </row>
    <row r="1712" customFormat="false" ht="12.75" hidden="false" customHeight="false" outlineLevel="0" collapsed="false">
      <c r="A1712" s="27" t="n">
        <f aca="false">IF(WEEKDAY(A1711)=7,A1711+2,A1711+1)</f>
        <v>19466</v>
      </c>
      <c r="B1712" s="11" t="s">
        <v>2838</v>
      </c>
      <c r="C1712" s="28" t="s">
        <v>2073</v>
      </c>
      <c r="D1712" s="11" t="s">
        <v>3138</v>
      </c>
      <c r="E1712" s="0" t="s">
        <v>3136</v>
      </c>
    </row>
    <row r="1713" customFormat="false" ht="12.75" hidden="false" customHeight="false" outlineLevel="0" collapsed="false">
      <c r="A1713" s="27" t="n">
        <f aca="false">IF(WEEKDAY(A1712)=7,A1712+2,A1712+1)</f>
        <v>19467</v>
      </c>
      <c r="B1713" s="11" t="s">
        <v>2838</v>
      </c>
      <c r="C1713" s="28" t="s">
        <v>2073</v>
      </c>
      <c r="D1713" s="11" t="s">
        <v>3138</v>
      </c>
      <c r="E1713" s="0" t="s">
        <v>3136</v>
      </c>
    </row>
    <row r="1714" customFormat="false" ht="12.75" hidden="false" customHeight="false" outlineLevel="0" collapsed="false">
      <c r="A1714" s="27" t="n">
        <f aca="false">IF(WEEKDAY(A1713)=7,A1713+2,A1713+1)</f>
        <v>19469</v>
      </c>
      <c r="B1714" s="11" t="s">
        <v>2838</v>
      </c>
      <c r="C1714" s="28" t="s">
        <v>2073</v>
      </c>
      <c r="D1714" s="11" t="s">
        <v>3138</v>
      </c>
      <c r="E1714" s="0" t="s">
        <v>3136</v>
      </c>
    </row>
    <row r="1715" customFormat="false" ht="12.75" hidden="false" customHeight="false" outlineLevel="0" collapsed="false">
      <c r="A1715" s="27" t="n">
        <f aca="false">IF(WEEKDAY(A1714)=7,A1714+2,A1714+1)</f>
        <v>19470</v>
      </c>
      <c r="B1715" s="11" t="s">
        <v>2840</v>
      </c>
      <c r="C1715" s="28" t="s">
        <v>2073</v>
      </c>
      <c r="D1715" s="11" t="s">
        <v>3139</v>
      </c>
      <c r="E1715" s="0" t="s">
        <v>3140</v>
      </c>
    </row>
    <row r="1716" customFormat="false" ht="12.75" hidden="false" customHeight="false" outlineLevel="0" collapsed="false">
      <c r="A1716" s="27" t="n">
        <f aca="false">IF(WEEKDAY(A1715)=7,A1715+2,A1715+1)</f>
        <v>19471</v>
      </c>
      <c r="B1716" s="11" t="s">
        <v>2840</v>
      </c>
      <c r="C1716" s="28" t="s">
        <v>2073</v>
      </c>
      <c r="D1716" s="11" t="s">
        <v>3139</v>
      </c>
      <c r="E1716" s="0" t="s">
        <v>3140</v>
      </c>
    </row>
    <row r="1717" customFormat="false" ht="12.75" hidden="false" customHeight="false" outlineLevel="0" collapsed="false">
      <c r="A1717" s="27" t="n">
        <f aca="false">IF(WEEKDAY(A1716)=7,A1716+2,A1716+1)</f>
        <v>19472</v>
      </c>
      <c r="B1717" s="11" t="s">
        <v>2840</v>
      </c>
      <c r="C1717" s="28" t="s">
        <v>2073</v>
      </c>
      <c r="D1717" s="11" t="s">
        <v>3139</v>
      </c>
      <c r="E1717" s="0" t="s">
        <v>3140</v>
      </c>
    </row>
    <row r="1718" customFormat="false" ht="12.75" hidden="false" customHeight="false" outlineLevel="0" collapsed="false">
      <c r="A1718" s="27" t="n">
        <f aca="false">IF(WEEKDAY(A1717)=7,A1717+2,A1717+1)</f>
        <v>19473</v>
      </c>
      <c r="B1718" s="11" t="s">
        <v>2840</v>
      </c>
      <c r="C1718" s="28" t="s">
        <v>2073</v>
      </c>
      <c r="D1718" s="11" t="s">
        <v>3139</v>
      </c>
      <c r="E1718" s="0" t="s">
        <v>3140</v>
      </c>
    </row>
    <row r="1719" customFormat="false" ht="12.75" hidden="false" customHeight="false" outlineLevel="0" collapsed="false">
      <c r="A1719" s="27" t="n">
        <f aca="false">IF(WEEKDAY(A1718)=7,A1718+2,A1718+1)</f>
        <v>19474</v>
      </c>
      <c r="B1719" s="11" t="s">
        <v>2840</v>
      </c>
      <c r="C1719" s="28" t="s">
        <v>2073</v>
      </c>
      <c r="D1719" s="11" t="s">
        <v>3139</v>
      </c>
      <c r="E1719" s="0" t="s">
        <v>3140</v>
      </c>
    </row>
    <row r="1720" customFormat="false" ht="12.75" hidden="false" customHeight="false" outlineLevel="0" collapsed="false">
      <c r="A1720" s="27" t="n">
        <f aca="false">IF(WEEKDAY(A1719)=7,A1719+2,A1719+1)</f>
        <v>19476</v>
      </c>
      <c r="B1720" s="11" t="s">
        <v>2840</v>
      </c>
      <c r="C1720" s="28" t="s">
        <v>2073</v>
      </c>
      <c r="D1720" s="11" t="s">
        <v>3139</v>
      </c>
      <c r="E1720" s="0" t="s">
        <v>3140</v>
      </c>
    </row>
    <row r="1721" customFormat="false" ht="12.75" hidden="false" customHeight="false" outlineLevel="0" collapsed="false">
      <c r="A1721" s="27" t="n">
        <f aca="false">IF(WEEKDAY(A1720)=7,A1720+2,A1720+1)</f>
        <v>19477</v>
      </c>
      <c r="B1721" s="11" t="s">
        <v>2840</v>
      </c>
      <c r="C1721" s="28" t="s">
        <v>2073</v>
      </c>
      <c r="D1721" s="11" t="s">
        <v>3139</v>
      </c>
      <c r="E1721" s="0" t="s">
        <v>3140</v>
      </c>
    </row>
    <row r="1722" customFormat="false" ht="12.75" hidden="false" customHeight="false" outlineLevel="0" collapsed="false">
      <c r="A1722" s="27" t="n">
        <f aca="false">IF(WEEKDAY(A1721)=7,A1721+2,A1721+1)</f>
        <v>19478</v>
      </c>
      <c r="B1722" s="11" t="s">
        <v>2840</v>
      </c>
      <c r="C1722" s="28" t="s">
        <v>2073</v>
      </c>
      <c r="D1722" s="11" t="s">
        <v>3139</v>
      </c>
      <c r="E1722" s="0" t="s">
        <v>3140</v>
      </c>
    </row>
    <row r="1723" customFormat="false" ht="12.75" hidden="false" customHeight="false" outlineLevel="0" collapsed="false">
      <c r="A1723" s="27" t="n">
        <f aca="false">IF(WEEKDAY(A1722)=7,A1722+2,A1722+1)</f>
        <v>19479</v>
      </c>
      <c r="B1723" s="11" t="s">
        <v>2840</v>
      </c>
      <c r="C1723" s="28" t="s">
        <v>2073</v>
      </c>
      <c r="D1723" s="11" t="s">
        <v>3139</v>
      </c>
      <c r="E1723" s="0" t="s">
        <v>3140</v>
      </c>
    </row>
    <row r="1724" customFormat="false" ht="12.75" hidden="false" customHeight="false" outlineLevel="0" collapsed="false">
      <c r="A1724" s="27" t="n">
        <f aca="false">IF(WEEKDAY(A1723)=7,A1723+2,A1723+1)</f>
        <v>19480</v>
      </c>
      <c r="B1724" s="11" t="s">
        <v>2840</v>
      </c>
      <c r="C1724" s="28" t="s">
        <v>2073</v>
      </c>
      <c r="D1724" s="11" t="s">
        <v>3139</v>
      </c>
      <c r="E1724" s="0" t="s">
        <v>3140</v>
      </c>
    </row>
    <row r="1725" customFormat="false" ht="12.75" hidden="false" customHeight="false" outlineLevel="0" collapsed="false">
      <c r="A1725" s="27" t="n">
        <f aca="false">IF(WEEKDAY(A1724)=7,A1724+2,A1724+1)</f>
        <v>19481</v>
      </c>
      <c r="B1725" s="11" t="s">
        <v>2840</v>
      </c>
      <c r="C1725" s="28" t="s">
        <v>2073</v>
      </c>
      <c r="D1725" s="11" t="s">
        <v>3139</v>
      </c>
      <c r="E1725" s="0" t="s">
        <v>3140</v>
      </c>
    </row>
    <row r="1726" customFormat="false" ht="12.75" hidden="false" customHeight="false" outlineLevel="0" collapsed="false">
      <c r="A1726" s="27" t="n">
        <f aca="false">IF(WEEKDAY(A1725)=7,A1725+2,A1725+1)</f>
        <v>19483</v>
      </c>
      <c r="B1726" s="11" t="s">
        <v>2840</v>
      </c>
      <c r="C1726" s="28" t="s">
        <v>2073</v>
      </c>
      <c r="D1726" s="11" t="s">
        <v>3139</v>
      </c>
      <c r="E1726" s="0" t="s">
        <v>3140</v>
      </c>
    </row>
    <row r="1727" customFormat="false" ht="12.75" hidden="false" customHeight="false" outlineLevel="0" collapsed="false">
      <c r="A1727" s="27" t="n">
        <f aca="false">IF(WEEKDAY(A1726)=7,A1726+2,A1726+1)</f>
        <v>19484</v>
      </c>
      <c r="B1727" s="11" t="s">
        <v>2840</v>
      </c>
      <c r="C1727" s="28" t="s">
        <v>2073</v>
      </c>
      <c r="D1727" s="11" t="s">
        <v>3139</v>
      </c>
      <c r="E1727" s="0" t="s">
        <v>3140</v>
      </c>
    </row>
    <row r="1728" customFormat="false" ht="12.75" hidden="false" customHeight="false" outlineLevel="0" collapsed="false">
      <c r="A1728" s="27" t="n">
        <f aca="false">IF(WEEKDAY(A1727)=7,A1727+2,A1727+1)</f>
        <v>19485</v>
      </c>
      <c r="B1728" s="11" t="s">
        <v>2840</v>
      </c>
      <c r="C1728" s="28" t="s">
        <v>2073</v>
      </c>
      <c r="D1728" s="11" t="s">
        <v>3139</v>
      </c>
      <c r="E1728" s="0" t="s">
        <v>3140</v>
      </c>
    </row>
    <row r="1729" customFormat="false" ht="12.75" hidden="false" customHeight="false" outlineLevel="0" collapsed="false">
      <c r="A1729" s="27" t="n">
        <f aca="false">IF(WEEKDAY(A1728)=7,A1728+2,A1728+1)</f>
        <v>19486</v>
      </c>
      <c r="B1729" s="11" t="s">
        <v>2840</v>
      </c>
      <c r="C1729" s="28" t="s">
        <v>2073</v>
      </c>
      <c r="D1729" s="11" t="s">
        <v>3139</v>
      </c>
      <c r="E1729" s="0" t="s">
        <v>3140</v>
      </c>
    </row>
    <row r="1730" customFormat="false" ht="12.75" hidden="false" customHeight="false" outlineLevel="0" collapsed="false">
      <c r="A1730" s="27" t="n">
        <f aca="false">IF(WEEKDAY(A1729)=7,A1729+2,A1729+1)</f>
        <v>19487</v>
      </c>
      <c r="B1730" s="11" t="s">
        <v>2840</v>
      </c>
      <c r="C1730" s="28" t="s">
        <v>2073</v>
      </c>
      <c r="D1730" s="11" t="s">
        <v>3139</v>
      </c>
      <c r="E1730" s="0" t="s">
        <v>3140</v>
      </c>
    </row>
    <row r="1731" customFormat="false" ht="12.75" hidden="false" customHeight="false" outlineLevel="0" collapsed="false">
      <c r="A1731" s="27" t="n">
        <f aca="false">IF(WEEKDAY(A1730)=7,A1730+2,A1730+1)</f>
        <v>19488</v>
      </c>
      <c r="B1731" s="11" t="s">
        <v>2840</v>
      </c>
      <c r="C1731" s="28" t="s">
        <v>2073</v>
      </c>
      <c r="D1731" s="11" t="s">
        <v>3139</v>
      </c>
      <c r="E1731" s="0" t="s">
        <v>3140</v>
      </c>
    </row>
    <row r="1732" customFormat="false" ht="12.75" hidden="false" customHeight="false" outlineLevel="0" collapsed="false">
      <c r="A1732" s="27" t="n">
        <f aca="false">IF(WEEKDAY(A1731)=7,A1731+2,A1731+1)</f>
        <v>19490</v>
      </c>
      <c r="B1732" s="11" t="s">
        <v>2840</v>
      </c>
      <c r="C1732" s="28" t="s">
        <v>2073</v>
      </c>
      <c r="D1732" s="11" t="s">
        <v>3139</v>
      </c>
      <c r="E1732" s="0" t="s">
        <v>3140</v>
      </c>
    </row>
    <row r="1733" customFormat="false" ht="12.75" hidden="false" customHeight="false" outlineLevel="0" collapsed="false">
      <c r="A1733" s="27" t="n">
        <f aca="false">IF(WEEKDAY(A1732)=7,A1732+2,A1732+1)</f>
        <v>19491</v>
      </c>
      <c r="B1733" s="11" t="s">
        <v>2840</v>
      </c>
      <c r="C1733" s="28" t="s">
        <v>2073</v>
      </c>
      <c r="D1733" s="11" t="s">
        <v>3139</v>
      </c>
      <c r="E1733" s="0" t="s">
        <v>3140</v>
      </c>
    </row>
    <row r="1734" customFormat="false" ht="12.75" hidden="false" customHeight="false" outlineLevel="0" collapsed="false">
      <c r="A1734" s="27" t="n">
        <f aca="false">IF(WEEKDAY(A1733)=7,A1733+2,A1733+1)</f>
        <v>19492</v>
      </c>
      <c r="B1734" s="11" t="s">
        <v>2840</v>
      </c>
      <c r="C1734" s="28" t="s">
        <v>2073</v>
      </c>
      <c r="D1734" s="11" t="s">
        <v>3139</v>
      </c>
      <c r="E1734" s="0" t="s">
        <v>3140</v>
      </c>
    </row>
    <row r="1735" customFormat="false" ht="12.75" hidden="false" customHeight="false" outlineLevel="0" collapsed="false">
      <c r="A1735" s="27" t="n">
        <f aca="false">IF(WEEKDAY(A1734)=7,A1734+2,A1734+1)</f>
        <v>19493</v>
      </c>
      <c r="B1735" s="11" t="s">
        <v>2840</v>
      </c>
      <c r="C1735" s="28" t="s">
        <v>2073</v>
      </c>
      <c r="D1735" s="11" t="s">
        <v>3139</v>
      </c>
      <c r="E1735" s="0" t="s">
        <v>3140</v>
      </c>
    </row>
    <row r="1736" customFormat="false" ht="12.75" hidden="false" customHeight="false" outlineLevel="0" collapsed="false">
      <c r="A1736" s="27" t="n">
        <f aca="false">IF(WEEKDAY(A1735)=7,A1735+2,A1735+1)</f>
        <v>19494</v>
      </c>
      <c r="B1736" s="11" t="s">
        <v>2840</v>
      </c>
      <c r="C1736" s="28" t="s">
        <v>2073</v>
      </c>
      <c r="D1736" s="11" t="s">
        <v>3139</v>
      </c>
      <c r="E1736" s="0" t="s">
        <v>3140</v>
      </c>
    </row>
    <row r="1737" customFormat="false" ht="12.75" hidden="false" customHeight="false" outlineLevel="0" collapsed="false">
      <c r="A1737" s="27" t="n">
        <f aca="false">IF(WEEKDAY(A1736)=7,A1736+2,A1736+1)</f>
        <v>19495</v>
      </c>
      <c r="B1737" s="11" t="s">
        <v>2840</v>
      </c>
      <c r="C1737" s="28" t="s">
        <v>2073</v>
      </c>
      <c r="D1737" s="11" t="s">
        <v>3139</v>
      </c>
      <c r="E1737" s="0" t="s">
        <v>3140</v>
      </c>
    </row>
    <row r="1738" customFormat="false" ht="12.75" hidden="false" customHeight="false" outlineLevel="0" collapsed="false">
      <c r="A1738" s="27" t="n">
        <f aca="false">IF(WEEKDAY(A1737)=7,A1737+2,A1737+1)</f>
        <v>19497</v>
      </c>
      <c r="B1738" s="11" t="s">
        <v>2840</v>
      </c>
      <c r="C1738" s="28" t="s">
        <v>2073</v>
      </c>
      <c r="D1738" s="11" t="s">
        <v>3139</v>
      </c>
      <c r="E1738" s="0" t="s">
        <v>3140</v>
      </c>
    </row>
    <row r="1739" customFormat="false" ht="12.75" hidden="false" customHeight="false" outlineLevel="0" collapsed="false">
      <c r="A1739" s="27" t="n">
        <f aca="false">IF(WEEKDAY(A1738)=7,A1738+2,A1738+1)</f>
        <v>19498</v>
      </c>
      <c r="B1739" s="11" t="s">
        <v>2840</v>
      </c>
      <c r="C1739" s="28" t="s">
        <v>2073</v>
      </c>
      <c r="D1739" s="11" t="s">
        <v>3139</v>
      </c>
      <c r="E1739" s="0" t="s">
        <v>3140</v>
      </c>
    </row>
    <row r="1740" customFormat="false" ht="12.75" hidden="false" customHeight="false" outlineLevel="0" collapsed="false">
      <c r="A1740" s="27" t="n">
        <f aca="false">IF(WEEKDAY(A1739)=7,A1739+2,A1739+1)</f>
        <v>19499</v>
      </c>
      <c r="B1740" s="11" t="s">
        <v>2840</v>
      </c>
      <c r="C1740" s="28" t="s">
        <v>2073</v>
      </c>
      <c r="D1740" s="11" t="s">
        <v>3139</v>
      </c>
      <c r="E1740" s="0" t="s">
        <v>3140</v>
      </c>
    </row>
    <row r="1741" customFormat="false" ht="12.75" hidden="false" customHeight="false" outlineLevel="0" collapsed="false">
      <c r="A1741" s="27" t="n">
        <f aca="false">IF(WEEKDAY(A1740)=7,A1740+2,A1740+1)</f>
        <v>19500</v>
      </c>
      <c r="B1741" s="11" t="s">
        <v>2840</v>
      </c>
      <c r="C1741" s="28" t="s">
        <v>2073</v>
      </c>
      <c r="D1741" s="11" t="s">
        <v>3139</v>
      </c>
      <c r="E1741" s="0" t="s">
        <v>3140</v>
      </c>
    </row>
    <row r="1742" customFormat="false" ht="12.75" hidden="false" customHeight="false" outlineLevel="0" collapsed="false">
      <c r="A1742" s="27" t="n">
        <f aca="false">IF(WEEKDAY(A1741)=7,A1741+2,A1741+1)</f>
        <v>19501</v>
      </c>
      <c r="B1742" s="11" t="s">
        <v>2840</v>
      </c>
      <c r="C1742" s="28" t="s">
        <v>2073</v>
      </c>
      <c r="D1742" s="11" t="s">
        <v>3139</v>
      </c>
      <c r="E1742" s="0" t="s">
        <v>3140</v>
      </c>
    </row>
    <row r="1743" customFormat="false" ht="12.75" hidden="false" customHeight="false" outlineLevel="0" collapsed="false">
      <c r="A1743" s="27" t="n">
        <f aca="false">IF(WEEKDAY(A1742)=7,A1742+2,A1742+1)</f>
        <v>19502</v>
      </c>
      <c r="B1743" s="11" t="s">
        <v>2840</v>
      </c>
      <c r="C1743" s="28" t="s">
        <v>2073</v>
      </c>
      <c r="D1743" s="11" t="s">
        <v>3139</v>
      </c>
      <c r="E1743" s="0" t="s">
        <v>3140</v>
      </c>
    </row>
    <row r="1744" customFormat="false" ht="12.75" hidden="false" customHeight="false" outlineLevel="0" collapsed="false">
      <c r="A1744" s="27" t="n">
        <f aca="false">IF(WEEKDAY(A1743)=7,A1743+2,A1743+1)</f>
        <v>19504</v>
      </c>
      <c r="B1744" s="11" t="s">
        <v>2840</v>
      </c>
      <c r="C1744" s="28" t="s">
        <v>2073</v>
      </c>
      <c r="D1744" s="11" t="s">
        <v>3139</v>
      </c>
      <c r="E1744" s="0" t="s">
        <v>3140</v>
      </c>
    </row>
    <row r="1745" customFormat="false" ht="12.75" hidden="false" customHeight="false" outlineLevel="0" collapsed="false">
      <c r="A1745" s="27" t="n">
        <f aca="false">IF(WEEKDAY(A1744)=7,A1744+2,A1744+1)</f>
        <v>19505</v>
      </c>
      <c r="B1745" s="11" t="s">
        <v>2840</v>
      </c>
      <c r="C1745" s="28" t="s">
        <v>2073</v>
      </c>
      <c r="D1745" s="11" t="s">
        <v>3139</v>
      </c>
      <c r="E1745" s="0" t="s">
        <v>3141</v>
      </c>
    </row>
    <row r="1746" customFormat="false" ht="12.75" hidden="false" customHeight="false" outlineLevel="0" collapsed="false">
      <c r="A1746" s="27" t="n">
        <f aca="false">IF(WEEKDAY(A1745)=7,A1745+2,A1745+1)</f>
        <v>19506</v>
      </c>
      <c r="B1746" s="11" t="s">
        <v>2840</v>
      </c>
      <c r="C1746" s="28" t="s">
        <v>2073</v>
      </c>
      <c r="D1746" s="11" t="s">
        <v>3139</v>
      </c>
      <c r="E1746" s="0" t="s">
        <v>3141</v>
      </c>
    </row>
    <row r="1747" customFormat="false" ht="12.75" hidden="false" customHeight="false" outlineLevel="0" collapsed="false">
      <c r="A1747" s="27" t="n">
        <f aca="false">IF(WEEKDAY(A1746)=7,A1746+2,A1746+1)</f>
        <v>19507</v>
      </c>
      <c r="B1747" s="11" t="s">
        <v>2840</v>
      </c>
      <c r="C1747" s="28" t="s">
        <v>2073</v>
      </c>
      <c r="D1747" s="11" t="s">
        <v>3139</v>
      </c>
      <c r="E1747" s="0" t="s">
        <v>3141</v>
      </c>
    </row>
    <row r="1748" customFormat="false" ht="12.75" hidden="false" customHeight="false" outlineLevel="0" collapsed="false">
      <c r="A1748" s="27" t="n">
        <f aca="false">IF(WEEKDAY(A1747)=7,A1747+2,A1747+1)</f>
        <v>19508</v>
      </c>
      <c r="B1748" s="11" t="s">
        <v>2840</v>
      </c>
      <c r="C1748" s="28" t="s">
        <v>2073</v>
      </c>
      <c r="D1748" s="11" t="s">
        <v>3139</v>
      </c>
      <c r="E1748" s="0" t="s">
        <v>3141</v>
      </c>
    </row>
    <row r="1749" customFormat="false" ht="12.75" hidden="false" customHeight="false" outlineLevel="0" collapsed="false">
      <c r="A1749" s="27" t="n">
        <f aca="false">IF(WEEKDAY(A1748)=7,A1748+2,A1748+1)</f>
        <v>19509</v>
      </c>
      <c r="B1749" s="11" t="s">
        <v>2840</v>
      </c>
      <c r="C1749" s="28" t="s">
        <v>2073</v>
      </c>
      <c r="D1749" s="11" t="s">
        <v>3139</v>
      </c>
      <c r="E1749" s="0" t="s">
        <v>3141</v>
      </c>
    </row>
    <row r="1750" customFormat="false" ht="12.75" hidden="false" customHeight="false" outlineLevel="0" collapsed="false">
      <c r="A1750" s="27" t="n">
        <f aca="false">IF(WEEKDAY(A1749)=7,A1749+2,A1749+1)</f>
        <v>19511</v>
      </c>
      <c r="B1750" s="11" t="s">
        <v>2840</v>
      </c>
      <c r="C1750" s="28" t="s">
        <v>2073</v>
      </c>
      <c r="D1750" s="11" t="s">
        <v>3139</v>
      </c>
      <c r="E1750" s="0" t="s">
        <v>3141</v>
      </c>
    </row>
    <row r="1751" customFormat="false" ht="12.75" hidden="false" customHeight="false" outlineLevel="0" collapsed="false">
      <c r="A1751" s="27" t="n">
        <f aca="false">IF(WEEKDAY(A1750)=7,A1750+2,A1750+1)</f>
        <v>19512</v>
      </c>
      <c r="B1751" s="11" t="s">
        <v>2840</v>
      </c>
      <c r="C1751" s="28" t="s">
        <v>2073</v>
      </c>
      <c r="D1751" s="11" t="s">
        <v>3139</v>
      </c>
      <c r="E1751" s="0" t="s">
        <v>3141</v>
      </c>
    </row>
    <row r="1752" customFormat="false" ht="12.75" hidden="false" customHeight="false" outlineLevel="0" collapsed="false">
      <c r="A1752" s="27" t="n">
        <f aca="false">IF(WEEKDAY(A1751)=7,A1751+2,A1751+1)</f>
        <v>19513</v>
      </c>
      <c r="B1752" s="11" t="s">
        <v>2840</v>
      </c>
      <c r="C1752" s="28" t="s">
        <v>2073</v>
      </c>
      <c r="D1752" s="11" t="s">
        <v>3139</v>
      </c>
      <c r="E1752" s="0" t="s">
        <v>3141</v>
      </c>
    </row>
    <row r="1753" customFormat="false" ht="12.75" hidden="false" customHeight="false" outlineLevel="0" collapsed="false">
      <c r="A1753" s="27" t="n">
        <f aca="false">IF(WEEKDAY(A1752)=7,A1752+2,A1752+1)</f>
        <v>19514</v>
      </c>
      <c r="B1753" s="11" t="s">
        <v>2840</v>
      </c>
      <c r="C1753" s="28" t="s">
        <v>2073</v>
      </c>
      <c r="D1753" s="11" t="s">
        <v>3139</v>
      </c>
      <c r="E1753" s="0" t="s">
        <v>3141</v>
      </c>
    </row>
    <row r="1754" customFormat="false" ht="12.75" hidden="false" customHeight="false" outlineLevel="0" collapsed="false">
      <c r="A1754" s="27" t="n">
        <f aca="false">IF(WEEKDAY(A1753)=7,A1753+2,A1753+1)</f>
        <v>19515</v>
      </c>
      <c r="B1754" s="11" t="s">
        <v>2840</v>
      </c>
      <c r="C1754" s="28" t="s">
        <v>2073</v>
      </c>
      <c r="D1754" s="11" t="s">
        <v>3139</v>
      </c>
      <c r="E1754" s="0" t="s">
        <v>3141</v>
      </c>
    </row>
    <row r="1755" customFormat="false" ht="12.75" hidden="false" customHeight="false" outlineLevel="0" collapsed="false">
      <c r="A1755" s="27" t="n">
        <f aca="false">IF(WEEKDAY(A1754)=7,A1754+2,A1754+1)</f>
        <v>19516</v>
      </c>
      <c r="B1755" s="11" t="s">
        <v>2840</v>
      </c>
      <c r="C1755" s="28" t="s">
        <v>2073</v>
      </c>
      <c r="D1755" s="11" t="s">
        <v>3139</v>
      </c>
      <c r="E1755" s="0" t="s">
        <v>3141</v>
      </c>
    </row>
    <row r="1756" customFormat="false" ht="12.75" hidden="false" customHeight="false" outlineLevel="0" collapsed="false">
      <c r="A1756" s="27" t="n">
        <f aca="false">IF(WEEKDAY(A1755)=7,A1755+2,A1755+1)</f>
        <v>19518</v>
      </c>
      <c r="B1756" s="11" t="s">
        <v>2840</v>
      </c>
      <c r="C1756" s="28" t="s">
        <v>2073</v>
      </c>
      <c r="D1756" s="11" t="s">
        <v>3139</v>
      </c>
      <c r="E1756" s="0" t="s">
        <v>3141</v>
      </c>
    </row>
    <row r="1757" customFormat="false" ht="12.75" hidden="false" customHeight="false" outlineLevel="0" collapsed="false">
      <c r="A1757" s="27" t="n">
        <f aca="false">IF(WEEKDAY(A1756)=7,A1756+2,A1756+1)</f>
        <v>19519</v>
      </c>
      <c r="B1757" s="11" t="s">
        <v>2840</v>
      </c>
      <c r="C1757" s="28" t="s">
        <v>2073</v>
      </c>
      <c r="D1757" s="11" t="s">
        <v>3139</v>
      </c>
      <c r="E1757" s="0" t="s">
        <v>3141</v>
      </c>
    </row>
    <row r="1758" customFormat="false" ht="12.75" hidden="false" customHeight="false" outlineLevel="0" collapsed="false">
      <c r="A1758" s="27" t="n">
        <f aca="false">IF(WEEKDAY(A1757)=7,A1757+2,A1757+1)</f>
        <v>19520</v>
      </c>
      <c r="B1758" s="11" t="s">
        <v>2840</v>
      </c>
      <c r="C1758" s="28" t="s">
        <v>2073</v>
      </c>
      <c r="D1758" s="11" t="s">
        <v>3139</v>
      </c>
      <c r="E1758" s="0" t="s">
        <v>3141</v>
      </c>
    </row>
    <row r="1759" customFormat="false" ht="12.75" hidden="false" customHeight="false" outlineLevel="0" collapsed="false">
      <c r="A1759" s="27" t="n">
        <f aca="false">IF(WEEKDAY(A1758)=7,A1758+2,A1758+1)</f>
        <v>19521</v>
      </c>
      <c r="B1759" s="11" t="s">
        <v>2840</v>
      </c>
      <c r="C1759" s="28" t="s">
        <v>2073</v>
      </c>
      <c r="D1759" s="11" t="s">
        <v>3139</v>
      </c>
      <c r="E1759" s="0" t="s">
        <v>3141</v>
      </c>
    </row>
    <row r="1760" customFormat="false" ht="12.75" hidden="false" customHeight="false" outlineLevel="0" collapsed="false">
      <c r="A1760" s="27" t="n">
        <f aca="false">IF(WEEKDAY(A1759)=7,A1759+2,A1759+1)</f>
        <v>19522</v>
      </c>
      <c r="B1760" s="11" t="s">
        <v>2840</v>
      </c>
      <c r="C1760" s="28" t="s">
        <v>2073</v>
      </c>
      <c r="D1760" s="11" t="s">
        <v>3139</v>
      </c>
      <c r="E1760" s="0" t="s">
        <v>3141</v>
      </c>
    </row>
    <row r="1761" customFormat="false" ht="12.75" hidden="false" customHeight="false" outlineLevel="0" collapsed="false">
      <c r="A1761" s="27" t="n">
        <f aca="false">IF(WEEKDAY(A1760)=7,A1760+2,A1760+1)</f>
        <v>19523</v>
      </c>
      <c r="B1761" s="11" t="s">
        <v>2840</v>
      </c>
      <c r="C1761" s="28" t="s">
        <v>2073</v>
      </c>
      <c r="D1761" s="11" t="s">
        <v>3139</v>
      </c>
      <c r="E1761" s="0" t="s">
        <v>3141</v>
      </c>
    </row>
    <row r="1762" customFormat="false" ht="12.75" hidden="false" customHeight="false" outlineLevel="0" collapsed="false">
      <c r="A1762" s="27" t="n">
        <f aca="false">IF(WEEKDAY(A1761)=7,A1761+2,A1761+1)</f>
        <v>19525</v>
      </c>
      <c r="B1762" s="11" t="s">
        <v>2840</v>
      </c>
      <c r="C1762" s="28" t="s">
        <v>2073</v>
      </c>
      <c r="D1762" s="11" t="s">
        <v>3139</v>
      </c>
      <c r="E1762" s="0" t="s">
        <v>3141</v>
      </c>
    </row>
    <row r="1763" customFormat="false" ht="12.75" hidden="false" customHeight="false" outlineLevel="0" collapsed="false">
      <c r="A1763" s="27" t="n">
        <f aca="false">IF(WEEKDAY(A1762)=7,A1762+2,A1762+1)</f>
        <v>19526</v>
      </c>
      <c r="B1763" s="11" t="s">
        <v>2840</v>
      </c>
      <c r="C1763" s="28" t="s">
        <v>2073</v>
      </c>
      <c r="D1763" s="11" t="s">
        <v>3139</v>
      </c>
      <c r="E1763" s="0" t="s">
        <v>3141</v>
      </c>
    </row>
    <row r="1764" customFormat="false" ht="12.75" hidden="false" customHeight="false" outlineLevel="0" collapsed="false">
      <c r="A1764" s="27" t="n">
        <f aca="false">IF(WEEKDAY(A1763)=7,A1763+2,A1763+1)</f>
        <v>19527</v>
      </c>
      <c r="B1764" s="11" t="s">
        <v>2840</v>
      </c>
      <c r="C1764" s="28" t="s">
        <v>2073</v>
      </c>
      <c r="D1764" s="11" t="s">
        <v>3139</v>
      </c>
      <c r="E1764" s="0" t="s">
        <v>3141</v>
      </c>
    </row>
    <row r="1765" customFormat="false" ht="12.75" hidden="false" customHeight="false" outlineLevel="0" collapsed="false">
      <c r="A1765" s="27" t="n">
        <f aca="false">IF(WEEKDAY(A1764)=7,A1764+2,A1764+1)</f>
        <v>19528</v>
      </c>
      <c r="B1765" s="11" t="s">
        <v>2840</v>
      </c>
      <c r="C1765" s="28" t="s">
        <v>2073</v>
      </c>
      <c r="D1765" s="11" t="s">
        <v>3139</v>
      </c>
      <c r="E1765" s="0" t="s">
        <v>3141</v>
      </c>
    </row>
    <row r="1766" customFormat="false" ht="12.75" hidden="false" customHeight="false" outlineLevel="0" collapsed="false">
      <c r="A1766" s="27" t="n">
        <f aca="false">IF(WEEKDAY(A1765)=7,A1765+2,A1765+1)</f>
        <v>19529</v>
      </c>
      <c r="B1766" s="11" t="s">
        <v>2840</v>
      </c>
      <c r="C1766" s="28" t="s">
        <v>2073</v>
      </c>
      <c r="D1766" s="11" t="s">
        <v>3139</v>
      </c>
      <c r="E1766" s="0" t="s">
        <v>3141</v>
      </c>
    </row>
    <row r="1767" customFormat="false" ht="12.75" hidden="false" customHeight="false" outlineLevel="0" collapsed="false">
      <c r="A1767" s="27" t="n">
        <f aca="false">IF(WEEKDAY(A1766)=7,A1766+2,A1766+1)</f>
        <v>19530</v>
      </c>
      <c r="B1767" s="11" t="s">
        <v>2840</v>
      </c>
      <c r="C1767" s="28" t="s">
        <v>2073</v>
      </c>
      <c r="D1767" s="11" t="s">
        <v>3139</v>
      </c>
      <c r="E1767" s="0" t="s">
        <v>3141</v>
      </c>
    </row>
    <row r="1768" customFormat="false" ht="12.75" hidden="false" customHeight="false" outlineLevel="0" collapsed="false">
      <c r="A1768" s="27" t="n">
        <f aca="false">IF(WEEKDAY(A1767)=7,A1767+2,A1767+1)</f>
        <v>19532</v>
      </c>
      <c r="B1768" s="11" t="s">
        <v>2840</v>
      </c>
      <c r="C1768" s="28" t="s">
        <v>2073</v>
      </c>
      <c r="D1768" s="11" t="s">
        <v>3139</v>
      </c>
      <c r="E1768" s="0" t="s">
        <v>3141</v>
      </c>
    </row>
    <row r="1769" customFormat="false" ht="12.75" hidden="false" customHeight="false" outlineLevel="0" collapsed="false">
      <c r="A1769" s="27" t="n">
        <f aca="false">IF(WEEKDAY(A1768)=7,A1768+2,A1768+1)</f>
        <v>19533</v>
      </c>
      <c r="B1769" s="11" t="s">
        <v>2840</v>
      </c>
      <c r="C1769" s="28" t="s">
        <v>2073</v>
      </c>
      <c r="D1769" s="11" t="s">
        <v>3139</v>
      </c>
      <c r="E1769" s="0" t="s">
        <v>3141</v>
      </c>
    </row>
    <row r="1770" customFormat="false" ht="12.75" hidden="false" customHeight="false" outlineLevel="0" collapsed="false">
      <c r="A1770" s="27" t="n">
        <f aca="false">IF(WEEKDAY(A1769)=7,A1769+2,A1769+1)</f>
        <v>19534</v>
      </c>
      <c r="B1770" s="11" t="s">
        <v>2840</v>
      </c>
      <c r="C1770" s="28" t="s">
        <v>2073</v>
      </c>
      <c r="D1770" s="11" t="s">
        <v>3139</v>
      </c>
      <c r="E1770" s="0" t="s">
        <v>3141</v>
      </c>
    </row>
    <row r="1771" customFormat="false" ht="12.75" hidden="false" customHeight="false" outlineLevel="0" collapsed="false">
      <c r="A1771" s="27" t="n">
        <f aca="false">IF(WEEKDAY(A1770)=7,A1770+2,A1770+1)</f>
        <v>19535</v>
      </c>
      <c r="B1771" s="11" t="s">
        <v>2840</v>
      </c>
      <c r="C1771" s="28" t="s">
        <v>2073</v>
      </c>
      <c r="D1771" s="11" t="s">
        <v>3139</v>
      </c>
      <c r="E1771" s="0" t="s">
        <v>3142</v>
      </c>
    </row>
    <row r="1772" customFormat="false" ht="12.75" hidden="false" customHeight="false" outlineLevel="0" collapsed="false">
      <c r="A1772" s="27" t="n">
        <f aca="false">IF(WEEKDAY(A1771)=7,A1771+2,A1771+1)</f>
        <v>19536</v>
      </c>
      <c r="B1772" s="11" t="s">
        <v>2840</v>
      </c>
      <c r="C1772" s="28" t="s">
        <v>2073</v>
      </c>
      <c r="D1772" s="11" t="s">
        <v>3139</v>
      </c>
      <c r="E1772" s="0" t="s">
        <v>3142</v>
      </c>
    </row>
    <row r="1773" customFormat="false" ht="12.75" hidden="false" customHeight="false" outlineLevel="0" collapsed="false">
      <c r="A1773" s="27" t="n">
        <f aca="false">IF(WEEKDAY(A1772)=7,A1772+2,A1772+1)</f>
        <v>19537</v>
      </c>
      <c r="B1773" s="11" t="s">
        <v>2840</v>
      </c>
      <c r="C1773" s="28" t="s">
        <v>2073</v>
      </c>
      <c r="D1773" s="11" t="s">
        <v>3139</v>
      </c>
      <c r="E1773" s="0" t="s">
        <v>3142</v>
      </c>
    </row>
    <row r="1774" customFormat="false" ht="12.75" hidden="false" customHeight="false" outlineLevel="0" collapsed="false">
      <c r="A1774" s="27" t="n">
        <f aca="false">IF(WEEKDAY(A1773)=7,A1773+2,A1773+1)</f>
        <v>19539</v>
      </c>
      <c r="B1774" s="11" t="s">
        <v>2840</v>
      </c>
      <c r="C1774" s="28" t="s">
        <v>2073</v>
      </c>
      <c r="D1774" s="11" t="s">
        <v>3139</v>
      </c>
      <c r="E1774" s="0" t="s">
        <v>3142</v>
      </c>
    </row>
    <row r="1775" customFormat="false" ht="12.75" hidden="false" customHeight="false" outlineLevel="0" collapsed="false">
      <c r="A1775" s="27" t="n">
        <f aca="false">IF(WEEKDAY(A1774)=7,A1774+2,A1774+1)</f>
        <v>19540</v>
      </c>
      <c r="B1775" s="11" t="s">
        <v>2840</v>
      </c>
      <c r="C1775" s="28" t="s">
        <v>2073</v>
      </c>
      <c r="D1775" s="11" t="s">
        <v>3139</v>
      </c>
      <c r="E1775" s="0" t="s">
        <v>3142</v>
      </c>
    </row>
    <row r="1776" customFormat="false" ht="12.75" hidden="false" customHeight="false" outlineLevel="0" collapsed="false">
      <c r="A1776" s="27" t="n">
        <f aca="false">IF(WEEKDAY(A1775)=7,A1775+2,A1775+1)</f>
        <v>19541</v>
      </c>
      <c r="B1776" s="11" t="s">
        <v>2840</v>
      </c>
      <c r="C1776" s="28" t="s">
        <v>2073</v>
      </c>
      <c r="D1776" s="11" t="s">
        <v>3139</v>
      </c>
      <c r="E1776" s="0" t="s">
        <v>3142</v>
      </c>
    </row>
    <row r="1777" customFormat="false" ht="12.75" hidden="false" customHeight="false" outlineLevel="0" collapsed="false">
      <c r="A1777" s="27" t="n">
        <f aca="false">IF(WEEKDAY(A1776)=7,A1776+2,A1776+1)</f>
        <v>19542</v>
      </c>
      <c r="B1777" s="11" t="s">
        <v>2840</v>
      </c>
      <c r="C1777" s="28" t="s">
        <v>2073</v>
      </c>
      <c r="D1777" s="11" t="s">
        <v>3139</v>
      </c>
      <c r="E1777" s="0" t="s">
        <v>3142</v>
      </c>
    </row>
    <row r="1778" customFormat="false" ht="12.75" hidden="false" customHeight="false" outlineLevel="0" collapsed="false">
      <c r="A1778" s="27" t="n">
        <f aca="false">IF(WEEKDAY(A1777)=7,A1777+2,A1777+1)</f>
        <v>19543</v>
      </c>
      <c r="B1778" s="11" t="s">
        <v>2840</v>
      </c>
      <c r="C1778" s="28" t="s">
        <v>2073</v>
      </c>
      <c r="D1778" s="11" t="s">
        <v>3139</v>
      </c>
      <c r="E1778" s="0" t="s">
        <v>3142</v>
      </c>
    </row>
    <row r="1779" customFormat="false" ht="12.75" hidden="false" customHeight="false" outlineLevel="0" collapsed="false">
      <c r="A1779" s="27" t="n">
        <f aca="false">IF(WEEKDAY(A1778)=7,A1778+2,A1778+1)</f>
        <v>19544</v>
      </c>
      <c r="B1779" s="11" t="s">
        <v>2840</v>
      </c>
      <c r="C1779" s="28" t="s">
        <v>2073</v>
      </c>
      <c r="D1779" s="11" t="s">
        <v>3139</v>
      </c>
      <c r="E1779" s="0" t="s">
        <v>3142</v>
      </c>
    </row>
    <row r="1780" customFormat="false" ht="12.75" hidden="false" customHeight="false" outlineLevel="0" collapsed="false">
      <c r="A1780" s="27" t="n">
        <f aca="false">IF(WEEKDAY(A1779)=7,A1779+2,A1779+1)</f>
        <v>19546</v>
      </c>
      <c r="B1780" s="11" t="s">
        <v>2840</v>
      </c>
      <c r="C1780" s="28" t="s">
        <v>2073</v>
      </c>
      <c r="D1780" s="11" t="s">
        <v>3139</v>
      </c>
      <c r="E1780" s="0" t="s">
        <v>3142</v>
      </c>
    </row>
    <row r="1781" customFormat="false" ht="12.75" hidden="false" customHeight="false" outlineLevel="0" collapsed="false">
      <c r="A1781" s="27" t="n">
        <f aca="false">IF(WEEKDAY(A1780)=7,A1780+2,A1780+1)</f>
        <v>19547</v>
      </c>
      <c r="B1781" s="11" t="s">
        <v>2840</v>
      </c>
      <c r="C1781" s="28" t="s">
        <v>2073</v>
      </c>
      <c r="D1781" s="11" t="s">
        <v>3139</v>
      </c>
      <c r="E1781" s="0" t="s">
        <v>3142</v>
      </c>
    </row>
    <row r="1782" customFormat="false" ht="12.75" hidden="false" customHeight="false" outlineLevel="0" collapsed="false">
      <c r="A1782" s="27" t="n">
        <f aca="false">IF(WEEKDAY(A1781)=7,A1781+2,A1781+1)</f>
        <v>19548</v>
      </c>
      <c r="B1782" s="11" t="s">
        <v>2840</v>
      </c>
      <c r="C1782" s="28" t="s">
        <v>2073</v>
      </c>
      <c r="D1782" s="11" t="s">
        <v>3139</v>
      </c>
      <c r="E1782" s="0" t="s">
        <v>3142</v>
      </c>
    </row>
    <row r="1783" customFormat="false" ht="12.75" hidden="false" customHeight="false" outlineLevel="0" collapsed="false">
      <c r="A1783" s="27" t="n">
        <f aca="false">IF(WEEKDAY(A1782)=7,A1782+2,A1782+1)</f>
        <v>19549</v>
      </c>
      <c r="B1783" s="11" t="s">
        <v>2840</v>
      </c>
      <c r="C1783" s="28" t="s">
        <v>2073</v>
      </c>
      <c r="D1783" s="11" t="s">
        <v>3139</v>
      </c>
      <c r="E1783" s="0" t="s">
        <v>3142</v>
      </c>
    </row>
    <row r="1784" customFormat="false" ht="12.75" hidden="false" customHeight="false" outlineLevel="0" collapsed="false">
      <c r="A1784" s="27" t="n">
        <f aca="false">IF(WEEKDAY(A1783)=7,A1783+2,A1783+1)</f>
        <v>19550</v>
      </c>
      <c r="B1784" s="11" t="s">
        <v>2840</v>
      </c>
      <c r="C1784" s="28" t="s">
        <v>2073</v>
      </c>
      <c r="D1784" s="11" t="s">
        <v>3139</v>
      </c>
      <c r="E1784" s="0" t="s">
        <v>3142</v>
      </c>
    </row>
    <row r="1785" customFormat="false" ht="12.75" hidden="false" customHeight="false" outlineLevel="0" collapsed="false">
      <c r="A1785" s="27" t="n">
        <f aca="false">IF(WEEKDAY(A1784)=7,A1784+2,A1784+1)</f>
        <v>19551</v>
      </c>
      <c r="B1785" s="11" t="s">
        <v>2840</v>
      </c>
      <c r="C1785" s="28" t="s">
        <v>2073</v>
      </c>
      <c r="D1785" s="11" t="s">
        <v>3139</v>
      </c>
      <c r="E1785" s="0" t="s">
        <v>3142</v>
      </c>
    </row>
    <row r="1786" customFormat="false" ht="12.75" hidden="false" customHeight="false" outlineLevel="0" collapsed="false">
      <c r="A1786" s="27" t="n">
        <f aca="false">IF(WEEKDAY(A1785)=7,A1785+2,A1785+1)</f>
        <v>19553</v>
      </c>
      <c r="B1786" s="11" t="s">
        <v>2840</v>
      </c>
      <c r="C1786" s="28" t="s">
        <v>2073</v>
      </c>
      <c r="D1786" s="11" t="s">
        <v>3139</v>
      </c>
      <c r="E1786" s="0" t="s">
        <v>3142</v>
      </c>
    </row>
    <row r="1787" customFormat="false" ht="12.75" hidden="false" customHeight="false" outlineLevel="0" collapsed="false">
      <c r="A1787" s="27" t="n">
        <f aca="false">IF(WEEKDAY(A1786)=7,A1786+2,A1786+1)</f>
        <v>19554</v>
      </c>
      <c r="B1787" s="11" t="s">
        <v>2840</v>
      </c>
      <c r="C1787" s="28" t="s">
        <v>2073</v>
      </c>
      <c r="D1787" s="11" t="s">
        <v>3139</v>
      </c>
      <c r="E1787" s="0" t="s">
        <v>3142</v>
      </c>
    </row>
    <row r="1788" customFormat="false" ht="12.75" hidden="false" customHeight="false" outlineLevel="0" collapsed="false">
      <c r="A1788" s="27" t="n">
        <f aca="false">IF(WEEKDAY(A1787)=7,A1787+2,A1787+1)</f>
        <v>19555</v>
      </c>
      <c r="B1788" s="11" t="s">
        <v>2840</v>
      </c>
      <c r="C1788" s="28" t="s">
        <v>2073</v>
      </c>
      <c r="D1788" s="11" t="s">
        <v>3139</v>
      </c>
      <c r="E1788" s="0" t="s">
        <v>3142</v>
      </c>
    </row>
    <row r="1789" customFormat="false" ht="12.75" hidden="false" customHeight="false" outlineLevel="0" collapsed="false">
      <c r="A1789" s="27" t="n">
        <f aca="false">IF(WEEKDAY(A1788)=7,A1788+2,A1788+1)</f>
        <v>19556</v>
      </c>
      <c r="B1789" s="11" t="s">
        <v>2840</v>
      </c>
      <c r="C1789" s="28" t="s">
        <v>2073</v>
      </c>
      <c r="D1789" s="11" t="s">
        <v>3139</v>
      </c>
      <c r="E1789" s="0" t="s">
        <v>3142</v>
      </c>
    </row>
    <row r="1790" customFormat="false" ht="12.75" hidden="false" customHeight="false" outlineLevel="0" collapsed="false">
      <c r="A1790" s="27" t="n">
        <f aca="false">IF(WEEKDAY(A1789)=7,A1789+2,A1789+1)</f>
        <v>19557</v>
      </c>
      <c r="B1790" s="11" t="s">
        <v>2840</v>
      </c>
      <c r="C1790" s="28" t="s">
        <v>2073</v>
      </c>
      <c r="D1790" s="11" t="s">
        <v>3139</v>
      </c>
      <c r="E1790" s="0" t="s">
        <v>3143</v>
      </c>
    </row>
    <row r="1791" customFormat="false" ht="12.75" hidden="false" customHeight="false" outlineLevel="0" collapsed="false">
      <c r="A1791" s="27" t="n">
        <f aca="false">IF(WEEKDAY(A1790)=7,A1790+2,A1790+1)</f>
        <v>19558</v>
      </c>
      <c r="B1791" s="11" t="s">
        <v>2840</v>
      </c>
      <c r="C1791" s="28" t="s">
        <v>2073</v>
      </c>
      <c r="D1791" s="11" t="s">
        <v>3139</v>
      </c>
      <c r="E1791" s="0" t="s">
        <v>3143</v>
      </c>
    </row>
    <row r="1792" customFormat="false" ht="12.75" hidden="false" customHeight="false" outlineLevel="0" collapsed="false">
      <c r="A1792" s="27" t="n">
        <f aca="false">IF(WEEKDAY(A1791)=7,A1791+2,A1791+1)</f>
        <v>19560</v>
      </c>
      <c r="B1792" s="11" t="s">
        <v>2840</v>
      </c>
      <c r="C1792" s="28" t="s">
        <v>2073</v>
      </c>
      <c r="D1792" s="11" t="s">
        <v>3139</v>
      </c>
      <c r="E1792" s="0" t="s">
        <v>3143</v>
      </c>
    </row>
    <row r="1793" customFormat="false" ht="12.75" hidden="false" customHeight="false" outlineLevel="0" collapsed="false">
      <c r="A1793" s="27" t="n">
        <f aca="false">IF(WEEKDAY(A1792)=7,A1792+2,A1792+1)</f>
        <v>19561</v>
      </c>
      <c r="B1793" s="11" t="s">
        <v>2840</v>
      </c>
      <c r="C1793" s="28" t="s">
        <v>2073</v>
      </c>
      <c r="D1793" s="11" t="s">
        <v>3139</v>
      </c>
      <c r="E1793" s="0" t="s">
        <v>3143</v>
      </c>
    </row>
    <row r="1794" customFormat="false" ht="12.75" hidden="false" customHeight="false" outlineLevel="0" collapsed="false">
      <c r="A1794" s="27" t="n">
        <f aca="false">IF(WEEKDAY(A1793)=7,A1793+2,A1793+1)</f>
        <v>19562</v>
      </c>
      <c r="B1794" s="11" t="s">
        <v>2840</v>
      </c>
      <c r="C1794" s="28" t="s">
        <v>2073</v>
      </c>
      <c r="D1794" s="11" t="s">
        <v>3139</v>
      </c>
      <c r="E1794" s="0" t="s">
        <v>3143</v>
      </c>
    </row>
    <row r="1795" customFormat="false" ht="12.75" hidden="false" customHeight="false" outlineLevel="0" collapsed="false">
      <c r="A1795" s="27" t="n">
        <f aca="false">IF(WEEKDAY(A1794)=7,A1794+2,A1794+1)</f>
        <v>19563</v>
      </c>
      <c r="B1795" s="11" t="s">
        <v>2840</v>
      </c>
      <c r="C1795" s="28" t="s">
        <v>2073</v>
      </c>
      <c r="D1795" s="11" t="s">
        <v>3139</v>
      </c>
      <c r="E1795" s="0" t="s">
        <v>3143</v>
      </c>
    </row>
    <row r="1796" customFormat="false" ht="12.75" hidden="false" customHeight="false" outlineLevel="0" collapsed="false">
      <c r="A1796" s="27" t="n">
        <f aca="false">IF(WEEKDAY(A1795)=7,A1795+2,A1795+1)</f>
        <v>19564</v>
      </c>
      <c r="B1796" s="11" t="s">
        <v>2840</v>
      </c>
      <c r="C1796" s="28" t="s">
        <v>2073</v>
      </c>
      <c r="D1796" s="11" t="s">
        <v>3139</v>
      </c>
      <c r="E1796" s="0" t="s">
        <v>3143</v>
      </c>
    </row>
    <row r="1797" customFormat="false" ht="12.75" hidden="false" customHeight="false" outlineLevel="0" collapsed="false">
      <c r="A1797" s="27" t="n">
        <f aca="false">IF(WEEKDAY(A1796)=7,A1796+2,A1796+1)</f>
        <v>19565</v>
      </c>
      <c r="B1797" s="11" t="s">
        <v>2840</v>
      </c>
      <c r="C1797" s="28" t="s">
        <v>2073</v>
      </c>
      <c r="D1797" s="11" t="s">
        <v>3139</v>
      </c>
      <c r="E1797" s="0" t="s">
        <v>3143</v>
      </c>
    </row>
    <row r="1798" customFormat="false" ht="12.75" hidden="false" customHeight="false" outlineLevel="0" collapsed="false">
      <c r="A1798" s="27" t="n">
        <f aca="false">IF(WEEKDAY(A1797)=7,A1797+2,A1797+1)</f>
        <v>19567</v>
      </c>
      <c r="B1798" s="11" t="s">
        <v>2840</v>
      </c>
      <c r="C1798" s="28" t="s">
        <v>2073</v>
      </c>
      <c r="D1798" s="11" t="s">
        <v>3139</v>
      </c>
      <c r="E1798" s="0" t="s">
        <v>3143</v>
      </c>
    </row>
    <row r="1799" customFormat="false" ht="12.75" hidden="false" customHeight="false" outlineLevel="0" collapsed="false">
      <c r="A1799" s="27" t="n">
        <f aca="false">IF(WEEKDAY(A1798)=7,A1798+2,A1798+1)</f>
        <v>19568</v>
      </c>
      <c r="B1799" s="11" t="s">
        <v>2840</v>
      </c>
      <c r="C1799" s="28" t="s">
        <v>2073</v>
      </c>
      <c r="D1799" s="11" t="s">
        <v>3139</v>
      </c>
      <c r="E1799" s="0" t="s">
        <v>3143</v>
      </c>
    </row>
    <row r="1800" customFormat="false" ht="12.75" hidden="false" customHeight="false" outlineLevel="0" collapsed="false">
      <c r="A1800" s="27" t="n">
        <f aca="false">IF(WEEKDAY(A1799)=7,A1799+2,A1799+1)</f>
        <v>19569</v>
      </c>
      <c r="B1800" s="11" t="s">
        <v>2840</v>
      </c>
      <c r="C1800" s="28" t="s">
        <v>2073</v>
      </c>
      <c r="D1800" s="11" t="s">
        <v>3139</v>
      </c>
      <c r="E1800" s="0" t="s">
        <v>3143</v>
      </c>
    </row>
    <row r="1801" customFormat="false" ht="12.75" hidden="false" customHeight="false" outlineLevel="0" collapsed="false">
      <c r="A1801" s="27" t="n">
        <f aca="false">IF(WEEKDAY(A1800)=7,A1800+2,A1800+1)</f>
        <v>19570</v>
      </c>
      <c r="B1801" s="11" t="s">
        <v>2840</v>
      </c>
      <c r="C1801" s="28" t="s">
        <v>2073</v>
      </c>
      <c r="D1801" s="11" t="s">
        <v>3139</v>
      </c>
      <c r="E1801" s="0" t="s">
        <v>3143</v>
      </c>
    </row>
    <row r="1802" customFormat="false" ht="12.75" hidden="false" customHeight="false" outlineLevel="0" collapsed="false">
      <c r="A1802" s="27" t="n">
        <f aca="false">IF(WEEKDAY(A1801)=7,A1801+2,A1801+1)</f>
        <v>19571</v>
      </c>
      <c r="B1802" s="11" t="s">
        <v>2840</v>
      </c>
      <c r="C1802" s="28" t="s">
        <v>2073</v>
      </c>
      <c r="D1802" s="11" t="s">
        <v>3139</v>
      </c>
      <c r="E1802" s="0" t="s">
        <v>3143</v>
      </c>
    </row>
    <row r="1803" customFormat="false" ht="12.75" hidden="false" customHeight="false" outlineLevel="0" collapsed="false">
      <c r="A1803" s="27" t="n">
        <f aca="false">IF(WEEKDAY(A1802)=7,A1802+2,A1802+1)</f>
        <v>19572</v>
      </c>
      <c r="B1803" s="11" t="s">
        <v>2840</v>
      </c>
      <c r="C1803" s="28" t="s">
        <v>2073</v>
      </c>
      <c r="D1803" s="11" t="s">
        <v>3139</v>
      </c>
      <c r="E1803" s="0" t="s">
        <v>3143</v>
      </c>
    </row>
    <row r="1804" customFormat="false" ht="12.75" hidden="false" customHeight="false" outlineLevel="0" collapsed="false">
      <c r="A1804" s="27" t="n">
        <f aca="false">IF(WEEKDAY(A1803)=7,A1803+2,A1803+1)</f>
        <v>19574</v>
      </c>
      <c r="B1804" s="11" t="s">
        <v>2840</v>
      </c>
      <c r="C1804" s="28" t="s">
        <v>2073</v>
      </c>
      <c r="D1804" s="11" t="s">
        <v>3139</v>
      </c>
      <c r="E1804" s="0" t="s">
        <v>3143</v>
      </c>
    </row>
    <row r="1805" customFormat="false" ht="12.75" hidden="false" customHeight="false" outlineLevel="0" collapsed="false">
      <c r="A1805" s="27" t="n">
        <f aca="false">IF(WEEKDAY(A1804)=7,A1804+2,A1804+1)</f>
        <v>19575</v>
      </c>
      <c r="B1805" s="11" t="s">
        <v>2840</v>
      </c>
      <c r="C1805" s="28" t="s">
        <v>2073</v>
      </c>
      <c r="D1805" s="11" t="s">
        <v>3139</v>
      </c>
      <c r="E1805" s="0" t="s">
        <v>3143</v>
      </c>
    </row>
    <row r="1806" customFormat="false" ht="12.75" hidden="false" customHeight="false" outlineLevel="0" collapsed="false">
      <c r="A1806" s="27" t="n">
        <f aca="false">IF(WEEKDAY(A1805)=7,A1805+2,A1805+1)</f>
        <v>19576</v>
      </c>
      <c r="B1806" s="11" t="s">
        <v>2840</v>
      </c>
      <c r="C1806" s="28" t="s">
        <v>2073</v>
      </c>
      <c r="D1806" s="11" t="s">
        <v>3139</v>
      </c>
      <c r="E1806" s="0" t="s">
        <v>3143</v>
      </c>
    </row>
    <row r="1807" customFormat="false" ht="12.75" hidden="false" customHeight="false" outlineLevel="0" collapsed="false">
      <c r="A1807" s="27" t="n">
        <f aca="false">IF(WEEKDAY(A1806)=7,A1806+2,A1806+1)</f>
        <v>19577</v>
      </c>
      <c r="B1807" s="11" t="s">
        <v>2840</v>
      </c>
      <c r="C1807" s="28" t="s">
        <v>2073</v>
      </c>
      <c r="D1807" s="11" t="s">
        <v>3139</v>
      </c>
      <c r="E1807" s="0" t="s">
        <v>3143</v>
      </c>
    </row>
    <row r="1808" customFormat="false" ht="12.75" hidden="false" customHeight="false" outlineLevel="0" collapsed="false">
      <c r="A1808" s="27" t="n">
        <f aca="false">IF(WEEKDAY(A1807)=7,A1807+2,A1807+1)</f>
        <v>19578</v>
      </c>
      <c r="B1808" s="11" t="s">
        <v>2840</v>
      </c>
      <c r="C1808" s="28" t="s">
        <v>2073</v>
      </c>
      <c r="D1808" s="11" t="s">
        <v>3139</v>
      </c>
      <c r="E1808" s="0" t="s">
        <v>3143</v>
      </c>
    </row>
    <row r="1809" customFormat="false" ht="12.75" hidden="false" customHeight="false" outlineLevel="0" collapsed="false">
      <c r="A1809" s="27" t="n">
        <f aca="false">IF(WEEKDAY(A1808)=7,A1808+2,A1808+1)</f>
        <v>19579</v>
      </c>
      <c r="B1809" s="11" t="s">
        <v>2840</v>
      </c>
      <c r="C1809" s="28" t="s">
        <v>2073</v>
      </c>
      <c r="D1809" s="11" t="s">
        <v>3139</v>
      </c>
      <c r="E1809" s="0" t="s">
        <v>3144</v>
      </c>
    </row>
    <row r="1810" customFormat="false" ht="12.75" hidden="false" customHeight="false" outlineLevel="0" collapsed="false">
      <c r="A1810" s="27" t="n">
        <f aca="false">IF(WEEKDAY(A1809)=7,A1809+2,A1809+1)</f>
        <v>19581</v>
      </c>
      <c r="B1810" s="11" t="s">
        <v>2840</v>
      </c>
      <c r="C1810" s="28" t="s">
        <v>2073</v>
      </c>
      <c r="D1810" s="11" t="s">
        <v>3139</v>
      </c>
      <c r="E1810" s="0" t="s">
        <v>3144</v>
      </c>
    </row>
    <row r="1811" customFormat="false" ht="12.75" hidden="false" customHeight="false" outlineLevel="0" collapsed="false">
      <c r="A1811" s="27" t="n">
        <f aca="false">IF(WEEKDAY(A1810)=7,A1810+2,A1810+1)</f>
        <v>19582</v>
      </c>
      <c r="B1811" s="11" t="s">
        <v>2840</v>
      </c>
      <c r="C1811" s="28" t="s">
        <v>2073</v>
      </c>
      <c r="D1811" s="11" t="s">
        <v>3139</v>
      </c>
      <c r="E1811" s="0" t="s">
        <v>3144</v>
      </c>
    </row>
    <row r="1812" customFormat="false" ht="12.75" hidden="false" customHeight="false" outlineLevel="0" collapsed="false">
      <c r="A1812" s="27" t="n">
        <f aca="false">IF(WEEKDAY(A1811)=7,A1811+2,A1811+1)</f>
        <v>19583</v>
      </c>
      <c r="B1812" s="11" t="s">
        <v>2840</v>
      </c>
      <c r="C1812" s="28" t="s">
        <v>2073</v>
      </c>
      <c r="D1812" s="11" t="s">
        <v>3139</v>
      </c>
      <c r="E1812" s="0" t="s">
        <v>3144</v>
      </c>
    </row>
    <row r="1813" customFormat="false" ht="12.75" hidden="false" customHeight="false" outlineLevel="0" collapsed="false">
      <c r="A1813" s="27" t="n">
        <f aca="false">IF(WEEKDAY(A1812)=7,A1812+2,A1812+1)</f>
        <v>19584</v>
      </c>
      <c r="B1813" s="11" t="s">
        <v>2840</v>
      </c>
      <c r="C1813" s="28" t="s">
        <v>2073</v>
      </c>
      <c r="D1813" s="11" t="s">
        <v>3139</v>
      </c>
      <c r="E1813" s="0" t="s">
        <v>3144</v>
      </c>
    </row>
    <row r="1814" customFormat="false" ht="12.75" hidden="false" customHeight="false" outlineLevel="0" collapsed="false">
      <c r="A1814" s="27" t="n">
        <f aca="false">IF(WEEKDAY(A1813)=7,A1813+2,A1813+1)</f>
        <v>19585</v>
      </c>
      <c r="B1814" s="11" t="s">
        <v>2840</v>
      </c>
      <c r="C1814" s="28" t="s">
        <v>2073</v>
      </c>
      <c r="D1814" s="11" t="s">
        <v>3139</v>
      </c>
      <c r="E1814" s="0" t="s">
        <v>3144</v>
      </c>
    </row>
    <row r="1815" customFormat="false" ht="12.75" hidden="false" customHeight="false" outlineLevel="0" collapsed="false">
      <c r="A1815" s="27" t="n">
        <f aca="false">IF(WEEKDAY(A1814)=7,A1814+2,A1814+1)</f>
        <v>19586</v>
      </c>
      <c r="B1815" s="11" t="s">
        <v>2840</v>
      </c>
      <c r="C1815" s="28" t="s">
        <v>2073</v>
      </c>
      <c r="D1815" s="11" t="s">
        <v>3139</v>
      </c>
      <c r="E1815" s="0" t="s">
        <v>3144</v>
      </c>
    </row>
    <row r="1816" customFormat="false" ht="12.75" hidden="false" customHeight="false" outlineLevel="0" collapsed="false">
      <c r="A1816" s="27" t="n">
        <f aca="false">IF(WEEKDAY(A1815)=7,A1815+2,A1815+1)</f>
        <v>19588</v>
      </c>
      <c r="B1816" s="11" t="s">
        <v>2840</v>
      </c>
      <c r="C1816" s="28" t="s">
        <v>2073</v>
      </c>
      <c r="D1816" s="11" t="s">
        <v>3139</v>
      </c>
      <c r="E1816" s="0" t="s">
        <v>3144</v>
      </c>
    </row>
    <row r="1817" customFormat="false" ht="12.75" hidden="false" customHeight="false" outlineLevel="0" collapsed="false">
      <c r="A1817" s="27" t="n">
        <f aca="false">IF(WEEKDAY(A1816)=7,A1816+2,A1816+1)</f>
        <v>19589</v>
      </c>
      <c r="B1817" s="11" t="s">
        <v>2840</v>
      </c>
      <c r="C1817" s="28" t="s">
        <v>2073</v>
      </c>
      <c r="D1817" s="11" t="s">
        <v>3139</v>
      </c>
      <c r="E1817" s="0" t="s">
        <v>3144</v>
      </c>
    </row>
    <row r="1818" customFormat="false" ht="12.75" hidden="false" customHeight="false" outlineLevel="0" collapsed="false">
      <c r="A1818" s="27" t="n">
        <f aca="false">IF(WEEKDAY(A1817)=7,A1817+2,A1817+1)</f>
        <v>19590</v>
      </c>
      <c r="B1818" s="11" t="s">
        <v>2840</v>
      </c>
      <c r="C1818" s="28" t="s">
        <v>2073</v>
      </c>
      <c r="D1818" s="11" t="s">
        <v>3139</v>
      </c>
      <c r="E1818" s="0" t="s">
        <v>3144</v>
      </c>
    </row>
    <row r="1819" customFormat="false" ht="12.75" hidden="false" customHeight="false" outlineLevel="0" collapsed="false">
      <c r="A1819" s="27" t="n">
        <f aca="false">IF(WEEKDAY(A1818)=7,A1818+2,A1818+1)</f>
        <v>19591</v>
      </c>
      <c r="B1819" s="11" t="s">
        <v>2840</v>
      </c>
      <c r="C1819" s="28" t="s">
        <v>2073</v>
      </c>
      <c r="D1819" s="11" t="s">
        <v>3139</v>
      </c>
      <c r="E1819" s="0" t="s">
        <v>3144</v>
      </c>
    </row>
    <row r="1820" customFormat="false" ht="12.75" hidden="false" customHeight="false" outlineLevel="0" collapsed="false">
      <c r="A1820" s="27" t="n">
        <f aca="false">IF(WEEKDAY(A1819)=7,A1819+2,A1819+1)</f>
        <v>19592</v>
      </c>
      <c r="B1820" s="11" t="s">
        <v>2840</v>
      </c>
      <c r="C1820" s="28" t="s">
        <v>2073</v>
      </c>
      <c r="D1820" s="11" t="s">
        <v>3139</v>
      </c>
      <c r="E1820" s="0" t="s">
        <v>3144</v>
      </c>
    </row>
    <row r="1821" customFormat="false" ht="12.75" hidden="false" customHeight="false" outlineLevel="0" collapsed="false">
      <c r="A1821" s="27" t="n">
        <f aca="false">IF(WEEKDAY(A1820)=7,A1820+2,A1820+1)</f>
        <v>19593</v>
      </c>
      <c r="B1821" s="11" t="s">
        <v>2840</v>
      </c>
      <c r="C1821" s="28" t="s">
        <v>2073</v>
      </c>
      <c r="D1821" s="11" t="s">
        <v>3139</v>
      </c>
      <c r="E1821" s="0" t="s">
        <v>3144</v>
      </c>
    </row>
    <row r="1822" customFormat="false" ht="12.75" hidden="false" customHeight="false" outlineLevel="0" collapsed="false">
      <c r="A1822" s="27" t="n">
        <f aca="false">IF(WEEKDAY(A1821)=7,A1821+2,A1821+1)</f>
        <v>19595</v>
      </c>
      <c r="B1822" s="11" t="s">
        <v>2840</v>
      </c>
      <c r="C1822" s="28" t="s">
        <v>2073</v>
      </c>
      <c r="D1822" s="11" t="s">
        <v>3139</v>
      </c>
      <c r="E1822" s="0" t="s">
        <v>3144</v>
      </c>
    </row>
    <row r="1823" customFormat="false" ht="12.75" hidden="false" customHeight="false" outlineLevel="0" collapsed="false">
      <c r="A1823" s="27" t="n">
        <f aca="false">IF(WEEKDAY(A1822)=7,A1822+2,A1822+1)</f>
        <v>19596</v>
      </c>
      <c r="B1823" s="11" t="s">
        <v>2840</v>
      </c>
      <c r="C1823" s="28" t="s">
        <v>2073</v>
      </c>
      <c r="D1823" s="11" t="s">
        <v>3139</v>
      </c>
      <c r="E1823" s="0" t="s">
        <v>3144</v>
      </c>
    </row>
    <row r="1824" customFormat="false" ht="12.75" hidden="false" customHeight="false" outlineLevel="0" collapsed="false">
      <c r="A1824" s="27" t="n">
        <f aca="false">IF(WEEKDAY(A1823)=7,A1823+2,A1823+1)</f>
        <v>19597</v>
      </c>
      <c r="B1824" s="11" t="s">
        <v>2840</v>
      </c>
      <c r="C1824" s="28" t="s">
        <v>2073</v>
      </c>
      <c r="D1824" s="11" t="s">
        <v>3139</v>
      </c>
      <c r="E1824" s="0" t="s">
        <v>3144</v>
      </c>
    </row>
    <row r="1825" customFormat="false" ht="12.75" hidden="false" customHeight="false" outlineLevel="0" collapsed="false">
      <c r="A1825" s="27" t="n">
        <f aca="false">IF(WEEKDAY(A1824)=7,A1824+2,A1824+1)</f>
        <v>19598</v>
      </c>
      <c r="B1825" s="11" t="s">
        <v>2840</v>
      </c>
      <c r="C1825" s="28" t="s">
        <v>2073</v>
      </c>
      <c r="D1825" s="11" t="s">
        <v>3139</v>
      </c>
      <c r="E1825" s="0" t="s">
        <v>3144</v>
      </c>
    </row>
    <row r="1826" customFormat="false" ht="12.75" hidden="false" customHeight="false" outlineLevel="0" collapsed="false">
      <c r="A1826" s="27" t="n">
        <f aca="false">IF(WEEKDAY(A1825)=7,A1825+2,A1825+1)</f>
        <v>19599</v>
      </c>
      <c r="B1826" s="11" t="s">
        <v>2840</v>
      </c>
      <c r="C1826" s="28" t="s">
        <v>2073</v>
      </c>
      <c r="D1826" s="11" t="s">
        <v>3139</v>
      </c>
      <c r="E1826" s="0" t="s">
        <v>3144</v>
      </c>
    </row>
    <row r="1827" customFormat="false" ht="12.75" hidden="false" customHeight="false" outlineLevel="0" collapsed="false">
      <c r="A1827" s="27" t="n">
        <f aca="false">IF(WEEKDAY(A1826)=7,A1826+2,A1826+1)</f>
        <v>19600</v>
      </c>
      <c r="B1827" s="11" t="s">
        <v>2840</v>
      </c>
      <c r="C1827" s="28" t="s">
        <v>2073</v>
      </c>
      <c r="D1827" s="11" t="s">
        <v>3139</v>
      </c>
      <c r="E1827" s="0" t="s">
        <v>3144</v>
      </c>
    </row>
    <row r="1828" customFormat="false" ht="12.75" hidden="false" customHeight="false" outlineLevel="0" collapsed="false">
      <c r="A1828" s="27" t="n">
        <f aca="false">IF(WEEKDAY(A1827)=7,A1827+2,A1827+1)</f>
        <v>19602</v>
      </c>
      <c r="B1828" s="11" t="s">
        <v>2840</v>
      </c>
      <c r="C1828" s="28" t="s">
        <v>2073</v>
      </c>
      <c r="D1828" s="11" t="s">
        <v>3139</v>
      </c>
      <c r="E1828" s="0" t="s">
        <v>3144</v>
      </c>
    </row>
    <row r="1829" customFormat="false" ht="12.75" hidden="false" customHeight="false" outlineLevel="0" collapsed="false">
      <c r="A1829" s="27" t="n">
        <f aca="false">IF(WEEKDAY(A1828)=7,A1828+2,A1828+1)</f>
        <v>19603</v>
      </c>
      <c r="B1829" s="11" t="s">
        <v>2840</v>
      </c>
      <c r="C1829" s="28" t="s">
        <v>2073</v>
      </c>
      <c r="D1829" s="11" t="s">
        <v>3139</v>
      </c>
      <c r="E1829" s="0" t="s">
        <v>3144</v>
      </c>
    </row>
    <row r="1830" customFormat="false" ht="12.75" hidden="false" customHeight="false" outlineLevel="0" collapsed="false">
      <c r="A1830" s="27" t="n">
        <f aca="false">IF(WEEKDAY(A1829)=7,A1829+2,A1829+1)</f>
        <v>19604</v>
      </c>
      <c r="B1830" s="11" t="s">
        <v>2840</v>
      </c>
      <c r="C1830" s="28" t="s">
        <v>2073</v>
      </c>
      <c r="D1830" s="11" t="s">
        <v>3139</v>
      </c>
      <c r="E1830" s="0" t="s">
        <v>3144</v>
      </c>
    </row>
    <row r="1831" customFormat="false" ht="12.75" hidden="false" customHeight="false" outlineLevel="0" collapsed="false">
      <c r="A1831" s="27" t="n">
        <f aca="false">IF(WEEKDAY(A1830)=7,A1830+2,A1830+1)</f>
        <v>19605</v>
      </c>
      <c r="B1831" s="11" t="s">
        <v>2840</v>
      </c>
      <c r="C1831" s="28" t="s">
        <v>2073</v>
      </c>
      <c r="D1831" s="11" t="s">
        <v>3139</v>
      </c>
      <c r="E1831" s="0" t="s">
        <v>3144</v>
      </c>
    </row>
    <row r="1832" customFormat="false" ht="12.75" hidden="false" customHeight="false" outlineLevel="0" collapsed="false">
      <c r="A1832" s="27" t="n">
        <f aca="false">IF(WEEKDAY(A1831)=7,A1831+2,A1831+1)</f>
        <v>19606</v>
      </c>
      <c r="B1832" s="11" t="s">
        <v>2840</v>
      </c>
      <c r="C1832" s="28" t="s">
        <v>2073</v>
      </c>
      <c r="D1832" s="11" t="s">
        <v>3139</v>
      </c>
      <c r="E1832" s="0" t="s">
        <v>3145</v>
      </c>
    </row>
    <row r="1833" customFormat="false" ht="12.75" hidden="false" customHeight="false" outlineLevel="0" collapsed="false">
      <c r="A1833" s="27" t="n">
        <f aca="false">IF(WEEKDAY(A1832)=7,A1832+2,A1832+1)</f>
        <v>19607</v>
      </c>
      <c r="B1833" s="11" t="s">
        <v>2840</v>
      </c>
      <c r="C1833" s="28" t="s">
        <v>2073</v>
      </c>
      <c r="D1833" s="11" t="s">
        <v>3139</v>
      </c>
      <c r="E1833" s="0" t="s">
        <v>3145</v>
      </c>
    </row>
    <row r="1834" customFormat="false" ht="12.75" hidden="false" customHeight="false" outlineLevel="0" collapsed="false">
      <c r="A1834" s="27" t="n">
        <f aca="false">IF(WEEKDAY(A1833)=7,A1833+2,A1833+1)</f>
        <v>19609</v>
      </c>
      <c r="B1834" s="11" t="s">
        <v>2840</v>
      </c>
      <c r="C1834" s="28" t="s">
        <v>2073</v>
      </c>
      <c r="D1834" s="11" t="s">
        <v>3139</v>
      </c>
      <c r="E1834" s="0" t="s">
        <v>3145</v>
      </c>
    </row>
    <row r="1835" customFormat="false" ht="12.75" hidden="false" customHeight="false" outlineLevel="0" collapsed="false">
      <c r="A1835" s="27" t="n">
        <f aca="false">IF(WEEKDAY(A1834)=7,A1834+2,A1834+1)</f>
        <v>19610</v>
      </c>
      <c r="B1835" s="11" t="s">
        <v>2840</v>
      </c>
      <c r="C1835" s="28" t="s">
        <v>2073</v>
      </c>
      <c r="D1835" s="11" t="s">
        <v>3139</v>
      </c>
      <c r="E1835" s="0" t="s">
        <v>3145</v>
      </c>
    </row>
    <row r="1836" customFormat="false" ht="12.75" hidden="false" customHeight="false" outlineLevel="0" collapsed="false">
      <c r="A1836" s="27" t="n">
        <f aca="false">IF(WEEKDAY(A1835)=7,A1835+2,A1835+1)</f>
        <v>19611</v>
      </c>
      <c r="B1836" s="11" t="s">
        <v>2840</v>
      </c>
      <c r="C1836" s="28" t="s">
        <v>2073</v>
      </c>
      <c r="D1836" s="11" t="s">
        <v>3139</v>
      </c>
      <c r="E1836" s="0" t="s">
        <v>3145</v>
      </c>
    </row>
    <row r="1837" customFormat="false" ht="12.75" hidden="false" customHeight="false" outlineLevel="0" collapsed="false">
      <c r="A1837" s="27" t="n">
        <f aca="false">IF(WEEKDAY(A1836)=7,A1836+2,A1836+1)</f>
        <v>19612</v>
      </c>
      <c r="B1837" s="11" t="s">
        <v>2840</v>
      </c>
      <c r="C1837" s="28" t="s">
        <v>2073</v>
      </c>
      <c r="D1837" s="11" t="s">
        <v>3139</v>
      </c>
      <c r="E1837" s="0" t="s">
        <v>3145</v>
      </c>
    </row>
    <row r="1838" customFormat="false" ht="12.75" hidden="false" customHeight="false" outlineLevel="0" collapsed="false">
      <c r="A1838" s="27" t="n">
        <f aca="false">IF(WEEKDAY(A1837)=7,A1837+2,A1837+1)</f>
        <v>19613</v>
      </c>
      <c r="B1838" s="11" t="s">
        <v>2840</v>
      </c>
      <c r="C1838" s="28" t="s">
        <v>2073</v>
      </c>
      <c r="D1838" s="11" t="s">
        <v>3139</v>
      </c>
      <c r="E1838" s="0" t="s">
        <v>3145</v>
      </c>
    </row>
    <row r="1839" customFormat="false" ht="12.75" hidden="false" customHeight="false" outlineLevel="0" collapsed="false">
      <c r="A1839" s="27" t="n">
        <f aca="false">IF(WEEKDAY(A1838)=7,A1838+2,A1838+1)</f>
        <v>19614</v>
      </c>
      <c r="B1839" s="11" t="s">
        <v>2840</v>
      </c>
      <c r="C1839" s="28" t="s">
        <v>2073</v>
      </c>
      <c r="D1839" s="11" t="s">
        <v>3139</v>
      </c>
      <c r="E1839" s="0" t="s">
        <v>3145</v>
      </c>
    </row>
    <row r="1840" customFormat="false" ht="12.75" hidden="false" customHeight="false" outlineLevel="0" collapsed="false">
      <c r="A1840" s="27" t="n">
        <f aca="false">IF(WEEKDAY(A1839)=7,A1839+2,A1839+1)</f>
        <v>19616</v>
      </c>
      <c r="B1840" s="11" t="s">
        <v>2840</v>
      </c>
      <c r="C1840" s="28" t="s">
        <v>2073</v>
      </c>
      <c r="D1840" s="11" t="s">
        <v>3139</v>
      </c>
      <c r="E1840" s="0" t="s">
        <v>3145</v>
      </c>
    </row>
    <row r="1841" customFormat="false" ht="12.75" hidden="false" customHeight="false" outlineLevel="0" collapsed="false">
      <c r="A1841" s="27" t="n">
        <f aca="false">IF(WEEKDAY(A1840)=7,A1840+2,A1840+1)</f>
        <v>19617</v>
      </c>
      <c r="B1841" s="11" t="s">
        <v>2840</v>
      </c>
      <c r="C1841" s="28" t="s">
        <v>2073</v>
      </c>
      <c r="D1841" s="11" t="s">
        <v>3139</v>
      </c>
      <c r="E1841" s="0" t="s">
        <v>3145</v>
      </c>
    </row>
    <row r="1842" customFormat="false" ht="12.75" hidden="false" customHeight="false" outlineLevel="0" collapsed="false">
      <c r="A1842" s="27" t="n">
        <f aca="false">IF(WEEKDAY(A1841)=7,A1841+2,A1841+1)</f>
        <v>19618</v>
      </c>
      <c r="B1842" s="11" t="s">
        <v>2840</v>
      </c>
      <c r="C1842" s="28" t="s">
        <v>2073</v>
      </c>
      <c r="D1842" s="11" t="s">
        <v>3139</v>
      </c>
      <c r="E1842" s="0" t="s">
        <v>3145</v>
      </c>
    </row>
    <row r="1843" customFormat="false" ht="12.75" hidden="false" customHeight="false" outlineLevel="0" collapsed="false">
      <c r="A1843" s="27" t="n">
        <f aca="false">IF(WEEKDAY(A1842)=7,A1842+2,A1842+1)</f>
        <v>19619</v>
      </c>
      <c r="B1843" s="11" t="s">
        <v>2840</v>
      </c>
      <c r="C1843" s="28" t="s">
        <v>2073</v>
      </c>
      <c r="D1843" s="11" t="s">
        <v>3139</v>
      </c>
      <c r="E1843" s="0" t="s">
        <v>3145</v>
      </c>
    </row>
    <row r="1844" customFormat="false" ht="12.75" hidden="false" customHeight="false" outlineLevel="0" collapsed="false">
      <c r="A1844" s="27" t="n">
        <f aca="false">IF(WEEKDAY(A1843)=7,A1843+2,A1843+1)</f>
        <v>19620</v>
      </c>
      <c r="B1844" s="11" t="s">
        <v>2840</v>
      </c>
      <c r="C1844" s="28" t="s">
        <v>2073</v>
      </c>
      <c r="D1844" s="11" t="s">
        <v>3139</v>
      </c>
      <c r="E1844" s="0" t="s">
        <v>3145</v>
      </c>
    </row>
    <row r="1845" customFormat="false" ht="12.75" hidden="false" customHeight="false" outlineLevel="0" collapsed="false">
      <c r="A1845" s="27" t="n">
        <f aca="false">IF(WEEKDAY(A1844)=7,A1844+2,A1844+1)</f>
        <v>19621</v>
      </c>
      <c r="B1845" s="11" t="s">
        <v>2840</v>
      </c>
      <c r="C1845" s="28" t="s">
        <v>2073</v>
      </c>
      <c r="D1845" s="11" t="s">
        <v>3139</v>
      </c>
      <c r="E1845" s="0" t="s">
        <v>3145</v>
      </c>
    </row>
    <row r="1846" customFormat="false" ht="12.75" hidden="false" customHeight="false" outlineLevel="0" collapsed="false">
      <c r="A1846" s="27" t="n">
        <f aca="false">IF(WEEKDAY(A1845)=7,A1845+2,A1845+1)</f>
        <v>19623</v>
      </c>
      <c r="B1846" s="11" t="s">
        <v>2840</v>
      </c>
      <c r="C1846" s="28" t="s">
        <v>2073</v>
      </c>
      <c r="D1846" s="11" t="s">
        <v>3139</v>
      </c>
      <c r="E1846" s="0" t="s">
        <v>3145</v>
      </c>
    </row>
    <row r="1847" customFormat="false" ht="12.75" hidden="false" customHeight="false" outlineLevel="0" collapsed="false">
      <c r="A1847" s="27" t="n">
        <f aca="false">IF(WEEKDAY(A1846)=7,A1846+2,A1846+1)</f>
        <v>19624</v>
      </c>
      <c r="B1847" s="11" t="s">
        <v>2840</v>
      </c>
      <c r="C1847" s="28" t="s">
        <v>2073</v>
      </c>
      <c r="D1847" s="11" t="s">
        <v>3139</v>
      </c>
      <c r="E1847" s="0" t="s">
        <v>3145</v>
      </c>
    </row>
    <row r="1848" customFormat="false" ht="12.75" hidden="false" customHeight="false" outlineLevel="0" collapsed="false">
      <c r="A1848" s="27" t="n">
        <f aca="false">IF(WEEKDAY(A1847)=7,A1847+2,A1847+1)</f>
        <v>19625</v>
      </c>
      <c r="B1848" s="11" t="s">
        <v>2840</v>
      </c>
      <c r="C1848" s="28" t="s">
        <v>2073</v>
      </c>
      <c r="D1848" s="11" t="s">
        <v>3139</v>
      </c>
      <c r="E1848" s="0" t="s">
        <v>3145</v>
      </c>
    </row>
    <row r="1849" customFormat="false" ht="12.75" hidden="false" customHeight="false" outlineLevel="0" collapsed="false">
      <c r="A1849" s="27" t="n">
        <f aca="false">IF(WEEKDAY(A1848)=7,A1848+2,A1848+1)</f>
        <v>19626</v>
      </c>
      <c r="B1849" s="11" t="s">
        <v>2840</v>
      </c>
      <c r="C1849" s="28" t="s">
        <v>2073</v>
      </c>
      <c r="D1849" s="11" t="s">
        <v>3139</v>
      </c>
      <c r="E1849" s="0" t="s">
        <v>3145</v>
      </c>
    </row>
    <row r="1850" customFormat="false" ht="12.75" hidden="false" customHeight="false" outlineLevel="0" collapsed="false">
      <c r="A1850" s="27" t="n">
        <f aca="false">IF(WEEKDAY(A1849)=7,A1849+2,A1849+1)</f>
        <v>19627</v>
      </c>
      <c r="B1850" s="11" t="s">
        <v>2840</v>
      </c>
      <c r="C1850" s="28" t="s">
        <v>2073</v>
      </c>
      <c r="D1850" s="11" t="s">
        <v>3139</v>
      </c>
      <c r="E1850" s="0" t="s">
        <v>3145</v>
      </c>
    </row>
    <row r="1851" customFormat="false" ht="12.75" hidden="false" customHeight="false" outlineLevel="0" collapsed="false">
      <c r="A1851" s="27" t="n">
        <f aca="false">IF(WEEKDAY(A1850)=7,A1850+2,A1850+1)</f>
        <v>19628</v>
      </c>
      <c r="B1851" s="11" t="s">
        <v>2840</v>
      </c>
      <c r="C1851" s="28" t="s">
        <v>2073</v>
      </c>
      <c r="D1851" s="11" t="s">
        <v>3139</v>
      </c>
      <c r="E1851" s="0" t="s">
        <v>3145</v>
      </c>
    </row>
    <row r="1852" customFormat="false" ht="12.75" hidden="false" customHeight="false" outlineLevel="0" collapsed="false">
      <c r="A1852" s="27" t="n">
        <f aca="false">IF(WEEKDAY(A1851)=7,A1851+2,A1851+1)</f>
        <v>19630</v>
      </c>
      <c r="B1852" s="11" t="s">
        <v>2840</v>
      </c>
      <c r="C1852" s="28" t="s">
        <v>2073</v>
      </c>
      <c r="D1852" s="11" t="s">
        <v>3139</v>
      </c>
      <c r="E1852" s="0" t="s">
        <v>3145</v>
      </c>
    </row>
    <row r="1853" customFormat="false" ht="12.75" hidden="false" customHeight="false" outlineLevel="0" collapsed="false">
      <c r="A1853" s="27" t="n">
        <f aca="false">IF(WEEKDAY(A1852)=7,A1852+2,A1852+1)</f>
        <v>19631</v>
      </c>
      <c r="B1853" s="11" t="s">
        <v>2840</v>
      </c>
      <c r="C1853" s="28" t="s">
        <v>2073</v>
      </c>
      <c r="D1853" s="11" t="s">
        <v>3139</v>
      </c>
      <c r="E1853" s="0" t="s">
        <v>3145</v>
      </c>
    </row>
    <row r="1854" customFormat="false" ht="12.75" hidden="false" customHeight="false" outlineLevel="0" collapsed="false">
      <c r="A1854" s="27" t="n">
        <f aca="false">IF(WEEKDAY(A1853)=7,A1853+2,A1853+1)</f>
        <v>19632</v>
      </c>
      <c r="B1854" s="11" t="s">
        <v>2840</v>
      </c>
      <c r="C1854" s="28" t="s">
        <v>2073</v>
      </c>
      <c r="D1854" s="11" t="s">
        <v>3139</v>
      </c>
      <c r="E1854" s="0" t="s">
        <v>3146</v>
      </c>
    </row>
    <row r="1855" customFormat="false" ht="12.75" hidden="false" customHeight="false" outlineLevel="0" collapsed="false">
      <c r="A1855" s="27" t="n">
        <f aca="false">IF(WEEKDAY(A1854)=7,A1854+2,A1854+1)</f>
        <v>19633</v>
      </c>
      <c r="B1855" s="11" t="s">
        <v>2840</v>
      </c>
      <c r="C1855" s="28" t="s">
        <v>2073</v>
      </c>
      <c r="D1855" s="11" t="s">
        <v>3139</v>
      </c>
      <c r="E1855" s="0" t="s">
        <v>3146</v>
      </c>
    </row>
    <row r="1856" customFormat="false" ht="12.75" hidden="false" customHeight="false" outlineLevel="0" collapsed="false">
      <c r="A1856" s="27" t="n">
        <f aca="false">IF(WEEKDAY(A1855)=7,A1855+2,A1855+1)</f>
        <v>19634</v>
      </c>
      <c r="B1856" s="11" t="s">
        <v>2840</v>
      </c>
      <c r="C1856" s="28" t="s">
        <v>2073</v>
      </c>
      <c r="D1856" s="11" t="s">
        <v>3139</v>
      </c>
      <c r="E1856" s="0" t="s">
        <v>3146</v>
      </c>
    </row>
    <row r="1857" customFormat="false" ht="12.75" hidden="false" customHeight="false" outlineLevel="0" collapsed="false">
      <c r="A1857" s="27" t="n">
        <f aca="false">IF(WEEKDAY(A1856)=7,A1856+2,A1856+1)</f>
        <v>19635</v>
      </c>
      <c r="B1857" s="11" t="s">
        <v>2840</v>
      </c>
      <c r="C1857" s="28" t="s">
        <v>2073</v>
      </c>
      <c r="D1857" s="11" t="s">
        <v>3139</v>
      </c>
      <c r="E1857" s="0" t="s">
        <v>3146</v>
      </c>
    </row>
    <row r="1858" customFormat="false" ht="12.75" hidden="false" customHeight="false" outlineLevel="0" collapsed="false">
      <c r="A1858" s="27" t="n">
        <f aca="false">IF(WEEKDAY(A1857)=7,A1857+2,A1857+1)</f>
        <v>19637</v>
      </c>
      <c r="B1858" s="11" t="s">
        <v>2840</v>
      </c>
      <c r="C1858" s="28" t="s">
        <v>2073</v>
      </c>
      <c r="D1858" s="11" t="s">
        <v>3139</v>
      </c>
      <c r="E1858" s="0" t="s">
        <v>3146</v>
      </c>
    </row>
    <row r="1859" customFormat="false" ht="12.75" hidden="false" customHeight="false" outlineLevel="0" collapsed="false">
      <c r="A1859" s="27" t="n">
        <f aca="false">IF(WEEKDAY(A1858)=7,A1858+2,A1858+1)</f>
        <v>19638</v>
      </c>
      <c r="B1859" s="11" t="s">
        <v>2840</v>
      </c>
      <c r="C1859" s="28" t="s">
        <v>2073</v>
      </c>
      <c r="D1859" s="11" t="s">
        <v>3139</v>
      </c>
      <c r="E1859" s="0" t="s">
        <v>3146</v>
      </c>
    </row>
    <row r="1860" customFormat="false" ht="12.75" hidden="false" customHeight="false" outlineLevel="0" collapsed="false">
      <c r="A1860" s="27" t="n">
        <f aca="false">IF(WEEKDAY(A1859)=7,A1859+2,A1859+1)</f>
        <v>19639</v>
      </c>
      <c r="B1860" s="11" t="s">
        <v>2840</v>
      </c>
      <c r="C1860" s="28" t="s">
        <v>2073</v>
      </c>
      <c r="D1860" s="11" t="s">
        <v>3139</v>
      </c>
      <c r="E1860" s="0" t="s">
        <v>3146</v>
      </c>
    </row>
    <row r="1861" customFormat="false" ht="12.75" hidden="false" customHeight="false" outlineLevel="0" collapsed="false">
      <c r="A1861" s="27" t="n">
        <f aca="false">IF(WEEKDAY(A1860)=7,A1860+2,A1860+1)</f>
        <v>19640</v>
      </c>
      <c r="B1861" s="11" t="s">
        <v>2840</v>
      </c>
      <c r="C1861" s="28" t="s">
        <v>2073</v>
      </c>
      <c r="D1861" s="11" t="s">
        <v>3139</v>
      </c>
      <c r="E1861" s="0" t="s">
        <v>3146</v>
      </c>
    </row>
    <row r="1862" customFormat="false" ht="12.75" hidden="false" customHeight="false" outlineLevel="0" collapsed="false">
      <c r="A1862" s="27" t="n">
        <f aca="false">IF(WEEKDAY(A1861)=7,A1861+2,A1861+1)</f>
        <v>19641</v>
      </c>
      <c r="B1862" s="11" t="s">
        <v>2840</v>
      </c>
      <c r="C1862" s="28" t="s">
        <v>2073</v>
      </c>
      <c r="D1862" s="11" t="s">
        <v>3139</v>
      </c>
      <c r="E1862" s="0" t="s">
        <v>3146</v>
      </c>
    </row>
    <row r="1863" customFormat="false" ht="12.75" hidden="false" customHeight="false" outlineLevel="0" collapsed="false">
      <c r="A1863" s="27" t="n">
        <f aca="false">IF(WEEKDAY(A1862)=7,A1862+2,A1862+1)</f>
        <v>19642</v>
      </c>
      <c r="B1863" s="11" t="s">
        <v>2840</v>
      </c>
      <c r="C1863" s="28" t="s">
        <v>2073</v>
      </c>
      <c r="D1863" s="11" t="s">
        <v>3139</v>
      </c>
      <c r="E1863" s="0" t="s">
        <v>3146</v>
      </c>
    </row>
    <row r="1864" customFormat="false" ht="12.75" hidden="false" customHeight="false" outlineLevel="0" collapsed="false">
      <c r="A1864" s="27" t="n">
        <f aca="false">IF(WEEKDAY(A1863)=7,A1863+2,A1863+1)</f>
        <v>19644</v>
      </c>
      <c r="B1864" s="11" t="s">
        <v>2840</v>
      </c>
      <c r="C1864" s="28" t="s">
        <v>2073</v>
      </c>
      <c r="D1864" s="11" t="s">
        <v>3139</v>
      </c>
      <c r="E1864" s="0" t="s">
        <v>3146</v>
      </c>
    </row>
    <row r="1865" customFormat="false" ht="12.75" hidden="false" customHeight="false" outlineLevel="0" collapsed="false">
      <c r="A1865" s="27" t="n">
        <f aca="false">IF(WEEKDAY(A1864)=7,A1864+2,A1864+1)</f>
        <v>19645</v>
      </c>
      <c r="B1865" s="11" t="s">
        <v>2840</v>
      </c>
      <c r="C1865" s="28" t="s">
        <v>2073</v>
      </c>
      <c r="D1865" s="11" t="s">
        <v>3139</v>
      </c>
      <c r="E1865" s="0" t="s">
        <v>3146</v>
      </c>
    </row>
    <row r="1866" customFormat="false" ht="12.75" hidden="false" customHeight="false" outlineLevel="0" collapsed="false">
      <c r="A1866" s="27" t="n">
        <f aca="false">IF(WEEKDAY(A1865)=7,A1865+2,A1865+1)</f>
        <v>19646</v>
      </c>
      <c r="B1866" s="11" t="s">
        <v>2840</v>
      </c>
      <c r="C1866" s="28" t="s">
        <v>2073</v>
      </c>
      <c r="D1866" s="11" t="s">
        <v>3139</v>
      </c>
      <c r="E1866" s="0" t="s">
        <v>3146</v>
      </c>
    </row>
    <row r="1867" customFormat="false" ht="12.75" hidden="false" customHeight="false" outlineLevel="0" collapsed="false">
      <c r="A1867" s="27" t="n">
        <f aca="false">IF(WEEKDAY(A1866)=7,A1866+2,A1866+1)</f>
        <v>19647</v>
      </c>
      <c r="B1867" s="11" t="s">
        <v>2840</v>
      </c>
      <c r="C1867" s="28" t="s">
        <v>2073</v>
      </c>
      <c r="D1867" s="11" t="s">
        <v>3139</v>
      </c>
      <c r="E1867" s="0" t="s">
        <v>3146</v>
      </c>
    </row>
    <row r="1868" customFormat="false" ht="12.75" hidden="false" customHeight="false" outlineLevel="0" collapsed="false">
      <c r="A1868" s="27" t="n">
        <f aca="false">IF(WEEKDAY(A1867)=7,A1867+2,A1867+1)</f>
        <v>19648</v>
      </c>
      <c r="B1868" s="11" t="s">
        <v>2840</v>
      </c>
      <c r="C1868" s="28" t="s">
        <v>2073</v>
      </c>
      <c r="D1868" s="11" t="s">
        <v>3139</v>
      </c>
      <c r="E1868" s="0" t="s">
        <v>3146</v>
      </c>
    </row>
    <row r="1869" customFormat="false" ht="12.75" hidden="false" customHeight="false" outlineLevel="0" collapsed="false">
      <c r="A1869" s="27" t="n">
        <f aca="false">IF(WEEKDAY(A1868)=7,A1868+2,A1868+1)</f>
        <v>19649</v>
      </c>
      <c r="B1869" s="11" t="s">
        <v>2840</v>
      </c>
      <c r="C1869" s="28" t="s">
        <v>2073</v>
      </c>
      <c r="D1869" s="11" t="s">
        <v>3139</v>
      </c>
      <c r="E1869" s="0" t="s">
        <v>3146</v>
      </c>
    </row>
    <row r="1870" customFormat="false" ht="12.75" hidden="false" customHeight="false" outlineLevel="0" collapsed="false">
      <c r="A1870" s="27" t="n">
        <f aca="false">IF(WEEKDAY(A1869)=7,A1869+2,A1869+1)</f>
        <v>19651</v>
      </c>
      <c r="B1870" s="11" t="s">
        <v>2840</v>
      </c>
      <c r="C1870" s="28" t="s">
        <v>2073</v>
      </c>
      <c r="D1870" s="11" t="s">
        <v>3139</v>
      </c>
      <c r="E1870" s="0" t="s">
        <v>3146</v>
      </c>
    </row>
    <row r="1871" customFormat="false" ht="12.75" hidden="false" customHeight="false" outlineLevel="0" collapsed="false">
      <c r="A1871" s="27" t="n">
        <f aca="false">IF(WEEKDAY(A1870)=7,A1870+2,A1870+1)</f>
        <v>19652</v>
      </c>
      <c r="B1871" s="11" t="s">
        <v>2840</v>
      </c>
      <c r="C1871" s="28" t="s">
        <v>2073</v>
      </c>
      <c r="D1871" s="11" t="s">
        <v>3139</v>
      </c>
      <c r="E1871" s="0" t="s">
        <v>3146</v>
      </c>
    </row>
    <row r="1872" customFormat="false" ht="12.75" hidden="false" customHeight="false" outlineLevel="0" collapsed="false">
      <c r="A1872" s="27" t="n">
        <f aca="false">IF(WEEKDAY(A1871)=7,A1871+2,A1871+1)</f>
        <v>19653</v>
      </c>
      <c r="B1872" s="11" t="s">
        <v>2840</v>
      </c>
      <c r="C1872" s="28" t="s">
        <v>2073</v>
      </c>
      <c r="D1872" s="11" t="s">
        <v>3139</v>
      </c>
      <c r="E1872" s="0" t="s">
        <v>3146</v>
      </c>
    </row>
    <row r="1873" customFormat="false" ht="12.75" hidden="false" customHeight="false" outlineLevel="0" collapsed="false">
      <c r="A1873" s="27" t="n">
        <f aca="false">IF(WEEKDAY(A1872)=7,A1872+2,A1872+1)</f>
        <v>19654</v>
      </c>
      <c r="B1873" s="11" t="s">
        <v>2840</v>
      </c>
      <c r="C1873" s="28" t="s">
        <v>2073</v>
      </c>
      <c r="D1873" s="11" t="s">
        <v>3139</v>
      </c>
      <c r="E1873" s="0" t="s">
        <v>3146</v>
      </c>
    </row>
    <row r="1874" customFormat="false" ht="12.75" hidden="false" customHeight="false" outlineLevel="0" collapsed="false">
      <c r="A1874" s="27" t="n">
        <f aca="false">IF(WEEKDAY(A1873)=7,A1873+2,A1873+1)</f>
        <v>19655</v>
      </c>
      <c r="B1874" s="11" t="s">
        <v>2840</v>
      </c>
      <c r="C1874" s="28" t="s">
        <v>2073</v>
      </c>
      <c r="D1874" s="11" t="s">
        <v>3139</v>
      </c>
      <c r="E1874" s="0" t="s">
        <v>3146</v>
      </c>
    </row>
    <row r="1875" customFormat="false" ht="12.75" hidden="false" customHeight="false" outlineLevel="0" collapsed="false">
      <c r="A1875" s="27" t="n">
        <f aca="false">IF(WEEKDAY(A1874)=7,A1874+2,A1874+1)</f>
        <v>19656</v>
      </c>
      <c r="B1875" s="11" t="s">
        <v>2840</v>
      </c>
      <c r="C1875" s="28" t="s">
        <v>2073</v>
      </c>
      <c r="D1875" s="11" t="s">
        <v>3139</v>
      </c>
      <c r="E1875" s="0" t="s">
        <v>3146</v>
      </c>
    </row>
    <row r="1876" customFormat="false" ht="12.75" hidden="false" customHeight="false" outlineLevel="0" collapsed="false">
      <c r="A1876" s="27" t="n">
        <f aca="false">IF(WEEKDAY(A1875)=7,A1875+2,A1875+1)</f>
        <v>19658</v>
      </c>
      <c r="B1876" s="11" t="s">
        <v>2842</v>
      </c>
      <c r="C1876" s="28" t="s">
        <v>2073</v>
      </c>
      <c r="D1876" s="11" t="s">
        <v>3147</v>
      </c>
      <c r="E1876" s="0" t="s">
        <v>3148</v>
      </c>
    </row>
    <row r="1877" customFormat="false" ht="12.75" hidden="false" customHeight="false" outlineLevel="0" collapsed="false">
      <c r="A1877" s="27" t="n">
        <f aca="false">IF(WEEKDAY(A1876)=7,A1876+2,A1876+1)</f>
        <v>19659</v>
      </c>
      <c r="B1877" s="11" t="s">
        <v>2842</v>
      </c>
      <c r="C1877" s="28" t="s">
        <v>2073</v>
      </c>
      <c r="D1877" s="11" t="s">
        <v>3147</v>
      </c>
      <c r="E1877" s="0" t="s">
        <v>3148</v>
      </c>
    </row>
    <row r="1878" customFormat="false" ht="12.75" hidden="false" customHeight="false" outlineLevel="0" collapsed="false">
      <c r="A1878" s="27" t="n">
        <f aca="false">IF(WEEKDAY(A1877)=7,A1877+2,A1877+1)</f>
        <v>19660</v>
      </c>
      <c r="B1878" s="11" t="s">
        <v>2842</v>
      </c>
      <c r="C1878" s="28" t="s">
        <v>2073</v>
      </c>
      <c r="D1878" s="11" t="s">
        <v>3147</v>
      </c>
      <c r="E1878" s="0" t="s">
        <v>3148</v>
      </c>
    </row>
    <row r="1879" customFormat="false" ht="12.75" hidden="false" customHeight="false" outlineLevel="0" collapsed="false">
      <c r="A1879" s="27" t="n">
        <f aca="false">IF(WEEKDAY(A1878)=7,A1878+2,A1878+1)</f>
        <v>19661</v>
      </c>
      <c r="B1879" s="11" t="s">
        <v>2842</v>
      </c>
      <c r="C1879" s="28" t="s">
        <v>2073</v>
      </c>
      <c r="D1879" s="11" t="s">
        <v>3147</v>
      </c>
      <c r="E1879" s="0" t="s">
        <v>3148</v>
      </c>
    </row>
    <row r="1880" customFormat="false" ht="12.75" hidden="false" customHeight="false" outlineLevel="0" collapsed="false">
      <c r="A1880" s="27" t="n">
        <f aca="false">IF(WEEKDAY(A1879)=7,A1879+2,A1879+1)</f>
        <v>19662</v>
      </c>
      <c r="B1880" s="11" t="s">
        <v>2842</v>
      </c>
      <c r="C1880" s="28" t="s">
        <v>2073</v>
      </c>
      <c r="D1880" s="11" t="s">
        <v>3147</v>
      </c>
      <c r="E1880" s="0" t="s">
        <v>3148</v>
      </c>
    </row>
    <row r="1881" customFormat="false" ht="12.75" hidden="false" customHeight="false" outlineLevel="0" collapsed="false">
      <c r="A1881" s="27" t="n">
        <f aca="false">IF(WEEKDAY(A1880)=7,A1880+2,A1880+1)</f>
        <v>19663</v>
      </c>
      <c r="B1881" s="11" t="s">
        <v>2842</v>
      </c>
      <c r="C1881" s="28" t="s">
        <v>2073</v>
      </c>
      <c r="D1881" s="11" t="s">
        <v>3147</v>
      </c>
      <c r="E1881" s="0" t="s">
        <v>3148</v>
      </c>
    </row>
    <row r="1882" customFormat="false" ht="12.75" hidden="false" customHeight="false" outlineLevel="0" collapsed="false">
      <c r="A1882" s="27" t="n">
        <f aca="false">IF(WEEKDAY(A1881)=7,A1881+2,A1881+1)</f>
        <v>19665</v>
      </c>
      <c r="B1882" s="11" t="s">
        <v>2842</v>
      </c>
      <c r="C1882" s="28" t="s">
        <v>2073</v>
      </c>
      <c r="D1882" s="11" t="s">
        <v>3147</v>
      </c>
      <c r="E1882" s="0" t="s">
        <v>3148</v>
      </c>
    </row>
    <row r="1883" customFormat="false" ht="12.75" hidden="false" customHeight="false" outlineLevel="0" collapsed="false">
      <c r="A1883" s="27" t="n">
        <f aca="false">IF(WEEKDAY(A1882)=7,A1882+2,A1882+1)</f>
        <v>19666</v>
      </c>
      <c r="B1883" s="11" t="s">
        <v>2842</v>
      </c>
      <c r="C1883" s="28" t="s">
        <v>2073</v>
      </c>
      <c r="D1883" s="11" t="s">
        <v>3147</v>
      </c>
      <c r="E1883" s="0" t="s">
        <v>3148</v>
      </c>
    </row>
    <row r="1884" customFormat="false" ht="12.75" hidden="false" customHeight="false" outlineLevel="0" collapsed="false">
      <c r="A1884" s="27" t="n">
        <f aca="false">IF(WEEKDAY(A1883)=7,A1883+2,A1883+1)</f>
        <v>19667</v>
      </c>
      <c r="B1884" s="11" t="s">
        <v>2842</v>
      </c>
      <c r="C1884" s="28" t="s">
        <v>2073</v>
      </c>
      <c r="D1884" s="11" t="s">
        <v>3147</v>
      </c>
      <c r="E1884" s="0" t="s">
        <v>3148</v>
      </c>
    </row>
    <row r="1885" customFormat="false" ht="12.75" hidden="false" customHeight="false" outlineLevel="0" collapsed="false">
      <c r="A1885" s="27" t="n">
        <f aca="false">IF(WEEKDAY(A1884)=7,A1884+2,A1884+1)</f>
        <v>19668</v>
      </c>
      <c r="B1885" s="11" t="s">
        <v>2842</v>
      </c>
      <c r="C1885" s="28" t="s">
        <v>2073</v>
      </c>
      <c r="D1885" s="11" t="s">
        <v>3147</v>
      </c>
      <c r="E1885" s="0" t="s">
        <v>3148</v>
      </c>
    </row>
    <row r="1886" customFormat="false" ht="12.75" hidden="false" customHeight="false" outlineLevel="0" collapsed="false">
      <c r="A1886" s="27" t="n">
        <f aca="false">IF(WEEKDAY(A1885)=7,A1885+2,A1885+1)</f>
        <v>19669</v>
      </c>
      <c r="B1886" s="11" t="s">
        <v>2842</v>
      </c>
      <c r="C1886" s="28" t="s">
        <v>2073</v>
      </c>
      <c r="D1886" s="11" t="s">
        <v>3147</v>
      </c>
      <c r="E1886" s="0" t="s">
        <v>3148</v>
      </c>
    </row>
    <row r="1887" customFormat="false" ht="12.75" hidden="false" customHeight="false" outlineLevel="0" collapsed="false">
      <c r="A1887" s="27" t="n">
        <f aca="false">IF(WEEKDAY(A1886)=7,A1886+2,A1886+1)</f>
        <v>19670</v>
      </c>
      <c r="B1887" s="11" t="s">
        <v>2842</v>
      </c>
      <c r="C1887" s="28" t="s">
        <v>2073</v>
      </c>
      <c r="D1887" s="11" t="s">
        <v>3147</v>
      </c>
      <c r="E1887" s="0" t="s">
        <v>3148</v>
      </c>
    </row>
    <row r="1888" customFormat="false" ht="12.75" hidden="false" customHeight="false" outlineLevel="0" collapsed="false">
      <c r="A1888" s="27" t="n">
        <f aca="false">IF(WEEKDAY(A1887)=7,A1887+2,A1887+1)</f>
        <v>19672</v>
      </c>
      <c r="B1888" s="11" t="s">
        <v>2842</v>
      </c>
      <c r="C1888" s="28" t="s">
        <v>2073</v>
      </c>
      <c r="D1888" s="11" t="s">
        <v>3147</v>
      </c>
      <c r="E1888" s="0" t="s">
        <v>3148</v>
      </c>
    </row>
    <row r="1889" customFormat="false" ht="12.75" hidden="false" customHeight="false" outlineLevel="0" collapsed="false">
      <c r="A1889" s="27" t="n">
        <f aca="false">IF(WEEKDAY(A1888)=7,A1888+2,A1888+1)</f>
        <v>19673</v>
      </c>
      <c r="B1889" s="11" t="s">
        <v>2842</v>
      </c>
      <c r="C1889" s="28" t="s">
        <v>2073</v>
      </c>
      <c r="D1889" s="11" t="s">
        <v>3147</v>
      </c>
      <c r="E1889" s="0" t="s">
        <v>3148</v>
      </c>
    </row>
    <row r="1890" customFormat="false" ht="12.75" hidden="false" customHeight="false" outlineLevel="0" collapsed="false">
      <c r="A1890" s="27" t="n">
        <f aca="false">IF(WEEKDAY(A1889)=7,A1889+2,A1889+1)</f>
        <v>19674</v>
      </c>
      <c r="B1890" s="11" t="s">
        <v>2842</v>
      </c>
      <c r="C1890" s="28" t="s">
        <v>2073</v>
      </c>
      <c r="D1890" s="11" t="s">
        <v>3147</v>
      </c>
      <c r="E1890" s="0" t="s">
        <v>3148</v>
      </c>
    </row>
    <row r="1891" customFormat="false" ht="12.75" hidden="false" customHeight="false" outlineLevel="0" collapsed="false">
      <c r="A1891" s="27" t="n">
        <f aca="false">IF(WEEKDAY(A1890)=7,A1890+2,A1890+1)</f>
        <v>19675</v>
      </c>
      <c r="B1891" s="11" t="s">
        <v>2842</v>
      </c>
      <c r="C1891" s="28" t="s">
        <v>2073</v>
      </c>
      <c r="D1891" s="11" t="s">
        <v>3147</v>
      </c>
      <c r="E1891" s="0" t="s">
        <v>3148</v>
      </c>
    </row>
    <row r="1892" customFormat="false" ht="12.75" hidden="false" customHeight="false" outlineLevel="0" collapsed="false">
      <c r="A1892" s="27" t="n">
        <f aca="false">IF(WEEKDAY(A1891)=7,A1891+2,A1891+1)</f>
        <v>19676</v>
      </c>
      <c r="B1892" s="11" t="s">
        <v>2842</v>
      </c>
      <c r="C1892" s="28" t="s">
        <v>2073</v>
      </c>
      <c r="D1892" s="11" t="s">
        <v>3147</v>
      </c>
      <c r="E1892" s="0" t="s">
        <v>3148</v>
      </c>
    </row>
    <row r="1893" customFormat="false" ht="12.75" hidden="false" customHeight="false" outlineLevel="0" collapsed="false">
      <c r="A1893" s="27" t="n">
        <f aca="false">IF(WEEKDAY(A1892)=7,A1892+2,A1892+1)</f>
        <v>19677</v>
      </c>
      <c r="B1893" s="11" t="s">
        <v>2842</v>
      </c>
      <c r="C1893" s="28" t="s">
        <v>2073</v>
      </c>
      <c r="D1893" s="11" t="s">
        <v>3147</v>
      </c>
      <c r="E1893" s="0" t="s">
        <v>3148</v>
      </c>
    </row>
    <row r="1894" customFormat="false" ht="12.75" hidden="false" customHeight="false" outlineLevel="0" collapsed="false">
      <c r="A1894" s="27" t="n">
        <f aca="false">IF(WEEKDAY(A1893)=7,A1893+2,A1893+1)</f>
        <v>19679</v>
      </c>
      <c r="B1894" s="11" t="s">
        <v>2842</v>
      </c>
      <c r="C1894" s="28" t="s">
        <v>2073</v>
      </c>
      <c r="D1894" s="11" t="s">
        <v>3147</v>
      </c>
      <c r="E1894" s="0" t="s">
        <v>3148</v>
      </c>
    </row>
    <row r="1895" customFormat="false" ht="12.75" hidden="false" customHeight="false" outlineLevel="0" collapsed="false">
      <c r="A1895" s="27" t="n">
        <f aca="false">IF(WEEKDAY(A1894)=7,A1894+2,A1894+1)</f>
        <v>19680</v>
      </c>
      <c r="B1895" s="11" t="s">
        <v>2842</v>
      </c>
      <c r="C1895" s="28" t="s">
        <v>2073</v>
      </c>
      <c r="D1895" s="11" t="s">
        <v>3147</v>
      </c>
      <c r="E1895" s="0" t="s">
        <v>3148</v>
      </c>
    </row>
    <row r="1896" customFormat="false" ht="12.75" hidden="false" customHeight="false" outlineLevel="0" collapsed="false">
      <c r="A1896" s="27" t="n">
        <f aca="false">IF(WEEKDAY(A1895)=7,A1895+2,A1895+1)</f>
        <v>19681</v>
      </c>
      <c r="B1896" s="11" t="s">
        <v>2842</v>
      </c>
      <c r="C1896" s="28" t="s">
        <v>2073</v>
      </c>
      <c r="D1896" s="11" t="s">
        <v>3147</v>
      </c>
      <c r="E1896" s="0" t="s">
        <v>3148</v>
      </c>
    </row>
    <row r="1897" customFormat="false" ht="12.75" hidden="false" customHeight="false" outlineLevel="0" collapsed="false">
      <c r="A1897" s="27" t="n">
        <f aca="false">IF(WEEKDAY(A1896)=7,A1896+2,A1896+1)</f>
        <v>19682</v>
      </c>
      <c r="B1897" s="11" t="s">
        <v>2842</v>
      </c>
      <c r="C1897" s="28" t="s">
        <v>2073</v>
      </c>
      <c r="D1897" s="11" t="s">
        <v>3147</v>
      </c>
      <c r="E1897" s="0" t="s">
        <v>3148</v>
      </c>
    </row>
    <row r="1898" customFormat="false" ht="12.75" hidden="false" customHeight="false" outlineLevel="0" collapsed="false">
      <c r="A1898" s="27" t="n">
        <f aca="false">IF(WEEKDAY(A1897)=7,A1897+2,A1897+1)</f>
        <v>19683</v>
      </c>
      <c r="B1898" s="11" t="s">
        <v>2842</v>
      </c>
      <c r="C1898" s="28" t="s">
        <v>2073</v>
      </c>
      <c r="D1898" s="11" t="s">
        <v>3147</v>
      </c>
      <c r="E1898" s="0" t="s">
        <v>3148</v>
      </c>
    </row>
    <row r="1899" customFormat="false" ht="12.75" hidden="false" customHeight="false" outlineLevel="0" collapsed="false">
      <c r="A1899" s="27" t="n">
        <f aca="false">IF(WEEKDAY(A1898)=7,A1898+2,A1898+1)</f>
        <v>19684</v>
      </c>
      <c r="B1899" s="11" t="s">
        <v>2842</v>
      </c>
      <c r="C1899" s="28" t="s">
        <v>2073</v>
      </c>
      <c r="D1899" s="11" t="s">
        <v>3147</v>
      </c>
      <c r="E1899" s="0" t="s">
        <v>3149</v>
      </c>
    </row>
    <row r="1900" customFormat="false" ht="12.75" hidden="false" customHeight="false" outlineLevel="0" collapsed="false">
      <c r="A1900" s="27" t="n">
        <f aca="false">IF(WEEKDAY(A1899)=7,A1899+2,A1899+1)</f>
        <v>19686</v>
      </c>
      <c r="B1900" s="11" t="s">
        <v>2842</v>
      </c>
      <c r="C1900" s="28" t="s">
        <v>2073</v>
      </c>
      <c r="D1900" s="11" t="s">
        <v>3147</v>
      </c>
      <c r="E1900" s="0" t="s">
        <v>3149</v>
      </c>
    </row>
    <row r="1901" customFormat="false" ht="12.75" hidden="false" customHeight="false" outlineLevel="0" collapsed="false">
      <c r="A1901" s="27" t="n">
        <f aca="false">IF(WEEKDAY(A1900)=7,A1900+2,A1900+1)</f>
        <v>19687</v>
      </c>
      <c r="B1901" s="11" t="s">
        <v>2842</v>
      </c>
      <c r="C1901" s="28" t="s">
        <v>2073</v>
      </c>
      <c r="D1901" s="11" t="s">
        <v>3147</v>
      </c>
      <c r="E1901" s="0" t="s">
        <v>3149</v>
      </c>
    </row>
    <row r="1902" customFormat="false" ht="12.75" hidden="false" customHeight="false" outlineLevel="0" collapsed="false">
      <c r="A1902" s="27" t="n">
        <f aca="false">IF(WEEKDAY(A1901)=7,A1901+2,A1901+1)</f>
        <v>19688</v>
      </c>
      <c r="B1902" s="11" t="s">
        <v>2842</v>
      </c>
      <c r="C1902" s="28" t="s">
        <v>2073</v>
      </c>
      <c r="D1902" s="11" t="s">
        <v>3147</v>
      </c>
      <c r="E1902" s="0" t="s">
        <v>3149</v>
      </c>
    </row>
    <row r="1903" customFormat="false" ht="12.75" hidden="false" customHeight="false" outlineLevel="0" collapsed="false">
      <c r="A1903" s="27" t="n">
        <f aca="false">IF(WEEKDAY(A1902)=7,A1902+2,A1902+1)</f>
        <v>19689</v>
      </c>
      <c r="B1903" s="11" t="s">
        <v>2842</v>
      </c>
      <c r="C1903" s="28" t="s">
        <v>2073</v>
      </c>
      <c r="D1903" s="11" t="s">
        <v>3147</v>
      </c>
      <c r="E1903" s="0" t="s">
        <v>3149</v>
      </c>
    </row>
    <row r="1904" customFormat="false" ht="12.75" hidden="false" customHeight="false" outlineLevel="0" collapsed="false">
      <c r="A1904" s="27" t="n">
        <f aca="false">IF(WEEKDAY(A1903)=7,A1903+2,A1903+1)</f>
        <v>19690</v>
      </c>
      <c r="B1904" s="11" t="s">
        <v>2842</v>
      </c>
      <c r="C1904" s="28" t="s">
        <v>2073</v>
      </c>
      <c r="D1904" s="11" t="s">
        <v>3147</v>
      </c>
      <c r="E1904" s="0" t="s">
        <v>3149</v>
      </c>
    </row>
    <row r="1905" customFormat="false" ht="12.75" hidden="false" customHeight="false" outlineLevel="0" collapsed="false">
      <c r="A1905" s="27" t="n">
        <f aca="false">IF(WEEKDAY(A1904)=7,A1904+2,A1904+1)</f>
        <v>19691</v>
      </c>
      <c r="B1905" s="11" t="s">
        <v>2842</v>
      </c>
      <c r="C1905" s="28" t="s">
        <v>2073</v>
      </c>
      <c r="D1905" s="11" t="s">
        <v>3147</v>
      </c>
      <c r="E1905" s="0" t="s">
        <v>3149</v>
      </c>
    </row>
    <row r="1906" customFormat="false" ht="12.75" hidden="false" customHeight="false" outlineLevel="0" collapsed="false">
      <c r="A1906" s="27" t="n">
        <f aca="false">IF(WEEKDAY(A1905)=7,A1905+2,A1905+1)</f>
        <v>19693</v>
      </c>
      <c r="B1906" s="11" t="s">
        <v>2842</v>
      </c>
      <c r="C1906" s="28" t="s">
        <v>2073</v>
      </c>
      <c r="D1906" s="11" t="s">
        <v>3147</v>
      </c>
      <c r="E1906" s="0" t="s">
        <v>3149</v>
      </c>
    </row>
    <row r="1907" customFormat="false" ht="12.75" hidden="false" customHeight="false" outlineLevel="0" collapsed="false">
      <c r="A1907" s="27" t="n">
        <f aca="false">IF(WEEKDAY(A1906)=7,A1906+2,A1906+1)</f>
        <v>19694</v>
      </c>
      <c r="B1907" s="11" t="s">
        <v>2842</v>
      </c>
      <c r="C1907" s="28" t="s">
        <v>2073</v>
      </c>
      <c r="D1907" s="11" t="s">
        <v>3147</v>
      </c>
      <c r="E1907" s="0" t="s">
        <v>3149</v>
      </c>
    </row>
    <row r="1908" customFormat="false" ht="12.75" hidden="false" customHeight="false" outlineLevel="0" collapsed="false">
      <c r="A1908" s="27" t="n">
        <f aca="false">IF(WEEKDAY(A1907)=7,A1907+2,A1907+1)</f>
        <v>19695</v>
      </c>
      <c r="B1908" s="11" t="s">
        <v>2842</v>
      </c>
      <c r="C1908" s="28" t="s">
        <v>2073</v>
      </c>
      <c r="D1908" s="11" t="s">
        <v>3147</v>
      </c>
      <c r="E1908" s="0" t="s">
        <v>3149</v>
      </c>
    </row>
    <row r="1909" customFormat="false" ht="12.75" hidden="false" customHeight="false" outlineLevel="0" collapsed="false">
      <c r="A1909" s="27" t="n">
        <f aca="false">IF(WEEKDAY(A1908)=7,A1908+2,A1908+1)</f>
        <v>19696</v>
      </c>
      <c r="B1909" s="11" t="s">
        <v>2842</v>
      </c>
      <c r="C1909" s="28" t="s">
        <v>2073</v>
      </c>
      <c r="D1909" s="11" t="s">
        <v>3147</v>
      </c>
      <c r="E1909" s="0" t="s">
        <v>3149</v>
      </c>
    </row>
    <row r="1910" customFormat="false" ht="12.75" hidden="false" customHeight="false" outlineLevel="0" collapsed="false">
      <c r="A1910" s="27" t="n">
        <f aca="false">IF(WEEKDAY(A1909)=7,A1909+2,A1909+1)</f>
        <v>19697</v>
      </c>
      <c r="B1910" s="11" t="s">
        <v>2842</v>
      </c>
      <c r="C1910" s="28" t="s">
        <v>2073</v>
      </c>
      <c r="D1910" s="11" t="s">
        <v>3147</v>
      </c>
      <c r="E1910" s="0" t="s">
        <v>3149</v>
      </c>
    </row>
    <row r="1911" customFormat="false" ht="12.75" hidden="false" customHeight="false" outlineLevel="0" collapsed="false">
      <c r="A1911" s="27" t="n">
        <f aca="false">IF(WEEKDAY(A1910)=7,A1910+2,A1910+1)</f>
        <v>19698</v>
      </c>
      <c r="B1911" s="11" t="s">
        <v>2842</v>
      </c>
      <c r="C1911" s="28" t="s">
        <v>2073</v>
      </c>
      <c r="D1911" s="11" t="s">
        <v>3147</v>
      </c>
      <c r="E1911" s="0" t="s">
        <v>3149</v>
      </c>
    </row>
    <row r="1912" customFormat="false" ht="12.75" hidden="false" customHeight="false" outlineLevel="0" collapsed="false">
      <c r="A1912" s="27" t="n">
        <f aca="false">IF(WEEKDAY(A1911)=7,A1911+2,A1911+1)</f>
        <v>19700</v>
      </c>
      <c r="B1912" s="11" t="s">
        <v>2842</v>
      </c>
      <c r="C1912" s="28" t="s">
        <v>2073</v>
      </c>
      <c r="D1912" s="11" t="s">
        <v>3147</v>
      </c>
      <c r="E1912" s="0" t="s">
        <v>3149</v>
      </c>
    </row>
    <row r="1913" customFormat="false" ht="12.75" hidden="false" customHeight="false" outlineLevel="0" collapsed="false">
      <c r="A1913" s="27" t="n">
        <f aca="false">IF(WEEKDAY(A1912)=7,A1912+2,A1912+1)</f>
        <v>19701</v>
      </c>
      <c r="B1913" s="11" t="s">
        <v>2842</v>
      </c>
      <c r="C1913" s="28" t="s">
        <v>2073</v>
      </c>
      <c r="D1913" s="11" t="s">
        <v>3147</v>
      </c>
      <c r="E1913" s="0" t="s">
        <v>3149</v>
      </c>
    </row>
    <row r="1914" customFormat="false" ht="12.75" hidden="false" customHeight="false" outlineLevel="0" collapsed="false">
      <c r="A1914" s="27" t="n">
        <f aca="false">IF(WEEKDAY(A1913)=7,A1913+2,A1913+1)</f>
        <v>19702</v>
      </c>
      <c r="B1914" s="11" t="s">
        <v>2842</v>
      </c>
      <c r="C1914" s="28" t="s">
        <v>2073</v>
      </c>
      <c r="D1914" s="11" t="s">
        <v>3147</v>
      </c>
      <c r="E1914" s="0" t="s">
        <v>3149</v>
      </c>
    </row>
    <row r="1915" customFormat="false" ht="12.75" hidden="false" customHeight="false" outlineLevel="0" collapsed="false">
      <c r="A1915" s="27" t="n">
        <f aca="false">IF(WEEKDAY(A1914)=7,A1914+2,A1914+1)</f>
        <v>19703</v>
      </c>
      <c r="B1915" s="11" t="s">
        <v>2842</v>
      </c>
      <c r="C1915" s="28" t="s">
        <v>2073</v>
      </c>
      <c r="D1915" s="11" t="s">
        <v>3147</v>
      </c>
      <c r="E1915" s="0" t="s">
        <v>3149</v>
      </c>
    </row>
    <row r="1916" customFormat="false" ht="12.75" hidden="false" customHeight="false" outlineLevel="0" collapsed="false">
      <c r="A1916" s="27" t="n">
        <f aca="false">IF(WEEKDAY(A1915)=7,A1915+2,A1915+1)</f>
        <v>19704</v>
      </c>
      <c r="B1916" s="11" t="s">
        <v>2842</v>
      </c>
      <c r="C1916" s="28" t="s">
        <v>2073</v>
      </c>
      <c r="D1916" s="11" t="s">
        <v>3147</v>
      </c>
      <c r="E1916" s="0" t="s">
        <v>3149</v>
      </c>
    </row>
    <row r="1917" customFormat="false" ht="12.75" hidden="false" customHeight="false" outlineLevel="0" collapsed="false">
      <c r="A1917" s="27" t="n">
        <f aca="false">IF(WEEKDAY(A1916)=7,A1916+2,A1916+1)</f>
        <v>19705</v>
      </c>
      <c r="B1917" s="11" t="s">
        <v>2842</v>
      </c>
      <c r="C1917" s="28" t="s">
        <v>2073</v>
      </c>
      <c r="D1917" s="11" t="s">
        <v>3147</v>
      </c>
      <c r="E1917" s="0" t="s">
        <v>3149</v>
      </c>
    </row>
    <row r="1918" customFormat="false" ht="12.75" hidden="false" customHeight="false" outlineLevel="0" collapsed="false">
      <c r="A1918" s="27" t="n">
        <f aca="false">IF(WEEKDAY(A1917)=7,A1917+2,A1917+1)</f>
        <v>19707</v>
      </c>
      <c r="B1918" s="11" t="s">
        <v>2842</v>
      </c>
      <c r="C1918" s="28" t="s">
        <v>2073</v>
      </c>
      <c r="D1918" s="11" t="s">
        <v>3147</v>
      </c>
      <c r="E1918" s="0" t="s">
        <v>3149</v>
      </c>
    </row>
    <row r="1919" customFormat="false" ht="12.75" hidden="false" customHeight="false" outlineLevel="0" collapsed="false">
      <c r="A1919" s="27" t="n">
        <f aca="false">IF(WEEKDAY(A1918)=7,A1918+2,A1918+1)</f>
        <v>19708</v>
      </c>
      <c r="B1919" s="11" t="s">
        <v>2842</v>
      </c>
      <c r="C1919" s="28" t="s">
        <v>2073</v>
      </c>
      <c r="D1919" s="11" t="s">
        <v>3147</v>
      </c>
      <c r="E1919" s="0" t="s">
        <v>3149</v>
      </c>
    </row>
    <row r="1920" customFormat="false" ht="12.75" hidden="false" customHeight="false" outlineLevel="0" collapsed="false">
      <c r="A1920" s="27" t="n">
        <f aca="false">IF(WEEKDAY(A1919)=7,A1919+2,A1919+1)</f>
        <v>19709</v>
      </c>
      <c r="B1920" s="11" t="s">
        <v>2842</v>
      </c>
      <c r="C1920" s="28" t="s">
        <v>2073</v>
      </c>
      <c r="D1920" s="11" t="s">
        <v>3147</v>
      </c>
      <c r="E1920" s="0" t="s">
        <v>3149</v>
      </c>
    </row>
    <row r="1921" customFormat="false" ht="12.75" hidden="false" customHeight="false" outlineLevel="0" collapsed="false">
      <c r="A1921" s="27" t="n">
        <f aca="false">IF(WEEKDAY(A1920)=7,A1920+2,A1920+1)</f>
        <v>19710</v>
      </c>
      <c r="B1921" s="11" t="s">
        <v>2842</v>
      </c>
      <c r="C1921" s="28" t="s">
        <v>2073</v>
      </c>
      <c r="D1921" s="11" t="s">
        <v>3147</v>
      </c>
      <c r="E1921" s="0" t="s">
        <v>3149</v>
      </c>
    </row>
    <row r="1922" customFormat="false" ht="12.75" hidden="false" customHeight="false" outlineLevel="0" collapsed="false">
      <c r="A1922" s="27" t="n">
        <f aca="false">IF(WEEKDAY(A1921)=7,A1921+2,A1921+1)</f>
        <v>19711</v>
      </c>
      <c r="B1922" s="11" t="s">
        <v>2842</v>
      </c>
      <c r="C1922" s="28" t="s">
        <v>2073</v>
      </c>
      <c r="D1922" s="11" t="s">
        <v>3147</v>
      </c>
      <c r="E1922" s="0" t="s">
        <v>3150</v>
      </c>
    </row>
    <row r="1923" customFormat="false" ht="12.75" hidden="false" customHeight="false" outlineLevel="0" collapsed="false">
      <c r="A1923" s="27" t="n">
        <f aca="false">IF(WEEKDAY(A1922)=7,A1922+2,A1922+1)</f>
        <v>19712</v>
      </c>
      <c r="B1923" s="11" t="s">
        <v>2842</v>
      </c>
      <c r="C1923" s="28" t="s">
        <v>2073</v>
      </c>
      <c r="D1923" s="11" t="s">
        <v>3147</v>
      </c>
      <c r="E1923" s="0" t="s">
        <v>3150</v>
      </c>
    </row>
    <row r="1924" customFormat="false" ht="12.75" hidden="false" customHeight="false" outlineLevel="0" collapsed="false">
      <c r="A1924" s="27" t="n">
        <f aca="false">IF(WEEKDAY(A1923)=7,A1923+2,A1923+1)</f>
        <v>19714</v>
      </c>
      <c r="B1924" s="11" t="s">
        <v>2842</v>
      </c>
      <c r="C1924" s="28" t="s">
        <v>2073</v>
      </c>
      <c r="D1924" s="11" t="s">
        <v>3147</v>
      </c>
      <c r="E1924" s="0" t="s">
        <v>3150</v>
      </c>
    </row>
    <row r="1925" customFormat="false" ht="12.75" hidden="false" customHeight="false" outlineLevel="0" collapsed="false">
      <c r="A1925" s="27" t="n">
        <f aca="false">IF(WEEKDAY(A1924)=7,A1924+2,A1924+1)</f>
        <v>19715</v>
      </c>
      <c r="B1925" s="11" t="s">
        <v>2842</v>
      </c>
      <c r="C1925" s="28" t="s">
        <v>2073</v>
      </c>
      <c r="D1925" s="11" t="s">
        <v>3147</v>
      </c>
      <c r="E1925" s="0" t="s">
        <v>3150</v>
      </c>
    </row>
    <row r="1926" customFormat="false" ht="12.75" hidden="false" customHeight="false" outlineLevel="0" collapsed="false">
      <c r="A1926" s="27" t="n">
        <f aca="false">IF(WEEKDAY(A1925)=7,A1925+2,A1925+1)</f>
        <v>19716</v>
      </c>
      <c r="B1926" s="11" t="s">
        <v>2842</v>
      </c>
      <c r="C1926" s="28" t="s">
        <v>2073</v>
      </c>
      <c r="D1926" s="11" t="s">
        <v>3147</v>
      </c>
      <c r="E1926" s="0" t="s">
        <v>3150</v>
      </c>
    </row>
    <row r="1927" customFormat="false" ht="12.75" hidden="false" customHeight="false" outlineLevel="0" collapsed="false">
      <c r="A1927" s="27" t="n">
        <f aca="false">IF(WEEKDAY(A1926)=7,A1926+2,A1926+1)</f>
        <v>19717</v>
      </c>
      <c r="B1927" s="11" t="s">
        <v>2842</v>
      </c>
      <c r="C1927" s="28" t="s">
        <v>2073</v>
      </c>
      <c r="D1927" s="11" t="s">
        <v>3147</v>
      </c>
      <c r="E1927" s="0" t="s">
        <v>3150</v>
      </c>
    </row>
    <row r="1928" customFormat="false" ht="12.75" hidden="false" customHeight="false" outlineLevel="0" collapsed="false">
      <c r="A1928" s="27" t="n">
        <f aca="false">IF(WEEKDAY(A1927)=7,A1927+2,A1927+1)</f>
        <v>19718</v>
      </c>
      <c r="B1928" s="11" t="s">
        <v>2842</v>
      </c>
      <c r="C1928" s="28" t="s">
        <v>2073</v>
      </c>
      <c r="D1928" s="11" t="s">
        <v>3147</v>
      </c>
      <c r="E1928" s="0" t="s">
        <v>3150</v>
      </c>
    </row>
    <row r="1929" customFormat="false" ht="12.75" hidden="false" customHeight="false" outlineLevel="0" collapsed="false">
      <c r="A1929" s="27" t="n">
        <f aca="false">IF(WEEKDAY(A1928)=7,A1928+2,A1928+1)</f>
        <v>19719</v>
      </c>
      <c r="B1929" s="11" t="s">
        <v>2842</v>
      </c>
      <c r="C1929" s="28" t="s">
        <v>2073</v>
      </c>
      <c r="D1929" s="11" t="s">
        <v>3147</v>
      </c>
      <c r="E1929" s="0" t="s">
        <v>3150</v>
      </c>
    </row>
    <row r="1930" customFormat="false" ht="12.75" hidden="false" customHeight="false" outlineLevel="0" collapsed="false">
      <c r="A1930" s="27" t="n">
        <f aca="false">IF(WEEKDAY(A1929)=7,A1929+2,A1929+1)</f>
        <v>19721</v>
      </c>
      <c r="B1930" s="11" t="s">
        <v>2842</v>
      </c>
      <c r="C1930" s="28" t="s">
        <v>2073</v>
      </c>
      <c r="D1930" s="11" t="s">
        <v>3147</v>
      </c>
      <c r="E1930" s="0" t="s">
        <v>3150</v>
      </c>
    </row>
    <row r="1931" customFormat="false" ht="12.75" hidden="false" customHeight="false" outlineLevel="0" collapsed="false">
      <c r="A1931" s="27" t="n">
        <f aca="false">IF(WEEKDAY(A1930)=7,A1930+2,A1930+1)</f>
        <v>19722</v>
      </c>
      <c r="B1931" s="11" t="s">
        <v>2842</v>
      </c>
      <c r="C1931" s="28" t="s">
        <v>2073</v>
      </c>
      <c r="D1931" s="11" t="s">
        <v>3147</v>
      </c>
      <c r="E1931" s="0" t="s">
        <v>3150</v>
      </c>
    </row>
    <row r="1932" customFormat="false" ht="12.75" hidden="false" customHeight="false" outlineLevel="0" collapsed="false">
      <c r="A1932" s="27" t="n">
        <f aca="false">IF(WEEKDAY(A1931)=7,A1931+2,A1931+1)</f>
        <v>19723</v>
      </c>
      <c r="B1932" s="11" t="s">
        <v>2842</v>
      </c>
      <c r="C1932" s="28" t="s">
        <v>2073</v>
      </c>
      <c r="D1932" s="11" t="s">
        <v>3147</v>
      </c>
      <c r="E1932" s="0" t="s">
        <v>3150</v>
      </c>
    </row>
    <row r="1933" customFormat="false" ht="12.75" hidden="false" customHeight="false" outlineLevel="0" collapsed="false">
      <c r="A1933" s="27" t="n">
        <f aca="false">IF(WEEKDAY(A1932)=7,A1932+2,A1932+1)</f>
        <v>19724</v>
      </c>
      <c r="B1933" s="11" t="s">
        <v>2842</v>
      </c>
      <c r="C1933" s="28" t="s">
        <v>2073</v>
      </c>
      <c r="D1933" s="11" t="s">
        <v>3147</v>
      </c>
      <c r="E1933" s="0" t="s">
        <v>3150</v>
      </c>
    </row>
    <row r="1934" customFormat="false" ht="12.75" hidden="false" customHeight="false" outlineLevel="0" collapsed="false">
      <c r="A1934" s="27" t="n">
        <f aca="false">IF(WEEKDAY(A1933)=7,A1933+2,A1933+1)</f>
        <v>19725</v>
      </c>
      <c r="B1934" s="11" t="s">
        <v>2842</v>
      </c>
      <c r="C1934" s="28" t="s">
        <v>2073</v>
      </c>
      <c r="D1934" s="11" t="s">
        <v>3147</v>
      </c>
      <c r="E1934" s="0" t="s">
        <v>3150</v>
      </c>
    </row>
    <row r="1935" customFormat="false" ht="12.75" hidden="false" customHeight="false" outlineLevel="0" collapsed="false">
      <c r="A1935" s="27" t="n">
        <f aca="false">IF(WEEKDAY(A1934)=7,A1934+2,A1934+1)</f>
        <v>19726</v>
      </c>
      <c r="B1935" s="11" t="s">
        <v>2842</v>
      </c>
      <c r="C1935" s="28" t="s">
        <v>2073</v>
      </c>
      <c r="D1935" s="11" t="s">
        <v>3147</v>
      </c>
      <c r="E1935" s="0" t="s">
        <v>3150</v>
      </c>
    </row>
    <row r="1936" customFormat="false" ht="12.75" hidden="false" customHeight="false" outlineLevel="0" collapsed="false">
      <c r="A1936" s="27" t="n">
        <f aca="false">IF(WEEKDAY(A1935)=7,A1935+2,A1935+1)</f>
        <v>19728</v>
      </c>
      <c r="B1936" s="11" t="s">
        <v>2842</v>
      </c>
      <c r="C1936" s="28" t="s">
        <v>2073</v>
      </c>
      <c r="D1936" s="11" t="s">
        <v>3147</v>
      </c>
      <c r="E1936" s="0" t="s">
        <v>3150</v>
      </c>
    </row>
    <row r="1937" customFormat="false" ht="12.75" hidden="false" customHeight="false" outlineLevel="0" collapsed="false">
      <c r="A1937" s="27" t="n">
        <f aca="false">IF(WEEKDAY(A1936)=7,A1936+2,A1936+1)</f>
        <v>19729</v>
      </c>
      <c r="B1937" s="11" t="s">
        <v>2842</v>
      </c>
      <c r="C1937" s="28" t="s">
        <v>2073</v>
      </c>
      <c r="D1937" s="11" t="s">
        <v>3147</v>
      </c>
      <c r="E1937" s="0" t="s">
        <v>3150</v>
      </c>
    </row>
    <row r="1938" customFormat="false" ht="12.75" hidden="false" customHeight="false" outlineLevel="0" collapsed="false">
      <c r="A1938" s="27" t="n">
        <f aca="false">IF(WEEKDAY(A1937)=7,A1937+2,A1937+1)</f>
        <v>19730</v>
      </c>
      <c r="B1938" s="11" t="s">
        <v>2842</v>
      </c>
      <c r="C1938" s="28" t="s">
        <v>2073</v>
      </c>
      <c r="D1938" s="11" t="s">
        <v>3147</v>
      </c>
      <c r="E1938" s="0" t="s">
        <v>3150</v>
      </c>
    </row>
    <row r="1939" customFormat="false" ht="12.75" hidden="false" customHeight="false" outlineLevel="0" collapsed="false">
      <c r="A1939" s="27" t="n">
        <f aca="false">IF(WEEKDAY(A1938)=7,A1938+2,A1938+1)</f>
        <v>19731</v>
      </c>
      <c r="B1939" s="11" t="s">
        <v>2842</v>
      </c>
      <c r="C1939" s="28" t="s">
        <v>2073</v>
      </c>
      <c r="D1939" s="11" t="s">
        <v>3147</v>
      </c>
      <c r="E1939" s="0" t="s">
        <v>3150</v>
      </c>
    </row>
    <row r="1940" customFormat="false" ht="12.75" hidden="false" customHeight="false" outlineLevel="0" collapsed="false">
      <c r="A1940" s="27" t="n">
        <f aca="false">IF(WEEKDAY(A1939)=7,A1939+2,A1939+1)</f>
        <v>19732</v>
      </c>
      <c r="B1940" s="11" t="s">
        <v>2842</v>
      </c>
      <c r="C1940" s="28" t="s">
        <v>2073</v>
      </c>
      <c r="D1940" s="11" t="s">
        <v>3147</v>
      </c>
      <c r="E1940" s="0" t="s">
        <v>3150</v>
      </c>
    </row>
    <row r="1941" customFormat="false" ht="12.75" hidden="false" customHeight="false" outlineLevel="0" collapsed="false">
      <c r="A1941" s="27" t="n">
        <f aca="false">IF(WEEKDAY(A1940)=7,A1940+2,A1940+1)</f>
        <v>19733</v>
      </c>
      <c r="B1941" s="11" t="s">
        <v>2842</v>
      </c>
      <c r="C1941" s="28" t="s">
        <v>2073</v>
      </c>
      <c r="D1941" s="11" t="s">
        <v>3147</v>
      </c>
      <c r="E1941" s="0" t="s">
        <v>3150</v>
      </c>
    </row>
    <row r="1942" customFormat="false" ht="12.75" hidden="false" customHeight="false" outlineLevel="0" collapsed="false">
      <c r="A1942" s="27" t="n">
        <f aca="false">IF(WEEKDAY(A1941)=7,A1941+2,A1941+1)</f>
        <v>19735</v>
      </c>
      <c r="B1942" s="11" t="s">
        <v>2842</v>
      </c>
      <c r="C1942" s="28" t="s">
        <v>2073</v>
      </c>
      <c r="D1942" s="11" t="s">
        <v>3147</v>
      </c>
      <c r="E1942" s="0" t="s">
        <v>3150</v>
      </c>
    </row>
    <row r="1943" customFormat="false" ht="12.75" hidden="false" customHeight="false" outlineLevel="0" collapsed="false">
      <c r="A1943" s="27" t="n">
        <f aca="false">IF(WEEKDAY(A1942)=7,A1942+2,A1942+1)</f>
        <v>19736</v>
      </c>
      <c r="B1943" s="11" t="s">
        <v>2842</v>
      </c>
      <c r="C1943" s="28" t="s">
        <v>2073</v>
      </c>
      <c r="D1943" s="11" t="s">
        <v>3147</v>
      </c>
      <c r="E1943" s="0" t="s">
        <v>3150</v>
      </c>
    </row>
    <row r="1944" customFormat="false" ht="12.75" hidden="false" customHeight="false" outlineLevel="0" collapsed="false">
      <c r="A1944" s="27" t="n">
        <f aca="false">IF(WEEKDAY(A1943)=7,A1943+2,A1943+1)</f>
        <v>19737</v>
      </c>
      <c r="B1944" s="11" t="s">
        <v>2842</v>
      </c>
      <c r="C1944" s="28" t="s">
        <v>2073</v>
      </c>
      <c r="D1944" s="11" t="s">
        <v>3147</v>
      </c>
      <c r="E1944" s="0" t="s">
        <v>3150</v>
      </c>
    </row>
    <row r="1945" customFormat="false" ht="12.75" hidden="false" customHeight="false" outlineLevel="0" collapsed="false">
      <c r="A1945" s="27" t="n">
        <f aca="false">IF(WEEKDAY(A1944)=7,A1944+2,A1944+1)</f>
        <v>19738</v>
      </c>
      <c r="B1945" s="11" t="s">
        <v>2842</v>
      </c>
      <c r="C1945" s="28" t="s">
        <v>2073</v>
      </c>
      <c r="D1945" s="11" t="s">
        <v>3147</v>
      </c>
      <c r="E1945" s="0" t="s">
        <v>3150</v>
      </c>
    </row>
    <row r="1946" customFormat="false" ht="12.75" hidden="false" customHeight="false" outlineLevel="0" collapsed="false">
      <c r="A1946" s="27" t="n">
        <f aca="false">IF(WEEKDAY(A1945)=7,A1945+2,A1945+1)</f>
        <v>19739</v>
      </c>
      <c r="B1946" s="11" t="s">
        <v>2842</v>
      </c>
      <c r="C1946" s="28" t="s">
        <v>2073</v>
      </c>
      <c r="D1946" s="11" t="s">
        <v>3147</v>
      </c>
      <c r="E1946" s="0" t="s">
        <v>3151</v>
      </c>
    </row>
    <row r="1947" customFormat="false" ht="12.75" hidden="false" customHeight="false" outlineLevel="0" collapsed="false">
      <c r="A1947" s="27" t="n">
        <f aca="false">IF(WEEKDAY(A1946)=7,A1946+2,A1946+1)</f>
        <v>19740</v>
      </c>
      <c r="B1947" s="11" t="s">
        <v>2842</v>
      </c>
      <c r="C1947" s="28" t="s">
        <v>2073</v>
      </c>
      <c r="D1947" s="11" t="s">
        <v>3147</v>
      </c>
      <c r="E1947" s="0" t="s">
        <v>3151</v>
      </c>
    </row>
    <row r="1948" customFormat="false" ht="12.75" hidden="false" customHeight="false" outlineLevel="0" collapsed="false">
      <c r="A1948" s="27" t="n">
        <f aca="false">IF(WEEKDAY(A1947)=7,A1947+2,A1947+1)</f>
        <v>19742</v>
      </c>
      <c r="B1948" s="11" t="s">
        <v>2842</v>
      </c>
      <c r="C1948" s="28" t="s">
        <v>2073</v>
      </c>
      <c r="D1948" s="11" t="s">
        <v>3147</v>
      </c>
      <c r="E1948" s="0" t="s">
        <v>3151</v>
      </c>
    </row>
    <row r="1949" customFormat="false" ht="12.75" hidden="false" customHeight="false" outlineLevel="0" collapsed="false">
      <c r="A1949" s="27" t="n">
        <f aca="false">IF(WEEKDAY(A1948)=7,A1948+2,A1948+1)</f>
        <v>19743</v>
      </c>
      <c r="B1949" s="11" t="s">
        <v>2842</v>
      </c>
      <c r="C1949" s="28" t="s">
        <v>2073</v>
      </c>
      <c r="D1949" s="11" t="s">
        <v>3147</v>
      </c>
      <c r="E1949" s="0" t="s">
        <v>3151</v>
      </c>
    </row>
    <row r="1950" customFormat="false" ht="12.75" hidden="false" customHeight="false" outlineLevel="0" collapsed="false">
      <c r="A1950" s="27" t="n">
        <f aca="false">IF(WEEKDAY(A1949)=7,A1949+2,A1949+1)</f>
        <v>19744</v>
      </c>
      <c r="B1950" s="11" t="s">
        <v>2842</v>
      </c>
      <c r="C1950" s="28" t="s">
        <v>2073</v>
      </c>
      <c r="D1950" s="11" t="s">
        <v>3147</v>
      </c>
      <c r="E1950" s="0" t="s">
        <v>3151</v>
      </c>
    </row>
    <row r="1951" customFormat="false" ht="12.75" hidden="false" customHeight="false" outlineLevel="0" collapsed="false">
      <c r="A1951" s="27" t="n">
        <f aca="false">IF(WEEKDAY(A1950)=7,A1950+2,A1950+1)</f>
        <v>19745</v>
      </c>
      <c r="B1951" s="11" t="s">
        <v>2842</v>
      </c>
      <c r="C1951" s="28" t="s">
        <v>2073</v>
      </c>
      <c r="D1951" s="11" t="s">
        <v>3147</v>
      </c>
      <c r="E1951" s="0" t="s">
        <v>3151</v>
      </c>
    </row>
    <row r="1952" customFormat="false" ht="12.75" hidden="false" customHeight="false" outlineLevel="0" collapsed="false">
      <c r="A1952" s="27" t="n">
        <f aca="false">IF(WEEKDAY(A1951)=7,A1951+2,A1951+1)</f>
        <v>19746</v>
      </c>
      <c r="B1952" s="11" t="s">
        <v>2842</v>
      </c>
      <c r="C1952" s="28" t="s">
        <v>2073</v>
      </c>
      <c r="D1952" s="11" t="s">
        <v>3147</v>
      </c>
      <c r="E1952" s="0" t="s">
        <v>3151</v>
      </c>
    </row>
    <row r="1953" customFormat="false" ht="12.75" hidden="false" customHeight="false" outlineLevel="0" collapsed="false">
      <c r="A1953" s="27" t="n">
        <f aca="false">IF(WEEKDAY(A1952)=7,A1952+2,A1952+1)</f>
        <v>19747</v>
      </c>
      <c r="B1953" s="11" t="s">
        <v>2842</v>
      </c>
      <c r="C1953" s="28" t="s">
        <v>2073</v>
      </c>
      <c r="D1953" s="11" t="s">
        <v>3147</v>
      </c>
      <c r="E1953" s="0" t="s">
        <v>3151</v>
      </c>
    </row>
    <row r="1954" customFormat="false" ht="12.75" hidden="false" customHeight="false" outlineLevel="0" collapsed="false">
      <c r="A1954" s="27" t="n">
        <f aca="false">IF(WEEKDAY(A1953)=7,A1953+2,A1953+1)</f>
        <v>19749</v>
      </c>
      <c r="B1954" s="11" t="s">
        <v>2842</v>
      </c>
      <c r="C1954" s="28" t="s">
        <v>2073</v>
      </c>
      <c r="D1954" s="11" t="s">
        <v>3147</v>
      </c>
      <c r="E1954" s="0" t="s">
        <v>3151</v>
      </c>
    </row>
    <row r="1955" customFormat="false" ht="12.75" hidden="false" customHeight="false" outlineLevel="0" collapsed="false">
      <c r="A1955" s="27" t="n">
        <f aca="false">IF(WEEKDAY(A1954)=7,A1954+2,A1954+1)</f>
        <v>19750</v>
      </c>
      <c r="B1955" s="11" t="s">
        <v>2842</v>
      </c>
      <c r="C1955" s="28" t="s">
        <v>2073</v>
      </c>
      <c r="D1955" s="11" t="s">
        <v>3147</v>
      </c>
      <c r="E1955" s="0" t="s">
        <v>3151</v>
      </c>
    </row>
    <row r="1956" customFormat="false" ht="12.75" hidden="false" customHeight="false" outlineLevel="0" collapsed="false">
      <c r="A1956" s="27" t="n">
        <f aca="false">IF(WEEKDAY(A1955)=7,A1955+2,A1955+1)</f>
        <v>19751</v>
      </c>
      <c r="B1956" s="11" t="s">
        <v>2842</v>
      </c>
      <c r="C1956" s="28" t="s">
        <v>2073</v>
      </c>
      <c r="D1956" s="11" t="s">
        <v>3147</v>
      </c>
      <c r="E1956" s="0" t="s">
        <v>3151</v>
      </c>
    </row>
    <row r="1957" customFormat="false" ht="12.75" hidden="false" customHeight="false" outlineLevel="0" collapsed="false">
      <c r="A1957" s="27" t="n">
        <f aca="false">IF(WEEKDAY(A1956)=7,A1956+2,A1956+1)</f>
        <v>19752</v>
      </c>
      <c r="B1957" s="11" t="s">
        <v>2842</v>
      </c>
      <c r="C1957" s="28" t="s">
        <v>2073</v>
      </c>
      <c r="D1957" s="11" t="s">
        <v>3147</v>
      </c>
      <c r="E1957" s="0" t="s">
        <v>3151</v>
      </c>
    </row>
    <row r="1958" customFormat="false" ht="12.75" hidden="false" customHeight="false" outlineLevel="0" collapsed="false">
      <c r="A1958" s="27" t="n">
        <f aca="false">IF(WEEKDAY(A1957)=7,A1957+2,A1957+1)</f>
        <v>19753</v>
      </c>
      <c r="B1958" s="11" t="s">
        <v>2842</v>
      </c>
      <c r="C1958" s="28" t="s">
        <v>2073</v>
      </c>
      <c r="D1958" s="11" t="s">
        <v>3147</v>
      </c>
      <c r="E1958" s="0" t="s">
        <v>3151</v>
      </c>
    </row>
    <row r="1959" customFormat="false" ht="12.75" hidden="false" customHeight="false" outlineLevel="0" collapsed="false">
      <c r="A1959" s="27" t="n">
        <f aca="false">IF(WEEKDAY(A1958)=7,A1958+2,A1958+1)</f>
        <v>19754</v>
      </c>
      <c r="B1959" s="11" t="s">
        <v>2842</v>
      </c>
      <c r="C1959" s="28" t="s">
        <v>2073</v>
      </c>
      <c r="D1959" s="11" t="s">
        <v>3147</v>
      </c>
      <c r="E1959" s="0" t="s">
        <v>3151</v>
      </c>
    </row>
    <row r="1960" customFormat="false" ht="12.75" hidden="false" customHeight="false" outlineLevel="0" collapsed="false">
      <c r="A1960" s="27" t="n">
        <f aca="false">IF(WEEKDAY(A1959)=7,A1959+2,A1959+1)</f>
        <v>19756</v>
      </c>
      <c r="B1960" s="11" t="s">
        <v>2842</v>
      </c>
      <c r="C1960" s="28" t="s">
        <v>2073</v>
      </c>
      <c r="D1960" s="11" t="s">
        <v>3147</v>
      </c>
      <c r="E1960" s="0" t="s">
        <v>3151</v>
      </c>
    </row>
    <row r="1961" customFormat="false" ht="12.75" hidden="false" customHeight="false" outlineLevel="0" collapsed="false">
      <c r="A1961" s="27" t="n">
        <f aca="false">IF(WEEKDAY(A1960)=7,A1960+2,A1960+1)</f>
        <v>19757</v>
      </c>
      <c r="B1961" s="11" t="s">
        <v>2842</v>
      </c>
      <c r="C1961" s="28" t="s">
        <v>2073</v>
      </c>
      <c r="D1961" s="11" t="s">
        <v>3147</v>
      </c>
      <c r="E1961" s="0" t="s">
        <v>3151</v>
      </c>
    </row>
    <row r="1962" customFormat="false" ht="12.75" hidden="false" customHeight="false" outlineLevel="0" collapsed="false">
      <c r="A1962" s="27" t="n">
        <f aca="false">IF(WEEKDAY(A1961)=7,A1961+2,A1961+1)</f>
        <v>19758</v>
      </c>
      <c r="B1962" s="11" t="s">
        <v>2842</v>
      </c>
      <c r="C1962" s="28" t="s">
        <v>2073</v>
      </c>
      <c r="D1962" s="11" t="s">
        <v>3147</v>
      </c>
      <c r="E1962" s="0" t="s">
        <v>3151</v>
      </c>
    </row>
    <row r="1963" customFormat="false" ht="12.75" hidden="false" customHeight="false" outlineLevel="0" collapsed="false">
      <c r="A1963" s="27" t="n">
        <f aca="false">IF(WEEKDAY(A1962)=7,A1962+2,A1962+1)</f>
        <v>19759</v>
      </c>
      <c r="B1963" s="11" t="s">
        <v>2842</v>
      </c>
      <c r="C1963" s="28" t="s">
        <v>2073</v>
      </c>
      <c r="D1963" s="11" t="s">
        <v>3147</v>
      </c>
      <c r="E1963" s="0" t="s">
        <v>3151</v>
      </c>
    </row>
    <row r="1964" customFormat="false" ht="12.75" hidden="false" customHeight="false" outlineLevel="0" collapsed="false">
      <c r="A1964" s="27" t="n">
        <f aca="false">IF(WEEKDAY(A1963)=7,A1963+2,A1963+1)</f>
        <v>19760</v>
      </c>
      <c r="B1964" s="11" t="s">
        <v>2842</v>
      </c>
      <c r="C1964" s="28" t="s">
        <v>2073</v>
      </c>
      <c r="D1964" s="11" t="s">
        <v>3147</v>
      </c>
      <c r="E1964" s="0" t="s">
        <v>3151</v>
      </c>
    </row>
    <row r="1965" customFormat="false" ht="12.75" hidden="false" customHeight="false" outlineLevel="0" collapsed="false">
      <c r="A1965" s="27" t="n">
        <f aca="false">IF(WEEKDAY(A1964)=7,A1964+2,A1964+1)</f>
        <v>19761</v>
      </c>
      <c r="B1965" s="11" t="s">
        <v>2842</v>
      </c>
      <c r="C1965" s="28" t="s">
        <v>2073</v>
      </c>
      <c r="D1965" s="11" t="s">
        <v>3147</v>
      </c>
      <c r="E1965" s="0" t="s">
        <v>3151</v>
      </c>
    </row>
    <row r="1966" customFormat="false" ht="12.75" hidden="false" customHeight="false" outlineLevel="0" collapsed="false">
      <c r="A1966" s="27" t="n">
        <f aca="false">IF(WEEKDAY(A1965)=7,A1965+2,A1965+1)</f>
        <v>19763</v>
      </c>
      <c r="B1966" s="11" t="s">
        <v>2842</v>
      </c>
      <c r="C1966" s="28" t="s">
        <v>2073</v>
      </c>
      <c r="D1966" s="11" t="s">
        <v>3147</v>
      </c>
      <c r="E1966" s="0" t="s">
        <v>3151</v>
      </c>
    </row>
    <row r="1967" customFormat="false" ht="12.75" hidden="false" customHeight="false" outlineLevel="0" collapsed="false">
      <c r="A1967" s="27" t="n">
        <f aca="false">IF(WEEKDAY(A1966)=7,A1966+2,A1966+1)</f>
        <v>19764</v>
      </c>
      <c r="B1967" s="11" t="s">
        <v>2842</v>
      </c>
      <c r="C1967" s="28" t="s">
        <v>2073</v>
      </c>
      <c r="D1967" s="11" t="s">
        <v>3147</v>
      </c>
      <c r="E1967" s="0" t="s">
        <v>3151</v>
      </c>
    </row>
    <row r="1968" customFormat="false" ht="12.75" hidden="false" customHeight="false" outlineLevel="0" collapsed="false">
      <c r="A1968" s="27" t="n">
        <f aca="false">IF(WEEKDAY(A1967)=7,A1967+2,A1967+1)</f>
        <v>19765</v>
      </c>
      <c r="B1968" s="11" t="s">
        <v>2842</v>
      </c>
      <c r="C1968" s="28" t="s">
        <v>2073</v>
      </c>
      <c r="D1968" s="11" t="s">
        <v>3147</v>
      </c>
      <c r="E1968" s="0" t="s">
        <v>3151</v>
      </c>
    </row>
    <row r="1969" customFormat="false" ht="12.75" hidden="false" customHeight="false" outlineLevel="0" collapsed="false">
      <c r="A1969" s="27" t="n">
        <f aca="false">IF(WEEKDAY(A1968)=7,A1968+2,A1968+1)</f>
        <v>19766</v>
      </c>
      <c r="B1969" s="11" t="s">
        <v>2842</v>
      </c>
      <c r="C1969" s="28" t="s">
        <v>2073</v>
      </c>
      <c r="D1969" s="11" t="s">
        <v>3147</v>
      </c>
      <c r="E1969" s="0" t="s">
        <v>3152</v>
      </c>
    </row>
    <row r="1970" customFormat="false" ht="12.75" hidden="false" customHeight="false" outlineLevel="0" collapsed="false">
      <c r="A1970" s="27" t="n">
        <f aca="false">IF(WEEKDAY(A1969)=7,A1969+2,A1969+1)</f>
        <v>19767</v>
      </c>
      <c r="B1970" s="11" t="s">
        <v>2842</v>
      </c>
      <c r="C1970" s="28" t="s">
        <v>2073</v>
      </c>
      <c r="D1970" s="11" t="s">
        <v>3147</v>
      </c>
      <c r="E1970" s="0" t="s">
        <v>3152</v>
      </c>
    </row>
    <row r="1971" customFormat="false" ht="12.75" hidden="false" customHeight="false" outlineLevel="0" collapsed="false">
      <c r="A1971" s="27" t="n">
        <f aca="false">IF(WEEKDAY(A1970)=7,A1970+2,A1970+1)</f>
        <v>19768</v>
      </c>
      <c r="B1971" s="11" t="s">
        <v>2842</v>
      </c>
      <c r="C1971" s="28" t="s">
        <v>2073</v>
      </c>
      <c r="D1971" s="11" t="s">
        <v>3147</v>
      </c>
      <c r="E1971" s="0" t="s">
        <v>3152</v>
      </c>
    </row>
    <row r="1972" customFormat="false" ht="12.75" hidden="false" customHeight="false" outlineLevel="0" collapsed="false">
      <c r="A1972" s="27" t="n">
        <f aca="false">IF(WEEKDAY(A1971)=7,A1971+2,A1971+1)</f>
        <v>19770</v>
      </c>
      <c r="B1972" s="11" t="s">
        <v>2842</v>
      </c>
      <c r="C1972" s="28" t="s">
        <v>2073</v>
      </c>
      <c r="D1972" s="11" t="s">
        <v>3147</v>
      </c>
      <c r="E1972" s="0" t="s">
        <v>3152</v>
      </c>
    </row>
    <row r="1973" customFormat="false" ht="12.75" hidden="false" customHeight="false" outlineLevel="0" collapsed="false">
      <c r="A1973" s="27" t="n">
        <f aca="false">IF(WEEKDAY(A1972)=7,A1972+2,A1972+1)</f>
        <v>19771</v>
      </c>
      <c r="B1973" s="11" t="s">
        <v>2842</v>
      </c>
      <c r="C1973" s="28" t="s">
        <v>2073</v>
      </c>
      <c r="D1973" s="11" t="s">
        <v>3147</v>
      </c>
      <c r="E1973" s="0" t="s">
        <v>3152</v>
      </c>
    </row>
    <row r="1974" customFormat="false" ht="12.75" hidden="false" customHeight="false" outlineLevel="0" collapsed="false">
      <c r="A1974" s="27" t="n">
        <f aca="false">IF(WEEKDAY(A1973)=7,A1973+2,A1973+1)</f>
        <v>19772</v>
      </c>
      <c r="B1974" s="11" t="s">
        <v>2842</v>
      </c>
      <c r="C1974" s="28" t="s">
        <v>2073</v>
      </c>
      <c r="D1974" s="11" t="s">
        <v>3147</v>
      </c>
      <c r="E1974" s="0" t="s">
        <v>3152</v>
      </c>
    </row>
    <row r="1975" customFormat="false" ht="12.75" hidden="false" customHeight="false" outlineLevel="0" collapsed="false">
      <c r="A1975" s="27" t="n">
        <f aca="false">IF(WEEKDAY(A1974)=7,A1974+2,A1974+1)</f>
        <v>19773</v>
      </c>
      <c r="B1975" s="11" t="s">
        <v>2842</v>
      </c>
      <c r="C1975" s="28" t="s">
        <v>2073</v>
      </c>
      <c r="D1975" s="11" t="s">
        <v>3147</v>
      </c>
      <c r="E1975" s="0" t="s">
        <v>3152</v>
      </c>
    </row>
    <row r="1976" customFormat="false" ht="12.75" hidden="false" customHeight="false" outlineLevel="0" collapsed="false">
      <c r="A1976" s="27" t="n">
        <f aca="false">IF(WEEKDAY(A1975)=7,A1975+2,A1975+1)</f>
        <v>19774</v>
      </c>
      <c r="B1976" s="11" t="s">
        <v>2842</v>
      </c>
      <c r="C1976" s="28" t="s">
        <v>2073</v>
      </c>
      <c r="D1976" s="11" t="s">
        <v>3147</v>
      </c>
      <c r="E1976" s="0" t="s">
        <v>3152</v>
      </c>
    </row>
    <row r="1977" customFormat="false" ht="12.75" hidden="false" customHeight="false" outlineLevel="0" collapsed="false">
      <c r="A1977" s="27" t="n">
        <f aca="false">IF(WEEKDAY(A1976)=7,A1976+2,A1976+1)</f>
        <v>19775</v>
      </c>
      <c r="B1977" s="11" t="s">
        <v>2842</v>
      </c>
      <c r="C1977" s="28" t="s">
        <v>2073</v>
      </c>
      <c r="D1977" s="11" t="s">
        <v>3147</v>
      </c>
      <c r="E1977" s="0" t="s">
        <v>3152</v>
      </c>
    </row>
    <row r="1978" customFormat="false" ht="12.75" hidden="false" customHeight="false" outlineLevel="0" collapsed="false">
      <c r="A1978" s="27" t="n">
        <f aca="false">IF(WEEKDAY(A1977)=7,A1977+2,A1977+1)</f>
        <v>19777</v>
      </c>
      <c r="B1978" s="11" t="s">
        <v>2842</v>
      </c>
      <c r="C1978" s="28" t="s">
        <v>2073</v>
      </c>
      <c r="D1978" s="11" t="s">
        <v>3147</v>
      </c>
      <c r="E1978" s="0" t="s">
        <v>3152</v>
      </c>
    </row>
    <row r="1979" customFormat="false" ht="12.75" hidden="false" customHeight="false" outlineLevel="0" collapsed="false">
      <c r="A1979" s="27" t="n">
        <f aca="false">IF(WEEKDAY(A1978)=7,A1978+2,A1978+1)</f>
        <v>19778</v>
      </c>
      <c r="B1979" s="11" t="s">
        <v>2842</v>
      </c>
      <c r="C1979" s="28" t="s">
        <v>2073</v>
      </c>
      <c r="D1979" s="11" t="s">
        <v>3147</v>
      </c>
      <c r="E1979" s="0" t="s">
        <v>3152</v>
      </c>
    </row>
    <row r="1980" customFormat="false" ht="12.75" hidden="false" customHeight="false" outlineLevel="0" collapsed="false">
      <c r="A1980" s="27" t="n">
        <f aca="false">IF(WEEKDAY(A1979)=7,A1979+2,A1979+1)</f>
        <v>19779</v>
      </c>
      <c r="B1980" s="11" t="s">
        <v>2842</v>
      </c>
      <c r="C1980" s="28" t="s">
        <v>2073</v>
      </c>
      <c r="D1980" s="11" t="s">
        <v>3147</v>
      </c>
      <c r="E1980" s="0" t="s">
        <v>3152</v>
      </c>
    </row>
    <row r="1981" customFormat="false" ht="12.75" hidden="false" customHeight="false" outlineLevel="0" collapsed="false">
      <c r="A1981" s="27" t="n">
        <f aca="false">IF(WEEKDAY(A1980)=7,A1980+2,A1980+1)</f>
        <v>19780</v>
      </c>
      <c r="B1981" s="11" t="s">
        <v>2842</v>
      </c>
      <c r="C1981" s="28" t="s">
        <v>2073</v>
      </c>
      <c r="D1981" s="11" t="s">
        <v>3147</v>
      </c>
      <c r="E1981" s="0" t="s">
        <v>3152</v>
      </c>
    </row>
    <row r="1982" customFormat="false" ht="12.75" hidden="false" customHeight="false" outlineLevel="0" collapsed="false">
      <c r="A1982" s="27" t="n">
        <f aca="false">IF(WEEKDAY(A1981)=7,A1981+2,A1981+1)</f>
        <v>19781</v>
      </c>
      <c r="B1982" s="11" t="s">
        <v>2842</v>
      </c>
      <c r="C1982" s="28" t="s">
        <v>2073</v>
      </c>
      <c r="D1982" s="11" t="s">
        <v>3147</v>
      </c>
      <c r="E1982" s="0" t="s">
        <v>3152</v>
      </c>
    </row>
    <row r="1983" customFormat="false" ht="12.75" hidden="false" customHeight="false" outlineLevel="0" collapsed="false">
      <c r="A1983" s="27" t="n">
        <f aca="false">IF(WEEKDAY(A1982)=7,A1982+2,A1982+1)</f>
        <v>19782</v>
      </c>
      <c r="B1983" s="11" t="s">
        <v>2842</v>
      </c>
      <c r="C1983" s="28" t="s">
        <v>2073</v>
      </c>
      <c r="D1983" s="11" t="s">
        <v>3147</v>
      </c>
      <c r="E1983" s="0" t="s">
        <v>3152</v>
      </c>
    </row>
    <row r="1984" customFormat="false" ht="12.75" hidden="false" customHeight="false" outlineLevel="0" collapsed="false">
      <c r="A1984" s="27" t="n">
        <f aca="false">IF(WEEKDAY(A1983)=7,A1983+2,A1983+1)</f>
        <v>19784</v>
      </c>
      <c r="B1984" s="11" t="s">
        <v>2842</v>
      </c>
      <c r="C1984" s="28" t="s">
        <v>2073</v>
      </c>
      <c r="D1984" s="11" t="s">
        <v>3147</v>
      </c>
      <c r="E1984" s="0" t="s">
        <v>3152</v>
      </c>
    </row>
    <row r="1985" customFormat="false" ht="12.75" hidden="false" customHeight="false" outlineLevel="0" collapsed="false">
      <c r="A1985" s="27" t="n">
        <f aca="false">IF(WEEKDAY(A1984)=7,A1984+2,A1984+1)</f>
        <v>19785</v>
      </c>
      <c r="B1985" s="11" t="s">
        <v>2842</v>
      </c>
      <c r="C1985" s="28" t="s">
        <v>2073</v>
      </c>
      <c r="D1985" s="11" t="s">
        <v>3147</v>
      </c>
      <c r="E1985" s="0" t="s">
        <v>3152</v>
      </c>
    </row>
    <row r="1986" customFormat="false" ht="12.75" hidden="false" customHeight="false" outlineLevel="0" collapsed="false">
      <c r="A1986" s="27" t="n">
        <f aca="false">IF(WEEKDAY(A1985)=7,A1985+2,A1985+1)</f>
        <v>19786</v>
      </c>
      <c r="B1986" s="11" t="s">
        <v>2842</v>
      </c>
      <c r="C1986" s="28" t="s">
        <v>2073</v>
      </c>
      <c r="D1986" s="11" t="s">
        <v>3147</v>
      </c>
      <c r="E1986" s="0" t="s">
        <v>3152</v>
      </c>
    </row>
    <row r="1987" customFormat="false" ht="12.75" hidden="false" customHeight="false" outlineLevel="0" collapsed="false">
      <c r="A1987" s="27" t="n">
        <f aca="false">IF(WEEKDAY(A1986)=7,A1986+2,A1986+1)</f>
        <v>19787</v>
      </c>
      <c r="B1987" s="11" t="s">
        <v>2842</v>
      </c>
      <c r="C1987" s="28" t="s">
        <v>2073</v>
      </c>
      <c r="D1987" s="11" t="s">
        <v>3147</v>
      </c>
      <c r="E1987" s="0" t="s">
        <v>3152</v>
      </c>
    </row>
    <row r="1988" customFormat="false" ht="12.75" hidden="false" customHeight="false" outlineLevel="0" collapsed="false">
      <c r="A1988" s="27" t="n">
        <f aca="false">IF(WEEKDAY(A1987)=7,A1987+2,A1987+1)</f>
        <v>19788</v>
      </c>
      <c r="B1988" s="11" t="s">
        <v>2842</v>
      </c>
      <c r="C1988" s="28" t="s">
        <v>2073</v>
      </c>
      <c r="D1988" s="11" t="s">
        <v>3147</v>
      </c>
      <c r="E1988" s="0" t="s">
        <v>3152</v>
      </c>
    </row>
    <row r="1989" customFormat="false" ht="12.75" hidden="false" customHeight="false" outlineLevel="0" collapsed="false">
      <c r="A1989" s="27" t="n">
        <f aca="false">IF(WEEKDAY(A1988)=7,A1988+2,A1988+1)</f>
        <v>19789</v>
      </c>
      <c r="B1989" s="11" t="s">
        <v>2842</v>
      </c>
      <c r="C1989" s="28" t="s">
        <v>2073</v>
      </c>
      <c r="D1989" s="11" t="s">
        <v>3147</v>
      </c>
      <c r="E1989" s="0" t="s">
        <v>3152</v>
      </c>
    </row>
    <row r="1990" customFormat="false" ht="12.75" hidden="false" customHeight="false" outlineLevel="0" collapsed="false">
      <c r="A1990" s="27" t="n">
        <f aca="false">IF(WEEKDAY(A1989)=7,A1989+2,A1989+1)</f>
        <v>19791</v>
      </c>
      <c r="B1990" s="11" t="s">
        <v>2842</v>
      </c>
      <c r="C1990" s="28" t="s">
        <v>2073</v>
      </c>
      <c r="D1990" s="11" t="s">
        <v>3147</v>
      </c>
      <c r="E1990" s="0" t="s">
        <v>3152</v>
      </c>
    </row>
    <row r="1991" customFormat="false" ht="12.75" hidden="false" customHeight="false" outlineLevel="0" collapsed="false">
      <c r="A1991" s="27" t="n">
        <f aca="false">IF(WEEKDAY(A1990)=7,A1990+2,A1990+1)</f>
        <v>19792</v>
      </c>
      <c r="B1991" s="11" t="s">
        <v>2842</v>
      </c>
      <c r="C1991" s="28" t="s">
        <v>2073</v>
      </c>
      <c r="D1991" s="11" t="s">
        <v>3147</v>
      </c>
      <c r="E1991" s="0" t="s">
        <v>3152</v>
      </c>
    </row>
    <row r="1992" customFormat="false" ht="12.75" hidden="false" customHeight="false" outlineLevel="0" collapsed="false">
      <c r="A1992" s="27" t="n">
        <f aca="false">IF(WEEKDAY(A1991)=7,A1991+2,A1991+1)</f>
        <v>19793</v>
      </c>
      <c r="B1992" s="11" t="s">
        <v>2842</v>
      </c>
      <c r="C1992" s="28" t="s">
        <v>2073</v>
      </c>
      <c r="D1992" s="11" t="s">
        <v>3147</v>
      </c>
      <c r="E1992" s="0" t="s">
        <v>3152</v>
      </c>
    </row>
    <row r="1993" customFormat="false" ht="12.75" hidden="false" customHeight="false" outlineLevel="0" collapsed="false">
      <c r="A1993" s="27" t="n">
        <f aca="false">IF(WEEKDAY(A1992)=7,A1992+2,A1992+1)</f>
        <v>19794</v>
      </c>
      <c r="B1993" s="11" t="s">
        <v>2842</v>
      </c>
      <c r="C1993" s="28" t="s">
        <v>2073</v>
      </c>
      <c r="D1993" s="11" t="s">
        <v>3147</v>
      </c>
      <c r="E1993" s="0" t="s">
        <v>3152</v>
      </c>
    </row>
    <row r="1994" customFormat="false" ht="12.75" hidden="false" customHeight="false" outlineLevel="0" collapsed="false">
      <c r="A1994" s="27" t="n">
        <f aca="false">IF(WEEKDAY(A1993)=7,A1993+2,A1993+1)</f>
        <v>19795</v>
      </c>
      <c r="B1994" s="11" t="s">
        <v>2842</v>
      </c>
      <c r="C1994" s="28" t="s">
        <v>2073</v>
      </c>
      <c r="D1994" s="11" t="s">
        <v>3147</v>
      </c>
      <c r="E1994" s="0" t="s">
        <v>3152</v>
      </c>
    </row>
    <row r="1995" customFormat="false" ht="12.75" hidden="false" customHeight="false" outlineLevel="0" collapsed="false">
      <c r="A1995" s="27" t="n">
        <f aca="false">IF(WEEKDAY(A1994)=7,A1994+2,A1994+1)</f>
        <v>19796</v>
      </c>
      <c r="B1995" s="11" t="s">
        <v>2842</v>
      </c>
      <c r="C1995" s="28" t="s">
        <v>2073</v>
      </c>
      <c r="D1995" s="11" t="s">
        <v>3147</v>
      </c>
      <c r="E1995" s="0" t="s">
        <v>3152</v>
      </c>
    </row>
    <row r="1996" customFormat="false" ht="12.75" hidden="false" customHeight="false" outlineLevel="0" collapsed="false">
      <c r="A1996" s="27" t="n">
        <f aca="false">IF(WEEKDAY(A1995)=7,A1995+2,A1995+1)</f>
        <v>19798</v>
      </c>
      <c r="B1996" s="11" t="s">
        <v>2842</v>
      </c>
      <c r="C1996" s="28" t="s">
        <v>2073</v>
      </c>
      <c r="D1996" s="11" t="s">
        <v>3147</v>
      </c>
      <c r="E1996" s="0" t="s">
        <v>3152</v>
      </c>
    </row>
    <row r="1997" customFormat="false" ht="12.75" hidden="false" customHeight="false" outlineLevel="0" collapsed="false">
      <c r="A1997" s="27" t="n">
        <f aca="false">IF(WEEKDAY(A1996)=7,A1996+2,A1996+1)</f>
        <v>19799</v>
      </c>
      <c r="B1997" s="11" t="s">
        <v>2842</v>
      </c>
      <c r="C1997" s="28" t="s">
        <v>2073</v>
      </c>
      <c r="D1997" s="11" t="s">
        <v>3147</v>
      </c>
      <c r="E1997" s="0" t="s">
        <v>3152</v>
      </c>
    </row>
    <row r="1998" customFormat="false" ht="12.75" hidden="false" customHeight="false" outlineLevel="0" collapsed="false">
      <c r="A1998" s="27" t="n">
        <f aca="false">IF(WEEKDAY(A1997)=7,A1997+2,A1997+1)</f>
        <v>19800</v>
      </c>
      <c r="B1998" s="11" t="s">
        <v>2842</v>
      </c>
      <c r="C1998" s="28" t="s">
        <v>2073</v>
      </c>
      <c r="D1998" s="11" t="s">
        <v>3147</v>
      </c>
      <c r="E1998" s="0" t="s">
        <v>3152</v>
      </c>
    </row>
    <row r="1999" customFormat="false" ht="12.75" hidden="false" customHeight="false" outlineLevel="0" collapsed="false">
      <c r="A1999" s="27" t="n">
        <f aca="false">IF(WEEKDAY(A1998)=7,A1998+2,A1998+1)</f>
        <v>19801</v>
      </c>
      <c r="B1999" s="11" t="s">
        <v>2842</v>
      </c>
      <c r="C1999" s="28" t="s">
        <v>2073</v>
      </c>
      <c r="D1999" s="11" t="s">
        <v>3147</v>
      </c>
      <c r="E1999" s="0" t="s">
        <v>3152</v>
      </c>
    </row>
    <row r="2000" customFormat="false" ht="12.75" hidden="false" customHeight="false" outlineLevel="0" collapsed="false">
      <c r="A2000" s="27" t="n">
        <f aca="false">IF(WEEKDAY(A1999)=7,A1999+2,A1999+1)</f>
        <v>19802</v>
      </c>
      <c r="B2000" s="11" t="s">
        <v>2842</v>
      </c>
      <c r="C2000" s="28" t="s">
        <v>2073</v>
      </c>
      <c r="D2000" s="11" t="s">
        <v>3147</v>
      </c>
      <c r="E2000" s="0" t="s">
        <v>3152</v>
      </c>
    </row>
    <row r="2001" customFormat="false" ht="12.75" hidden="false" customHeight="false" outlineLevel="0" collapsed="false">
      <c r="A2001" s="27" t="n">
        <f aca="false">IF(WEEKDAY(A2000)=7,A2000+2,A2000+1)</f>
        <v>19803</v>
      </c>
      <c r="B2001" s="11" t="s">
        <v>2842</v>
      </c>
      <c r="C2001" s="28" t="s">
        <v>2073</v>
      </c>
      <c r="D2001" s="11" t="s">
        <v>3147</v>
      </c>
      <c r="E2001" s="0" t="s">
        <v>3152</v>
      </c>
    </row>
    <row r="2002" customFormat="false" ht="12.75" hidden="false" customHeight="false" outlineLevel="0" collapsed="false">
      <c r="A2002" s="27" t="n">
        <f aca="false">IF(WEEKDAY(A2001)=7,A2001+2,A2001+1)</f>
        <v>19805</v>
      </c>
      <c r="B2002" s="11" t="s">
        <v>2844</v>
      </c>
      <c r="C2002" s="28" t="s">
        <v>2073</v>
      </c>
      <c r="D2002" s="11" t="s">
        <v>3153</v>
      </c>
      <c r="E2002" s="0" t="s">
        <v>3154</v>
      </c>
    </row>
    <row r="2003" customFormat="false" ht="12.75" hidden="false" customHeight="false" outlineLevel="0" collapsed="false">
      <c r="A2003" s="27" t="n">
        <f aca="false">IF(WEEKDAY(A2002)=7,A2002+2,A2002+1)</f>
        <v>19806</v>
      </c>
      <c r="B2003" s="11" t="s">
        <v>2844</v>
      </c>
      <c r="C2003" s="28" t="s">
        <v>2073</v>
      </c>
      <c r="D2003" s="11" t="s">
        <v>3153</v>
      </c>
      <c r="E2003" s="0" t="s">
        <v>3154</v>
      </c>
    </row>
    <row r="2004" customFormat="false" ht="12.75" hidden="false" customHeight="false" outlineLevel="0" collapsed="false">
      <c r="A2004" s="27" t="n">
        <f aca="false">IF(WEEKDAY(A2003)=7,A2003+2,A2003+1)</f>
        <v>19807</v>
      </c>
      <c r="B2004" s="11" t="s">
        <v>2844</v>
      </c>
      <c r="C2004" s="28" t="s">
        <v>2073</v>
      </c>
      <c r="D2004" s="11" t="s">
        <v>3153</v>
      </c>
      <c r="E2004" s="0" t="s">
        <v>3154</v>
      </c>
    </row>
    <row r="2005" customFormat="false" ht="12.75" hidden="false" customHeight="false" outlineLevel="0" collapsed="false">
      <c r="A2005" s="27" t="n">
        <f aca="false">IF(WEEKDAY(A2004)=7,A2004+2,A2004+1)</f>
        <v>19808</v>
      </c>
      <c r="B2005" s="11" t="s">
        <v>2844</v>
      </c>
      <c r="C2005" s="28" t="s">
        <v>2073</v>
      </c>
      <c r="D2005" s="11" t="s">
        <v>3153</v>
      </c>
      <c r="E2005" s="0" t="s">
        <v>3154</v>
      </c>
    </row>
    <row r="2006" customFormat="false" ht="12.75" hidden="false" customHeight="false" outlineLevel="0" collapsed="false">
      <c r="A2006" s="27" t="n">
        <f aca="false">IF(WEEKDAY(A2005)=7,A2005+2,A2005+1)</f>
        <v>19809</v>
      </c>
      <c r="B2006" s="11" t="s">
        <v>2844</v>
      </c>
      <c r="C2006" s="28" t="s">
        <v>2073</v>
      </c>
      <c r="D2006" s="11" t="s">
        <v>3153</v>
      </c>
      <c r="E2006" s="0" t="s">
        <v>3154</v>
      </c>
    </row>
    <row r="2007" customFormat="false" ht="12.75" hidden="false" customHeight="false" outlineLevel="0" collapsed="false">
      <c r="A2007" s="27" t="n">
        <f aca="false">IF(WEEKDAY(A2006)=7,A2006+2,A2006+1)</f>
        <v>19810</v>
      </c>
      <c r="B2007" s="11" t="s">
        <v>2844</v>
      </c>
      <c r="C2007" s="28" t="s">
        <v>2073</v>
      </c>
      <c r="D2007" s="11" t="s">
        <v>3153</v>
      </c>
      <c r="E2007" s="0" t="s">
        <v>3154</v>
      </c>
    </row>
    <row r="2008" customFormat="false" ht="12.75" hidden="false" customHeight="false" outlineLevel="0" collapsed="false">
      <c r="A2008" s="27" t="n">
        <f aca="false">IF(WEEKDAY(A2007)=7,A2007+2,A2007+1)</f>
        <v>19812</v>
      </c>
      <c r="B2008" s="11" t="s">
        <v>2844</v>
      </c>
      <c r="C2008" s="28" t="s">
        <v>2073</v>
      </c>
      <c r="D2008" s="11" t="s">
        <v>3153</v>
      </c>
      <c r="E2008" s="0" t="s">
        <v>3154</v>
      </c>
    </row>
    <row r="2009" customFormat="false" ht="12.75" hidden="false" customHeight="false" outlineLevel="0" collapsed="false">
      <c r="A2009" s="27" t="n">
        <f aca="false">IF(WEEKDAY(A2008)=7,A2008+2,A2008+1)</f>
        <v>19813</v>
      </c>
      <c r="B2009" s="11" t="s">
        <v>2844</v>
      </c>
      <c r="C2009" s="28" t="s">
        <v>2073</v>
      </c>
      <c r="D2009" s="11" t="s">
        <v>3153</v>
      </c>
      <c r="E2009" s="0" t="s">
        <v>3154</v>
      </c>
    </row>
    <row r="2010" customFormat="false" ht="12.75" hidden="false" customHeight="false" outlineLevel="0" collapsed="false">
      <c r="A2010" s="27" t="n">
        <f aca="false">IF(WEEKDAY(A2009)=7,A2009+2,A2009+1)</f>
        <v>19814</v>
      </c>
      <c r="B2010" s="11" t="s">
        <v>2844</v>
      </c>
      <c r="C2010" s="28" t="s">
        <v>2073</v>
      </c>
      <c r="D2010" s="11" t="s">
        <v>3153</v>
      </c>
      <c r="E2010" s="0" t="s">
        <v>3154</v>
      </c>
    </row>
    <row r="2011" customFormat="false" ht="12.75" hidden="false" customHeight="false" outlineLevel="0" collapsed="false">
      <c r="A2011" s="27" t="n">
        <f aca="false">IF(WEEKDAY(A2010)=7,A2010+2,A2010+1)</f>
        <v>19815</v>
      </c>
      <c r="B2011" s="11" t="s">
        <v>2844</v>
      </c>
      <c r="C2011" s="28" t="s">
        <v>2073</v>
      </c>
      <c r="D2011" s="11" t="s">
        <v>3153</v>
      </c>
      <c r="E2011" s="0" t="s">
        <v>3154</v>
      </c>
    </row>
    <row r="2012" customFormat="false" ht="12.75" hidden="false" customHeight="false" outlineLevel="0" collapsed="false">
      <c r="A2012" s="27" t="n">
        <f aca="false">IF(WEEKDAY(A2011)=7,A2011+2,A2011+1)</f>
        <v>19816</v>
      </c>
      <c r="B2012" s="11" t="s">
        <v>2844</v>
      </c>
      <c r="C2012" s="28" t="s">
        <v>2073</v>
      </c>
      <c r="D2012" s="11" t="s">
        <v>3153</v>
      </c>
      <c r="E2012" s="0" t="s">
        <v>3154</v>
      </c>
    </row>
    <row r="2013" customFormat="false" ht="12.75" hidden="false" customHeight="false" outlineLevel="0" collapsed="false">
      <c r="A2013" s="27" t="n">
        <f aca="false">IF(WEEKDAY(A2012)=7,A2012+2,A2012+1)</f>
        <v>19817</v>
      </c>
      <c r="B2013" s="11" t="s">
        <v>2844</v>
      </c>
      <c r="C2013" s="28" t="s">
        <v>2073</v>
      </c>
      <c r="D2013" s="11" t="s">
        <v>3153</v>
      </c>
      <c r="E2013" s="0" t="s">
        <v>3154</v>
      </c>
    </row>
    <row r="2014" customFormat="false" ht="12.75" hidden="false" customHeight="false" outlineLevel="0" collapsed="false">
      <c r="A2014" s="27" t="n">
        <f aca="false">IF(WEEKDAY(A2013)=7,A2013+2,A2013+1)</f>
        <v>19819</v>
      </c>
      <c r="B2014" s="11" t="s">
        <v>2844</v>
      </c>
      <c r="C2014" s="28" t="s">
        <v>2073</v>
      </c>
      <c r="D2014" s="11" t="s">
        <v>3153</v>
      </c>
      <c r="E2014" s="0" t="s">
        <v>3154</v>
      </c>
    </row>
    <row r="2015" customFormat="false" ht="12.75" hidden="false" customHeight="false" outlineLevel="0" collapsed="false">
      <c r="A2015" s="27" t="n">
        <f aca="false">IF(WEEKDAY(A2014)=7,A2014+2,A2014+1)</f>
        <v>19820</v>
      </c>
      <c r="B2015" s="11" t="s">
        <v>2844</v>
      </c>
      <c r="C2015" s="28" t="s">
        <v>2073</v>
      </c>
      <c r="D2015" s="11" t="s">
        <v>3153</v>
      </c>
      <c r="E2015" s="0" t="s">
        <v>3154</v>
      </c>
    </row>
    <row r="2016" customFormat="false" ht="12.75" hidden="false" customHeight="false" outlineLevel="0" collapsed="false">
      <c r="A2016" s="27" t="n">
        <f aca="false">IF(WEEKDAY(A2015)=7,A2015+2,A2015+1)</f>
        <v>19821</v>
      </c>
      <c r="B2016" s="11" t="s">
        <v>2844</v>
      </c>
      <c r="C2016" s="28" t="s">
        <v>2073</v>
      </c>
      <c r="D2016" s="11" t="s">
        <v>3153</v>
      </c>
      <c r="E2016" s="0" t="s">
        <v>3154</v>
      </c>
    </row>
    <row r="2017" customFormat="false" ht="12.75" hidden="false" customHeight="false" outlineLevel="0" collapsed="false">
      <c r="A2017" s="27" t="n">
        <f aca="false">IF(WEEKDAY(A2016)=7,A2016+2,A2016+1)</f>
        <v>19822</v>
      </c>
      <c r="B2017" s="11" t="s">
        <v>2844</v>
      </c>
      <c r="C2017" s="28" t="s">
        <v>2073</v>
      </c>
      <c r="D2017" s="11" t="s">
        <v>3153</v>
      </c>
      <c r="E2017" s="0" t="s">
        <v>3154</v>
      </c>
    </row>
    <row r="2018" customFormat="false" ht="12.75" hidden="false" customHeight="false" outlineLevel="0" collapsed="false">
      <c r="A2018" s="27" t="n">
        <f aca="false">IF(WEEKDAY(A2017)=7,A2017+2,A2017+1)</f>
        <v>19823</v>
      </c>
      <c r="B2018" s="11" t="s">
        <v>2844</v>
      </c>
      <c r="C2018" s="28" t="s">
        <v>2073</v>
      </c>
      <c r="D2018" s="11" t="s">
        <v>3153</v>
      </c>
      <c r="E2018" s="0" t="s">
        <v>3154</v>
      </c>
    </row>
    <row r="2019" customFormat="false" ht="12.75" hidden="false" customHeight="false" outlineLevel="0" collapsed="false">
      <c r="A2019" s="27" t="n">
        <f aca="false">IF(WEEKDAY(A2018)=7,A2018+2,A2018+1)</f>
        <v>19824</v>
      </c>
      <c r="B2019" s="11" t="s">
        <v>2844</v>
      </c>
      <c r="C2019" s="28" t="s">
        <v>2073</v>
      </c>
      <c r="D2019" s="11" t="s">
        <v>3153</v>
      </c>
      <c r="E2019" s="0" t="s">
        <v>3154</v>
      </c>
    </row>
    <row r="2020" customFormat="false" ht="12.75" hidden="false" customHeight="false" outlineLevel="0" collapsed="false">
      <c r="A2020" s="27" t="n">
        <f aca="false">IF(WEEKDAY(A2019)=7,A2019+2,A2019+1)</f>
        <v>19826</v>
      </c>
      <c r="B2020" s="11" t="s">
        <v>2844</v>
      </c>
      <c r="C2020" s="28" t="s">
        <v>2073</v>
      </c>
      <c r="D2020" s="11" t="s">
        <v>3153</v>
      </c>
      <c r="E2020" s="0" t="s">
        <v>3154</v>
      </c>
    </row>
    <row r="2021" customFormat="false" ht="12.75" hidden="false" customHeight="false" outlineLevel="0" collapsed="false">
      <c r="A2021" s="27" t="n">
        <f aca="false">IF(WEEKDAY(A2020)=7,A2020+2,A2020+1)</f>
        <v>19827</v>
      </c>
      <c r="B2021" s="11" t="s">
        <v>2844</v>
      </c>
      <c r="C2021" s="28" t="s">
        <v>2073</v>
      </c>
      <c r="D2021" s="11" t="s">
        <v>3153</v>
      </c>
      <c r="E2021" s="0" t="s">
        <v>3155</v>
      </c>
    </row>
    <row r="2022" customFormat="false" ht="12.75" hidden="false" customHeight="false" outlineLevel="0" collapsed="false">
      <c r="A2022" s="27" t="n">
        <f aca="false">IF(WEEKDAY(A2021)=7,A2021+2,A2021+1)</f>
        <v>19828</v>
      </c>
      <c r="B2022" s="11" t="s">
        <v>2844</v>
      </c>
      <c r="C2022" s="28" t="s">
        <v>2073</v>
      </c>
      <c r="D2022" s="11" t="s">
        <v>3153</v>
      </c>
      <c r="E2022" s="0" t="s">
        <v>3155</v>
      </c>
    </row>
    <row r="2023" customFormat="false" ht="12.75" hidden="false" customHeight="false" outlineLevel="0" collapsed="false">
      <c r="A2023" s="27" t="n">
        <f aca="false">IF(WEEKDAY(A2022)=7,A2022+2,A2022+1)</f>
        <v>19829</v>
      </c>
      <c r="B2023" s="11" t="s">
        <v>2844</v>
      </c>
      <c r="C2023" s="28" t="s">
        <v>2073</v>
      </c>
      <c r="D2023" s="11" t="s">
        <v>3153</v>
      </c>
      <c r="E2023" s="0" t="s">
        <v>3155</v>
      </c>
    </row>
    <row r="2024" customFormat="false" ht="12.75" hidden="false" customHeight="false" outlineLevel="0" collapsed="false">
      <c r="A2024" s="27" t="n">
        <f aca="false">IF(WEEKDAY(A2023)=7,A2023+2,A2023+1)</f>
        <v>19830</v>
      </c>
      <c r="B2024" s="11" t="s">
        <v>2844</v>
      </c>
      <c r="C2024" s="28" t="s">
        <v>2073</v>
      </c>
      <c r="D2024" s="11" t="s">
        <v>3153</v>
      </c>
      <c r="E2024" s="0" t="s">
        <v>3155</v>
      </c>
    </row>
    <row r="2025" customFormat="false" ht="12.75" hidden="false" customHeight="false" outlineLevel="0" collapsed="false">
      <c r="A2025" s="27" t="n">
        <f aca="false">IF(WEEKDAY(A2024)=7,A2024+2,A2024+1)</f>
        <v>19831</v>
      </c>
      <c r="B2025" s="11" t="s">
        <v>2844</v>
      </c>
      <c r="C2025" s="28" t="s">
        <v>2073</v>
      </c>
      <c r="D2025" s="11" t="s">
        <v>3153</v>
      </c>
      <c r="E2025" s="0" t="s">
        <v>3155</v>
      </c>
    </row>
    <row r="2026" customFormat="false" ht="12.75" hidden="false" customHeight="false" outlineLevel="0" collapsed="false">
      <c r="A2026" s="27" t="n">
        <f aca="false">IF(WEEKDAY(A2025)=7,A2025+2,A2025+1)</f>
        <v>19833</v>
      </c>
      <c r="B2026" s="11" t="s">
        <v>2844</v>
      </c>
      <c r="C2026" s="28" t="s">
        <v>2073</v>
      </c>
      <c r="D2026" s="11" t="s">
        <v>3153</v>
      </c>
      <c r="E2026" s="0" t="s">
        <v>3155</v>
      </c>
    </row>
    <row r="2027" customFormat="false" ht="12.75" hidden="false" customHeight="false" outlineLevel="0" collapsed="false">
      <c r="A2027" s="27" t="n">
        <f aca="false">IF(WEEKDAY(A2026)=7,A2026+2,A2026+1)</f>
        <v>19834</v>
      </c>
      <c r="B2027" s="11" t="s">
        <v>2844</v>
      </c>
      <c r="C2027" s="28" t="s">
        <v>2073</v>
      </c>
      <c r="D2027" s="11" t="s">
        <v>3153</v>
      </c>
      <c r="E2027" s="0" t="s">
        <v>3155</v>
      </c>
    </row>
    <row r="2028" customFormat="false" ht="12.75" hidden="false" customHeight="false" outlineLevel="0" collapsed="false">
      <c r="A2028" s="27" t="n">
        <f aca="false">IF(WEEKDAY(A2027)=7,A2027+2,A2027+1)</f>
        <v>19835</v>
      </c>
      <c r="B2028" s="11" t="s">
        <v>2844</v>
      </c>
      <c r="C2028" s="28" t="s">
        <v>2073</v>
      </c>
      <c r="D2028" s="11" t="s">
        <v>3153</v>
      </c>
      <c r="E2028" s="0" t="s">
        <v>3155</v>
      </c>
    </row>
    <row r="2029" customFormat="false" ht="12.75" hidden="false" customHeight="false" outlineLevel="0" collapsed="false">
      <c r="A2029" s="27" t="n">
        <f aca="false">IF(WEEKDAY(A2028)=7,A2028+2,A2028+1)</f>
        <v>19836</v>
      </c>
      <c r="B2029" s="11" t="s">
        <v>2844</v>
      </c>
      <c r="C2029" s="28" t="s">
        <v>2073</v>
      </c>
      <c r="D2029" s="11" t="s">
        <v>3153</v>
      </c>
      <c r="E2029" s="0" t="s">
        <v>3155</v>
      </c>
    </row>
    <row r="2030" customFormat="false" ht="12.75" hidden="false" customHeight="false" outlineLevel="0" collapsed="false">
      <c r="A2030" s="27" t="n">
        <f aca="false">IF(WEEKDAY(A2029)=7,A2029+2,A2029+1)</f>
        <v>19837</v>
      </c>
      <c r="B2030" s="11" t="s">
        <v>2844</v>
      </c>
      <c r="C2030" s="28" t="s">
        <v>2073</v>
      </c>
      <c r="D2030" s="11" t="s">
        <v>3153</v>
      </c>
      <c r="E2030" s="0" t="s">
        <v>3155</v>
      </c>
    </row>
    <row r="2031" customFormat="false" ht="12.75" hidden="false" customHeight="false" outlineLevel="0" collapsed="false">
      <c r="A2031" s="27" t="n">
        <f aca="false">IF(WEEKDAY(A2030)=7,A2030+2,A2030+1)</f>
        <v>19838</v>
      </c>
      <c r="B2031" s="11" t="s">
        <v>2844</v>
      </c>
      <c r="C2031" s="28" t="s">
        <v>2073</v>
      </c>
      <c r="D2031" s="11" t="s">
        <v>3153</v>
      </c>
      <c r="E2031" s="0" t="s">
        <v>3155</v>
      </c>
    </row>
    <row r="2032" customFormat="false" ht="12.75" hidden="false" customHeight="false" outlineLevel="0" collapsed="false">
      <c r="A2032" s="27" t="n">
        <f aca="false">IF(WEEKDAY(A2031)=7,A2031+2,A2031+1)</f>
        <v>19840</v>
      </c>
      <c r="B2032" s="11" t="s">
        <v>2844</v>
      </c>
      <c r="C2032" s="28" t="s">
        <v>2073</v>
      </c>
      <c r="D2032" s="11" t="s">
        <v>3153</v>
      </c>
      <c r="E2032" s="0" t="s">
        <v>3155</v>
      </c>
    </row>
    <row r="2033" customFormat="false" ht="12.75" hidden="false" customHeight="false" outlineLevel="0" collapsed="false">
      <c r="A2033" s="27" t="n">
        <f aca="false">IF(WEEKDAY(A2032)=7,A2032+2,A2032+1)</f>
        <v>19841</v>
      </c>
      <c r="B2033" s="11" t="s">
        <v>2844</v>
      </c>
      <c r="C2033" s="28" t="s">
        <v>2073</v>
      </c>
      <c r="D2033" s="11" t="s">
        <v>3153</v>
      </c>
      <c r="E2033" s="0" t="s">
        <v>3155</v>
      </c>
    </row>
    <row r="2034" customFormat="false" ht="12.75" hidden="false" customHeight="false" outlineLevel="0" collapsed="false">
      <c r="A2034" s="27" t="n">
        <f aca="false">IF(WEEKDAY(A2033)=7,A2033+2,A2033+1)</f>
        <v>19842</v>
      </c>
      <c r="B2034" s="11" t="s">
        <v>2844</v>
      </c>
      <c r="C2034" s="28" t="s">
        <v>2073</v>
      </c>
      <c r="D2034" s="11" t="s">
        <v>3153</v>
      </c>
      <c r="E2034" s="0" t="s">
        <v>3155</v>
      </c>
    </row>
    <row r="2035" customFormat="false" ht="12.75" hidden="false" customHeight="false" outlineLevel="0" collapsed="false">
      <c r="A2035" s="27" t="n">
        <f aca="false">IF(WEEKDAY(A2034)=7,A2034+2,A2034+1)</f>
        <v>19843</v>
      </c>
      <c r="B2035" s="11" t="s">
        <v>2844</v>
      </c>
      <c r="C2035" s="28" t="s">
        <v>2073</v>
      </c>
      <c r="D2035" s="11" t="s">
        <v>3153</v>
      </c>
      <c r="E2035" s="0" t="s">
        <v>3155</v>
      </c>
    </row>
    <row r="2036" customFormat="false" ht="12.75" hidden="false" customHeight="false" outlineLevel="0" collapsed="false">
      <c r="A2036" s="27" t="n">
        <f aca="false">IF(WEEKDAY(A2035)=7,A2035+2,A2035+1)</f>
        <v>19844</v>
      </c>
      <c r="B2036" s="11" t="s">
        <v>2844</v>
      </c>
      <c r="C2036" s="28" t="s">
        <v>2073</v>
      </c>
      <c r="D2036" s="11" t="s">
        <v>3153</v>
      </c>
      <c r="E2036" s="0" t="s">
        <v>3155</v>
      </c>
    </row>
    <row r="2037" customFormat="false" ht="12.75" hidden="false" customHeight="false" outlineLevel="0" collapsed="false">
      <c r="A2037" s="27" t="n">
        <f aca="false">IF(WEEKDAY(A2036)=7,A2036+2,A2036+1)</f>
        <v>19845</v>
      </c>
      <c r="B2037" s="11" t="s">
        <v>2844</v>
      </c>
      <c r="C2037" s="28" t="s">
        <v>2073</v>
      </c>
      <c r="D2037" s="11" t="s">
        <v>3153</v>
      </c>
      <c r="E2037" s="0" t="s">
        <v>3155</v>
      </c>
    </row>
    <row r="2038" customFormat="false" ht="12.75" hidden="false" customHeight="false" outlineLevel="0" collapsed="false">
      <c r="A2038" s="27" t="n">
        <f aca="false">IF(WEEKDAY(A2037)=7,A2037+2,A2037+1)</f>
        <v>19847</v>
      </c>
      <c r="B2038" s="11" t="s">
        <v>2844</v>
      </c>
      <c r="C2038" s="28" t="s">
        <v>2073</v>
      </c>
      <c r="D2038" s="11" t="s">
        <v>3153</v>
      </c>
      <c r="E2038" s="0" t="s">
        <v>3155</v>
      </c>
    </row>
    <row r="2039" customFormat="false" ht="12.75" hidden="false" customHeight="false" outlineLevel="0" collapsed="false">
      <c r="A2039" s="27" t="n">
        <f aca="false">IF(WEEKDAY(A2038)=7,A2038+2,A2038+1)</f>
        <v>19848</v>
      </c>
      <c r="B2039" s="11" t="s">
        <v>2844</v>
      </c>
      <c r="C2039" s="28" t="s">
        <v>2073</v>
      </c>
      <c r="D2039" s="11" t="s">
        <v>3153</v>
      </c>
      <c r="E2039" s="0" t="s">
        <v>3155</v>
      </c>
    </row>
    <row r="2040" customFormat="false" ht="12.75" hidden="false" customHeight="false" outlineLevel="0" collapsed="false">
      <c r="A2040" s="27" t="n">
        <f aca="false">IF(WEEKDAY(A2039)=7,A2039+2,A2039+1)</f>
        <v>19849</v>
      </c>
      <c r="B2040" s="11" t="s">
        <v>2844</v>
      </c>
      <c r="C2040" s="28" t="s">
        <v>2073</v>
      </c>
      <c r="D2040" s="11" t="s">
        <v>3153</v>
      </c>
      <c r="E2040" s="0" t="s">
        <v>3155</v>
      </c>
    </row>
    <row r="2041" customFormat="false" ht="12.75" hidden="false" customHeight="false" outlineLevel="0" collapsed="false">
      <c r="A2041" s="27" t="n">
        <f aca="false">IF(WEEKDAY(A2040)=7,A2040+2,A2040+1)</f>
        <v>19850</v>
      </c>
      <c r="B2041" s="11" t="s">
        <v>2844</v>
      </c>
      <c r="C2041" s="28" t="s">
        <v>2073</v>
      </c>
      <c r="D2041" s="11" t="s">
        <v>3153</v>
      </c>
      <c r="E2041" s="0" t="s">
        <v>3155</v>
      </c>
    </row>
    <row r="2042" customFormat="false" ht="12.75" hidden="false" customHeight="false" outlineLevel="0" collapsed="false">
      <c r="A2042" s="27" t="n">
        <f aca="false">IF(WEEKDAY(A2041)=7,A2041+2,A2041+1)</f>
        <v>19851</v>
      </c>
      <c r="B2042" s="11" t="s">
        <v>2844</v>
      </c>
      <c r="C2042" s="28" t="s">
        <v>2073</v>
      </c>
      <c r="D2042" s="11" t="s">
        <v>3153</v>
      </c>
      <c r="E2042" s="0" t="s">
        <v>3155</v>
      </c>
    </row>
    <row r="2043" customFormat="false" ht="12.75" hidden="false" customHeight="false" outlineLevel="0" collapsed="false">
      <c r="A2043" s="27" t="n">
        <f aca="false">IF(WEEKDAY(A2042)=7,A2042+2,A2042+1)</f>
        <v>19852</v>
      </c>
      <c r="B2043" s="11" t="s">
        <v>2844</v>
      </c>
      <c r="C2043" s="28" t="s">
        <v>2073</v>
      </c>
      <c r="D2043" s="11" t="s">
        <v>3153</v>
      </c>
      <c r="E2043" s="0" t="s">
        <v>3155</v>
      </c>
    </row>
    <row r="2044" customFormat="false" ht="12.75" hidden="false" customHeight="false" outlineLevel="0" collapsed="false">
      <c r="A2044" s="27" t="n">
        <f aca="false">IF(WEEKDAY(A2043)=7,A2043+2,A2043+1)</f>
        <v>19854</v>
      </c>
      <c r="B2044" s="11" t="s">
        <v>2844</v>
      </c>
      <c r="C2044" s="28" t="s">
        <v>2073</v>
      </c>
      <c r="D2044" s="11" t="s">
        <v>3153</v>
      </c>
      <c r="E2044" s="0" t="s">
        <v>3156</v>
      </c>
    </row>
    <row r="2045" customFormat="false" ht="12.75" hidden="false" customHeight="false" outlineLevel="0" collapsed="false">
      <c r="A2045" s="27" t="n">
        <f aca="false">IF(WEEKDAY(A2044)=7,A2044+2,A2044+1)</f>
        <v>19855</v>
      </c>
      <c r="B2045" s="11" t="s">
        <v>2844</v>
      </c>
      <c r="C2045" s="28" t="s">
        <v>2073</v>
      </c>
      <c r="D2045" s="11" t="s">
        <v>3153</v>
      </c>
      <c r="E2045" s="0" t="s">
        <v>3156</v>
      </c>
    </row>
    <row r="2046" customFormat="false" ht="12.75" hidden="false" customHeight="false" outlineLevel="0" collapsed="false">
      <c r="A2046" s="27" t="n">
        <f aca="false">IF(WEEKDAY(A2045)=7,A2045+2,A2045+1)</f>
        <v>19856</v>
      </c>
      <c r="B2046" s="11" t="s">
        <v>2844</v>
      </c>
      <c r="C2046" s="28" t="s">
        <v>2073</v>
      </c>
      <c r="D2046" s="11" t="s">
        <v>3153</v>
      </c>
      <c r="E2046" s="0" t="s">
        <v>3156</v>
      </c>
    </row>
    <row r="2047" customFormat="false" ht="12.75" hidden="false" customHeight="false" outlineLevel="0" collapsed="false">
      <c r="A2047" s="27" t="n">
        <f aca="false">IF(WEEKDAY(A2046)=7,A2046+2,A2046+1)</f>
        <v>19857</v>
      </c>
      <c r="B2047" s="11" t="s">
        <v>2844</v>
      </c>
      <c r="C2047" s="28" t="s">
        <v>2073</v>
      </c>
      <c r="D2047" s="11" t="s">
        <v>3153</v>
      </c>
      <c r="E2047" s="0" t="s">
        <v>3156</v>
      </c>
    </row>
    <row r="2048" customFormat="false" ht="12.75" hidden="false" customHeight="false" outlineLevel="0" collapsed="false">
      <c r="A2048" s="27" t="n">
        <f aca="false">IF(WEEKDAY(A2047)=7,A2047+2,A2047+1)</f>
        <v>19858</v>
      </c>
      <c r="B2048" s="11" t="s">
        <v>2844</v>
      </c>
      <c r="C2048" s="28" t="s">
        <v>2073</v>
      </c>
      <c r="D2048" s="11" t="s">
        <v>3153</v>
      </c>
      <c r="E2048" s="0" t="s">
        <v>3156</v>
      </c>
    </row>
    <row r="2049" customFormat="false" ht="12.75" hidden="false" customHeight="false" outlineLevel="0" collapsed="false">
      <c r="A2049" s="27" t="n">
        <f aca="false">IF(WEEKDAY(A2048)=7,A2048+2,A2048+1)</f>
        <v>19859</v>
      </c>
      <c r="B2049" s="11" t="s">
        <v>2844</v>
      </c>
      <c r="C2049" s="28" t="s">
        <v>2073</v>
      </c>
      <c r="D2049" s="11" t="s">
        <v>3153</v>
      </c>
      <c r="E2049" s="0" t="s">
        <v>3156</v>
      </c>
    </row>
    <row r="2050" customFormat="false" ht="12.75" hidden="false" customHeight="false" outlineLevel="0" collapsed="false">
      <c r="A2050" s="27" t="n">
        <f aca="false">IF(WEEKDAY(A2049)=7,A2049+2,A2049+1)</f>
        <v>19861</v>
      </c>
      <c r="B2050" s="11" t="s">
        <v>2844</v>
      </c>
      <c r="C2050" s="28" t="s">
        <v>2073</v>
      </c>
      <c r="D2050" s="11" t="s">
        <v>3153</v>
      </c>
      <c r="E2050" s="0" t="s">
        <v>3156</v>
      </c>
    </row>
    <row r="2051" customFormat="false" ht="12.75" hidden="false" customHeight="false" outlineLevel="0" collapsed="false">
      <c r="A2051" s="27" t="n">
        <f aca="false">IF(WEEKDAY(A2050)=7,A2050+2,A2050+1)</f>
        <v>19862</v>
      </c>
      <c r="B2051" s="11" t="s">
        <v>2844</v>
      </c>
      <c r="C2051" s="28" t="s">
        <v>2073</v>
      </c>
      <c r="D2051" s="11" t="s">
        <v>3153</v>
      </c>
      <c r="E2051" s="0" t="s">
        <v>3156</v>
      </c>
    </row>
    <row r="2052" customFormat="false" ht="12.75" hidden="false" customHeight="false" outlineLevel="0" collapsed="false">
      <c r="A2052" s="27" t="n">
        <f aca="false">IF(WEEKDAY(A2051)=7,A2051+2,A2051+1)</f>
        <v>19863</v>
      </c>
      <c r="B2052" s="11" t="s">
        <v>2844</v>
      </c>
      <c r="C2052" s="28" t="s">
        <v>2073</v>
      </c>
      <c r="D2052" s="11" t="s">
        <v>3153</v>
      </c>
      <c r="E2052" s="0" t="s">
        <v>3156</v>
      </c>
    </row>
    <row r="2053" customFormat="false" ht="12.75" hidden="false" customHeight="false" outlineLevel="0" collapsed="false">
      <c r="A2053" s="27" t="n">
        <f aca="false">IF(WEEKDAY(A2052)=7,A2052+2,A2052+1)</f>
        <v>19864</v>
      </c>
      <c r="B2053" s="11" t="s">
        <v>2844</v>
      </c>
      <c r="C2053" s="28" t="s">
        <v>2073</v>
      </c>
      <c r="D2053" s="11" t="s">
        <v>3153</v>
      </c>
      <c r="E2053" s="0" t="s">
        <v>3156</v>
      </c>
    </row>
    <row r="2054" customFormat="false" ht="12.75" hidden="false" customHeight="false" outlineLevel="0" collapsed="false">
      <c r="A2054" s="27" t="n">
        <f aca="false">IF(WEEKDAY(A2053)=7,A2053+2,A2053+1)</f>
        <v>19865</v>
      </c>
      <c r="B2054" s="11" t="s">
        <v>2844</v>
      </c>
      <c r="C2054" s="28" t="s">
        <v>2073</v>
      </c>
      <c r="D2054" s="11" t="s">
        <v>3153</v>
      </c>
      <c r="E2054" s="0" t="s">
        <v>3156</v>
      </c>
    </row>
    <row r="2055" customFormat="false" ht="12.75" hidden="false" customHeight="false" outlineLevel="0" collapsed="false">
      <c r="A2055" s="27" t="n">
        <f aca="false">IF(WEEKDAY(A2054)=7,A2054+2,A2054+1)</f>
        <v>19866</v>
      </c>
      <c r="B2055" s="11" t="s">
        <v>2844</v>
      </c>
      <c r="C2055" s="28" t="s">
        <v>2073</v>
      </c>
      <c r="D2055" s="11" t="s">
        <v>3153</v>
      </c>
      <c r="E2055" s="0" t="s">
        <v>3156</v>
      </c>
    </row>
    <row r="2056" customFormat="false" ht="12.75" hidden="false" customHeight="false" outlineLevel="0" collapsed="false">
      <c r="A2056" s="27" t="n">
        <f aca="false">IF(WEEKDAY(A2055)=7,A2055+2,A2055+1)</f>
        <v>19868</v>
      </c>
      <c r="B2056" s="11" t="s">
        <v>2844</v>
      </c>
      <c r="C2056" s="28" t="s">
        <v>2073</v>
      </c>
      <c r="D2056" s="11" t="s">
        <v>3153</v>
      </c>
      <c r="E2056" s="0" t="s">
        <v>3156</v>
      </c>
    </row>
    <row r="2057" customFormat="false" ht="12.75" hidden="false" customHeight="false" outlineLevel="0" collapsed="false">
      <c r="A2057" s="27" t="n">
        <f aca="false">IF(WEEKDAY(A2056)=7,A2056+2,A2056+1)</f>
        <v>19869</v>
      </c>
      <c r="B2057" s="11" t="s">
        <v>2844</v>
      </c>
      <c r="C2057" s="28" t="s">
        <v>2073</v>
      </c>
      <c r="D2057" s="11" t="s">
        <v>3153</v>
      </c>
      <c r="E2057" s="0" t="s">
        <v>3156</v>
      </c>
    </row>
    <row r="2058" customFormat="false" ht="12.75" hidden="false" customHeight="false" outlineLevel="0" collapsed="false">
      <c r="A2058" s="27" t="n">
        <f aca="false">IF(WEEKDAY(A2057)=7,A2057+2,A2057+1)</f>
        <v>19870</v>
      </c>
      <c r="B2058" s="11" t="s">
        <v>2844</v>
      </c>
      <c r="C2058" s="28" t="s">
        <v>2073</v>
      </c>
      <c r="D2058" s="11" t="s">
        <v>3153</v>
      </c>
      <c r="E2058" s="0" t="s">
        <v>3156</v>
      </c>
    </row>
    <row r="2059" customFormat="false" ht="12.75" hidden="false" customHeight="false" outlineLevel="0" collapsed="false">
      <c r="A2059" s="27" t="n">
        <f aca="false">IF(WEEKDAY(A2058)=7,A2058+2,A2058+1)</f>
        <v>19871</v>
      </c>
      <c r="B2059" s="11" t="s">
        <v>2844</v>
      </c>
      <c r="C2059" s="28" t="s">
        <v>2073</v>
      </c>
      <c r="D2059" s="11" t="s">
        <v>3153</v>
      </c>
      <c r="E2059" s="0" t="s">
        <v>3156</v>
      </c>
    </row>
    <row r="2060" customFormat="false" ht="12.75" hidden="false" customHeight="false" outlineLevel="0" collapsed="false">
      <c r="A2060" s="27" t="n">
        <f aca="false">IF(WEEKDAY(A2059)=7,A2059+2,A2059+1)</f>
        <v>19872</v>
      </c>
      <c r="B2060" s="11" t="s">
        <v>2844</v>
      </c>
      <c r="C2060" s="28" t="s">
        <v>2073</v>
      </c>
      <c r="D2060" s="11" t="s">
        <v>3153</v>
      </c>
      <c r="E2060" s="0" t="s">
        <v>3156</v>
      </c>
    </row>
    <row r="2061" customFormat="false" ht="12.75" hidden="false" customHeight="false" outlineLevel="0" collapsed="false">
      <c r="A2061" s="27" t="n">
        <f aca="false">IF(WEEKDAY(A2060)=7,A2060+2,A2060+1)</f>
        <v>19873</v>
      </c>
      <c r="B2061" s="11" t="s">
        <v>2844</v>
      </c>
      <c r="C2061" s="28" t="s">
        <v>2073</v>
      </c>
      <c r="D2061" s="11" t="s">
        <v>3153</v>
      </c>
      <c r="E2061" s="0" t="s">
        <v>3156</v>
      </c>
    </row>
    <row r="2062" customFormat="false" ht="12.75" hidden="false" customHeight="false" outlineLevel="0" collapsed="false">
      <c r="A2062" s="27" t="n">
        <f aca="false">IF(WEEKDAY(A2061)=7,A2061+2,A2061+1)</f>
        <v>19875</v>
      </c>
      <c r="B2062" s="11" t="s">
        <v>2846</v>
      </c>
      <c r="C2062" s="28" t="s">
        <v>2073</v>
      </c>
      <c r="D2062" s="11" t="s">
        <v>3157</v>
      </c>
      <c r="E2062" s="0" t="s">
        <v>3158</v>
      </c>
    </row>
    <row r="2063" customFormat="false" ht="12.75" hidden="false" customHeight="false" outlineLevel="0" collapsed="false">
      <c r="A2063" s="27" t="n">
        <f aca="false">IF(WEEKDAY(A2062)=7,A2062+2,A2062+1)</f>
        <v>19876</v>
      </c>
      <c r="B2063" s="11" t="s">
        <v>2846</v>
      </c>
      <c r="C2063" s="28" t="s">
        <v>2073</v>
      </c>
      <c r="D2063" s="11" t="s">
        <v>3157</v>
      </c>
      <c r="E2063" s="0" t="s">
        <v>3158</v>
      </c>
    </row>
    <row r="2064" customFormat="false" ht="12.75" hidden="false" customHeight="false" outlineLevel="0" collapsed="false">
      <c r="A2064" s="27" t="n">
        <f aca="false">IF(WEEKDAY(A2063)=7,A2063+2,A2063+1)</f>
        <v>19877</v>
      </c>
      <c r="B2064" s="11" t="s">
        <v>2846</v>
      </c>
      <c r="C2064" s="28" t="s">
        <v>2073</v>
      </c>
      <c r="D2064" s="11" t="s">
        <v>3157</v>
      </c>
      <c r="E2064" s="0" t="s">
        <v>3158</v>
      </c>
    </row>
    <row r="2065" customFormat="false" ht="12.75" hidden="false" customHeight="false" outlineLevel="0" collapsed="false">
      <c r="A2065" s="27" t="n">
        <f aca="false">IF(WEEKDAY(A2064)=7,A2064+2,A2064+1)</f>
        <v>19878</v>
      </c>
      <c r="B2065" s="11" t="s">
        <v>2846</v>
      </c>
      <c r="C2065" s="28" t="s">
        <v>2073</v>
      </c>
      <c r="D2065" s="11" t="s">
        <v>3157</v>
      </c>
      <c r="E2065" s="0" t="s">
        <v>3158</v>
      </c>
    </row>
    <row r="2066" customFormat="false" ht="12.75" hidden="false" customHeight="false" outlineLevel="0" collapsed="false">
      <c r="A2066" s="27" t="n">
        <f aca="false">IF(WEEKDAY(A2065)=7,A2065+2,A2065+1)</f>
        <v>19879</v>
      </c>
      <c r="B2066" s="11" t="s">
        <v>2846</v>
      </c>
      <c r="C2066" s="28" t="s">
        <v>2073</v>
      </c>
      <c r="D2066" s="11" t="s">
        <v>3157</v>
      </c>
      <c r="E2066" s="0" t="s">
        <v>3158</v>
      </c>
    </row>
    <row r="2067" customFormat="false" ht="12.75" hidden="false" customHeight="false" outlineLevel="0" collapsed="false">
      <c r="A2067" s="27" t="n">
        <f aca="false">IF(WEEKDAY(A2066)=7,A2066+2,A2066+1)</f>
        <v>19880</v>
      </c>
      <c r="B2067" s="11" t="s">
        <v>2846</v>
      </c>
      <c r="C2067" s="28" t="s">
        <v>2073</v>
      </c>
      <c r="D2067" s="11" t="s">
        <v>3157</v>
      </c>
      <c r="E2067" s="0" t="s">
        <v>3158</v>
      </c>
    </row>
    <row r="2068" customFormat="false" ht="12.75" hidden="false" customHeight="false" outlineLevel="0" collapsed="false">
      <c r="A2068" s="27" t="n">
        <f aca="false">IF(WEEKDAY(A2067)=7,A2067+2,A2067+1)</f>
        <v>19882</v>
      </c>
      <c r="B2068" s="11" t="s">
        <v>2846</v>
      </c>
      <c r="C2068" s="28" t="s">
        <v>2073</v>
      </c>
      <c r="D2068" s="11" t="s">
        <v>3157</v>
      </c>
      <c r="E2068" s="0" t="s">
        <v>3158</v>
      </c>
    </row>
    <row r="2069" customFormat="false" ht="12.75" hidden="false" customHeight="false" outlineLevel="0" collapsed="false">
      <c r="A2069" s="27" t="n">
        <f aca="false">IF(WEEKDAY(A2068)=7,A2068+2,A2068+1)</f>
        <v>19883</v>
      </c>
      <c r="B2069" s="11" t="s">
        <v>2846</v>
      </c>
      <c r="C2069" s="28" t="s">
        <v>2073</v>
      </c>
      <c r="D2069" s="11" t="s">
        <v>3157</v>
      </c>
      <c r="E2069" s="0" t="s">
        <v>3158</v>
      </c>
    </row>
    <row r="2070" customFormat="false" ht="12.75" hidden="false" customHeight="false" outlineLevel="0" collapsed="false">
      <c r="A2070" s="27" t="n">
        <f aca="false">IF(WEEKDAY(A2069)=7,A2069+2,A2069+1)</f>
        <v>19884</v>
      </c>
      <c r="B2070" s="11" t="s">
        <v>2846</v>
      </c>
      <c r="C2070" s="28" t="s">
        <v>2073</v>
      </c>
      <c r="D2070" s="11" t="s">
        <v>3157</v>
      </c>
      <c r="E2070" s="0" t="s">
        <v>3158</v>
      </c>
    </row>
    <row r="2071" customFormat="false" ht="12.75" hidden="false" customHeight="false" outlineLevel="0" collapsed="false">
      <c r="A2071" s="27" t="n">
        <f aca="false">IF(WEEKDAY(A2070)=7,A2070+2,A2070+1)</f>
        <v>19885</v>
      </c>
      <c r="B2071" s="11" t="s">
        <v>2846</v>
      </c>
      <c r="C2071" s="28" t="s">
        <v>2073</v>
      </c>
      <c r="D2071" s="11" t="s">
        <v>3157</v>
      </c>
      <c r="E2071" s="0" t="s">
        <v>3158</v>
      </c>
    </row>
    <row r="2072" customFormat="false" ht="12.75" hidden="false" customHeight="false" outlineLevel="0" collapsed="false">
      <c r="A2072" s="27" t="n">
        <f aca="false">IF(WEEKDAY(A2071)=7,A2071+2,A2071+1)</f>
        <v>19886</v>
      </c>
      <c r="B2072" s="11" t="s">
        <v>2846</v>
      </c>
      <c r="C2072" s="28" t="s">
        <v>2073</v>
      </c>
      <c r="D2072" s="11" t="s">
        <v>3157</v>
      </c>
      <c r="E2072" s="0" t="s">
        <v>3158</v>
      </c>
    </row>
    <row r="2073" customFormat="false" ht="12.75" hidden="false" customHeight="false" outlineLevel="0" collapsed="false">
      <c r="A2073" s="27" t="n">
        <f aca="false">IF(WEEKDAY(A2072)=7,A2072+2,A2072+1)</f>
        <v>19887</v>
      </c>
      <c r="B2073" s="11" t="s">
        <v>2846</v>
      </c>
      <c r="C2073" s="28" t="s">
        <v>2073</v>
      </c>
      <c r="D2073" s="11" t="s">
        <v>3157</v>
      </c>
      <c r="E2073" s="0" t="s">
        <v>3158</v>
      </c>
    </row>
    <row r="2074" customFormat="false" ht="12.75" hidden="false" customHeight="false" outlineLevel="0" collapsed="false">
      <c r="A2074" s="27" t="n">
        <f aca="false">IF(WEEKDAY(A2073)=7,A2073+2,A2073+1)</f>
        <v>19889</v>
      </c>
      <c r="B2074" s="11" t="s">
        <v>2846</v>
      </c>
      <c r="C2074" s="28" t="s">
        <v>2073</v>
      </c>
      <c r="D2074" s="11" t="s">
        <v>3157</v>
      </c>
      <c r="E2074" s="0" t="s">
        <v>3158</v>
      </c>
    </row>
    <row r="2075" customFormat="false" ht="12.75" hidden="false" customHeight="false" outlineLevel="0" collapsed="false">
      <c r="A2075" s="27" t="n">
        <f aca="false">IF(WEEKDAY(A2074)=7,A2074+2,A2074+1)</f>
        <v>19890</v>
      </c>
      <c r="B2075" s="11" t="s">
        <v>2846</v>
      </c>
      <c r="C2075" s="28" t="s">
        <v>2073</v>
      </c>
      <c r="D2075" s="11" t="s">
        <v>3157</v>
      </c>
      <c r="E2075" s="0" t="s">
        <v>3158</v>
      </c>
    </row>
    <row r="2076" customFormat="false" ht="12.75" hidden="false" customHeight="false" outlineLevel="0" collapsed="false">
      <c r="A2076" s="27" t="n">
        <f aca="false">IF(WEEKDAY(A2075)=7,A2075+2,A2075+1)</f>
        <v>19891</v>
      </c>
      <c r="B2076" s="11" t="s">
        <v>2846</v>
      </c>
      <c r="C2076" s="28" t="s">
        <v>2073</v>
      </c>
      <c r="D2076" s="11" t="s">
        <v>3157</v>
      </c>
      <c r="E2076" s="0" t="s">
        <v>3158</v>
      </c>
    </row>
    <row r="2077" customFormat="false" ht="12.75" hidden="false" customHeight="false" outlineLevel="0" collapsed="false">
      <c r="A2077" s="27" t="n">
        <f aca="false">IF(WEEKDAY(A2076)=7,A2076+2,A2076+1)</f>
        <v>19892</v>
      </c>
      <c r="B2077" s="11" t="s">
        <v>2846</v>
      </c>
      <c r="C2077" s="28" t="s">
        <v>2073</v>
      </c>
      <c r="D2077" s="11" t="s">
        <v>3157</v>
      </c>
      <c r="E2077" s="0" t="s">
        <v>3158</v>
      </c>
    </row>
    <row r="2078" customFormat="false" ht="12.75" hidden="false" customHeight="false" outlineLevel="0" collapsed="false">
      <c r="A2078" s="27" t="n">
        <f aca="false">IF(WEEKDAY(A2077)=7,A2077+2,A2077+1)</f>
        <v>19893</v>
      </c>
      <c r="B2078" s="11" t="s">
        <v>2846</v>
      </c>
      <c r="C2078" s="28" t="s">
        <v>2073</v>
      </c>
      <c r="D2078" s="11" t="s">
        <v>3157</v>
      </c>
      <c r="E2078" s="0" t="s">
        <v>3158</v>
      </c>
    </row>
    <row r="2079" customFormat="false" ht="12.75" hidden="false" customHeight="false" outlineLevel="0" collapsed="false">
      <c r="A2079" s="27" t="n">
        <f aca="false">IF(WEEKDAY(A2078)=7,A2078+2,A2078+1)</f>
        <v>19894</v>
      </c>
      <c r="B2079" s="11" t="s">
        <v>2846</v>
      </c>
      <c r="C2079" s="28" t="s">
        <v>2073</v>
      </c>
      <c r="D2079" s="11" t="s">
        <v>3157</v>
      </c>
      <c r="E2079" s="0" t="s">
        <v>3158</v>
      </c>
    </row>
    <row r="2080" customFormat="false" ht="12.75" hidden="false" customHeight="false" outlineLevel="0" collapsed="false">
      <c r="A2080" s="27" t="n">
        <f aca="false">IF(WEEKDAY(A2079)=7,A2079+2,A2079+1)</f>
        <v>19896</v>
      </c>
      <c r="B2080" s="11" t="s">
        <v>2846</v>
      </c>
      <c r="C2080" s="28" t="s">
        <v>2073</v>
      </c>
      <c r="D2080" s="11" t="s">
        <v>3157</v>
      </c>
      <c r="E2080" s="0" t="s">
        <v>3158</v>
      </c>
    </row>
    <row r="2081" customFormat="false" ht="12.75" hidden="false" customHeight="false" outlineLevel="0" collapsed="false">
      <c r="A2081" s="27" t="n">
        <f aca="false">IF(WEEKDAY(A2080)=7,A2080+2,A2080+1)</f>
        <v>19897</v>
      </c>
      <c r="B2081" s="11" t="s">
        <v>2846</v>
      </c>
      <c r="C2081" s="28" t="s">
        <v>2073</v>
      </c>
      <c r="D2081" s="11" t="s">
        <v>3157</v>
      </c>
      <c r="E2081" s="0" t="s">
        <v>3158</v>
      </c>
    </row>
    <row r="2082" customFormat="false" ht="12.75" hidden="false" customHeight="false" outlineLevel="0" collapsed="false">
      <c r="A2082" s="27" t="n">
        <f aca="false">IF(WEEKDAY(A2081)=7,A2081+2,A2081+1)</f>
        <v>19898</v>
      </c>
      <c r="B2082" s="11" t="s">
        <v>2846</v>
      </c>
      <c r="C2082" s="28" t="s">
        <v>2073</v>
      </c>
      <c r="D2082" s="11" t="s">
        <v>3157</v>
      </c>
      <c r="E2082" s="0" t="s">
        <v>3158</v>
      </c>
    </row>
    <row r="2083" customFormat="false" ht="12.75" hidden="false" customHeight="false" outlineLevel="0" collapsed="false">
      <c r="A2083" s="27" t="n">
        <f aca="false">IF(WEEKDAY(A2082)=7,A2082+2,A2082+1)</f>
        <v>19899</v>
      </c>
      <c r="B2083" s="11" t="s">
        <v>2846</v>
      </c>
      <c r="C2083" s="28" t="s">
        <v>2073</v>
      </c>
      <c r="D2083" s="11" t="s">
        <v>3157</v>
      </c>
      <c r="E2083" s="0" t="s">
        <v>3158</v>
      </c>
    </row>
    <row r="2084" customFormat="false" ht="12.75" hidden="false" customHeight="false" outlineLevel="0" collapsed="false">
      <c r="A2084" s="27" t="n">
        <f aca="false">IF(WEEKDAY(A2083)=7,A2083+2,A2083+1)</f>
        <v>19900</v>
      </c>
      <c r="B2084" s="11" t="s">
        <v>2846</v>
      </c>
      <c r="C2084" s="28" t="s">
        <v>2073</v>
      </c>
      <c r="D2084" s="11" t="s">
        <v>3157</v>
      </c>
      <c r="E2084" s="0" t="s">
        <v>3158</v>
      </c>
    </row>
    <row r="2085" customFormat="false" ht="12.75" hidden="false" customHeight="false" outlineLevel="0" collapsed="false">
      <c r="A2085" s="27" t="n">
        <f aca="false">IF(WEEKDAY(A2084)=7,A2084+2,A2084+1)</f>
        <v>19901</v>
      </c>
      <c r="B2085" s="11" t="s">
        <v>2846</v>
      </c>
      <c r="C2085" s="28" t="s">
        <v>2073</v>
      </c>
      <c r="D2085" s="11" t="s">
        <v>3157</v>
      </c>
      <c r="E2085" s="0" t="s">
        <v>3159</v>
      </c>
    </row>
    <row r="2086" customFormat="false" ht="12.75" hidden="false" customHeight="false" outlineLevel="0" collapsed="false">
      <c r="A2086" s="27" t="n">
        <f aca="false">IF(WEEKDAY(A2085)=7,A2085+2,A2085+1)</f>
        <v>19903</v>
      </c>
      <c r="B2086" s="11" t="s">
        <v>2846</v>
      </c>
      <c r="C2086" s="28" t="s">
        <v>2073</v>
      </c>
      <c r="D2086" s="11" t="s">
        <v>3157</v>
      </c>
      <c r="E2086" s="0" t="s">
        <v>3159</v>
      </c>
    </row>
    <row r="2087" customFormat="false" ht="12.75" hidden="false" customHeight="false" outlineLevel="0" collapsed="false">
      <c r="A2087" s="27" t="n">
        <f aca="false">IF(WEEKDAY(A2086)=7,A2086+2,A2086+1)</f>
        <v>19904</v>
      </c>
      <c r="B2087" s="11" t="s">
        <v>2846</v>
      </c>
      <c r="C2087" s="28" t="s">
        <v>2073</v>
      </c>
      <c r="D2087" s="11" t="s">
        <v>3157</v>
      </c>
      <c r="E2087" s="0" t="s">
        <v>3159</v>
      </c>
    </row>
    <row r="2088" customFormat="false" ht="12.75" hidden="false" customHeight="false" outlineLevel="0" collapsed="false">
      <c r="A2088" s="27" t="n">
        <f aca="false">IF(WEEKDAY(A2087)=7,A2087+2,A2087+1)</f>
        <v>19905</v>
      </c>
      <c r="B2088" s="11" t="s">
        <v>2846</v>
      </c>
      <c r="C2088" s="28" t="s">
        <v>2073</v>
      </c>
      <c r="D2088" s="11" t="s">
        <v>3157</v>
      </c>
      <c r="E2088" s="0" t="s">
        <v>3159</v>
      </c>
    </row>
    <row r="2089" customFormat="false" ht="12.75" hidden="false" customHeight="false" outlineLevel="0" collapsed="false">
      <c r="A2089" s="27" t="n">
        <f aca="false">IF(WEEKDAY(A2088)=7,A2088+2,A2088+1)</f>
        <v>19906</v>
      </c>
      <c r="B2089" s="11" t="s">
        <v>2846</v>
      </c>
      <c r="C2089" s="28" t="s">
        <v>2073</v>
      </c>
      <c r="D2089" s="11" t="s">
        <v>3157</v>
      </c>
      <c r="E2089" s="0" t="s">
        <v>3159</v>
      </c>
    </row>
    <row r="2090" customFormat="false" ht="12.75" hidden="false" customHeight="false" outlineLevel="0" collapsed="false">
      <c r="A2090" s="27" t="n">
        <f aca="false">IF(WEEKDAY(A2089)=7,A2089+2,A2089+1)</f>
        <v>19907</v>
      </c>
      <c r="B2090" s="11" t="s">
        <v>2846</v>
      </c>
      <c r="C2090" s="28" t="s">
        <v>2073</v>
      </c>
      <c r="D2090" s="11" t="s">
        <v>3157</v>
      </c>
      <c r="E2090" s="0" t="s">
        <v>3159</v>
      </c>
    </row>
    <row r="2091" customFormat="false" ht="12.75" hidden="false" customHeight="false" outlineLevel="0" collapsed="false">
      <c r="A2091" s="27" t="n">
        <f aca="false">IF(WEEKDAY(A2090)=7,A2090+2,A2090+1)</f>
        <v>19908</v>
      </c>
      <c r="B2091" s="11" t="s">
        <v>2846</v>
      </c>
      <c r="C2091" s="28" t="s">
        <v>2073</v>
      </c>
      <c r="D2091" s="11" t="s">
        <v>3157</v>
      </c>
      <c r="E2091" s="0" t="s">
        <v>3159</v>
      </c>
    </row>
    <row r="2092" customFormat="false" ht="12.75" hidden="false" customHeight="false" outlineLevel="0" collapsed="false">
      <c r="A2092" s="27" t="n">
        <f aca="false">IF(WEEKDAY(A2091)=7,A2091+2,A2091+1)</f>
        <v>19910</v>
      </c>
      <c r="B2092" s="11" t="s">
        <v>2846</v>
      </c>
      <c r="C2092" s="28" t="s">
        <v>2073</v>
      </c>
      <c r="D2092" s="11" t="s">
        <v>3157</v>
      </c>
      <c r="E2092" s="0" t="s">
        <v>3159</v>
      </c>
    </row>
    <row r="2093" customFormat="false" ht="12.75" hidden="false" customHeight="false" outlineLevel="0" collapsed="false">
      <c r="A2093" s="27" t="n">
        <f aca="false">IF(WEEKDAY(A2092)=7,A2092+2,A2092+1)</f>
        <v>19911</v>
      </c>
      <c r="B2093" s="11" t="s">
        <v>2846</v>
      </c>
      <c r="C2093" s="28" t="s">
        <v>2073</v>
      </c>
      <c r="D2093" s="11" t="s">
        <v>3157</v>
      </c>
      <c r="E2093" s="0" t="s">
        <v>3159</v>
      </c>
    </row>
    <row r="2094" customFormat="false" ht="12.75" hidden="false" customHeight="false" outlineLevel="0" collapsed="false">
      <c r="A2094" s="27" t="n">
        <f aca="false">IF(WEEKDAY(A2093)=7,A2093+2,A2093+1)</f>
        <v>19912</v>
      </c>
      <c r="B2094" s="11" t="s">
        <v>2846</v>
      </c>
      <c r="C2094" s="28" t="s">
        <v>2073</v>
      </c>
      <c r="D2094" s="11" t="s">
        <v>3157</v>
      </c>
      <c r="E2094" s="0" t="s">
        <v>3159</v>
      </c>
    </row>
    <row r="2095" customFormat="false" ht="12.75" hidden="false" customHeight="false" outlineLevel="0" collapsed="false">
      <c r="A2095" s="27" t="n">
        <f aca="false">IF(WEEKDAY(A2094)=7,A2094+2,A2094+1)</f>
        <v>19913</v>
      </c>
      <c r="B2095" s="11" t="s">
        <v>2846</v>
      </c>
      <c r="C2095" s="28" t="s">
        <v>2073</v>
      </c>
      <c r="D2095" s="11" t="s">
        <v>3157</v>
      </c>
      <c r="E2095" s="0" t="s">
        <v>3159</v>
      </c>
    </row>
    <row r="2096" customFormat="false" ht="12.75" hidden="false" customHeight="false" outlineLevel="0" collapsed="false">
      <c r="A2096" s="27" t="n">
        <f aca="false">IF(WEEKDAY(A2095)=7,A2095+2,A2095+1)</f>
        <v>19914</v>
      </c>
      <c r="B2096" s="11" t="s">
        <v>2846</v>
      </c>
      <c r="C2096" s="28" t="s">
        <v>2073</v>
      </c>
      <c r="D2096" s="11" t="s">
        <v>3157</v>
      </c>
      <c r="E2096" s="0" t="s">
        <v>3159</v>
      </c>
    </row>
    <row r="2097" customFormat="false" ht="12.75" hidden="false" customHeight="false" outlineLevel="0" collapsed="false">
      <c r="A2097" s="27" t="n">
        <f aca="false">IF(WEEKDAY(A2096)=7,A2096+2,A2096+1)</f>
        <v>19915</v>
      </c>
      <c r="B2097" s="11" t="s">
        <v>2846</v>
      </c>
      <c r="C2097" s="28" t="s">
        <v>2073</v>
      </c>
      <c r="D2097" s="11" t="s">
        <v>3157</v>
      </c>
      <c r="E2097" s="0" t="s">
        <v>3159</v>
      </c>
    </row>
    <row r="2098" customFormat="false" ht="12.75" hidden="false" customHeight="false" outlineLevel="0" collapsed="false">
      <c r="A2098" s="27" t="n">
        <f aca="false">IF(WEEKDAY(A2097)=7,A2097+2,A2097+1)</f>
        <v>19917</v>
      </c>
      <c r="B2098" s="11" t="s">
        <v>2846</v>
      </c>
      <c r="C2098" s="28" t="s">
        <v>2073</v>
      </c>
      <c r="D2098" s="11" t="s">
        <v>3157</v>
      </c>
      <c r="E2098" s="0" t="s">
        <v>3159</v>
      </c>
    </row>
    <row r="2099" customFormat="false" ht="12.75" hidden="false" customHeight="false" outlineLevel="0" collapsed="false">
      <c r="A2099" s="27" t="n">
        <f aca="false">IF(WEEKDAY(A2098)=7,A2098+2,A2098+1)</f>
        <v>19918</v>
      </c>
      <c r="B2099" s="11" t="s">
        <v>2846</v>
      </c>
      <c r="C2099" s="28" t="s">
        <v>2073</v>
      </c>
      <c r="D2099" s="11" t="s">
        <v>3157</v>
      </c>
      <c r="E2099" s="0" t="s">
        <v>3159</v>
      </c>
    </row>
    <row r="2100" customFormat="false" ht="12.75" hidden="false" customHeight="false" outlineLevel="0" collapsed="false">
      <c r="A2100" s="27" t="n">
        <f aca="false">IF(WEEKDAY(A2099)=7,A2099+2,A2099+1)</f>
        <v>19919</v>
      </c>
      <c r="B2100" s="11" t="s">
        <v>2846</v>
      </c>
      <c r="C2100" s="28" t="s">
        <v>2073</v>
      </c>
      <c r="D2100" s="11" t="s">
        <v>3157</v>
      </c>
      <c r="E2100" s="0" t="s">
        <v>3159</v>
      </c>
    </row>
    <row r="2101" customFormat="false" ht="12.75" hidden="false" customHeight="false" outlineLevel="0" collapsed="false">
      <c r="A2101" s="27" t="n">
        <f aca="false">IF(WEEKDAY(A2100)=7,A2100+2,A2100+1)</f>
        <v>19920</v>
      </c>
      <c r="B2101" s="11" t="s">
        <v>2846</v>
      </c>
      <c r="C2101" s="28" t="s">
        <v>2073</v>
      </c>
      <c r="D2101" s="11" t="s">
        <v>3157</v>
      </c>
      <c r="E2101" s="0" t="s">
        <v>3159</v>
      </c>
    </row>
    <row r="2102" customFormat="false" ht="12.75" hidden="false" customHeight="false" outlineLevel="0" collapsed="false">
      <c r="A2102" s="27" t="n">
        <f aca="false">IF(WEEKDAY(A2101)=7,A2101+2,A2101+1)</f>
        <v>19921</v>
      </c>
      <c r="B2102" s="11" t="s">
        <v>2846</v>
      </c>
      <c r="C2102" s="28" t="s">
        <v>2073</v>
      </c>
      <c r="D2102" s="11" t="s">
        <v>3157</v>
      </c>
      <c r="E2102" s="0" t="s">
        <v>3159</v>
      </c>
    </row>
    <row r="2103" customFormat="false" ht="12.75" hidden="false" customHeight="false" outlineLevel="0" collapsed="false">
      <c r="A2103" s="27" t="n">
        <f aca="false">IF(WEEKDAY(A2102)=7,A2102+2,A2102+1)</f>
        <v>19922</v>
      </c>
      <c r="B2103" s="11" t="s">
        <v>2846</v>
      </c>
      <c r="C2103" s="28" t="s">
        <v>2073</v>
      </c>
      <c r="D2103" s="11" t="s">
        <v>3157</v>
      </c>
      <c r="E2103" s="0" t="s">
        <v>3159</v>
      </c>
    </row>
    <row r="2104" customFormat="false" ht="12.75" hidden="false" customHeight="false" outlineLevel="0" collapsed="false">
      <c r="A2104" s="27" t="n">
        <f aca="false">IF(WEEKDAY(A2103)=7,A2103+2,A2103+1)</f>
        <v>19924</v>
      </c>
      <c r="B2104" s="11" t="s">
        <v>2846</v>
      </c>
      <c r="C2104" s="28" t="s">
        <v>2073</v>
      </c>
      <c r="D2104" s="11" t="s">
        <v>3157</v>
      </c>
      <c r="E2104" s="0" t="s">
        <v>3159</v>
      </c>
    </row>
    <row r="2105" customFormat="false" ht="12.75" hidden="false" customHeight="false" outlineLevel="0" collapsed="false">
      <c r="A2105" s="27" t="n">
        <f aca="false">IF(WEEKDAY(A2104)=7,A2104+2,A2104+1)</f>
        <v>19925</v>
      </c>
      <c r="B2105" s="11" t="s">
        <v>2846</v>
      </c>
      <c r="C2105" s="28" t="s">
        <v>2073</v>
      </c>
      <c r="D2105" s="11" t="s">
        <v>3157</v>
      </c>
      <c r="E2105" s="0" t="s">
        <v>3159</v>
      </c>
    </row>
    <row r="2106" customFormat="false" ht="12.75" hidden="false" customHeight="false" outlineLevel="0" collapsed="false">
      <c r="A2106" s="27" t="n">
        <f aca="false">IF(WEEKDAY(A2105)=7,A2105+2,A2105+1)</f>
        <v>19926</v>
      </c>
      <c r="B2106" s="11" t="s">
        <v>2846</v>
      </c>
      <c r="C2106" s="28" t="s">
        <v>2073</v>
      </c>
      <c r="D2106" s="11" t="s">
        <v>3157</v>
      </c>
      <c r="E2106" s="0" t="s">
        <v>3159</v>
      </c>
    </row>
    <row r="2107" customFormat="false" ht="12.75" hidden="false" customHeight="false" outlineLevel="0" collapsed="false">
      <c r="A2107" s="27" t="n">
        <f aca="false">IF(WEEKDAY(A2106)=7,A2106+2,A2106+1)</f>
        <v>19927</v>
      </c>
      <c r="B2107" s="11" t="s">
        <v>2846</v>
      </c>
      <c r="C2107" s="28" t="s">
        <v>2073</v>
      </c>
      <c r="D2107" s="11" t="s">
        <v>3157</v>
      </c>
      <c r="E2107" s="0" t="s">
        <v>3159</v>
      </c>
    </row>
    <row r="2108" customFormat="false" ht="12.75" hidden="false" customHeight="false" outlineLevel="0" collapsed="false">
      <c r="A2108" s="27" t="n">
        <f aca="false">IF(WEEKDAY(A2107)=7,A2107+2,A2107+1)</f>
        <v>19928</v>
      </c>
      <c r="B2108" s="11" t="s">
        <v>2846</v>
      </c>
      <c r="C2108" s="28" t="s">
        <v>2073</v>
      </c>
      <c r="D2108" s="11" t="s">
        <v>3157</v>
      </c>
      <c r="E2108" s="0" t="s">
        <v>3160</v>
      </c>
    </row>
    <row r="2109" customFormat="false" ht="12.75" hidden="false" customHeight="false" outlineLevel="0" collapsed="false">
      <c r="A2109" s="27" t="n">
        <f aca="false">IF(WEEKDAY(A2108)=7,A2108+2,A2108+1)</f>
        <v>19929</v>
      </c>
      <c r="B2109" s="11" t="s">
        <v>2846</v>
      </c>
      <c r="C2109" s="28" t="s">
        <v>2073</v>
      </c>
      <c r="D2109" s="11" t="s">
        <v>3157</v>
      </c>
      <c r="E2109" s="0" t="s">
        <v>3160</v>
      </c>
    </row>
    <row r="2110" customFormat="false" ht="12.75" hidden="false" customHeight="false" outlineLevel="0" collapsed="false">
      <c r="A2110" s="27" t="n">
        <f aca="false">IF(WEEKDAY(A2109)=7,A2109+2,A2109+1)</f>
        <v>19931</v>
      </c>
      <c r="B2110" s="11" t="s">
        <v>2846</v>
      </c>
      <c r="C2110" s="28" t="s">
        <v>2073</v>
      </c>
      <c r="D2110" s="11" t="s">
        <v>3157</v>
      </c>
      <c r="E2110" s="0" t="s">
        <v>3160</v>
      </c>
    </row>
    <row r="2111" customFormat="false" ht="12.75" hidden="false" customHeight="false" outlineLevel="0" collapsed="false">
      <c r="A2111" s="27" t="n">
        <f aca="false">IF(WEEKDAY(A2110)=7,A2110+2,A2110+1)</f>
        <v>19932</v>
      </c>
      <c r="B2111" s="11" t="s">
        <v>2846</v>
      </c>
      <c r="C2111" s="28" t="s">
        <v>2073</v>
      </c>
      <c r="D2111" s="11" t="s">
        <v>3157</v>
      </c>
      <c r="E2111" s="0" t="s">
        <v>3160</v>
      </c>
    </row>
    <row r="2112" customFormat="false" ht="12.75" hidden="false" customHeight="false" outlineLevel="0" collapsed="false">
      <c r="A2112" s="27" t="n">
        <f aca="false">IF(WEEKDAY(A2111)=7,A2111+2,A2111+1)</f>
        <v>19933</v>
      </c>
      <c r="B2112" s="11" t="s">
        <v>2846</v>
      </c>
      <c r="C2112" s="28" t="s">
        <v>2073</v>
      </c>
      <c r="D2112" s="11" t="s">
        <v>3157</v>
      </c>
      <c r="E2112" s="0" t="s">
        <v>3160</v>
      </c>
    </row>
    <row r="2113" customFormat="false" ht="12.75" hidden="false" customHeight="false" outlineLevel="0" collapsed="false">
      <c r="A2113" s="27" t="n">
        <f aca="false">IF(WEEKDAY(A2112)=7,A2112+2,A2112+1)</f>
        <v>19934</v>
      </c>
      <c r="B2113" s="11" t="s">
        <v>2846</v>
      </c>
      <c r="C2113" s="28" t="s">
        <v>2073</v>
      </c>
      <c r="D2113" s="11" t="s">
        <v>3157</v>
      </c>
      <c r="E2113" s="0" t="s">
        <v>3160</v>
      </c>
    </row>
    <row r="2114" customFormat="false" ht="12.75" hidden="false" customHeight="false" outlineLevel="0" collapsed="false">
      <c r="A2114" s="27" t="n">
        <f aca="false">IF(WEEKDAY(A2113)=7,A2113+2,A2113+1)</f>
        <v>19935</v>
      </c>
      <c r="B2114" s="11" t="s">
        <v>2846</v>
      </c>
      <c r="C2114" s="28" t="s">
        <v>2073</v>
      </c>
      <c r="D2114" s="11" t="s">
        <v>3157</v>
      </c>
      <c r="E2114" s="0" t="s">
        <v>3160</v>
      </c>
    </row>
    <row r="2115" customFormat="false" ht="12.75" hidden="false" customHeight="false" outlineLevel="0" collapsed="false">
      <c r="A2115" s="27" t="n">
        <f aca="false">IF(WEEKDAY(A2114)=7,A2114+2,A2114+1)</f>
        <v>19936</v>
      </c>
      <c r="B2115" s="11" t="s">
        <v>2846</v>
      </c>
      <c r="C2115" s="28" t="s">
        <v>2073</v>
      </c>
      <c r="D2115" s="11" t="s">
        <v>3157</v>
      </c>
      <c r="E2115" s="0" t="s">
        <v>3160</v>
      </c>
    </row>
    <row r="2116" customFormat="false" ht="12.75" hidden="false" customHeight="false" outlineLevel="0" collapsed="false">
      <c r="A2116" s="27" t="n">
        <f aca="false">IF(WEEKDAY(A2115)=7,A2115+2,A2115+1)</f>
        <v>19938</v>
      </c>
      <c r="B2116" s="11" t="s">
        <v>2846</v>
      </c>
      <c r="C2116" s="28" t="s">
        <v>2073</v>
      </c>
      <c r="D2116" s="11" t="s">
        <v>3157</v>
      </c>
      <c r="E2116" s="0" t="s">
        <v>3160</v>
      </c>
    </row>
    <row r="2117" customFormat="false" ht="12.75" hidden="false" customHeight="false" outlineLevel="0" collapsed="false">
      <c r="A2117" s="27" t="n">
        <f aca="false">IF(WEEKDAY(A2116)=7,A2116+2,A2116+1)</f>
        <v>19939</v>
      </c>
      <c r="B2117" s="11" t="s">
        <v>2846</v>
      </c>
      <c r="C2117" s="28" t="s">
        <v>2073</v>
      </c>
      <c r="D2117" s="11" t="s">
        <v>3157</v>
      </c>
      <c r="E2117" s="0" t="s">
        <v>3160</v>
      </c>
    </row>
    <row r="2118" customFormat="false" ht="12.75" hidden="false" customHeight="false" outlineLevel="0" collapsed="false">
      <c r="A2118" s="27" t="n">
        <f aca="false">IF(WEEKDAY(A2117)=7,A2117+2,A2117+1)</f>
        <v>19940</v>
      </c>
      <c r="B2118" s="11" t="s">
        <v>2846</v>
      </c>
      <c r="C2118" s="28" t="s">
        <v>2073</v>
      </c>
      <c r="D2118" s="11" t="s">
        <v>3157</v>
      </c>
      <c r="E2118" s="0" t="s">
        <v>3160</v>
      </c>
    </row>
    <row r="2119" customFormat="false" ht="12.75" hidden="false" customHeight="false" outlineLevel="0" collapsed="false">
      <c r="A2119" s="27" t="n">
        <f aca="false">IF(WEEKDAY(A2118)=7,A2118+2,A2118+1)</f>
        <v>19941</v>
      </c>
      <c r="B2119" s="11" t="s">
        <v>2846</v>
      </c>
      <c r="C2119" s="28" t="s">
        <v>2073</v>
      </c>
      <c r="D2119" s="11" t="s">
        <v>3157</v>
      </c>
      <c r="E2119" s="0" t="s">
        <v>3160</v>
      </c>
    </row>
    <row r="2120" customFormat="false" ht="12.75" hidden="false" customHeight="false" outlineLevel="0" collapsed="false">
      <c r="A2120" s="27" t="n">
        <f aca="false">IF(WEEKDAY(A2119)=7,A2119+2,A2119+1)</f>
        <v>19942</v>
      </c>
      <c r="B2120" s="11" t="s">
        <v>2846</v>
      </c>
      <c r="C2120" s="28" t="s">
        <v>2073</v>
      </c>
      <c r="D2120" s="11" t="s">
        <v>3157</v>
      </c>
      <c r="E2120" s="0" t="s">
        <v>3160</v>
      </c>
    </row>
    <row r="2121" customFormat="false" ht="12.75" hidden="false" customHeight="false" outlineLevel="0" collapsed="false">
      <c r="A2121" s="27" t="n">
        <f aca="false">IF(WEEKDAY(A2120)=7,A2120+2,A2120+1)</f>
        <v>19943</v>
      </c>
      <c r="B2121" s="11" t="s">
        <v>2846</v>
      </c>
      <c r="C2121" s="28" t="s">
        <v>2073</v>
      </c>
      <c r="D2121" s="11" t="s">
        <v>3157</v>
      </c>
      <c r="E2121" s="0" t="s">
        <v>3160</v>
      </c>
    </row>
    <row r="2122" customFormat="false" ht="12.75" hidden="false" customHeight="false" outlineLevel="0" collapsed="false">
      <c r="A2122" s="27" t="n">
        <f aca="false">IF(WEEKDAY(A2121)=7,A2121+2,A2121+1)</f>
        <v>19945</v>
      </c>
      <c r="B2122" s="11" t="s">
        <v>2846</v>
      </c>
      <c r="C2122" s="28" t="s">
        <v>2073</v>
      </c>
      <c r="D2122" s="11" t="s">
        <v>3157</v>
      </c>
      <c r="E2122" s="0" t="s">
        <v>3160</v>
      </c>
    </row>
    <row r="2123" customFormat="false" ht="12.75" hidden="false" customHeight="false" outlineLevel="0" collapsed="false">
      <c r="A2123" s="27" t="n">
        <f aca="false">IF(WEEKDAY(A2122)=7,A2122+2,A2122+1)</f>
        <v>19946</v>
      </c>
      <c r="B2123" s="11" t="s">
        <v>2846</v>
      </c>
      <c r="C2123" s="28" t="s">
        <v>2073</v>
      </c>
      <c r="D2123" s="11" t="s">
        <v>3157</v>
      </c>
      <c r="E2123" s="0" t="s">
        <v>3160</v>
      </c>
    </row>
    <row r="2124" customFormat="false" ht="12.75" hidden="false" customHeight="false" outlineLevel="0" collapsed="false">
      <c r="A2124" s="27" t="n">
        <f aca="false">IF(WEEKDAY(A2123)=7,A2123+2,A2123+1)</f>
        <v>19947</v>
      </c>
      <c r="B2124" s="11" t="s">
        <v>2846</v>
      </c>
      <c r="C2124" s="28" t="s">
        <v>2073</v>
      </c>
      <c r="D2124" s="11" t="s">
        <v>3157</v>
      </c>
      <c r="E2124" s="0" t="s">
        <v>3161</v>
      </c>
    </row>
    <row r="2125" customFormat="false" ht="12.75" hidden="false" customHeight="false" outlineLevel="0" collapsed="false">
      <c r="A2125" s="27" t="n">
        <f aca="false">IF(WEEKDAY(A2124)=7,A2124+2,A2124+1)</f>
        <v>19948</v>
      </c>
      <c r="B2125" s="11" t="s">
        <v>2846</v>
      </c>
      <c r="C2125" s="28" t="s">
        <v>2073</v>
      </c>
      <c r="D2125" s="11" t="s">
        <v>3157</v>
      </c>
      <c r="E2125" s="0" t="s">
        <v>3161</v>
      </c>
    </row>
    <row r="2126" customFormat="false" ht="12.75" hidden="false" customHeight="false" outlineLevel="0" collapsed="false">
      <c r="A2126" s="27" t="n">
        <f aca="false">IF(WEEKDAY(A2125)=7,A2125+2,A2125+1)</f>
        <v>19949</v>
      </c>
      <c r="B2126" s="11" t="s">
        <v>2846</v>
      </c>
      <c r="C2126" s="28" t="s">
        <v>2073</v>
      </c>
      <c r="D2126" s="11" t="s">
        <v>3157</v>
      </c>
      <c r="E2126" s="0" t="s">
        <v>3161</v>
      </c>
    </row>
    <row r="2127" customFormat="false" ht="12.75" hidden="false" customHeight="false" outlineLevel="0" collapsed="false">
      <c r="A2127" s="27" t="n">
        <f aca="false">IF(WEEKDAY(A2126)=7,A2126+2,A2126+1)</f>
        <v>19950</v>
      </c>
      <c r="B2127" s="11" t="s">
        <v>2846</v>
      </c>
      <c r="C2127" s="28" t="s">
        <v>2073</v>
      </c>
      <c r="D2127" s="11" t="s">
        <v>3157</v>
      </c>
      <c r="E2127" s="0" t="s">
        <v>3161</v>
      </c>
    </row>
    <row r="2128" customFormat="false" ht="12.75" hidden="false" customHeight="false" outlineLevel="0" collapsed="false">
      <c r="A2128" s="27" t="n">
        <f aca="false">IF(WEEKDAY(A2127)=7,A2127+2,A2127+1)</f>
        <v>19952</v>
      </c>
      <c r="B2128" s="11" t="s">
        <v>2846</v>
      </c>
      <c r="C2128" s="28" t="s">
        <v>2073</v>
      </c>
      <c r="D2128" s="11" t="s">
        <v>3157</v>
      </c>
      <c r="E2128" s="0" t="s">
        <v>3161</v>
      </c>
    </row>
    <row r="2129" customFormat="false" ht="12.75" hidden="false" customHeight="false" outlineLevel="0" collapsed="false">
      <c r="A2129" s="27" t="n">
        <f aca="false">IF(WEEKDAY(A2128)=7,A2128+2,A2128+1)</f>
        <v>19953</v>
      </c>
      <c r="B2129" s="11" t="s">
        <v>2846</v>
      </c>
      <c r="C2129" s="28" t="s">
        <v>2073</v>
      </c>
      <c r="D2129" s="11" t="s">
        <v>3157</v>
      </c>
      <c r="E2129" s="0" t="s">
        <v>3161</v>
      </c>
    </row>
    <row r="2130" customFormat="false" ht="12.75" hidden="false" customHeight="false" outlineLevel="0" collapsed="false">
      <c r="A2130" s="27" t="n">
        <f aca="false">IF(WEEKDAY(A2129)=7,A2129+2,A2129+1)</f>
        <v>19954</v>
      </c>
      <c r="B2130" s="11" t="s">
        <v>2846</v>
      </c>
      <c r="C2130" s="28" t="s">
        <v>2073</v>
      </c>
      <c r="D2130" s="11" t="s">
        <v>3157</v>
      </c>
      <c r="E2130" s="0" t="s">
        <v>3161</v>
      </c>
    </row>
    <row r="2131" customFormat="false" ht="12.75" hidden="false" customHeight="false" outlineLevel="0" collapsed="false">
      <c r="A2131" s="27" t="n">
        <f aca="false">IF(WEEKDAY(A2130)=7,A2130+2,A2130+1)</f>
        <v>19955</v>
      </c>
      <c r="B2131" s="11" t="s">
        <v>2846</v>
      </c>
      <c r="C2131" s="28" t="s">
        <v>2073</v>
      </c>
      <c r="D2131" s="11" t="s">
        <v>3157</v>
      </c>
      <c r="E2131" s="0" t="s">
        <v>3161</v>
      </c>
    </row>
    <row r="2132" customFormat="false" ht="12.75" hidden="false" customHeight="false" outlineLevel="0" collapsed="false">
      <c r="A2132" s="27" t="n">
        <f aca="false">IF(WEEKDAY(A2131)=7,A2131+2,A2131+1)</f>
        <v>19956</v>
      </c>
      <c r="B2132" s="11" t="s">
        <v>2846</v>
      </c>
      <c r="C2132" s="28" t="s">
        <v>2073</v>
      </c>
      <c r="D2132" s="11" t="s">
        <v>3157</v>
      </c>
      <c r="E2132" s="0" t="s">
        <v>3161</v>
      </c>
    </row>
    <row r="2133" customFormat="false" ht="12.75" hidden="false" customHeight="false" outlineLevel="0" collapsed="false">
      <c r="A2133" s="27" t="n">
        <f aca="false">IF(WEEKDAY(A2132)=7,A2132+2,A2132+1)</f>
        <v>19957</v>
      </c>
      <c r="B2133" s="11" t="s">
        <v>2846</v>
      </c>
      <c r="C2133" s="28" t="s">
        <v>2073</v>
      </c>
      <c r="D2133" s="11" t="s">
        <v>3157</v>
      </c>
      <c r="E2133" s="0" t="s">
        <v>3161</v>
      </c>
    </row>
    <row r="2134" customFormat="false" ht="12.75" hidden="false" customHeight="false" outlineLevel="0" collapsed="false">
      <c r="A2134" s="27" t="n">
        <f aca="false">IF(WEEKDAY(A2133)=7,A2133+2,A2133+1)</f>
        <v>19959</v>
      </c>
      <c r="B2134" s="11" t="s">
        <v>2846</v>
      </c>
      <c r="C2134" s="28" t="s">
        <v>2073</v>
      </c>
      <c r="D2134" s="11" t="s">
        <v>3157</v>
      </c>
      <c r="E2134" s="0" t="s">
        <v>3161</v>
      </c>
    </row>
    <row r="2135" customFormat="false" ht="12.75" hidden="false" customHeight="false" outlineLevel="0" collapsed="false">
      <c r="A2135" s="27" t="n">
        <f aca="false">IF(WEEKDAY(A2134)=7,A2134+2,A2134+1)</f>
        <v>19960</v>
      </c>
      <c r="B2135" s="11" t="s">
        <v>2846</v>
      </c>
      <c r="C2135" s="28" t="s">
        <v>2073</v>
      </c>
      <c r="D2135" s="11" t="s">
        <v>3157</v>
      </c>
      <c r="E2135" s="0" t="s">
        <v>3161</v>
      </c>
    </row>
    <row r="2136" customFormat="false" ht="12.75" hidden="false" customHeight="false" outlineLevel="0" collapsed="false">
      <c r="A2136" s="27" t="n">
        <f aca="false">IF(WEEKDAY(A2135)=7,A2135+2,A2135+1)</f>
        <v>19961</v>
      </c>
      <c r="B2136" s="11" t="s">
        <v>2846</v>
      </c>
      <c r="C2136" s="28" t="s">
        <v>2073</v>
      </c>
      <c r="D2136" s="11" t="s">
        <v>3157</v>
      </c>
      <c r="E2136" s="0" t="s">
        <v>3161</v>
      </c>
    </row>
    <row r="2137" customFormat="false" ht="12.75" hidden="false" customHeight="false" outlineLevel="0" collapsed="false">
      <c r="A2137" s="27" t="n">
        <f aca="false">IF(WEEKDAY(A2136)=7,A2136+2,A2136+1)</f>
        <v>19962</v>
      </c>
      <c r="B2137" s="11" t="s">
        <v>2846</v>
      </c>
      <c r="C2137" s="28" t="s">
        <v>2073</v>
      </c>
      <c r="D2137" s="11" t="s">
        <v>3157</v>
      </c>
      <c r="E2137" s="0" t="s">
        <v>3161</v>
      </c>
    </row>
    <row r="2138" customFormat="false" ht="12.75" hidden="false" customHeight="false" outlineLevel="0" collapsed="false">
      <c r="A2138" s="27" t="n">
        <f aca="false">IF(WEEKDAY(A2137)=7,A2137+2,A2137+1)</f>
        <v>19963</v>
      </c>
      <c r="B2138" s="11" t="s">
        <v>2846</v>
      </c>
      <c r="C2138" s="28" t="s">
        <v>2073</v>
      </c>
      <c r="D2138" s="11" t="s">
        <v>3157</v>
      </c>
      <c r="E2138" s="0" t="s">
        <v>3161</v>
      </c>
    </row>
    <row r="2139" customFormat="false" ht="12.75" hidden="false" customHeight="false" outlineLevel="0" collapsed="false">
      <c r="A2139" s="27" t="n">
        <f aca="false">IF(WEEKDAY(A2138)=7,A2138+2,A2138+1)</f>
        <v>19964</v>
      </c>
      <c r="B2139" s="11" t="s">
        <v>2846</v>
      </c>
      <c r="C2139" s="28" t="s">
        <v>2073</v>
      </c>
      <c r="D2139" s="11" t="s">
        <v>3157</v>
      </c>
      <c r="E2139" s="0" t="s">
        <v>3161</v>
      </c>
    </row>
    <row r="2140" customFormat="false" ht="12.75" hidden="false" customHeight="false" outlineLevel="0" collapsed="false">
      <c r="A2140" s="27" t="n">
        <f aca="false">IF(WEEKDAY(A2139)=7,A2139+2,A2139+1)</f>
        <v>19966</v>
      </c>
      <c r="B2140" s="11" t="s">
        <v>2846</v>
      </c>
      <c r="C2140" s="28" t="s">
        <v>2073</v>
      </c>
      <c r="D2140" s="11" t="s">
        <v>3157</v>
      </c>
      <c r="E2140" s="0" t="s">
        <v>3161</v>
      </c>
    </row>
    <row r="2141" customFormat="false" ht="12.75" hidden="false" customHeight="false" outlineLevel="0" collapsed="false">
      <c r="A2141" s="27" t="n">
        <f aca="false">IF(WEEKDAY(A2140)=7,A2140+2,A2140+1)</f>
        <v>19967</v>
      </c>
      <c r="B2141" s="11" t="s">
        <v>2848</v>
      </c>
      <c r="C2141" s="28" t="s">
        <v>2073</v>
      </c>
      <c r="D2141" s="11" t="s">
        <v>3162</v>
      </c>
      <c r="E2141" s="0" t="s">
        <v>3163</v>
      </c>
    </row>
    <row r="2142" customFormat="false" ht="12.75" hidden="false" customHeight="false" outlineLevel="0" collapsed="false">
      <c r="A2142" s="27" t="n">
        <f aca="false">IF(WEEKDAY(A2141)=7,A2141+2,A2141+1)</f>
        <v>19968</v>
      </c>
      <c r="B2142" s="11" t="s">
        <v>2848</v>
      </c>
      <c r="C2142" s="28" t="s">
        <v>2073</v>
      </c>
      <c r="D2142" s="11" t="s">
        <v>3162</v>
      </c>
      <c r="E2142" s="0" t="s">
        <v>3163</v>
      </c>
    </row>
    <row r="2143" customFormat="false" ht="12.75" hidden="false" customHeight="false" outlineLevel="0" collapsed="false">
      <c r="A2143" s="27" t="n">
        <f aca="false">IF(WEEKDAY(A2142)=7,A2142+2,A2142+1)</f>
        <v>19969</v>
      </c>
      <c r="B2143" s="11" t="s">
        <v>2848</v>
      </c>
      <c r="C2143" s="28" t="s">
        <v>2073</v>
      </c>
      <c r="D2143" s="11" t="s">
        <v>3162</v>
      </c>
      <c r="E2143" s="0" t="s">
        <v>3164</v>
      </c>
    </row>
    <row r="2144" customFormat="false" ht="12.75" hidden="false" customHeight="false" outlineLevel="0" collapsed="false">
      <c r="A2144" s="27" t="n">
        <f aca="false">IF(WEEKDAY(A2143)=7,A2143+2,A2143+1)</f>
        <v>19970</v>
      </c>
      <c r="B2144" s="11" t="s">
        <v>2848</v>
      </c>
      <c r="C2144" s="28" t="s">
        <v>2073</v>
      </c>
      <c r="D2144" s="11" t="s">
        <v>3162</v>
      </c>
      <c r="E2144" s="0" t="s">
        <v>3164</v>
      </c>
    </row>
    <row r="2145" customFormat="false" ht="12.75" hidden="false" customHeight="false" outlineLevel="0" collapsed="false">
      <c r="A2145" s="27" t="n">
        <f aca="false">IF(WEEKDAY(A2144)=7,A2144+2,A2144+1)</f>
        <v>19971</v>
      </c>
      <c r="B2145" s="11" t="s">
        <v>2848</v>
      </c>
      <c r="C2145" s="28" t="s">
        <v>2073</v>
      </c>
      <c r="D2145" s="11" t="s">
        <v>3162</v>
      </c>
      <c r="E2145" s="0" t="s">
        <v>3164</v>
      </c>
    </row>
    <row r="2146" customFormat="false" ht="12.75" hidden="false" customHeight="false" outlineLevel="0" collapsed="false">
      <c r="A2146" s="27" t="n">
        <f aca="false">IF(WEEKDAY(A2145)=7,A2145+2,A2145+1)</f>
        <v>19973</v>
      </c>
      <c r="B2146" s="11" t="s">
        <v>2848</v>
      </c>
      <c r="C2146" s="28" t="s">
        <v>2073</v>
      </c>
      <c r="D2146" s="11" t="s">
        <v>3162</v>
      </c>
      <c r="E2146" s="0" t="s">
        <v>3164</v>
      </c>
    </row>
    <row r="2147" customFormat="false" ht="12.75" hidden="false" customHeight="false" outlineLevel="0" collapsed="false">
      <c r="A2147" s="27" t="n">
        <f aca="false">IF(WEEKDAY(A2146)=7,A2146+2,A2146+1)</f>
        <v>19974</v>
      </c>
      <c r="B2147" s="11" t="s">
        <v>2848</v>
      </c>
      <c r="C2147" s="28" t="s">
        <v>2073</v>
      </c>
      <c r="D2147" s="11" t="s">
        <v>3162</v>
      </c>
      <c r="E2147" s="0" t="s">
        <v>3164</v>
      </c>
    </row>
    <row r="2148" customFormat="false" ht="12.75" hidden="false" customHeight="false" outlineLevel="0" collapsed="false">
      <c r="A2148" s="27" t="n">
        <f aca="false">IF(WEEKDAY(A2147)=7,A2147+2,A2147+1)</f>
        <v>19975</v>
      </c>
      <c r="B2148" s="11" t="s">
        <v>2848</v>
      </c>
      <c r="C2148" s="28" t="s">
        <v>2073</v>
      </c>
      <c r="D2148" s="11" t="s">
        <v>3162</v>
      </c>
      <c r="E2148" s="0" t="s">
        <v>3164</v>
      </c>
    </row>
    <row r="2149" customFormat="false" ht="12.75" hidden="false" customHeight="false" outlineLevel="0" collapsed="false">
      <c r="A2149" s="27" t="n">
        <f aca="false">IF(WEEKDAY(A2148)=7,A2148+2,A2148+1)</f>
        <v>19976</v>
      </c>
      <c r="B2149" s="11" t="s">
        <v>2848</v>
      </c>
      <c r="C2149" s="28" t="s">
        <v>2073</v>
      </c>
      <c r="D2149" s="11" t="s">
        <v>3162</v>
      </c>
      <c r="E2149" s="0" t="s">
        <v>3164</v>
      </c>
    </row>
    <row r="2150" customFormat="false" ht="12.75" hidden="false" customHeight="false" outlineLevel="0" collapsed="false">
      <c r="A2150" s="27" t="n">
        <f aca="false">IF(WEEKDAY(A2149)=7,A2149+2,A2149+1)</f>
        <v>19977</v>
      </c>
      <c r="B2150" s="11" t="s">
        <v>2848</v>
      </c>
      <c r="C2150" s="28" t="s">
        <v>2073</v>
      </c>
      <c r="D2150" s="11" t="s">
        <v>3162</v>
      </c>
      <c r="E2150" s="0" t="s">
        <v>3164</v>
      </c>
    </row>
    <row r="2151" customFormat="false" ht="12.75" hidden="false" customHeight="false" outlineLevel="0" collapsed="false">
      <c r="A2151" s="27" t="n">
        <f aca="false">IF(WEEKDAY(A2150)=7,A2150+2,A2150+1)</f>
        <v>19978</v>
      </c>
      <c r="B2151" s="11" t="s">
        <v>2848</v>
      </c>
      <c r="C2151" s="28" t="s">
        <v>2073</v>
      </c>
      <c r="D2151" s="11" t="s">
        <v>3162</v>
      </c>
      <c r="E2151" s="0" t="s">
        <v>3164</v>
      </c>
    </row>
    <row r="2152" customFormat="false" ht="12.75" hidden="false" customHeight="false" outlineLevel="0" collapsed="false">
      <c r="A2152" s="27" t="n">
        <f aca="false">IF(WEEKDAY(A2151)=7,A2151+2,A2151+1)</f>
        <v>19980</v>
      </c>
      <c r="B2152" s="11" t="s">
        <v>2848</v>
      </c>
      <c r="C2152" s="28" t="s">
        <v>2073</v>
      </c>
      <c r="D2152" s="11" t="s">
        <v>3162</v>
      </c>
      <c r="E2152" s="0" t="s">
        <v>3164</v>
      </c>
    </row>
    <row r="2153" customFormat="false" ht="12.75" hidden="false" customHeight="false" outlineLevel="0" collapsed="false">
      <c r="A2153" s="27" t="n">
        <f aca="false">IF(WEEKDAY(A2152)=7,A2152+2,A2152+1)</f>
        <v>19981</v>
      </c>
      <c r="B2153" s="11" t="s">
        <v>2848</v>
      </c>
      <c r="C2153" s="28" t="s">
        <v>2073</v>
      </c>
      <c r="D2153" s="11" t="s">
        <v>3162</v>
      </c>
      <c r="E2153" s="0" t="s">
        <v>3164</v>
      </c>
    </row>
    <row r="2154" customFormat="false" ht="12.75" hidden="false" customHeight="false" outlineLevel="0" collapsed="false">
      <c r="A2154" s="27" t="n">
        <f aca="false">IF(WEEKDAY(A2153)=7,A2153+2,A2153+1)</f>
        <v>19982</v>
      </c>
      <c r="B2154" s="11" t="s">
        <v>2848</v>
      </c>
      <c r="C2154" s="28" t="s">
        <v>2073</v>
      </c>
      <c r="D2154" s="11" t="s">
        <v>3162</v>
      </c>
      <c r="E2154" s="0" t="s">
        <v>3164</v>
      </c>
    </row>
    <row r="2155" customFormat="false" ht="12.75" hidden="false" customHeight="false" outlineLevel="0" collapsed="false">
      <c r="A2155" s="27" t="n">
        <f aca="false">IF(WEEKDAY(A2154)=7,A2154+2,A2154+1)</f>
        <v>19983</v>
      </c>
      <c r="B2155" s="11" t="s">
        <v>2848</v>
      </c>
      <c r="C2155" s="28" t="s">
        <v>2073</v>
      </c>
      <c r="D2155" s="11" t="s">
        <v>3162</v>
      </c>
      <c r="E2155" s="0" t="s">
        <v>3164</v>
      </c>
    </row>
    <row r="2156" customFormat="false" ht="12.75" hidden="false" customHeight="false" outlineLevel="0" collapsed="false">
      <c r="A2156" s="27" t="n">
        <f aca="false">IF(WEEKDAY(A2155)=7,A2155+2,A2155+1)</f>
        <v>19984</v>
      </c>
      <c r="B2156" s="11" t="s">
        <v>2848</v>
      </c>
      <c r="C2156" s="28" t="s">
        <v>2073</v>
      </c>
      <c r="D2156" s="11" t="s">
        <v>3162</v>
      </c>
      <c r="E2156" s="0" t="s">
        <v>3164</v>
      </c>
    </row>
    <row r="2157" customFormat="false" ht="12.75" hidden="false" customHeight="false" outlineLevel="0" collapsed="false">
      <c r="A2157" s="27" t="n">
        <f aca="false">IF(WEEKDAY(A2156)=7,A2156+2,A2156+1)</f>
        <v>19985</v>
      </c>
      <c r="B2157" s="11" t="s">
        <v>2848</v>
      </c>
      <c r="C2157" s="28" t="s">
        <v>2073</v>
      </c>
      <c r="D2157" s="11" t="s">
        <v>3162</v>
      </c>
      <c r="E2157" s="0" t="s">
        <v>3164</v>
      </c>
    </row>
    <row r="2158" customFormat="false" ht="12.75" hidden="false" customHeight="false" outlineLevel="0" collapsed="false">
      <c r="A2158" s="27" t="n">
        <f aca="false">IF(WEEKDAY(A2157)=7,A2157+2,A2157+1)</f>
        <v>19987</v>
      </c>
      <c r="B2158" s="11" t="s">
        <v>2848</v>
      </c>
      <c r="C2158" s="28" t="s">
        <v>2073</v>
      </c>
      <c r="D2158" s="11" t="s">
        <v>3162</v>
      </c>
      <c r="E2158" s="0" t="s">
        <v>3164</v>
      </c>
    </row>
    <row r="2159" customFormat="false" ht="12.75" hidden="false" customHeight="false" outlineLevel="0" collapsed="false">
      <c r="A2159" s="27" t="n">
        <f aca="false">IF(WEEKDAY(A2158)=7,A2158+2,A2158+1)</f>
        <v>19988</v>
      </c>
      <c r="B2159" s="11" t="s">
        <v>2848</v>
      </c>
      <c r="C2159" s="28" t="s">
        <v>2073</v>
      </c>
      <c r="D2159" s="11" t="s">
        <v>3162</v>
      </c>
      <c r="E2159" s="0" t="s">
        <v>3164</v>
      </c>
    </row>
    <row r="2160" customFormat="false" ht="12.75" hidden="false" customHeight="false" outlineLevel="0" collapsed="false">
      <c r="A2160" s="27" t="n">
        <f aca="false">IF(WEEKDAY(A2159)=7,A2159+2,A2159+1)</f>
        <v>19989</v>
      </c>
      <c r="B2160" s="11" t="s">
        <v>2848</v>
      </c>
      <c r="C2160" s="28" t="s">
        <v>2073</v>
      </c>
      <c r="D2160" s="11" t="s">
        <v>3162</v>
      </c>
      <c r="E2160" s="0" t="s">
        <v>3164</v>
      </c>
    </row>
    <row r="2161" customFormat="false" ht="12.75" hidden="false" customHeight="false" outlineLevel="0" collapsed="false">
      <c r="A2161" s="27" t="n">
        <f aca="false">IF(WEEKDAY(A2160)=7,A2160+2,A2160+1)</f>
        <v>19990</v>
      </c>
      <c r="B2161" s="11" t="s">
        <v>2848</v>
      </c>
      <c r="C2161" s="28" t="s">
        <v>2073</v>
      </c>
      <c r="D2161" s="11" t="s">
        <v>3162</v>
      </c>
      <c r="E2161" s="0" t="s">
        <v>3164</v>
      </c>
    </row>
    <row r="2162" customFormat="false" ht="12.75" hidden="false" customHeight="false" outlineLevel="0" collapsed="false">
      <c r="A2162" s="27" t="n">
        <f aca="false">IF(WEEKDAY(A2161)=7,A2161+2,A2161+1)</f>
        <v>19991</v>
      </c>
      <c r="B2162" s="11" t="s">
        <v>2848</v>
      </c>
      <c r="C2162" s="28" t="s">
        <v>2073</v>
      </c>
      <c r="D2162" s="11" t="s">
        <v>3162</v>
      </c>
      <c r="E2162" s="0" t="s">
        <v>3164</v>
      </c>
    </row>
    <row r="2163" customFormat="false" ht="12.75" hidden="false" customHeight="false" outlineLevel="0" collapsed="false">
      <c r="A2163" s="27" t="n">
        <f aca="false">IF(WEEKDAY(A2162)=7,A2162+2,A2162+1)</f>
        <v>19992</v>
      </c>
      <c r="B2163" s="11" t="s">
        <v>2848</v>
      </c>
      <c r="C2163" s="28" t="s">
        <v>2073</v>
      </c>
      <c r="D2163" s="11" t="s">
        <v>3162</v>
      </c>
      <c r="E2163" s="0" t="s">
        <v>3164</v>
      </c>
    </row>
    <row r="2164" customFormat="false" ht="12.75" hidden="false" customHeight="false" outlineLevel="0" collapsed="false">
      <c r="A2164" s="27" t="n">
        <f aca="false">IF(WEEKDAY(A2163)=7,A2163+2,A2163+1)</f>
        <v>19994</v>
      </c>
      <c r="B2164" s="11" t="s">
        <v>2848</v>
      </c>
      <c r="C2164" s="28" t="s">
        <v>2073</v>
      </c>
      <c r="D2164" s="11" t="s">
        <v>3162</v>
      </c>
      <c r="E2164" s="0" t="s">
        <v>3164</v>
      </c>
    </row>
    <row r="2165" customFormat="false" ht="12.75" hidden="false" customHeight="false" outlineLevel="0" collapsed="false">
      <c r="A2165" s="27" t="n">
        <f aca="false">IF(WEEKDAY(A2164)=7,A2164+2,A2164+1)</f>
        <v>19995</v>
      </c>
      <c r="B2165" s="11" t="s">
        <v>2848</v>
      </c>
      <c r="C2165" s="28" t="s">
        <v>2073</v>
      </c>
      <c r="D2165" s="11" t="s">
        <v>3162</v>
      </c>
      <c r="E2165" s="0" t="s">
        <v>3165</v>
      </c>
    </row>
    <row r="2166" customFormat="false" ht="12.75" hidden="false" customHeight="false" outlineLevel="0" collapsed="false">
      <c r="A2166" s="27" t="n">
        <f aca="false">IF(WEEKDAY(A2165)=7,A2165+2,A2165+1)</f>
        <v>19996</v>
      </c>
      <c r="B2166" s="11" t="s">
        <v>2848</v>
      </c>
      <c r="C2166" s="28" t="s">
        <v>2073</v>
      </c>
      <c r="D2166" s="11" t="s">
        <v>3162</v>
      </c>
      <c r="E2166" s="0" t="s">
        <v>3165</v>
      </c>
    </row>
    <row r="2167" customFormat="false" ht="12.75" hidden="false" customHeight="false" outlineLevel="0" collapsed="false">
      <c r="A2167" s="27" t="n">
        <f aca="false">IF(WEEKDAY(A2166)=7,A2166+2,A2166+1)</f>
        <v>19997</v>
      </c>
      <c r="B2167" s="11" t="s">
        <v>2848</v>
      </c>
      <c r="C2167" s="28" t="s">
        <v>2073</v>
      </c>
      <c r="D2167" s="11" t="s">
        <v>3162</v>
      </c>
      <c r="E2167" s="0" t="s">
        <v>3165</v>
      </c>
    </row>
    <row r="2168" customFormat="false" ht="12.75" hidden="false" customHeight="false" outlineLevel="0" collapsed="false">
      <c r="A2168" s="27" t="n">
        <f aca="false">IF(WEEKDAY(A2167)=7,A2167+2,A2167+1)</f>
        <v>19998</v>
      </c>
      <c r="B2168" s="11" t="s">
        <v>2848</v>
      </c>
      <c r="C2168" s="28" t="s">
        <v>2073</v>
      </c>
      <c r="D2168" s="11" t="s">
        <v>3162</v>
      </c>
      <c r="E2168" s="0" t="s">
        <v>3165</v>
      </c>
    </row>
    <row r="2169" customFormat="false" ht="12.75" hidden="false" customHeight="false" outlineLevel="0" collapsed="false">
      <c r="A2169" s="27" t="n">
        <f aca="false">IF(WEEKDAY(A2168)=7,A2168+2,A2168+1)</f>
        <v>19999</v>
      </c>
      <c r="B2169" s="11" t="s">
        <v>2848</v>
      </c>
      <c r="C2169" s="28" t="s">
        <v>2073</v>
      </c>
      <c r="D2169" s="11" t="s">
        <v>3162</v>
      </c>
      <c r="E2169" s="0" t="s">
        <v>3165</v>
      </c>
    </row>
    <row r="2170" customFormat="false" ht="12.75" hidden="false" customHeight="false" outlineLevel="0" collapsed="false">
      <c r="A2170" s="27" t="n">
        <f aca="false">IF(WEEKDAY(A2169)=7,A2169+2,A2169+1)</f>
        <v>20001</v>
      </c>
      <c r="B2170" s="11" t="s">
        <v>2848</v>
      </c>
      <c r="C2170" s="28" t="s">
        <v>2073</v>
      </c>
      <c r="D2170" s="11" t="s">
        <v>3162</v>
      </c>
      <c r="E2170" s="0" t="s">
        <v>3165</v>
      </c>
    </row>
    <row r="2171" customFormat="false" ht="12.75" hidden="false" customHeight="false" outlineLevel="0" collapsed="false">
      <c r="A2171" s="27" t="n">
        <f aca="false">IF(WEEKDAY(A2170)=7,A2170+2,A2170+1)</f>
        <v>20002</v>
      </c>
      <c r="B2171" s="11" t="s">
        <v>2848</v>
      </c>
      <c r="C2171" s="28" t="s">
        <v>2073</v>
      </c>
      <c r="D2171" s="11" t="s">
        <v>3162</v>
      </c>
      <c r="E2171" s="0" t="s">
        <v>3165</v>
      </c>
    </row>
    <row r="2172" customFormat="false" ht="12.75" hidden="false" customHeight="false" outlineLevel="0" collapsed="false">
      <c r="A2172" s="27" t="n">
        <f aca="false">IF(WEEKDAY(A2171)=7,A2171+2,A2171+1)</f>
        <v>20003</v>
      </c>
      <c r="B2172" s="11" t="s">
        <v>2848</v>
      </c>
      <c r="C2172" s="28" t="s">
        <v>2073</v>
      </c>
      <c r="D2172" s="11" t="s">
        <v>3162</v>
      </c>
      <c r="E2172" s="0" t="s">
        <v>3165</v>
      </c>
    </row>
    <row r="2173" customFormat="false" ht="12.75" hidden="false" customHeight="false" outlineLevel="0" collapsed="false">
      <c r="A2173" s="27" t="n">
        <f aca="false">IF(WEEKDAY(A2172)=7,A2172+2,A2172+1)</f>
        <v>20004</v>
      </c>
      <c r="B2173" s="11" t="s">
        <v>2848</v>
      </c>
      <c r="C2173" s="28" t="s">
        <v>2073</v>
      </c>
      <c r="D2173" s="11" t="s">
        <v>3162</v>
      </c>
      <c r="E2173" s="0" t="s">
        <v>3165</v>
      </c>
    </row>
    <row r="2174" customFormat="false" ht="12.75" hidden="false" customHeight="false" outlineLevel="0" collapsed="false">
      <c r="A2174" s="27" t="n">
        <f aca="false">IF(WEEKDAY(A2173)=7,A2173+2,A2173+1)</f>
        <v>20005</v>
      </c>
      <c r="B2174" s="11" t="s">
        <v>2848</v>
      </c>
      <c r="C2174" s="28" t="s">
        <v>2073</v>
      </c>
      <c r="D2174" s="11" t="s">
        <v>3162</v>
      </c>
      <c r="E2174" s="0" t="s">
        <v>3165</v>
      </c>
    </row>
    <row r="2175" customFormat="false" ht="12.75" hidden="false" customHeight="false" outlineLevel="0" collapsed="false">
      <c r="A2175" s="27" t="n">
        <f aca="false">IF(WEEKDAY(A2174)=7,A2174+2,A2174+1)</f>
        <v>20006</v>
      </c>
      <c r="B2175" s="11" t="s">
        <v>2848</v>
      </c>
      <c r="C2175" s="28" t="s">
        <v>2073</v>
      </c>
      <c r="D2175" s="11" t="s">
        <v>3162</v>
      </c>
      <c r="E2175" s="0" t="s">
        <v>3165</v>
      </c>
    </row>
    <row r="2176" customFormat="false" ht="12.75" hidden="false" customHeight="false" outlineLevel="0" collapsed="false">
      <c r="A2176" s="27" t="n">
        <f aca="false">IF(WEEKDAY(A2175)=7,A2175+2,A2175+1)</f>
        <v>20008</v>
      </c>
      <c r="B2176" s="11" t="s">
        <v>2848</v>
      </c>
      <c r="C2176" s="28" t="s">
        <v>2073</v>
      </c>
      <c r="D2176" s="11" t="s">
        <v>3162</v>
      </c>
      <c r="E2176" s="0" t="s">
        <v>3165</v>
      </c>
    </row>
    <row r="2177" customFormat="false" ht="12.75" hidden="false" customHeight="false" outlineLevel="0" collapsed="false">
      <c r="A2177" s="27" t="n">
        <f aca="false">IF(WEEKDAY(A2176)=7,A2176+2,A2176+1)</f>
        <v>20009</v>
      </c>
      <c r="B2177" s="11" t="s">
        <v>2848</v>
      </c>
      <c r="C2177" s="28" t="s">
        <v>2073</v>
      </c>
      <c r="D2177" s="11" t="s">
        <v>3162</v>
      </c>
      <c r="E2177" s="0" t="s">
        <v>3165</v>
      </c>
    </row>
    <row r="2178" customFormat="false" ht="12.75" hidden="false" customHeight="false" outlineLevel="0" collapsed="false">
      <c r="A2178" s="27" t="n">
        <f aca="false">IF(WEEKDAY(A2177)=7,A2177+2,A2177+1)</f>
        <v>20010</v>
      </c>
      <c r="B2178" s="11" t="s">
        <v>2848</v>
      </c>
      <c r="C2178" s="28" t="s">
        <v>2073</v>
      </c>
      <c r="D2178" s="11" t="s">
        <v>3162</v>
      </c>
      <c r="E2178" s="0" t="s">
        <v>3165</v>
      </c>
    </row>
    <row r="2179" customFormat="false" ht="12.75" hidden="false" customHeight="false" outlineLevel="0" collapsed="false">
      <c r="A2179" s="27" t="n">
        <f aca="false">IF(WEEKDAY(A2178)=7,A2178+2,A2178+1)</f>
        <v>20011</v>
      </c>
      <c r="B2179" s="11" t="s">
        <v>2848</v>
      </c>
      <c r="C2179" s="28" t="s">
        <v>2073</v>
      </c>
      <c r="D2179" s="11" t="s">
        <v>3162</v>
      </c>
      <c r="E2179" s="0" t="s">
        <v>3165</v>
      </c>
    </row>
    <row r="2180" customFormat="false" ht="12.75" hidden="false" customHeight="false" outlineLevel="0" collapsed="false">
      <c r="A2180" s="27" t="n">
        <f aca="false">IF(WEEKDAY(A2179)=7,A2179+2,A2179+1)</f>
        <v>20012</v>
      </c>
      <c r="B2180" s="11" t="s">
        <v>2848</v>
      </c>
      <c r="C2180" s="28" t="s">
        <v>2073</v>
      </c>
      <c r="D2180" s="11" t="s">
        <v>3162</v>
      </c>
      <c r="E2180" s="0" t="s">
        <v>3165</v>
      </c>
    </row>
    <row r="2181" customFormat="false" ht="12.75" hidden="false" customHeight="false" outlineLevel="0" collapsed="false">
      <c r="A2181" s="27" t="n">
        <f aca="false">IF(WEEKDAY(A2180)=7,A2180+2,A2180+1)</f>
        <v>20013</v>
      </c>
      <c r="B2181" s="11" t="s">
        <v>2848</v>
      </c>
      <c r="C2181" s="28" t="s">
        <v>2073</v>
      </c>
      <c r="D2181" s="11" t="s">
        <v>3162</v>
      </c>
      <c r="E2181" s="0" t="s">
        <v>3165</v>
      </c>
    </row>
    <row r="2182" customFormat="false" ht="12.75" hidden="false" customHeight="false" outlineLevel="0" collapsed="false">
      <c r="A2182" s="27" t="n">
        <f aca="false">IF(WEEKDAY(A2181)=7,A2181+2,A2181+1)</f>
        <v>20015</v>
      </c>
      <c r="B2182" s="11" t="s">
        <v>2848</v>
      </c>
      <c r="C2182" s="28" t="s">
        <v>2073</v>
      </c>
      <c r="D2182" s="11" t="s">
        <v>3162</v>
      </c>
      <c r="E2182" s="0" t="s">
        <v>3165</v>
      </c>
    </row>
    <row r="2183" customFormat="false" ht="12.75" hidden="false" customHeight="false" outlineLevel="0" collapsed="false">
      <c r="A2183" s="27" t="n">
        <f aca="false">IF(WEEKDAY(A2182)=7,A2182+2,A2182+1)</f>
        <v>20016</v>
      </c>
      <c r="B2183" s="11" t="s">
        <v>2848</v>
      </c>
      <c r="C2183" s="28" t="s">
        <v>2073</v>
      </c>
      <c r="D2183" s="11" t="s">
        <v>3162</v>
      </c>
      <c r="E2183" s="0" t="s">
        <v>3165</v>
      </c>
    </row>
    <row r="2184" customFormat="false" ht="12.75" hidden="false" customHeight="false" outlineLevel="0" collapsed="false">
      <c r="A2184" s="27" t="n">
        <f aca="false">IF(WEEKDAY(A2183)=7,A2183+2,A2183+1)</f>
        <v>20017</v>
      </c>
      <c r="B2184" s="11" t="s">
        <v>2848</v>
      </c>
      <c r="C2184" s="28" t="s">
        <v>2073</v>
      </c>
      <c r="D2184" s="11" t="s">
        <v>3162</v>
      </c>
      <c r="E2184" s="0" t="s">
        <v>3165</v>
      </c>
    </row>
    <row r="2185" customFormat="false" ht="12.75" hidden="false" customHeight="false" outlineLevel="0" collapsed="false">
      <c r="A2185" s="27" t="n">
        <f aca="false">IF(WEEKDAY(A2184)=7,A2184+2,A2184+1)</f>
        <v>20018</v>
      </c>
      <c r="B2185" s="11" t="s">
        <v>2848</v>
      </c>
      <c r="C2185" s="28" t="s">
        <v>2073</v>
      </c>
      <c r="D2185" s="11" t="s">
        <v>3162</v>
      </c>
      <c r="E2185" s="0" t="s">
        <v>3165</v>
      </c>
    </row>
    <row r="2186" customFormat="false" ht="12.75" hidden="false" customHeight="false" outlineLevel="0" collapsed="false">
      <c r="A2186" s="27" t="n">
        <f aca="false">IF(WEEKDAY(A2185)=7,A2185+2,A2185+1)</f>
        <v>20019</v>
      </c>
      <c r="B2186" s="11" t="s">
        <v>2848</v>
      </c>
      <c r="C2186" s="28" t="s">
        <v>2073</v>
      </c>
      <c r="D2186" s="11" t="s">
        <v>3162</v>
      </c>
      <c r="E2186" s="0" t="s">
        <v>3165</v>
      </c>
    </row>
    <row r="2187" customFormat="false" ht="12.75" hidden="false" customHeight="false" outlineLevel="0" collapsed="false">
      <c r="A2187" s="27" t="n">
        <f aca="false">IF(WEEKDAY(A2186)=7,A2186+2,A2186+1)</f>
        <v>20020</v>
      </c>
      <c r="B2187" s="11" t="s">
        <v>2848</v>
      </c>
      <c r="C2187" s="28" t="s">
        <v>2073</v>
      </c>
      <c r="D2187" s="11" t="s">
        <v>3162</v>
      </c>
      <c r="E2187" s="0" t="s">
        <v>3165</v>
      </c>
    </row>
    <row r="2188" customFormat="false" ht="12.75" hidden="false" customHeight="false" outlineLevel="0" collapsed="false">
      <c r="A2188" s="27" t="n">
        <f aca="false">IF(WEEKDAY(A2187)=7,A2187+2,A2187+1)</f>
        <v>20022</v>
      </c>
      <c r="B2188" s="11" t="s">
        <v>2848</v>
      </c>
      <c r="C2188" s="28" t="s">
        <v>2073</v>
      </c>
      <c r="D2188" s="11" t="s">
        <v>3162</v>
      </c>
      <c r="E2188" s="0" t="s">
        <v>3165</v>
      </c>
    </row>
    <row r="2189" customFormat="false" ht="12.75" hidden="false" customHeight="false" outlineLevel="0" collapsed="false">
      <c r="A2189" s="27" t="n">
        <f aca="false">IF(WEEKDAY(A2188)=7,A2188+2,A2188+1)</f>
        <v>20023</v>
      </c>
      <c r="B2189" s="11" t="s">
        <v>2848</v>
      </c>
      <c r="C2189" s="28" t="s">
        <v>2073</v>
      </c>
      <c r="D2189" s="11" t="s">
        <v>3162</v>
      </c>
      <c r="E2189" s="0" t="s">
        <v>3166</v>
      </c>
    </row>
    <row r="2190" customFormat="false" ht="12.75" hidden="false" customHeight="false" outlineLevel="0" collapsed="false">
      <c r="A2190" s="27" t="n">
        <f aca="false">IF(WEEKDAY(A2189)=7,A2189+2,A2189+1)</f>
        <v>20024</v>
      </c>
      <c r="B2190" s="11" t="s">
        <v>2848</v>
      </c>
      <c r="C2190" s="28" t="s">
        <v>2073</v>
      </c>
      <c r="D2190" s="11" t="s">
        <v>3162</v>
      </c>
      <c r="E2190" s="0" t="s">
        <v>3166</v>
      </c>
    </row>
    <row r="2191" customFormat="false" ht="12.75" hidden="false" customHeight="false" outlineLevel="0" collapsed="false">
      <c r="A2191" s="27" t="n">
        <f aca="false">IF(WEEKDAY(A2190)=7,A2190+2,A2190+1)</f>
        <v>20025</v>
      </c>
      <c r="B2191" s="11" t="s">
        <v>2848</v>
      </c>
      <c r="C2191" s="28" t="s">
        <v>2073</v>
      </c>
      <c r="D2191" s="11" t="s">
        <v>3162</v>
      </c>
      <c r="E2191" s="0" t="s">
        <v>3166</v>
      </c>
    </row>
    <row r="2192" customFormat="false" ht="12.75" hidden="false" customHeight="false" outlineLevel="0" collapsed="false">
      <c r="A2192" s="27" t="n">
        <f aca="false">IF(WEEKDAY(A2191)=7,A2191+2,A2191+1)</f>
        <v>20026</v>
      </c>
      <c r="B2192" s="11" t="s">
        <v>2848</v>
      </c>
      <c r="C2192" s="28" t="s">
        <v>2073</v>
      </c>
      <c r="D2192" s="11" t="s">
        <v>3162</v>
      </c>
      <c r="E2192" s="0" t="s">
        <v>3166</v>
      </c>
    </row>
    <row r="2193" customFormat="false" ht="12.75" hidden="false" customHeight="false" outlineLevel="0" collapsed="false">
      <c r="A2193" s="27" t="n">
        <f aca="false">IF(WEEKDAY(A2192)=7,A2192+2,A2192+1)</f>
        <v>20027</v>
      </c>
      <c r="B2193" s="11" t="s">
        <v>2848</v>
      </c>
      <c r="C2193" s="28" t="s">
        <v>2073</v>
      </c>
      <c r="D2193" s="11" t="s">
        <v>3162</v>
      </c>
      <c r="E2193" s="0" t="s">
        <v>3166</v>
      </c>
    </row>
    <row r="2194" customFormat="false" ht="12.75" hidden="false" customHeight="false" outlineLevel="0" collapsed="false">
      <c r="A2194" s="27" t="n">
        <f aca="false">IF(WEEKDAY(A2193)=7,A2193+2,A2193+1)</f>
        <v>20029</v>
      </c>
      <c r="B2194" s="11" t="s">
        <v>2848</v>
      </c>
      <c r="C2194" s="28" t="s">
        <v>2073</v>
      </c>
      <c r="D2194" s="11" t="s">
        <v>3162</v>
      </c>
      <c r="E2194" s="0" t="s">
        <v>3166</v>
      </c>
    </row>
    <row r="2195" customFormat="false" ht="12.75" hidden="false" customHeight="false" outlineLevel="0" collapsed="false">
      <c r="A2195" s="27" t="n">
        <f aca="false">IF(WEEKDAY(A2194)=7,A2194+2,A2194+1)</f>
        <v>20030</v>
      </c>
      <c r="B2195" s="11" t="s">
        <v>2848</v>
      </c>
      <c r="C2195" s="28" t="s">
        <v>2073</v>
      </c>
      <c r="D2195" s="11" t="s">
        <v>3162</v>
      </c>
      <c r="E2195" s="0" t="s">
        <v>3166</v>
      </c>
    </row>
    <row r="2196" customFormat="false" ht="12.75" hidden="false" customHeight="false" outlineLevel="0" collapsed="false">
      <c r="A2196" s="27" t="n">
        <f aca="false">IF(WEEKDAY(A2195)=7,A2195+2,A2195+1)</f>
        <v>20031</v>
      </c>
      <c r="B2196" s="11" t="s">
        <v>2848</v>
      </c>
      <c r="C2196" s="28" t="s">
        <v>2073</v>
      </c>
      <c r="D2196" s="11" t="s">
        <v>3162</v>
      </c>
      <c r="E2196" s="0" t="s">
        <v>3166</v>
      </c>
    </row>
    <row r="2197" customFormat="false" ht="12.75" hidden="false" customHeight="false" outlineLevel="0" collapsed="false">
      <c r="A2197" s="27" t="n">
        <f aca="false">IF(WEEKDAY(A2196)=7,A2196+2,A2196+1)</f>
        <v>20032</v>
      </c>
      <c r="B2197" s="11" t="s">
        <v>2848</v>
      </c>
      <c r="C2197" s="28" t="s">
        <v>2073</v>
      </c>
      <c r="D2197" s="11" t="s">
        <v>3162</v>
      </c>
      <c r="E2197" s="0" t="s">
        <v>3166</v>
      </c>
    </row>
    <row r="2198" customFormat="false" ht="12.75" hidden="false" customHeight="false" outlineLevel="0" collapsed="false">
      <c r="A2198" s="27" t="n">
        <f aca="false">IF(WEEKDAY(A2197)=7,A2197+2,A2197+1)</f>
        <v>20033</v>
      </c>
      <c r="B2198" s="11" t="s">
        <v>2848</v>
      </c>
      <c r="C2198" s="28" t="s">
        <v>2073</v>
      </c>
      <c r="D2198" s="11" t="s">
        <v>3162</v>
      </c>
      <c r="E2198" s="0" t="s">
        <v>3166</v>
      </c>
    </row>
    <row r="2199" customFormat="false" ht="12.75" hidden="false" customHeight="false" outlineLevel="0" collapsed="false">
      <c r="A2199" s="27" t="n">
        <f aca="false">IF(WEEKDAY(A2198)=7,A2198+2,A2198+1)</f>
        <v>20034</v>
      </c>
      <c r="B2199" s="11" t="s">
        <v>2848</v>
      </c>
      <c r="C2199" s="28" t="s">
        <v>2073</v>
      </c>
      <c r="D2199" s="11" t="s">
        <v>3162</v>
      </c>
      <c r="E2199" s="0" t="s">
        <v>3166</v>
      </c>
    </row>
    <row r="2200" customFormat="false" ht="12.75" hidden="false" customHeight="false" outlineLevel="0" collapsed="false">
      <c r="A2200" s="27" t="n">
        <f aca="false">IF(WEEKDAY(A2199)=7,A2199+2,A2199+1)</f>
        <v>20036</v>
      </c>
      <c r="B2200" s="11" t="s">
        <v>2848</v>
      </c>
      <c r="C2200" s="28" t="s">
        <v>2073</v>
      </c>
      <c r="D2200" s="11" t="s">
        <v>3162</v>
      </c>
      <c r="E2200" s="0" t="s">
        <v>3166</v>
      </c>
    </row>
    <row r="2201" customFormat="false" ht="12.75" hidden="false" customHeight="false" outlineLevel="0" collapsed="false">
      <c r="A2201" s="27" t="n">
        <f aca="false">IF(WEEKDAY(A2200)=7,A2200+2,A2200+1)</f>
        <v>20037</v>
      </c>
      <c r="B2201" s="11" t="s">
        <v>2848</v>
      </c>
      <c r="C2201" s="28" t="s">
        <v>2073</v>
      </c>
      <c r="D2201" s="11" t="s">
        <v>3162</v>
      </c>
      <c r="E2201" s="0" t="s">
        <v>3166</v>
      </c>
    </row>
    <row r="2202" customFormat="false" ht="12.75" hidden="false" customHeight="false" outlineLevel="0" collapsed="false">
      <c r="A2202" s="27" t="n">
        <f aca="false">IF(WEEKDAY(A2201)=7,A2201+2,A2201+1)</f>
        <v>20038</v>
      </c>
      <c r="B2202" s="11" t="s">
        <v>2848</v>
      </c>
      <c r="C2202" s="28" t="s">
        <v>2073</v>
      </c>
      <c r="D2202" s="11" t="s">
        <v>3162</v>
      </c>
      <c r="E2202" s="0" t="s">
        <v>3166</v>
      </c>
    </row>
    <row r="2203" customFormat="false" ht="12.75" hidden="false" customHeight="false" outlineLevel="0" collapsed="false">
      <c r="A2203" s="27" t="n">
        <f aca="false">IF(WEEKDAY(A2202)=7,A2202+2,A2202+1)</f>
        <v>20039</v>
      </c>
      <c r="B2203" s="11" t="s">
        <v>2848</v>
      </c>
      <c r="C2203" s="28" t="s">
        <v>2073</v>
      </c>
      <c r="D2203" s="11" t="s">
        <v>3162</v>
      </c>
      <c r="E2203" s="0" t="s">
        <v>3166</v>
      </c>
    </row>
    <row r="2204" customFormat="false" ht="12.75" hidden="false" customHeight="false" outlineLevel="0" collapsed="false">
      <c r="A2204" s="27" t="n">
        <f aca="false">IF(WEEKDAY(A2203)=7,A2203+2,A2203+1)</f>
        <v>20040</v>
      </c>
      <c r="B2204" s="11" t="s">
        <v>2848</v>
      </c>
      <c r="C2204" s="28" t="s">
        <v>2073</v>
      </c>
      <c r="D2204" s="11" t="s">
        <v>3162</v>
      </c>
      <c r="E2204" s="0" t="s">
        <v>3166</v>
      </c>
    </row>
    <row r="2205" customFormat="false" ht="12.75" hidden="false" customHeight="false" outlineLevel="0" collapsed="false">
      <c r="A2205" s="27" t="n">
        <f aca="false">IF(WEEKDAY(A2204)=7,A2204+2,A2204+1)</f>
        <v>20041</v>
      </c>
      <c r="B2205" s="11" t="s">
        <v>2848</v>
      </c>
      <c r="C2205" s="28" t="s">
        <v>2073</v>
      </c>
      <c r="D2205" s="11" t="s">
        <v>3162</v>
      </c>
      <c r="E2205" s="0" t="s">
        <v>3166</v>
      </c>
    </row>
    <row r="2206" customFormat="false" ht="12.75" hidden="false" customHeight="false" outlineLevel="0" collapsed="false">
      <c r="A2206" s="27" t="n">
        <f aca="false">IF(WEEKDAY(A2205)=7,A2205+2,A2205+1)</f>
        <v>20043</v>
      </c>
      <c r="B2206" s="11" t="s">
        <v>2850</v>
      </c>
      <c r="C2206" s="28" t="s">
        <v>2073</v>
      </c>
      <c r="D2206" s="11" t="s">
        <v>3167</v>
      </c>
      <c r="E2206" s="0" t="s">
        <v>3168</v>
      </c>
    </row>
    <row r="2207" customFormat="false" ht="12.75" hidden="false" customHeight="false" outlineLevel="0" collapsed="false">
      <c r="A2207" s="27" t="n">
        <f aca="false">IF(WEEKDAY(A2206)=7,A2206+2,A2206+1)</f>
        <v>20044</v>
      </c>
      <c r="B2207" s="11" t="s">
        <v>2850</v>
      </c>
      <c r="C2207" s="28" t="s">
        <v>2073</v>
      </c>
      <c r="D2207" s="11" t="s">
        <v>3167</v>
      </c>
      <c r="E2207" s="0" t="s">
        <v>3168</v>
      </c>
    </row>
    <row r="2208" customFormat="false" ht="12.75" hidden="false" customHeight="false" outlineLevel="0" collapsed="false">
      <c r="A2208" s="27" t="n">
        <f aca="false">IF(WEEKDAY(A2207)=7,A2207+2,A2207+1)</f>
        <v>20045</v>
      </c>
      <c r="B2208" s="11" t="s">
        <v>2850</v>
      </c>
      <c r="C2208" s="28" t="s">
        <v>2073</v>
      </c>
      <c r="D2208" s="11" t="s">
        <v>3167</v>
      </c>
      <c r="E2208" s="0" t="s">
        <v>3168</v>
      </c>
    </row>
    <row r="2209" customFormat="false" ht="12.75" hidden="false" customHeight="false" outlineLevel="0" collapsed="false">
      <c r="A2209" s="27" t="n">
        <f aca="false">IF(WEEKDAY(A2208)=7,A2208+2,A2208+1)</f>
        <v>20046</v>
      </c>
      <c r="B2209" s="11" t="s">
        <v>2850</v>
      </c>
      <c r="C2209" s="28" t="s">
        <v>2073</v>
      </c>
      <c r="D2209" s="11" t="s">
        <v>3167</v>
      </c>
      <c r="E2209" s="0" t="s">
        <v>3168</v>
      </c>
    </row>
    <row r="2210" customFormat="false" ht="12.75" hidden="false" customHeight="false" outlineLevel="0" collapsed="false">
      <c r="A2210" s="27" t="n">
        <f aca="false">IF(WEEKDAY(A2209)=7,A2209+2,A2209+1)</f>
        <v>20047</v>
      </c>
      <c r="B2210" s="11" t="s">
        <v>2850</v>
      </c>
      <c r="C2210" s="28" t="s">
        <v>2073</v>
      </c>
      <c r="D2210" s="11" t="s">
        <v>3167</v>
      </c>
      <c r="E2210" s="0" t="s">
        <v>3168</v>
      </c>
    </row>
    <row r="2211" customFormat="false" ht="12.75" hidden="false" customHeight="false" outlineLevel="0" collapsed="false">
      <c r="A2211" s="27" t="n">
        <f aca="false">IF(WEEKDAY(A2210)=7,A2210+2,A2210+1)</f>
        <v>20048</v>
      </c>
      <c r="B2211" s="11" t="s">
        <v>2850</v>
      </c>
      <c r="C2211" s="28" t="s">
        <v>2073</v>
      </c>
      <c r="D2211" s="11" t="s">
        <v>3167</v>
      </c>
      <c r="E2211" s="0" t="s">
        <v>3168</v>
      </c>
    </row>
    <row r="2212" customFormat="false" ht="12.75" hidden="false" customHeight="false" outlineLevel="0" collapsed="false">
      <c r="A2212" s="27" t="n">
        <f aca="false">IF(WEEKDAY(A2211)=7,A2211+2,A2211+1)</f>
        <v>20050</v>
      </c>
      <c r="B2212" s="11" t="s">
        <v>2850</v>
      </c>
      <c r="C2212" s="28" t="s">
        <v>2073</v>
      </c>
      <c r="D2212" s="11" t="s">
        <v>3167</v>
      </c>
      <c r="E2212" s="0" t="s">
        <v>3168</v>
      </c>
    </row>
    <row r="2213" customFormat="false" ht="12.75" hidden="false" customHeight="false" outlineLevel="0" collapsed="false">
      <c r="A2213" s="27" t="n">
        <f aca="false">IF(WEEKDAY(A2212)=7,A2212+2,A2212+1)</f>
        <v>20051</v>
      </c>
      <c r="B2213" s="11" t="s">
        <v>2850</v>
      </c>
      <c r="C2213" s="28" t="s">
        <v>2073</v>
      </c>
      <c r="D2213" s="11" t="s">
        <v>3167</v>
      </c>
      <c r="E2213" s="0" t="s">
        <v>3168</v>
      </c>
    </row>
    <row r="2214" customFormat="false" ht="12.75" hidden="false" customHeight="false" outlineLevel="0" collapsed="false">
      <c r="A2214" s="27" t="n">
        <f aca="false">IF(WEEKDAY(A2213)=7,A2213+2,A2213+1)</f>
        <v>20052</v>
      </c>
      <c r="B2214" s="11" t="s">
        <v>2850</v>
      </c>
      <c r="C2214" s="28" t="s">
        <v>2073</v>
      </c>
      <c r="D2214" s="11" t="s">
        <v>3167</v>
      </c>
      <c r="E2214" s="0" t="s">
        <v>3168</v>
      </c>
    </row>
    <row r="2215" customFormat="false" ht="12.75" hidden="false" customHeight="false" outlineLevel="0" collapsed="false">
      <c r="A2215" s="27" t="n">
        <f aca="false">IF(WEEKDAY(A2214)=7,A2214+2,A2214+1)</f>
        <v>20053</v>
      </c>
      <c r="B2215" s="11" t="s">
        <v>2850</v>
      </c>
      <c r="C2215" s="28" t="s">
        <v>2073</v>
      </c>
      <c r="D2215" s="11" t="s">
        <v>3167</v>
      </c>
      <c r="E2215" s="0" t="s">
        <v>3168</v>
      </c>
    </row>
    <row r="2216" customFormat="false" ht="12.75" hidden="false" customHeight="false" outlineLevel="0" collapsed="false">
      <c r="A2216" s="27" t="n">
        <f aca="false">IF(WEEKDAY(A2215)=7,A2215+2,A2215+1)</f>
        <v>20054</v>
      </c>
      <c r="B2216" s="11" t="s">
        <v>2850</v>
      </c>
      <c r="C2216" s="28" t="s">
        <v>2073</v>
      </c>
      <c r="D2216" s="11" t="s">
        <v>3167</v>
      </c>
      <c r="E2216" s="0" t="s">
        <v>3168</v>
      </c>
    </row>
    <row r="2217" customFormat="false" ht="12.75" hidden="false" customHeight="false" outlineLevel="0" collapsed="false">
      <c r="A2217" s="27" t="n">
        <f aca="false">IF(WEEKDAY(A2216)=7,A2216+2,A2216+1)</f>
        <v>20055</v>
      </c>
      <c r="B2217" s="11" t="s">
        <v>2850</v>
      </c>
      <c r="C2217" s="28" t="s">
        <v>2073</v>
      </c>
      <c r="D2217" s="11" t="s">
        <v>3167</v>
      </c>
      <c r="E2217" s="0" t="s">
        <v>3168</v>
      </c>
    </row>
    <row r="2218" customFormat="false" ht="12.75" hidden="false" customHeight="false" outlineLevel="0" collapsed="false">
      <c r="A2218" s="27" t="n">
        <f aca="false">IF(WEEKDAY(A2217)=7,A2217+2,A2217+1)</f>
        <v>20057</v>
      </c>
      <c r="B2218" s="11" t="s">
        <v>2850</v>
      </c>
      <c r="C2218" s="28" t="s">
        <v>2073</v>
      </c>
      <c r="D2218" s="11" t="s">
        <v>3167</v>
      </c>
      <c r="E2218" s="0" t="s">
        <v>3168</v>
      </c>
    </row>
    <row r="2219" customFormat="false" ht="12.75" hidden="false" customHeight="false" outlineLevel="0" collapsed="false">
      <c r="A2219" s="27" t="n">
        <f aca="false">IF(WEEKDAY(A2218)=7,A2218+2,A2218+1)</f>
        <v>20058</v>
      </c>
      <c r="B2219" s="11" t="s">
        <v>2850</v>
      </c>
      <c r="C2219" s="28" t="s">
        <v>2073</v>
      </c>
      <c r="D2219" s="11" t="s">
        <v>3167</v>
      </c>
      <c r="E2219" s="0" t="s">
        <v>3168</v>
      </c>
    </row>
    <row r="2220" customFormat="false" ht="12.75" hidden="false" customHeight="false" outlineLevel="0" collapsed="false">
      <c r="A2220" s="27" t="n">
        <f aca="false">IF(WEEKDAY(A2219)=7,A2219+2,A2219+1)</f>
        <v>20059</v>
      </c>
      <c r="B2220" s="11" t="s">
        <v>2850</v>
      </c>
      <c r="C2220" s="28" t="s">
        <v>2073</v>
      </c>
      <c r="D2220" s="11" t="s">
        <v>3167</v>
      </c>
      <c r="E2220" s="0" t="s">
        <v>3168</v>
      </c>
    </row>
    <row r="2221" customFormat="false" ht="12.75" hidden="false" customHeight="false" outlineLevel="0" collapsed="false">
      <c r="A2221" s="27" t="n">
        <f aca="false">IF(WEEKDAY(A2220)=7,A2220+2,A2220+1)</f>
        <v>20060</v>
      </c>
      <c r="B2221" s="11" t="s">
        <v>2850</v>
      </c>
      <c r="C2221" s="28" t="s">
        <v>2073</v>
      </c>
      <c r="D2221" s="11" t="s">
        <v>3167</v>
      </c>
      <c r="E2221" s="0" t="s">
        <v>3168</v>
      </c>
    </row>
    <row r="2222" customFormat="false" ht="12.75" hidden="false" customHeight="false" outlineLevel="0" collapsed="false">
      <c r="A2222" s="27" t="n">
        <f aca="false">IF(WEEKDAY(A2221)=7,A2221+2,A2221+1)</f>
        <v>20061</v>
      </c>
      <c r="B2222" s="11" t="s">
        <v>2850</v>
      </c>
      <c r="C2222" s="28" t="s">
        <v>2073</v>
      </c>
      <c r="D2222" s="11" t="s">
        <v>3167</v>
      </c>
      <c r="E2222" s="0" t="s">
        <v>3168</v>
      </c>
    </row>
    <row r="2223" customFormat="false" ht="12.75" hidden="false" customHeight="false" outlineLevel="0" collapsed="false">
      <c r="A2223" s="27" t="n">
        <f aca="false">IF(WEEKDAY(A2222)=7,A2222+2,A2222+1)</f>
        <v>20062</v>
      </c>
      <c r="B2223" s="11" t="s">
        <v>2850</v>
      </c>
      <c r="C2223" s="28" t="s">
        <v>2073</v>
      </c>
      <c r="D2223" s="11" t="s">
        <v>3167</v>
      </c>
      <c r="E2223" s="0" t="s">
        <v>3168</v>
      </c>
    </row>
    <row r="2224" customFormat="false" ht="12.75" hidden="false" customHeight="false" outlineLevel="0" collapsed="false">
      <c r="A2224" s="27" t="n">
        <f aca="false">IF(WEEKDAY(A2223)=7,A2223+2,A2223+1)</f>
        <v>20064</v>
      </c>
      <c r="B2224" s="11" t="s">
        <v>2850</v>
      </c>
      <c r="C2224" s="28" t="s">
        <v>2073</v>
      </c>
      <c r="D2224" s="11" t="s">
        <v>3167</v>
      </c>
      <c r="E2224" s="0" t="s">
        <v>3168</v>
      </c>
    </row>
    <row r="2225" customFormat="false" ht="12.75" hidden="false" customHeight="false" outlineLevel="0" collapsed="false">
      <c r="A2225" s="27" t="n">
        <f aca="false">IF(WEEKDAY(A2224)=7,A2224+2,A2224+1)</f>
        <v>20065</v>
      </c>
      <c r="B2225" s="11" t="s">
        <v>2850</v>
      </c>
      <c r="C2225" s="28" t="s">
        <v>2073</v>
      </c>
      <c r="D2225" s="11" t="s">
        <v>3167</v>
      </c>
      <c r="E2225" s="0" t="s">
        <v>3168</v>
      </c>
    </row>
    <row r="2226" customFormat="false" ht="12.75" hidden="false" customHeight="false" outlineLevel="0" collapsed="false">
      <c r="A2226" s="27" t="n">
        <f aca="false">IF(WEEKDAY(A2225)=7,A2225+2,A2225+1)</f>
        <v>20066</v>
      </c>
      <c r="B2226" s="11" t="s">
        <v>2850</v>
      </c>
      <c r="C2226" s="28" t="s">
        <v>2073</v>
      </c>
      <c r="D2226" s="11" t="s">
        <v>3167</v>
      </c>
      <c r="E2226" s="0" t="s">
        <v>3168</v>
      </c>
    </row>
    <row r="2227" customFormat="false" ht="12.75" hidden="false" customHeight="false" outlineLevel="0" collapsed="false">
      <c r="A2227" s="27" t="n">
        <f aca="false">IF(WEEKDAY(A2226)=7,A2226+2,A2226+1)</f>
        <v>20067</v>
      </c>
      <c r="B2227" s="11" t="s">
        <v>2850</v>
      </c>
      <c r="C2227" s="28" t="s">
        <v>2073</v>
      </c>
      <c r="D2227" s="11" t="s">
        <v>3167</v>
      </c>
      <c r="E2227" s="0" t="s">
        <v>3168</v>
      </c>
    </row>
    <row r="2228" customFormat="false" ht="12.75" hidden="false" customHeight="false" outlineLevel="0" collapsed="false">
      <c r="A2228" s="27" t="n">
        <f aca="false">IF(WEEKDAY(A2227)=7,A2227+2,A2227+1)</f>
        <v>20068</v>
      </c>
      <c r="B2228" s="11" t="s">
        <v>2850</v>
      </c>
      <c r="C2228" s="28" t="s">
        <v>2073</v>
      </c>
      <c r="D2228" s="11" t="s">
        <v>3167</v>
      </c>
      <c r="E2228" s="0" t="s">
        <v>3168</v>
      </c>
    </row>
    <row r="2229" customFormat="false" ht="12.75" hidden="false" customHeight="false" outlineLevel="0" collapsed="false">
      <c r="A2229" s="27" t="n">
        <f aca="false">IF(WEEKDAY(A2228)=7,A2228+2,A2228+1)</f>
        <v>20069</v>
      </c>
      <c r="B2229" s="11" t="s">
        <v>2850</v>
      </c>
      <c r="C2229" s="28" t="s">
        <v>2073</v>
      </c>
      <c r="D2229" s="11" t="s">
        <v>3167</v>
      </c>
      <c r="E2229" s="0" t="s">
        <v>3169</v>
      </c>
    </row>
    <row r="2230" customFormat="false" ht="12.75" hidden="false" customHeight="false" outlineLevel="0" collapsed="false">
      <c r="A2230" s="27" t="n">
        <f aca="false">IF(WEEKDAY(A2229)=7,A2229+2,A2229+1)</f>
        <v>20071</v>
      </c>
      <c r="B2230" s="11" t="s">
        <v>2850</v>
      </c>
      <c r="C2230" s="28" t="s">
        <v>2073</v>
      </c>
      <c r="D2230" s="11" t="s">
        <v>3167</v>
      </c>
      <c r="E2230" s="0" t="s">
        <v>3169</v>
      </c>
    </row>
    <row r="2231" customFormat="false" ht="12.75" hidden="false" customHeight="false" outlineLevel="0" collapsed="false">
      <c r="A2231" s="27" t="n">
        <f aca="false">IF(WEEKDAY(A2230)=7,A2230+2,A2230+1)</f>
        <v>20072</v>
      </c>
      <c r="B2231" s="11" t="s">
        <v>2850</v>
      </c>
      <c r="C2231" s="28" t="s">
        <v>2073</v>
      </c>
      <c r="D2231" s="11" t="s">
        <v>3167</v>
      </c>
      <c r="E2231" s="0" t="s">
        <v>3169</v>
      </c>
    </row>
    <row r="2232" customFormat="false" ht="12.75" hidden="false" customHeight="false" outlineLevel="0" collapsed="false">
      <c r="A2232" s="27" t="n">
        <f aca="false">IF(WEEKDAY(A2231)=7,A2231+2,A2231+1)</f>
        <v>20073</v>
      </c>
      <c r="B2232" s="11" t="s">
        <v>2850</v>
      </c>
      <c r="C2232" s="28" t="s">
        <v>2073</v>
      </c>
      <c r="D2232" s="11" t="s">
        <v>3167</v>
      </c>
      <c r="E2232" s="0" t="s">
        <v>3169</v>
      </c>
    </row>
    <row r="2233" customFormat="false" ht="12.75" hidden="false" customHeight="false" outlineLevel="0" collapsed="false">
      <c r="A2233" s="27" t="n">
        <f aca="false">IF(WEEKDAY(A2232)=7,A2232+2,A2232+1)</f>
        <v>20074</v>
      </c>
      <c r="B2233" s="11" t="s">
        <v>2850</v>
      </c>
      <c r="C2233" s="28" t="s">
        <v>2073</v>
      </c>
      <c r="D2233" s="11" t="s">
        <v>3167</v>
      </c>
      <c r="E2233" s="0" t="s">
        <v>3169</v>
      </c>
    </row>
    <row r="2234" customFormat="false" ht="12.75" hidden="false" customHeight="false" outlineLevel="0" collapsed="false">
      <c r="A2234" s="27" t="n">
        <f aca="false">IF(WEEKDAY(A2233)=7,A2233+2,A2233+1)</f>
        <v>20075</v>
      </c>
      <c r="B2234" s="11" t="s">
        <v>2850</v>
      </c>
      <c r="C2234" s="28" t="s">
        <v>2073</v>
      </c>
      <c r="D2234" s="11" t="s">
        <v>3167</v>
      </c>
      <c r="E2234" s="0" t="s">
        <v>3169</v>
      </c>
    </row>
    <row r="2235" customFormat="false" ht="12.75" hidden="false" customHeight="false" outlineLevel="0" collapsed="false">
      <c r="A2235" s="27" t="n">
        <f aca="false">IF(WEEKDAY(A2234)=7,A2234+2,A2234+1)</f>
        <v>20076</v>
      </c>
      <c r="B2235" s="11" t="s">
        <v>2850</v>
      </c>
      <c r="C2235" s="28" t="s">
        <v>2073</v>
      </c>
      <c r="D2235" s="11" t="s">
        <v>3167</v>
      </c>
      <c r="E2235" s="0" t="s">
        <v>3169</v>
      </c>
    </row>
    <row r="2236" customFormat="false" ht="12.75" hidden="false" customHeight="false" outlineLevel="0" collapsed="false">
      <c r="A2236" s="27" t="n">
        <f aca="false">IF(WEEKDAY(A2235)=7,A2235+2,A2235+1)</f>
        <v>20078</v>
      </c>
      <c r="B2236" s="11" t="s">
        <v>2850</v>
      </c>
      <c r="C2236" s="28" t="s">
        <v>2073</v>
      </c>
      <c r="D2236" s="11" t="s">
        <v>3167</v>
      </c>
      <c r="E2236" s="0" t="s">
        <v>3169</v>
      </c>
    </row>
    <row r="2237" customFormat="false" ht="12.75" hidden="false" customHeight="false" outlineLevel="0" collapsed="false">
      <c r="A2237" s="27" t="n">
        <f aca="false">IF(WEEKDAY(A2236)=7,A2236+2,A2236+1)</f>
        <v>20079</v>
      </c>
      <c r="B2237" s="11" t="s">
        <v>2850</v>
      </c>
      <c r="C2237" s="28" t="s">
        <v>2073</v>
      </c>
      <c r="D2237" s="11" t="s">
        <v>3167</v>
      </c>
      <c r="E2237" s="0" t="s">
        <v>3169</v>
      </c>
    </row>
    <row r="2238" customFormat="false" ht="12.75" hidden="false" customHeight="false" outlineLevel="0" collapsed="false">
      <c r="A2238" s="27" t="n">
        <f aca="false">IF(WEEKDAY(A2237)=7,A2237+2,A2237+1)</f>
        <v>20080</v>
      </c>
      <c r="B2238" s="11" t="s">
        <v>2850</v>
      </c>
      <c r="C2238" s="28" t="s">
        <v>2073</v>
      </c>
      <c r="D2238" s="11" t="s">
        <v>3167</v>
      </c>
      <c r="E2238" s="0" t="s">
        <v>3169</v>
      </c>
    </row>
    <row r="2239" customFormat="false" ht="12.75" hidden="false" customHeight="false" outlineLevel="0" collapsed="false">
      <c r="A2239" s="27" t="n">
        <f aca="false">IF(WEEKDAY(A2238)=7,A2238+2,A2238+1)</f>
        <v>20081</v>
      </c>
      <c r="B2239" s="11" t="s">
        <v>2850</v>
      </c>
      <c r="C2239" s="28" t="s">
        <v>2073</v>
      </c>
      <c r="D2239" s="11" t="s">
        <v>3167</v>
      </c>
      <c r="E2239" s="0" t="s">
        <v>3169</v>
      </c>
    </row>
    <row r="2240" customFormat="false" ht="12.75" hidden="false" customHeight="false" outlineLevel="0" collapsed="false">
      <c r="A2240" s="27" t="n">
        <f aca="false">IF(WEEKDAY(A2239)=7,A2239+2,A2239+1)</f>
        <v>20082</v>
      </c>
      <c r="B2240" s="11" t="s">
        <v>2850</v>
      </c>
      <c r="C2240" s="28" t="s">
        <v>2073</v>
      </c>
      <c r="D2240" s="11" t="s">
        <v>3167</v>
      </c>
      <c r="E2240" s="0" t="s">
        <v>3169</v>
      </c>
    </row>
    <row r="2241" customFormat="false" ht="12.75" hidden="false" customHeight="false" outlineLevel="0" collapsed="false">
      <c r="A2241" s="27" t="n">
        <f aca="false">IF(WEEKDAY(A2240)=7,A2240+2,A2240+1)</f>
        <v>20083</v>
      </c>
      <c r="B2241" s="11" t="s">
        <v>2850</v>
      </c>
      <c r="C2241" s="28" t="s">
        <v>2073</v>
      </c>
      <c r="D2241" s="11" t="s">
        <v>3167</v>
      </c>
      <c r="E2241" s="0" t="s">
        <v>3169</v>
      </c>
    </row>
    <row r="2242" customFormat="false" ht="12.75" hidden="false" customHeight="false" outlineLevel="0" collapsed="false">
      <c r="A2242" s="27" t="n">
        <f aca="false">IF(WEEKDAY(A2241)=7,A2241+2,A2241+1)</f>
        <v>20085</v>
      </c>
      <c r="B2242" s="11" t="s">
        <v>2850</v>
      </c>
      <c r="C2242" s="28" t="s">
        <v>2073</v>
      </c>
      <c r="D2242" s="11" t="s">
        <v>3167</v>
      </c>
      <c r="E2242" s="0" t="s">
        <v>3169</v>
      </c>
    </row>
    <row r="2243" customFormat="false" ht="12.75" hidden="false" customHeight="false" outlineLevel="0" collapsed="false">
      <c r="A2243" s="27" t="n">
        <f aca="false">IF(WEEKDAY(A2242)=7,A2242+2,A2242+1)</f>
        <v>20086</v>
      </c>
      <c r="B2243" s="11" t="s">
        <v>2850</v>
      </c>
      <c r="C2243" s="28" t="s">
        <v>2073</v>
      </c>
      <c r="D2243" s="11" t="s">
        <v>3167</v>
      </c>
      <c r="E2243" s="0" t="s">
        <v>3169</v>
      </c>
    </row>
    <row r="2244" customFormat="false" ht="12.75" hidden="false" customHeight="false" outlineLevel="0" collapsed="false">
      <c r="A2244" s="27" t="n">
        <f aca="false">IF(WEEKDAY(A2243)=7,A2243+2,A2243+1)</f>
        <v>20087</v>
      </c>
      <c r="B2244" s="11" t="s">
        <v>2850</v>
      </c>
      <c r="C2244" s="28" t="s">
        <v>2073</v>
      </c>
      <c r="D2244" s="11" t="s">
        <v>3167</v>
      </c>
      <c r="E2244" s="0" t="s">
        <v>3169</v>
      </c>
    </row>
    <row r="2245" customFormat="false" ht="12.75" hidden="false" customHeight="false" outlineLevel="0" collapsed="false">
      <c r="A2245" s="27" t="n">
        <f aca="false">IF(WEEKDAY(A2244)=7,A2244+2,A2244+1)</f>
        <v>20088</v>
      </c>
      <c r="B2245" s="11" t="s">
        <v>2850</v>
      </c>
      <c r="C2245" s="28" t="s">
        <v>2073</v>
      </c>
      <c r="D2245" s="11" t="s">
        <v>3167</v>
      </c>
      <c r="E2245" s="0" t="s">
        <v>3169</v>
      </c>
    </row>
    <row r="2246" customFormat="false" ht="12.75" hidden="false" customHeight="false" outlineLevel="0" collapsed="false">
      <c r="A2246" s="27" t="n">
        <f aca="false">IF(WEEKDAY(A2245)=7,A2245+2,A2245+1)</f>
        <v>20089</v>
      </c>
      <c r="B2246" s="11" t="s">
        <v>2850</v>
      </c>
      <c r="C2246" s="28" t="s">
        <v>2073</v>
      </c>
      <c r="D2246" s="11" t="s">
        <v>3167</v>
      </c>
      <c r="E2246" s="0" t="s">
        <v>3169</v>
      </c>
    </row>
    <row r="2247" customFormat="false" ht="12.75" hidden="false" customHeight="false" outlineLevel="0" collapsed="false">
      <c r="A2247" s="27" t="n">
        <f aca="false">IF(WEEKDAY(A2246)=7,A2246+2,A2246+1)</f>
        <v>20090</v>
      </c>
      <c r="B2247" s="11" t="s">
        <v>2850</v>
      </c>
      <c r="C2247" s="28" t="s">
        <v>2073</v>
      </c>
      <c r="D2247" s="11" t="s">
        <v>3167</v>
      </c>
      <c r="E2247" s="0" t="s">
        <v>3169</v>
      </c>
    </row>
    <row r="2248" customFormat="false" ht="12.75" hidden="false" customHeight="false" outlineLevel="0" collapsed="false">
      <c r="A2248" s="27" t="n">
        <f aca="false">IF(WEEKDAY(A2247)=7,A2247+2,A2247+1)</f>
        <v>20092</v>
      </c>
      <c r="B2248" s="11" t="s">
        <v>2850</v>
      </c>
      <c r="C2248" s="28" t="s">
        <v>2073</v>
      </c>
      <c r="D2248" s="11" t="s">
        <v>3167</v>
      </c>
      <c r="E2248" s="0" t="s">
        <v>3169</v>
      </c>
    </row>
    <row r="2249" customFormat="false" ht="12.75" hidden="false" customHeight="false" outlineLevel="0" collapsed="false">
      <c r="A2249" s="27" t="n">
        <f aca="false">IF(WEEKDAY(A2248)=7,A2248+2,A2248+1)</f>
        <v>20093</v>
      </c>
      <c r="B2249" s="11" t="s">
        <v>2850</v>
      </c>
      <c r="C2249" s="28" t="s">
        <v>2073</v>
      </c>
      <c r="D2249" s="11" t="s">
        <v>3167</v>
      </c>
      <c r="E2249" s="0" t="s">
        <v>3169</v>
      </c>
    </row>
    <row r="2250" customFormat="false" ht="12.75" hidden="false" customHeight="false" outlineLevel="0" collapsed="false">
      <c r="A2250" s="27" t="n">
        <f aca="false">IF(WEEKDAY(A2249)=7,A2249+2,A2249+1)</f>
        <v>20094</v>
      </c>
      <c r="B2250" s="11" t="s">
        <v>2850</v>
      </c>
      <c r="C2250" s="28" t="s">
        <v>2073</v>
      </c>
      <c r="D2250" s="11" t="s">
        <v>3167</v>
      </c>
      <c r="E2250" s="0" t="s">
        <v>3169</v>
      </c>
    </row>
    <row r="2251" customFormat="false" ht="12.75" hidden="false" customHeight="false" outlineLevel="0" collapsed="false">
      <c r="A2251" s="27" t="n">
        <f aca="false">IF(WEEKDAY(A2250)=7,A2250+2,A2250+1)</f>
        <v>20095</v>
      </c>
      <c r="B2251" s="11" t="s">
        <v>2850</v>
      </c>
      <c r="C2251" s="28" t="s">
        <v>2073</v>
      </c>
      <c r="D2251" s="11" t="s">
        <v>3167</v>
      </c>
      <c r="E2251" s="0" t="s">
        <v>3170</v>
      </c>
    </row>
    <row r="2252" customFormat="false" ht="12.75" hidden="false" customHeight="false" outlineLevel="0" collapsed="false">
      <c r="A2252" s="27" t="n">
        <f aca="false">IF(WEEKDAY(A2251)=7,A2251+2,A2251+1)</f>
        <v>20096</v>
      </c>
      <c r="B2252" s="11" t="s">
        <v>2850</v>
      </c>
      <c r="C2252" s="28" t="s">
        <v>2073</v>
      </c>
      <c r="D2252" s="11" t="s">
        <v>3167</v>
      </c>
      <c r="E2252" s="0" t="s">
        <v>3170</v>
      </c>
    </row>
    <row r="2253" customFormat="false" ht="12.75" hidden="false" customHeight="false" outlineLevel="0" collapsed="false">
      <c r="A2253" s="27" t="n">
        <f aca="false">IF(WEEKDAY(A2252)=7,A2252+2,A2252+1)</f>
        <v>20097</v>
      </c>
      <c r="B2253" s="11" t="s">
        <v>2850</v>
      </c>
      <c r="C2253" s="28" t="s">
        <v>2073</v>
      </c>
      <c r="D2253" s="11" t="s">
        <v>3167</v>
      </c>
      <c r="E2253" s="0" t="s">
        <v>3170</v>
      </c>
    </row>
    <row r="2254" customFormat="false" ht="12.75" hidden="false" customHeight="false" outlineLevel="0" collapsed="false">
      <c r="A2254" s="27" t="n">
        <f aca="false">IF(WEEKDAY(A2253)=7,A2253+2,A2253+1)</f>
        <v>20099</v>
      </c>
      <c r="B2254" s="11" t="s">
        <v>2850</v>
      </c>
      <c r="C2254" s="28" t="s">
        <v>2073</v>
      </c>
      <c r="D2254" s="11" t="s">
        <v>3167</v>
      </c>
      <c r="E2254" s="0" t="s">
        <v>3170</v>
      </c>
    </row>
    <row r="2255" customFormat="false" ht="12.75" hidden="false" customHeight="false" outlineLevel="0" collapsed="false">
      <c r="A2255" s="27" t="n">
        <f aca="false">IF(WEEKDAY(A2254)=7,A2254+2,A2254+1)</f>
        <v>20100</v>
      </c>
      <c r="B2255" s="11" t="s">
        <v>2850</v>
      </c>
      <c r="C2255" s="28" t="s">
        <v>2073</v>
      </c>
      <c r="D2255" s="11" t="s">
        <v>3167</v>
      </c>
      <c r="E2255" s="0" t="s">
        <v>3170</v>
      </c>
    </row>
    <row r="2256" customFormat="false" ht="12.75" hidden="false" customHeight="false" outlineLevel="0" collapsed="false">
      <c r="A2256" s="27" t="n">
        <f aca="false">IF(WEEKDAY(A2255)=7,A2255+2,A2255+1)</f>
        <v>20101</v>
      </c>
      <c r="B2256" s="11" t="s">
        <v>2850</v>
      </c>
      <c r="C2256" s="28" t="s">
        <v>2073</v>
      </c>
      <c r="D2256" s="11" t="s">
        <v>3167</v>
      </c>
      <c r="E2256" s="0" t="s">
        <v>3170</v>
      </c>
    </row>
    <row r="2257" customFormat="false" ht="12.75" hidden="false" customHeight="false" outlineLevel="0" collapsed="false">
      <c r="A2257" s="27" t="n">
        <f aca="false">IF(WEEKDAY(A2256)=7,A2256+2,A2256+1)</f>
        <v>20102</v>
      </c>
      <c r="B2257" s="11" t="s">
        <v>2850</v>
      </c>
      <c r="C2257" s="28" t="s">
        <v>2073</v>
      </c>
      <c r="D2257" s="11" t="s">
        <v>3167</v>
      </c>
      <c r="E2257" s="0" t="s">
        <v>3170</v>
      </c>
    </row>
    <row r="2258" customFormat="false" ht="12.75" hidden="false" customHeight="false" outlineLevel="0" collapsed="false">
      <c r="A2258" s="27" t="n">
        <f aca="false">IF(WEEKDAY(A2257)=7,A2257+2,A2257+1)</f>
        <v>20103</v>
      </c>
      <c r="B2258" s="11" t="s">
        <v>2850</v>
      </c>
      <c r="C2258" s="28" t="s">
        <v>2073</v>
      </c>
      <c r="D2258" s="11" t="s">
        <v>3167</v>
      </c>
      <c r="E2258" s="0" t="s">
        <v>3170</v>
      </c>
    </row>
    <row r="2259" customFormat="false" ht="12.75" hidden="false" customHeight="false" outlineLevel="0" collapsed="false">
      <c r="A2259" s="27" t="n">
        <f aca="false">IF(WEEKDAY(A2258)=7,A2258+2,A2258+1)</f>
        <v>20104</v>
      </c>
      <c r="B2259" s="11" t="s">
        <v>2850</v>
      </c>
      <c r="C2259" s="28" t="s">
        <v>2073</v>
      </c>
      <c r="D2259" s="11" t="s">
        <v>3167</v>
      </c>
      <c r="E2259" s="0" t="s">
        <v>3170</v>
      </c>
    </row>
    <row r="2260" customFormat="false" ht="12.75" hidden="false" customHeight="false" outlineLevel="0" collapsed="false">
      <c r="A2260" s="27" t="n">
        <f aca="false">IF(WEEKDAY(A2259)=7,A2259+2,A2259+1)</f>
        <v>20106</v>
      </c>
      <c r="B2260" s="11" t="s">
        <v>2850</v>
      </c>
      <c r="C2260" s="28" t="s">
        <v>2073</v>
      </c>
      <c r="D2260" s="11" t="s">
        <v>3167</v>
      </c>
      <c r="E2260" s="0" t="s">
        <v>3170</v>
      </c>
    </row>
    <row r="2261" customFormat="false" ht="12.75" hidden="false" customHeight="false" outlineLevel="0" collapsed="false">
      <c r="A2261" s="27" t="n">
        <f aca="false">IF(WEEKDAY(A2260)=7,A2260+2,A2260+1)</f>
        <v>20107</v>
      </c>
      <c r="B2261" s="11" t="s">
        <v>2850</v>
      </c>
      <c r="C2261" s="28" t="s">
        <v>2073</v>
      </c>
      <c r="D2261" s="11" t="s">
        <v>3167</v>
      </c>
      <c r="E2261" s="0" t="s">
        <v>3170</v>
      </c>
    </row>
    <row r="2262" customFormat="false" ht="12.75" hidden="false" customHeight="false" outlineLevel="0" collapsed="false">
      <c r="A2262" s="27" t="n">
        <f aca="false">IF(WEEKDAY(A2261)=7,A2261+2,A2261+1)</f>
        <v>20108</v>
      </c>
      <c r="B2262" s="11" t="s">
        <v>2850</v>
      </c>
      <c r="C2262" s="28" t="s">
        <v>2073</v>
      </c>
      <c r="D2262" s="11" t="s">
        <v>3167</v>
      </c>
      <c r="E2262" s="0" t="s">
        <v>3170</v>
      </c>
    </row>
    <row r="2263" customFormat="false" ht="12.75" hidden="false" customHeight="false" outlineLevel="0" collapsed="false">
      <c r="A2263" s="27" t="n">
        <f aca="false">IF(WEEKDAY(A2262)=7,A2262+2,A2262+1)</f>
        <v>20109</v>
      </c>
      <c r="B2263" s="11" t="s">
        <v>2850</v>
      </c>
      <c r="C2263" s="28" t="s">
        <v>2073</v>
      </c>
      <c r="D2263" s="11" t="s">
        <v>3167</v>
      </c>
      <c r="E2263" s="0" t="s">
        <v>3170</v>
      </c>
    </row>
    <row r="2264" customFormat="false" ht="12.75" hidden="false" customHeight="false" outlineLevel="0" collapsed="false">
      <c r="A2264" s="27" t="n">
        <f aca="false">IF(WEEKDAY(A2263)=7,A2263+2,A2263+1)</f>
        <v>20110</v>
      </c>
      <c r="B2264" s="11" t="s">
        <v>2850</v>
      </c>
      <c r="C2264" s="28" t="s">
        <v>2073</v>
      </c>
      <c r="D2264" s="11" t="s">
        <v>3167</v>
      </c>
      <c r="E2264" s="0" t="s">
        <v>3170</v>
      </c>
    </row>
    <row r="2265" customFormat="false" ht="12.75" hidden="false" customHeight="false" outlineLevel="0" collapsed="false">
      <c r="A2265" s="27" t="n">
        <f aca="false">IF(WEEKDAY(A2264)=7,A2264+2,A2264+1)</f>
        <v>20111</v>
      </c>
      <c r="B2265" s="11" t="s">
        <v>2850</v>
      </c>
      <c r="C2265" s="28" t="s">
        <v>2073</v>
      </c>
      <c r="D2265" s="11" t="s">
        <v>3167</v>
      </c>
      <c r="E2265" s="0" t="s">
        <v>3170</v>
      </c>
    </row>
    <row r="2266" customFormat="false" ht="12.75" hidden="false" customHeight="false" outlineLevel="0" collapsed="false">
      <c r="A2266" s="27" t="n">
        <f aca="false">IF(WEEKDAY(A2265)=7,A2265+2,A2265+1)</f>
        <v>20113</v>
      </c>
      <c r="B2266" s="11" t="s">
        <v>2850</v>
      </c>
      <c r="C2266" s="28" t="s">
        <v>2073</v>
      </c>
      <c r="D2266" s="11" t="s">
        <v>3167</v>
      </c>
      <c r="E2266" s="0" t="s">
        <v>3170</v>
      </c>
    </row>
    <row r="2267" customFormat="false" ht="12.75" hidden="false" customHeight="false" outlineLevel="0" collapsed="false">
      <c r="A2267" s="27" t="n">
        <f aca="false">IF(WEEKDAY(A2266)=7,A2266+2,A2266+1)</f>
        <v>20114</v>
      </c>
      <c r="B2267" s="11" t="s">
        <v>2850</v>
      </c>
      <c r="C2267" s="28" t="s">
        <v>2073</v>
      </c>
      <c r="D2267" s="11" t="s">
        <v>3167</v>
      </c>
      <c r="E2267" s="0" t="s">
        <v>3170</v>
      </c>
    </row>
    <row r="2268" customFormat="false" ht="12.75" hidden="false" customHeight="false" outlineLevel="0" collapsed="false">
      <c r="A2268" s="27" t="n">
        <f aca="false">IF(WEEKDAY(A2267)=7,A2267+2,A2267+1)</f>
        <v>20115</v>
      </c>
      <c r="B2268" s="11" t="s">
        <v>2850</v>
      </c>
      <c r="C2268" s="28" t="s">
        <v>2073</v>
      </c>
      <c r="D2268" s="11" t="s">
        <v>3167</v>
      </c>
      <c r="E2268" s="0" t="s">
        <v>3170</v>
      </c>
    </row>
    <row r="2269" customFormat="false" ht="12.75" hidden="false" customHeight="false" outlineLevel="0" collapsed="false">
      <c r="A2269" s="27" t="n">
        <f aca="false">IF(WEEKDAY(A2268)=7,A2268+2,A2268+1)</f>
        <v>20116</v>
      </c>
      <c r="B2269" s="11" t="s">
        <v>2850</v>
      </c>
      <c r="C2269" s="28" t="s">
        <v>2073</v>
      </c>
      <c r="D2269" s="11" t="s">
        <v>3167</v>
      </c>
      <c r="E2269" s="0" t="s">
        <v>3170</v>
      </c>
    </row>
    <row r="2270" customFormat="false" ht="12.75" hidden="false" customHeight="false" outlineLevel="0" collapsed="false">
      <c r="A2270" s="27" t="n">
        <f aca="false">IF(WEEKDAY(A2269)=7,A2269+2,A2269+1)</f>
        <v>20117</v>
      </c>
      <c r="B2270" s="11" t="s">
        <v>2850</v>
      </c>
      <c r="C2270" s="28" t="s">
        <v>2073</v>
      </c>
      <c r="D2270" s="11" t="s">
        <v>3167</v>
      </c>
      <c r="E2270" s="0" t="s">
        <v>3170</v>
      </c>
    </row>
    <row r="2271" customFormat="false" ht="12.75" hidden="false" customHeight="false" outlineLevel="0" collapsed="false">
      <c r="A2271" s="27" t="n">
        <f aca="false">IF(WEEKDAY(A2270)=7,A2270+2,A2270+1)</f>
        <v>20118</v>
      </c>
      <c r="B2271" s="11" t="s">
        <v>2850</v>
      </c>
      <c r="C2271" s="28" t="s">
        <v>2073</v>
      </c>
      <c r="D2271" s="11" t="s">
        <v>3167</v>
      </c>
      <c r="E2271" s="0" t="s">
        <v>3170</v>
      </c>
    </row>
    <row r="2272" customFormat="false" ht="12.75" hidden="false" customHeight="false" outlineLevel="0" collapsed="false">
      <c r="A2272" s="27" t="n">
        <f aca="false">IF(WEEKDAY(A2271)=7,A2271+2,A2271+1)</f>
        <v>20120</v>
      </c>
      <c r="B2272" s="11" t="s">
        <v>2850</v>
      </c>
      <c r="C2272" s="28" t="s">
        <v>2073</v>
      </c>
      <c r="D2272" s="11" t="s">
        <v>3167</v>
      </c>
      <c r="E2272" s="0" t="s">
        <v>3170</v>
      </c>
    </row>
    <row r="2273" customFormat="false" ht="12.75" hidden="false" customHeight="false" outlineLevel="0" collapsed="false">
      <c r="A2273" s="27" t="n">
        <f aca="false">IF(WEEKDAY(A2272)=7,A2272+2,A2272+1)</f>
        <v>20121</v>
      </c>
      <c r="B2273" s="11" t="s">
        <v>2850</v>
      </c>
      <c r="C2273" s="28" t="s">
        <v>2073</v>
      </c>
      <c r="D2273" s="11" t="s">
        <v>3167</v>
      </c>
      <c r="E2273" s="0" t="s">
        <v>3170</v>
      </c>
    </row>
    <row r="2274" customFormat="false" ht="12.75" hidden="false" customHeight="false" outlineLevel="0" collapsed="false">
      <c r="A2274" s="27" t="n">
        <f aca="false">IF(WEEKDAY(A2273)=7,A2273+2,A2273+1)</f>
        <v>20122</v>
      </c>
      <c r="B2274" s="11" t="s">
        <v>2850</v>
      </c>
      <c r="C2274" s="28" t="s">
        <v>2073</v>
      </c>
      <c r="D2274" s="11" t="s">
        <v>3167</v>
      </c>
      <c r="E2274" s="0" t="s">
        <v>3170</v>
      </c>
    </row>
    <row r="2275" customFormat="false" ht="12.75" hidden="false" customHeight="false" outlineLevel="0" collapsed="false">
      <c r="A2275" s="27" t="n">
        <f aca="false">IF(WEEKDAY(A2274)=7,A2274+2,A2274+1)</f>
        <v>20123</v>
      </c>
      <c r="B2275" s="11" t="s">
        <v>2850</v>
      </c>
      <c r="C2275" s="28" t="s">
        <v>2073</v>
      </c>
      <c r="D2275" s="11" t="s">
        <v>3167</v>
      </c>
      <c r="E2275" s="0" t="s">
        <v>3170</v>
      </c>
    </row>
    <row r="2276" customFormat="false" ht="12.75" hidden="false" customHeight="false" outlineLevel="0" collapsed="false">
      <c r="A2276" s="27" t="n">
        <f aca="false">IF(WEEKDAY(A2275)=7,A2275+2,A2275+1)</f>
        <v>20124</v>
      </c>
      <c r="B2276" s="11" t="s">
        <v>2850</v>
      </c>
      <c r="C2276" s="28" t="s">
        <v>2073</v>
      </c>
      <c r="D2276" s="11" t="s">
        <v>3167</v>
      </c>
      <c r="E2276" s="0" t="s">
        <v>3170</v>
      </c>
    </row>
    <row r="2277" customFormat="false" ht="12.75" hidden="false" customHeight="false" outlineLevel="0" collapsed="false">
      <c r="A2277" s="27" t="n">
        <f aca="false">IF(WEEKDAY(A2276)=7,A2276+2,A2276+1)</f>
        <v>20125</v>
      </c>
      <c r="B2277" s="11" t="s">
        <v>2850</v>
      </c>
      <c r="C2277" s="28" t="s">
        <v>2073</v>
      </c>
      <c r="D2277" s="11" t="s">
        <v>3167</v>
      </c>
      <c r="E2277" s="0" t="s">
        <v>3170</v>
      </c>
    </row>
    <row r="2278" customFormat="false" ht="12.75" hidden="false" customHeight="false" outlineLevel="0" collapsed="false">
      <c r="A2278" s="27" t="n">
        <f aca="false">IF(WEEKDAY(A2277)=7,A2277+2,A2277+1)</f>
        <v>20127</v>
      </c>
      <c r="B2278" s="11" t="s">
        <v>2852</v>
      </c>
      <c r="C2278" s="28" t="s">
        <v>2073</v>
      </c>
      <c r="D2278" s="11" t="s">
        <v>3171</v>
      </c>
      <c r="E2278" s="0" t="s">
        <v>3172</v>
      </c>
    </row>
    <row r="2279" customFormat="false" ht="12.75" hidden="false" customHeight="false" outlineLevel="0" collapsed="false">
      <c r="A2279" s="27" t="n">
        <f aca="false">IF(WEEKDAY(A2278)=7,A2278+2,A2278+1)</f>
        <v>20128</v>
      </c>
      <c r="B2279" s="11" t="s">
        <v>2852</v>
      </c>
      <c r="C2279" s="28" t="s">
        <v>2073</v>
      </c>
      <c r="D2279" s="11" t="s">
        <v>3171</v>
      </c>
      <c r="E2279" s="0" t="s">
        <v>3172</v>
      </c>
    </row>
    <row r="2280" customFormat="false" ht="12.75" hidden="false" customHeight="false" outlineLevel="0" collapsed="false">
      <c r="A2280" s="27" t="n">
        <f aca="false">IF(WEEKDAY(A2279)=7,A2279+2,A2279+1)</f>
        <v>20129</v>
      </c>
      <c r="B2280" s="11" t="s">
        <v>2852</v>
      </c>
      <c r="C2280" s="28" t="s">
        <v>2073</v>
      </c>
      <c r="D2280" s="11" t="s">
        <v>3171</v>
      </c>
      <c r="E2280" s="0" t="s">
        <v>3172</v>
      </c>
    </row>
    <row r="2281" customFormat="false" ht="12.75" hidden="false" customHeight="false" outlineLevel="0" collapsed="false">
      <c r="A2281" s="27" t="n">
        <f aca="false">IF(WEEKDAY(A2280)=7,A2280+2,A2280+1)</f>
        <v>20130</v>
      </c>
      <c r="B2281" s="11" t="s">
        <v>2852</v>
      </c>
      <c r="C2281" s="28" t="s">
        <v>2073</v>
      </c>
      <c r="D2281" s="11" t="s">
        <v>3171</v>
      </c>
      <c r="E2281" s="0" t="s">
        <v>3172</v>
      </c>
    </row>
    <row r="2282" customFormat="false" ht="12.75" hidden="false" customHeight="false" outlineLevel="0" collapsed="false">
      <c r="A2282" s="27" t="n">
        <f aca="false">IF(WEEKDAY(A2281)=7,A2281+2,A2281+1)</f>
        <v>20131</v>
      </c>
      <c r="B2282" s="11" t="s">
        <v>2852</v>
      </c>
      <c r="C2282" s="28" t="s">
        <v>2073</v>
      </c>
      <c r="D2282" s="11" t="s">
        <v>3171</v>
      </c>
      <c r="E2282" s="0" t="s">
        <v>3172</v>
      </c>
    </row>
    <row r="2283" customFormat="false" ht="12.75" hidden="false" customHeight="false" outlineLevel="0" collapsed="false">
      <c r="A2283" s="27" t="n">
        <f aca="false">IF(WEEKDAY(A2282)=7,A2282+2,A2282+1)</f>
        <v>20132</v>
      </c>
      <c r="B2283" s="11" t="s">
        <v>2852</v>
      </c>
      <c r="C2283" s="28" t="s">
        <v>2073</v>
      </c>
      <c r="D2283" s="11" t="s">
        <v>3171</v>
      </c>
      <c r="E2283" s="0" t="s">
        <v>3172</v>
      </c>
    </row>
    <row r="2284" customFormat="false" ht="12.75" hidden="false" customHeight="false" outlineLevel="0" collapsed="false">
      <c r="A2284" s="27" t="n">
        <f aca="false">IF(WEEKDAY(A2283)=7,A2283+2,A2283+1)</f>
        <v>20134</v>
      </c>
      <c r="B2284" s="11" t="s">
        <v>2852</v>
      </c>
      <c r="C2284" s="28" t="s">
        <v>2073</v>
      </c>
      <c r="D2284" s="11" t="s">
        <v>3171</v>
      </c>
      <c r="E2284" s="0" t="s">
        <v>3172</v>
      </c>
    </row>
    <row r="2285" customFormat="false" ht="12.75" hidden="false" customHeight="false" outlineLevel="0" collapsed="false">
      <c r="A2285" s="27" t="n">
        <f aca="false">IF(WEEKDAY(A2284)=7,A2284+2,A2284+1)</f>
        <v>20135</v>
      </c>
      <c r="B2285" s="11" t="s">
        <v>2852</v>
      </c>
      <c r="C2285" s="28" t="s">
        <v>2073</v>
      </c>
      <c r="D2285" s="11" t="s">
        <v>3171</v>
      </c>
      <c r="E2285" s="0" t="s">
        <v>3172</v>
      </c>
    </row>
    <row r="2286" customFormat="false" ht="12.75" hidden="false" customHeight="false" outlineLevel="0" collapsed="false">
      <c r="A2286" s="27" t="n">
        <f aca="false">IF(WEEKDAY(A2285)=7,A2285+2,A2285+1)</f>
        <v>20136</v>
      </c>
      <c r="B2286" s="11" t="s">
        <v>2852</v>
      </c>
      <c r="C2286" s="28" t="s">
        <v>2073</v>
      </c>
      <c r="D2286" s="11" t="s">
        <v>3171</v>
      </c>
      <c r="E2286" s="0" t="s">
        <v>3172</v>
      </c>
    </row>
    <row r="2287" customFormat="false" ht="12.75" hidden="false" customHeight="false" outlineLevel="0" collapsed="false">
      <c r="A2287" s="27" t="n">
        <f aca="false">IF(WEEKDAY(A2286)=7,A2286+2,A2286+1)</f>
        <v>20137</v>
      </c>
      <c r="B2287" s="11" t="s">
        <v>2852</v>
      </c>
      <c r="C2287" s="28" t="s">
        <v>2073</v>
      </c>
      <c r="D2287" s="11" t="s">
        <v>3171</v>
      </c>
      <c r="E2287" s="0" t="s">
        <v>3172</v>
      </c>
    </row>
    <row r="2288" customFormat="false" ht="12.75" hidden="false" customHeight="false" outlineLevel="0" collapsed="false">
      <c r="A2288" s="27" t="n">
        <f aca="false">IF(WEEKDAY(A2287)=7,A2287+2,A2287+1)</f>
        <v>20138</v>
      </c>
      <c r="B2288" s="11" t="s">
        <v>2852</v>
      </c>
      <c r="C2288" s="28" t="s">
        <v>2073</v>
      </c>
      <c r="D2288" s="11" t="s">
        <v>3171</v>
      </c>
      <c r="E2288" s="0" t="s">
        <v>3172</v>
      </c>
    </row>
    <row r="2289" customFormat="false" ht="12.75" hidden="false" customHeight="false" outlineLevel="0" collapsed="false">
      <c r="A2289" s="27" t="n">
        <f aca="false">IF(WEEKDAY(A2288)=7,A2288+2,A2288+1)</f>
        <v>20139</v>
      </c>
      <c r="B2289" s="11" t="s">
        <v>2852</v>
      </c>
      <c r="C2289" s="28" t="s">
        <v>2073</v>
      </c>
      <c r="D2289" s="11" t="s">
        <v>3171</v>
      </c>
      <c r="E2289" s="0" t="s">
        <v>3172</v>
      </c>
    </row>
    <row r="2290" customFormat="false" ht="12.75" hidden="false" customHeight="false" outlineLevel="0" collapsed="false">
      <c r="A2290" s="27" t="n">
        <f aca="false">IF(WEEKDAY(A2289)=7,A2289+2,A2289+1)</f>
        <v>20141</v>
      </c>
      <c r="B2290" s="11" t="s">
        <v>2852</v>
      </c>
      <c r="C2290" s="28" t="s">
        <v>2073</v>
      </c>
      <c r="D2290" s="11" t="s">
        <v>3171</v>
      </c>
      <c r="E2290" s="0" t="s">
        <v>3172</v>
      </c>
    </row>
    <row r="2291" customFormat="false" ht="12.75" hidden="false" customHeight="false" outlineLevel="0" collapsed="false">
      <c r="A2291" s="27" t="n">
        <f aca="false">IF(WEEKDAY(A2290)=7,A2290+2,A2290+1)</f>
        <v>20142</v>
      </c>
      <c r="B2291" s="11" t="s">
        <v>2852</v>
      </c>
      <c r="C2291" s="28" t="s">
        <v>2073</v>
      </c>
      <c r="D2291" s="11" t="s">
        <v>3171</v>
      </c>
      <c r="E2291" s="0" t="s">
        <v>3172</v>
      </c>
    </row>
    <row r="2292" customFormat="false" ht="12.75" hidden="false" customHeight="false" outlineLevel="0" collapsed="false">
      <c r="A2292" s="27" t="n">
        <f aca="false">IF(WEEKDAY(A2291)=7,A2291+2,A2291+1)</f>
        <v>20143</v>
      </c>
      <c r="B2292" s="11" t="s">
        <v>2852</v>
      </c>
      <c r="C2292" s="28" t="s">
        <v>2073</v>
      </c>
      <c r="D2292" s="11" t="s">
        <v>3171</v>
      </c>
      <c r="E2292" s="0" t="s">
        <v>3172</v>
      </c>
    </row>
    <row r="2293" customFormat="false" ht="12.75" hidden="false" customHeight="false" outlineLevel="0" collapsed="false">
      <c r="A2293" s="27" t="n">
        <f aca="false">IF(WEEKDAY(A2292)=7,A2292+2,A2292+1)</f>
        <v>20144</v>
      </c>
      <c r="B2293" s="11" t="s">
        <v>2852</v>
      </c>
      <c r="C2293" s="28" t="s">
        <v>2073</v>
      </c>
      <c r="D2293" s="11" t="s">
        <v>3171</v>
      </c>
      <c r="E2293" s="0" t="s">
        <v>3172</v>
      </c>
    </row>
    <row r="2294" customFormat="false" ht="12.75" hidden="false" customHeight="false" outlineLevel="0" collapsed="false">
      <c r="A2294" s="27" t="n">
        <f aca="false">IF(WEEKDAY(A2293)=7,A2293+2,A2293+1)</f>
        <v>20145</v>
      </c>
      <c r="B2294" s="11" t="s">
        <v>2852</v>
      </c>
      <c r="C2294" s="28" t="s">
        <v>2073</v>
      </c>
      <c r="D2294" s="11" t="s">
        <v>3171</v>
      </c>
      <c r="E2294" s="0" t="s">
        <v>3172</v>
      </c>
    </row>
    <row r="2295" customFormat="false" ht="12.75" hidden="false" customHeight="false" outlineLevel="0" collapsed="false">
      <c r="A2295" s="27" t="n">
        <f aca="false">IF(WEEKDAY(A2294)=7,A2294+2,A2294+1)</f>
        <v>20146</v>
      </c>
      <c r="B2295" s="11" t="s">
        <v>2852</v>
      </c>
      <c r="C2295" s="28" t="s">
        <v>2073</v>
      </c>
      <c r="D2295" s="11" t="s">
        <v>3171</v>
      </c>
      <c r="E2295" s="0" t="s">
        <v>3172</v>
      </c>
    </row>
    <row r="2296" customFormat="false" ht="12.75" hidden="false" customHeight="false" outlineLevel="0" collapsed="false">
      <c r="A2296" s="27" t="n">
        <f aca="false">IF(WEEKDAY(A2295)=7,A2295+2,A2295+1)</f>
        <v>20148</v>
      </c>
      <c r="B2296" s="11" t="s">
        <v>2852</v>
      </c>
      <c r="C2296" s="28" t="s">
        <v>2073</v>
      </c>
      <c r="D2296" s="11" t="s">
        <v>3171</v>
      </c>
      <c r="E2296" s="0" t="s">
        <v>3172</v>
      </c>
    </row>
    <row r="2297" customFormat="false" ht="12.75" hidden="false" customHeight="false" outlineLevel="0" collapsed="false">
      <c r="A2297" s="27" t="n">
        <f aca="false">IF(WEEKDAY(A2296)=7,A2296+2,A2296+1)</f>
        <v>20149</v>
      </c>
      <c r="B2297" s="11" t="s">
        <v>2852</v>
      </c>
      <c r="C2297" s="28" t="s">
        <v>2073</v>
      </c>
      <c r="D2297" s="11" t="s">
        <v>3171</v>
      </c>
      <c r="E2297" s="0" t="s">
        <v>3172</v>
      </c>
    </row>
    <row r="2298" customFormat="false" ht="12.75" hidden="false" customHeight="false" outlineLevel="0" collapsed="false">
      <c r="A2298" s="27" t="n">
        <f aca="false">IF(WEEKDAY(A2297)=7,A2297+2,A2297+1)</f>
        <v>20150</v>
      </c>
      <c r="B2298" s="11" t="s">
        <v>2852</v>
      </c>
      <c r="C2298" s="28" t="s">
        <v>2073</v>
      </c>
      <c r="D2298" s="11" t="s">
        <v>3171</v>
      </c>
      <c r="E2298" s="0" t="s">
        <v>3172</v>
      </c>
    </row>
    <row r="2299" customFormat="false" ht="12.75" hidden="false" customHeight="false" outlineLevel="0" collapsed="false">
      <c r="A2299" s="27" t="n">
        <f aca="false">IF(WEEKDAY(A2298)=7,A2298+2,A2298+1)</f>
        <v>20151</v>
      </c>
      <c r="B2299" s="11" t="s">
        <v>2852</v>
      </c>
      <c r="C2299" s="28" t="s">
        <v>2073</v>
      </c>
      <c r="D2299" s="11" t="s">
        <v>3171</v>
      </c>
      <c r="E2299" s="0" t="s">
        <v>3172</v>
      </c>
    </row>
    <row r="2300" customFormat="false" ht="12.75" hidden="false" customHeight="false" outlineLevel="0" collapsed="false">
      <c r="A2300" s="27" t="n">
        <f aca="false">IF(WEEKDAY(A2299)=7,A2299+2,A2299+1)</f>
        <v>20152</v>
      </c>
      <c r="B2300" s="11" t="s">
        <v>2852</v>
      </c>
      <c r="C2300" s="28" t="s">
        <v>2073</v>
      </c>
      <c r="D2300" s="11" t="s">
        <v>3171</v>
      </c>
      <c r="E2300" s="0" t="s">
        <v>3172</v>
      </c>
    </row>
    <row r="2301" customFormat="false" ht="12.75" hidden="false" customHeight="false" outlineLevel="0" collapsed="false">
      <c r="A2301" s="27" t="n">
        <f aca="false">IF(WEEKDAY(A2300)=7,A2300+2,A2300+1)</f>
        <v>20153</v>
      </c>
      <c r="B2301" s="11" t="s">
        <v>2852</v>
      </c>
      <c r="C2301" s="28" t="s">
        <v>2073</v>
      </c>
      <c r="D2301" s="11" t="s">
        <v>3171</v>
      </c>
      <c r="E2301" s="0" t="s">
        <v>3173</v>
      </c>
    </row>
    <row r="2302" customFormat="false" ht="12.75" hidden="false" customHeight="false" outlineLevel="0" collapsed="false">
      <c r="A2302" s="27" t="n">
        <f aca="false">IF(WEEKDAY(A2301)=7,A2301+2,A2301+1)</f>
        <v>20155</v>
      </c>
      <c r="B2302" s="11" t="s">
        <v>2852</v>
      </c>
      <c r="C2302" s="28" t="s">
        <v>2073</v>
      </c>
      <c r="D2302" s="11" t="s">
        <v>3171</v>
      </c>
      <c r="E2302" s="0" t="s">
        <v>3173</v>
      </c>
    </row>
    <row r="2303" customFormat="false" ht="12.75" hidden="false" customHeight="false" outlineLevel="0" collapsed="false">
      <c r="A2303" s="27" t="n">
        <f aca="false">IF(WEEKDAY(A2302)=7,A2302+2,A2302+1)</f>
        <v>20156</v>
      </c>
      <c r="B2303" s="11" t="s">
        <v>2852</v>
      </c>
      <c r="C2303" s="28" t="s">
        <v>2073</v>
      </c>
      <c r="D2303" s="11" t="s">
        <v>3171</v>
      </c>
      <c r="E2303" s="0" t="s">
        <v>3173</v>
      </c>
    </row>
    <row r="2304" customFormat="false" ht="12.75" hidden="false" customHeight="false" outlineLevel="0" collapsed="false">
      <c r="A2304" s="27" t="n">
        <f aca="false">IF(WEEKDAY(A2303)=7,A2303+2,A2303+1)</f>
        <v>20157</v>
      </c>
      <c r="B2304" s="11" t="s">
        <v>2852</v>
      </c>
      <c r="C2304" s="28" t="s">
        <v>2073</v>
      </c>
      <c r="D2304" s="11" t="s">
        <v>3171</v>
      </c>
      <c r="E2304" s="0" t="s">
        <v>3173</v>
      </c>
    </row>
    <row r="2305" customFormat="false" ht="12.75" hidden="false" customHeight="false" outlineLevel="0" collapsed="false">
      <c r="A2305" s="27" t="n">
        <f aca="false">IF(WEEKDAY(A2304)=7,A2304+2,A2304+1)</f>
        <v>20158</v>
      </c>
      <c r="B2305" s="11" t="s">
        <v>2852</v>
      </c>
      <c r="C2305" s="28" t="s">
        <v>2073</v>
      </c>
      <c r="D2305" s="11" t="s">
        <v>3171</v>
      </c>
      <c r="E2305" s="0" t="s">
        <v>3173</v>
      </c>
    </row>
    <row r="2306" customFormat="false" ht="12.75" hidden="false" customHeight="false" outlineLevel="0" collapsed="false">
      <c r="A2306" s="27" t="n">
        <f aca="false">IF(WEEKDAY(A2305)=7,A2305+2,A2305+1)</f>
        <v>20159</v>
      </c>
      <c r="B2306" s="11" t="s">
        <v>2852</v>
      </c>
      <c r="C2306" s="28" t="s">
        <v>2073</v>
      </c>
      <c r="D2306" s="11" t="s">
        <v>3171</v>
      </c>
      <c r="E2306" s="0" t="s">
        <v>3173</v>
      </c>
    </row>
    <row r="2307" customFormat="false" ht="12.75" hidden="false" customHeight="false" outlineLevel="0" collapsed="false">
      <c r="A2307" s="27" t="n">
        <f aca="false">IF(WEEKDAY(A2306)=7,A2306+2,A2306+1)</f>
        <v>20160</v>
      </c>
      <c r="B2307" s="11" t="s">
        <v>2852</v>
      </c>
      <c r="C2307" s="28" t="s">
        <v>2073</v>
      </c>
      <c r="D2307" s="11" t="s">
        <v>3171</v>
      </c>
      <c r="E2307" s="0" t="s">
        <v>3173</v>
      </c>
    </row>
    <row r="2308" customFormat="false" ht="12.75" hidden="false" customHeight="false" outlineLevel="0" collapsed="false">
      <c r="A2308" s="27" t="n">
        <f aca="false">IF(WEEKDAY(A2307)=7,A2307+2,A2307+1)</f>
        <v>20162</v>
      </c>
      <c r="B2308" s="11" t="s">
        <v>2852</v>
      </c>
      <c r="C2308" s="28" t="s">
        <v>2073</v>
      </c>
      <c r="D2308" s="11" t="s">
        <v>3171</v>
      </c>
      <c r="E2308" s="0" t="s">
        <v>3173</v>
      </c>
    </row>
    <row r="2309" customFormat="false" ht="12.75" hidden="false" customHeight="false" outlineLevel="0" collapsed="false">
      <c r="A2309" s="27" t="n">
        <f aca="false">IF(WEEKDAY(A2308)=7,A2308+2,A2308+1)</f>
        <v>20163</v>
      </c>
      <c r="B2309" s="11" t="s">
        <v>2852</v>
      </c>
      <c r="C2309" s="28" t="s">
        <v>2073</v>
      </c>
      <c r="D2309" s="11" t="s">
        <v>3171</v>
      </c>
      <c r="E2309" s="0" t="s">
        <v>3173</v>
      </c>
    </row>
    <row r="2310" customFormat="false" ht="12.75" hidden="false" customHeight="false" outlineLevel="0" collapsed="false">
      <c r="A2310" s="27" t="n">
        <f aca="false">IF(WEEKDAY(A2309)=7,A2309+2,A2309+1)</f>
        <v>20164</v>
      </c>
      <c r="B2310" s="11" t="s">
        <v>2852</v>
      </c>
      <c r="C2310" s="28" t="s">
        <v>2073</v>
      </c>
      <c r="D2310" s="11" t="s">
        <v>3171</v>
      </c>
      <c r="E2310" s="0" t="s">
        <v>3173</v>
      </c>
    </row>
    <row r="2311" customFormat="false" ht="12.75" hidden="false" customHeight="false" outlineLevel="0" collapsed="false">
      <c r="A2311" s="27" t="n">
        <f aca="false">IF(WEEKDAY(A2310)=7,A2310+2,A2310+1)</f>
        <v>20165</v>
      </c>
      <c r="B2311" s="11" t="s">
        <v>2852</v>
      </c>
      <c r="C2311" s="28" t="s">
        <v>2073</v>
      </c>
      <c r="D2311" s="11" t="s">
        <v>3171</v>
      </c>
      <c r="E2311" s="0" t="s">
        <v>3173</v>
      </c>
    </row>
    <row r="2312" customFormat="false" ht="12.75" hidden="false" customHeight="false" outlineLevel="0" collapsed="false">
      <c r="A2312" s="27" t="n">
        <f aca="false">IF(WEEKDAY(A2311)=7,A2311+2,A2311+1)</f>
        <v>20166</v>
      </c>
      <c r="B2312" s="11" t="s">
        <v>2852</v>
      </c>
      <c r="C2312" s="28" t="s">
        <v>2073</v>
      </c>
      <c r="D2312" s="11" t="s">
        <v>3171</v>
      </c>
      <c r="E2312" s="0" t="s">
        <v>3173</v>
      </c>
    </row>
    <row r="2313" customFormat="false" ht="12.75" hidden="false" customHeight="false" outlineLevel="0" collapsed="false">
      <c r="A2313" s="27" t="n">
        <f aca="false">IF(WEEKDAY(A2312)=7,A2312+2,A2312+1)</f>
        <v>20167</v>
      </c>
      <c r="B2313" s="11" t="s">
        <v>2852</v>
      </c>
      <c r="C2313" s="28" t="s">
        <v>2073</v>
      </c>
      <c r="D2313" s="11" t="s">
        <v>3171</v>
      </c>
      <c r="E2313" s="0" t="s">
        <v>3173</v>
      </c>
    </row>
    <row r="2314" customFormat="false" ht="12.75" hidden="false" customHeight="false" outlineLevel="0" collapsed="false">
      <c r="A2314" s="27" t="n">
        <f aca="false">IF(WEEKDAY(A2313)=7,A2313+2,A2313+1)</f>
        <v>20169</v>
      </c>
      <c r="B2314" s="11" t="s">
        <v>2852</v>
      </c>
      <c r="C2314" s="28" t="s">
        <v>2073</v>
      </c>
      <c r="D2314" s="11" t="s">
        <v>3171</v>
      </c>
      <c r="E2314" s="0" t="s">
        <v>3173</v>
      </c>
    </row>
    <row r="2315" customFormat="false" ht="12.75" hidden="false" customHeight="false" outlineLevel="0" collapsed="false">
      <c r="A2315" s="27" t="n">
        <f aca="false">IF(WEEKDAY(A2314)=7,A2314+2,A2314+1)</f>
        <v>20170</v>
      </c>
      <c r="B2315" s="11" t="s">
        <v>2852</v>
      </c>
      <c r="C2315" s="28" t="s">
        <v>2073</v>
      </c>
      <c r="D2315" s="11" t="s">
        <v>3171</v>
      </c>
      <c r="E2315" s="0" t="s">
        <v>3173</v>
      </c>
    </row>
    <row r="2316" customFormat="false" ht="12.75" hidden="false" customHeight="false" outlineLevel="0" collapsed="false">
      <c r="A2316" s="27" t="n">
        <f aca="false">IF(WEEKDAY(A2315)=7,A2315+2,A2315+1)</f>
        <v>20171</v>
      </c>
      <c r="B2316" s="11" t="s">
        <v>2852</v>
      </c>
      <c r="C2316" s="28" t="s">
        <v>2073</v>
      </c>
      <c r="D2316" s="11" t="s">
        <v>3171</v>
      </c>
      <c r="E2316" s="0" t="s">
        <v>3173</v>
      </c>
    </row>
    <row r="2317" customFormat="false" ht="12.75" hidden="false" customHeight="false" outlineLevel="0" collapsed="false">
      <c r="A2317" s="27" t="n">
        <f aca="false">IF(WEEKDAY(A2316)=7,A2316+2,A2316+1)</f>
        <v>20172</v>
      </c>
      <c r="B2317" s="11" t="s">
        <v>2852</v>
      </c>
      <c r="C2317" s="28" t="s">
        <v>2073</v>
      </c>
      <c r="D2317" s="11" t="s">
        <v>3171</v>
      </c>
      <c r="E2317" s="0" t="s">
        <v>3173</v>
      </c>
    </row>
    <row r="2318" customFormat="false" ht="12.75" hidden="false" customHeight="false" outlineLevel="0" collapsed="false">
      <c r="A2318" s="27" t="n">
        <f aca="false">IF(WEEKDAY(A2317)=7,A2317+2,A2317+1)</f>
        <v>20173</v>
      </c>
      <c r="B2318" s="11" t="s">
        <v>2852</v>
      </c>
      <c r="C2318" s="28" t="s">
        <v>2073</v>
      </c>
      <c r="D2318" s="11" t="s">
        <v>3171</v>
      </c>
      <c r="E2318" s="0" t="s">
        <v>3173</v>
      </c>
    </row>
    <row r="2319" customFormat="false" ht="12.75" hidden="false" customHeight="false" outlineLevel="0" collapsed="false">
      <c r="A2319" s="27" t="n">
        <f aca="false">IF(WEEKDAY(A2318)=7,A2318+2,A2318+1)</f>
        <v>20174</v>
      </c>
      <c r="B2319" s="11" t="s">
        <v>2852</v>
      </c>
      <c r="C2319" s="28" t="s">
        <v>2073</v>
      </c>
      <c r="D2319" s="11" t="s">
        <v>3171</v>
      </c>
      <c r="E2319" s="0" t="s">
        <v>3173</v>
      </c>
    </row>
    <row r="2320" customFormat="false" ht="12.75" hidden="false" customHeight="false" outlineLevel="0" collapsed="false">
      <c r="A2320" s="27" t="n">
        <f aca="false">IF(WEEKDAY(A2319)=7,A2319+2,A2319+1)</f>
        <v>20176</v>
      </c>
      <c r="B2320" s="11" t="s">
        <v>2852</v>
      </c>
      <c r="C2320" s="28" t="s">
        <v>2073</v>
      </c>
      <c r="D2320" s="11" t="s">
        <v>3171</v>
      </c>
      <c r="E2320" s="0" t="s">
        <v>3173</v>
      </c>
    </row>
    <row r="2321" customFormat="false" ht="12.75" hidden="false" customHeight="false" outlineLevel="0" collapsed="false">
      <c r="A2321" s="27" t="n">
        <f aca="false">IF(WEEKDAY(A2320)=7,A2320+2,A2320+1)</f>
        <v>20177</v>
      </c>
      <c r="B2321" s="11" t="s">
        <v>2852</v>
      </c>
      <c r="C2321" s="28" t="s">
        <v>2073</v>
      </c>
      <c r="D2321" s="11" t="s">
        <v>3171</v>
      </c>
      <c r="E2321" s="0" t="s">
        <v>3173</v>
      </c>
    </row>
    <row r="2322" customFormat="false" ht="12.75" hidden="false" customHeight="false" outlineLevel="0" collapsed="false">
      <c r="A2322" s="27" t="n">
        <f aca="false">IF(WEEKDAY(A2321)=7,A2321+2,A2321+1)</f>
        <v>20178</v>
      </c>
      <c r="B2322" s="11" t="s">
        <v>2852</v>
      </c>
      <c r="C2322" s="28" t="s">
        <v>2073</v>
      </c>
      <c r="D2322" s="11" t="s">
        <v>3171</v>
      </c>
      <c r="E2322" s="0" t="s">
        <v>3173</v>
      </c>
    </row>
    <row r="2323" customFormat="false" ht="12.75" hidden="false" customHeight="false" outlineLevel="0" collapsed="false">
      <c r="A2323" s="27" t="n">
        <f aca="false">IF(WEEKDAY(A2322)=7,A2322+2,A2322+1)</f>
        <v>20179</v>
      </c>
      <c r="B2323" s="11" t="s">
        <v>2852</v>
      </c>
      <c r="C2323" s="28" t="s">
        <v>2073</v>
      </c>
      <c r="D2323" s="11" t="s">
        <v>3171</v>
      </c>
      <c r="E2323" s="0" t="s">
        <v>3174</v>
      </c>
    </row>
    <row r="2324" customFormat="false" ht="12.75" hidden="false" customHeight="false" outlineLevel="0" collapsed="false">
      <c r="A2324" s="27" t="n">
        <f aca="false">IF(WEEKDAY(A2323)=7,A2323+2,A2323+1)</f>
        <v>20180</v>
      </c>
      <c r="B2324" s="11" t="s">
        <v>2852</v>
      </c>
      <c r="C2324" s="28" t="s">
        <v>2073</v>
      </c>
      <c r="D2324" s="11" t="s">
        <v>3171</v>
      </c>
      <c r="E2324" s="0" t="s">
        <v>3174</v>
      </c>
    </row>
    <row r="2325" customFormat="false" ht="12.75" hidden="false" customHeight="false" outlineLevel="0" collapsed="false">
      <c r="A2325" s="27" t="n">
        <f aca="false">IF(WEEKDAY(A2324)=7,A2324+2,A2324+1)</f>
        <v>20181</v>
      </c>
      <c r="B2325" s="11" t="s">
        <v>2852</v>
      </c>
      <c r="C2325" s="28" t="s">
        <v>2073</v>
      </c>
      <c r="D2325" s="11" t="s">
        <v>3171</v>
      </c>
      <c r="E2325" s="0" t="s">
        <v>3174</v>
      </c>
    </row>
    <row r="2326" customFormat="false" ht="12.75" hidden="false" customHeight="false" outlineLevel="0" collapsed="false">
      <c r="A2326" s="27" t="n">
        <f aca="false">IF(WEEKDAY(A2325)=7,A2325+2,A2325+1)</f>
        <v>20183</v>
      </c>
      <c r="B2326" s="11" t="s">
        <v>2852</v>
      </c>
      <c r="C2326" s="28" t="s">
        <v>2073</v>
      </c>
      <c r="D2326" s="11" t="s">
        <v>3171</v>
      </c>
      <c r="E2326" s="0" t="s">
        <v>3174</v>
      </c>
    </row>
    <row r="2327" customFormat="false" ht="12.75" hidden="false" customHeight="false" outlineLevel="0" collapsed="false">
      <c r="A2327" s="27" t="n">
        <f aca="false">IF(WEEKDAY(A2326)=7,A2326+2,A2326+1)</f>
        <v>20184</v>
      </c>
      <c r="B2327" s="11" t="s">
        <v>2852</v>
      </c>
      <c r="C2327" s="28" t="s">
        <v>2073</v>
      </c>
      <c r="D2327" s="11" t="s">
        <v>3171</v>
      </c>
      <c r="E2327" s="0" t="s">
        <v>3174</v>
      </c>
    </row>
    <row r="2328" customFormat="false" ht="12.75" hidden="false" customHeight="false" outlineLevel="0" collapsed="false">
      <c r="A2328" s="27" t="n">
        <f aca="false">IF(WEEKDAY(A2327)=7,A2327+2,A2327+1)</f>
        <v>20185</v>
      </c>
      <c r="B2328" s="11" t="s">
        <v>2852</v>
      </c>
      <c r="C2328" s="28" t="s">
        <v>2073</v>
      </c>
      <c r="D2328" s="11" t="s">
        <v>3171</v>
      </c>
      <c r="E2328" s="0" t="s">
        <v>3174</v>
      </c>
    </row>
    <row r="2329" customFormat="false" ht="12.75" hidden="false" customHeight="false" outlineLevel="0" collapsed="false">
      <c r="A2329" s="27" t="n">
        <f aca="false">IF(WEEKDAY(A2328)=7,A2328+2,A2328+1)</f>
        <v>20186</v>
      </c>
      <c r="B2329" s="11" t="s">
        <v>2852</v>
      </c>
      <c r="C2329" s="28" t="s">
        <v>2073</v>
      </c>
      <c r="D2329" s="11" t="s">
        <v>3171</v>
      </c>
      <c r="E2329" s="0" t="s">
        <v>3174</v>
      </c>
    </row>
    <row r="2330" customFormat="false" ht="12.75" hidden="false" customHeight="false" outlineLevel="0" collapsed="false">
      <c r="A2330" s="27" t="n">
        <f aca="false">IF(WEEKDAY(A2329)=7,A2329+2,A2329+1)</f>
        <v>20187</v>
      </c>
      <c r="B2330" s="11" t="s">
        <v>2852</v>
      </c>
      <c r="C2330" s="28" t="s">
        <v>2073</v>
      </c>
      <c r="D2330" s="11" t="s">
        <v>3171</v>
      </c>
      <c r="E2330" s="0" t="s">
        <v>3174</v>
      </c>
    </row>
    <row r="2331" customFormat="false" ht="12.75" hidden="false" customHeight="false" outlineLevel="0" collapsed="false">
      <c r="A2331" s="27" t="n">
        <f aca="false">IF(WEEKDAY(A2330)=7,A2330+2,A2330+1)</f>
        <v>20188</v>
      </c>
      <c r="B2331" s="11" t="s">
        <v>2852</v>
      </c>
      <c r="C2331" s="28" t="s">
        <v>2073</v>
      </c>
      <c r="D2331" s="11" t="s">
        <v>3171</v>
      </c>
      <c r="E2331" s="0" t="s">
        <v>3174</v>
      </c>
    </row>
    <row r="2332" customFormat="false" ht="12.75" hidden="false" customHeight="false" outlineLevel="0" collapsed="false">
      <c r="A2332" s="27" t="n">
        <f aca="false">IF(WEEKDAY(A2331)=7,A2331+2,A2331+1)</f>
        <v>20190</v>
      </c>
      <c r="B2332" s="11" t="s">
        <v>2852</v>
      </c>
      <c r="C2332" s="28" t="s">
        <v>2073</v>
      </c>
      <c r="D2332" s="11" t="s">
        <v>3171</v>
      </c>
      <c r="E2332" s="0" t="s">
        <v>3174</v>
      </c>
    </row>
    <row r="2333" customFormat="false" ht="12.75" hidden="false" customHeight="false" outlineLevel="0" collapsed="false">
      <c r="A2333" s="27" t="n">
        <f aca="false">IF(WEEKDAY(A2332)=7,A2332+2,A2332+1)</f>
        <v>20191</v>
      </c>
      <c r="B2333" s="11" t="s">
        <v>2852</v>
      </c>
      <c r="C2333" s="28" t="s">
        <v>2073</v>
      </c>
      <c r="D2333" s="11" t="s">
        <v>3171</v>
      </c>
      <c r="E2333" s="0" t="s">
        <v>3174</v>
      </c>
    </row>
    <row r="2334" customFormat="false" ht="12.75" hidden="false" customHeight="false" outlineLevel="0" collapsed="false">
      <c r="A2334" s="27" t="n">
        <f aca="false">IF(WEEKDAY(A2333)=7,A2333+2,A2333+1)</f>
        <v>20192</v>
      </c>
      <c r="B2334" s="11" t="s">
        <v>2852</v>
      </c>
      <c r="C2334" s="28" t="s">
        <v>2073</v>
      </c>
      <c r="D2334" s="11" t="s">
        <v>3171</v>
      </c>
      <c r="E2334" s="0" t="s">
        <v>3174</v>
      </c>
    </row>
    <row r="2335" customFormat="false" ht="12.75" hidden="false" customHeight="false" outlineLevel="0" collapsed="false">
      <c r="A2335" s="27" t="n">
        <f aca="false">IF(WEEKDAY(A2334)=7,A2334+2,A2334+1)</f>
        <v>20193</v>
      </c>
      <c r="B2335" s="11" t="s">
        <v>2852</v>
      </c>
      <c r="C2335" s="28" t="s">
        <v>2073</v>
      </c>
      <c r="D2335" s="11" t="s">
        <v>3171</v>
      </c>
      <c r="E2335" s="0" t="s">
        <v>3174</v>
      </c>
    </row>
    <row r="2336" customFormat="false" ht="12.75" hidden="false" customHeight="false" outlineLevel="0" collapsed="false">
      <c r="A2336" s="27" t="n">
        <f aca="false">IF(WEEKDAY(A2335)=7,A2335+2,A2335+1)</f>
        <v>20194</v>
      </c>
      <c r="B2336" s="11" t="s">
        <v>2852</v>
      </c>
      <c r="C2336" s="28" t="s">
        <v>2073</v>
      </c>
      <c r="D2336" s="11" t="s">
        <v>3171</v>
      </c>
      <c r="E2336" s="0" t="s">
        <v>3174</v>
      </c>
    </row>
    <row r="2337" customFormat="false" ht="12.75" hidden="false" customHeight="false" outlineLevel="0" collapsed="false">
      <c r="A2337" s="27" t="n">
        <f aca="false">IF(WEEKDAY(A2336)=7,A2336+2,A2336+1)</f>
        <v>20195</v>
      </c>
      <c r="B2337" s="11" t="s">
        <v>2852</v>
      </c>
      <c r="C2337" s="28" t="s">
        <v>2073</v>
      </c>
      <c r="D2337" s="11" t="s">
        <v>3171</v>
      </c>
      <c r="E2337" s="0" t="s">
        <v>3174</v>
      </c>
    </row>
    <row r="2338" customFormat="false" ht="12.75" hidden="false" customHeight="false" outlineLevel="0" collapsed="false">
      <c r="A2338" s="27" t="n">
        <f aca="false">IF(WEEKDAY(A2337)=7,A2337+2,A2337+1)</f>
        <v>20197</v>
      </c>
      <c r="B2338" s="11" t="s">
        <v>2852</v>
      </c>
      <c r="C2338" s="28" t="s">
        <v>2073</v>
      </c>
      <c r="D2338" s="11" t="s">
        <v>3171</v>
      </c>
      <c r="E2338" s="0" t="s">
        <v>3174</v>
      </c>
    </row>
    <row r="2339" customFormat="false" ht="12.75" hidden="false" customHeight="false" outlineLevel="0" collapsed="false">
      <c r="A2339" s="27" t="n">
        <f aca="false">IF(WEEKDAY(A2338)=7,A2338+2,A2338+1)</f>
        <v>20198</v>
      </c>
      <c r="B2339" s="11" t="s">
        <v>2852</v>
      </c>
      <c r="C2339" s="28" t="s">
        <v>2073</v>
      </c>
      <c r="D2339" s="11" t="s">
        <v>3171</v>
      </c>
      <c r="E2339" s="0" t="s">
        <v>3174</v>
      </c>
    </row>
    <row r="2340" customFormat="false" ht="12.75" hidden="false" customHeight="false" outlineLevel="0" collapsed="false">
      <c r="A2340" s="27" t="n">
        <f aca="false">IF(WEEKDAY(A2339)=7,A2339+2,A2339+1)</f>
        <v>20199</v>
      </c>
      <c r="B2340" s="11" t="s">
        <v>2852</v>
      </c>
      <c r="C2340" s="28" t="s">
        <v>2073</v>
      </c>
      <c r="D2340" s="11" t="s">
        <v>3171</v>
      </c>
      <c r="E2340" s="0" t="s">
        <v>3174</v>
      </c>
    </row>
    <row r="2341" customFormat="false" ht="12.75" hidden="false" customHeight="false" outlineLevel="0" collapsed="false">
      <c r="A2341" s="27" t="n">
        <f aca="false">IF(WEEKDAY(A2340)=7,A2340+2,A2340+1)</f>
        <v>20200</v>
      </c>
      <c r="B2341" s="11" t="s">
        <v>2852</v>
      </c>
      <c r="C2341" s="28" t="s">
        <v>2073</v>
      </c>
      <c r="D2341" s="11" t="s">
        <v>3171</v>
      </c>
      <c r="E2341" s="0" t="s">
        <v>3174</v>
      </c>
    </row>
    <row r="2342" customFormat="false" ht="12.75" hidden="false" customHeight="false" outlineLevel="0" collapsed="false">
      <c r="A2342" s="27" t="n">
        <f aca="false">IF(WEEKDAY(A2341)=7,A2341+2,A2341+1)</f>
        <v>20201</v>
      </c>
      <c r="B2342" s="11" t="s">
        <v>2852</v>
      </c>
      <c r="C2342" s="28" t="s">
        <v>2073</v>
      </c>
      <c r="D2342" s="11" t="s">
        <v>3171</v>
      </c>
      <c r="E2342" s="0" t="s">
        <v>3174</v>
      </c>
    </row>
    <row r="2343" customFormat="false" ht="12.75" hidden="false" customHeight="false" outlineLevel="0" collapsed="false">
      <c r="A2343" s="27" t="n">
        <f aca="false">IF(WEEKDAY(A2342)=7,A2342+2,A2342+1)</f>
        <v>20202</v>
      </c>
      <c r="B2343" s="11" t="s">
        <v>2852</v>
      </c>
      <c r="C2343" s="28" t="s">
        <v>2073</v>
      </c>
      <c r="D2343" s="11" t="s">
        <v>3171</v>
      </c>
      <c r="E2343" s="0" t="s">
        <v>3174</v>
      </c>
    </row>
    <row r="2344" customFormat="false" ht="12.75" hidden="false" customHeight="false" outlineLevel="0" collapsed="false">
      <c r="A2344" s="27" t="n">
        <f aca="false">IF(WEEKDAY(A2343)=7,A2343+2,A2343+1)</f>
        <v>20204</v>
      </c>
      <c r="B2344" s="11" t="s">
        <v>2852</v>
      </c>
      <c r="C2344" s="28" t="s">
        <v>2073</v>
      </c>
      <c r="D2344" s="11" t="s">
        <v>3171</v>
      </c>
      <c r="E2344" s="0" t="s">
        <v>3174</v>
      </c>
    </row>
    <row r="2345" customFormat="false" ht="12.75" hidden="false" customHeight="false" outlineLevel="0" collapsed="false">
      <c r="A2345" s="27" t="n">
        <f aca="false">IF(WEEKDAY(A2344)=7,A2344+2,A2344+1)</f>
        <v>20205</v>
      </c>
      <c r="B2345" s="11" t="s">
        <v>2852</v>
      </c>
      <c r="C2345" s="28" t="s">
        <v>2073</v>
      </c>
      <c r="D2345" s="11" t="s">
        <v>3171</v>
      </c>
      <c r="E2345" s="0" t="s">
        <v>3174</v>
      </c>
    </row>
    <row r="2346" customFormat="false" ht="12.75" hidden="false" customHeight="false" outlineLevel="0" collapsed="false">
      <c r="A2346" s="27" t="n">
        <f aca="false">IF(WEEKDAY(A2345)=7,A2345+2,A2345+1)</f>
        <v>20206</v>
      </c>
      <c r="B2346" s="11" t="s">
        <v>2854</v>
      </c>
      <c r="C2346" s="28" t="s">
        <v>2073</v>
      </c>
      <c r="D2346" s="11" t="s">
        <v>3175</v>
      </c>
      <c r="E2346" s="0" t="s">
        <v>3176</v>
      </c>
    </row>
    <row r="2347" customFormat="false" ht="12.75" hidden="false" customHeight="false" outlineLevel="0" collapsed="false">
      <c r="A2347" s="27" t="n">
        <f aca="false">IF(WEEKDAY(A2346)=7,A2346+2,A2346+1)</f>
        <v>20207</v>
      </c>
      <c r="B2347" s="11" t="s">
        <v>2854</v>
      </c>
      <c r="C2347" s="28" t="s">
        <v>2073</v>
      </c>
      <c r="D2347" s="11" t="s">
        <v>3175</v>
      </c>
      <c r="E2347" s="0" t="s">
        <v>3176</v>
      </c>
    </row>
    <row r="2348" customFormat="false" ht="12.75" hidden="false" customHeight="false" outlineLevel="0" collapsed="false">
      <c r="A2348" s="27" t="n">
        <f aca="false">IF(WEEKDAY(A2347)=7,A2347+2,A2347+1)</f>
        <v>20208</v>
      </c>
      <c r="B2348" s="11" t="s">
        <v>2854</v>
      </c>
      <c r="C2348" s="28" t="s">
        <v>2073</v>
      </c>
      <c r="D2348" s="11" t="s">
        <v>3175</v>
      </c>
      <c r="E2348" s="0" t="s">
        <v>3176</v>
      </c>
    </row>
    <row r="2349" customFormat="false" ht="12.75" hidden="false" customHeight="false" outlineLevel="0" collapsed="false">
      <c r="A2349" s="27" t="n">
        <f aca="false">IF(WEEKDAY(A2348)=7,A2348+2,A2348+1)</f>
        <v>20209</v>
      </c>
      <c r="B2349" s="11" t="s">
        <v>2854</v>
      </c>
      <c r="C2349" s="28" t="s">
        <v>2073</v>
      </c>
      <c r="D2349" s="11" t="s">
        <v>3175</v>
      </c>
      <c r="E2349" s="0" t="s">
        <v>3176</v>
      </c>
    </row>
    <row r="2350" customFormat="false" ht="12.75" hidden="false" customHeight="false" outlineLevel="0" collapsed="false">
      <c r="A2350" s="27" t="n">
        <f aca="false">IF(WEEKDAY(A2349)=7,A2349+2,A2349+1)</f>
        <v>20211</v>
      </c>
      <c r="B2350" s="11" t="s">
        <v>2854</v>
      </c>
      <c r="C2350" s="28" t="s">
        <v>2073</v>
      </c>
      <c r="D2350" s="11" t="s">
        <v>3175</v>
      </c>
      <c r="E2350" s="0" t="s">
        <v>3176</v>
      </c>
    </row>
    <row r="2351" customFormat="false" ht="12.75" hidden="false" customHeight="false" outlineLevel="0" collapsed="false">
      <c r="A2351" s="27" t="n">
        <f aca="false">IF(WEEKDAY(A2350)=7,A2350+2,A2350+1)</f>
        <v>20212</v>
      </c>
      <c r="B2351" s="11" t="s">
        <v>2854</v>
      </c>
      <c r="C2351" s="28" t="s">
        <v>2073</v>
      </c>
      <c r="D2351" s="11" t="s">
        <v>3175</v>
      </c>
      <c r="E2351" s="0" t="s">
        <v>3176</v>
      </c>
    </row>
    <row r="2352" customFormat="false" ht="12.75" hidden="false" customHeight="false" outlineLevel="0" collapsed="false">
      <c r="A2352" s="27" t="n">
        <f aca="false">IF(WEEKDAY(A2351)=7,A2351+2,A2351+1)</f>
        <v>20213</v>
      </c>
      <c r="B2352" s="11" t="s">
        <v>2854</v>
      </c>
      <c r="C2352" s="28" t="s">
        <v>2073</v>
      </c>
      <c r="D2352" s="11" t="s">
        <v>3175</v>
      </c>
      <c r="E2352" s="0" t="s">
        <v>3176</v>
      </c>
    </row>
    <row r="2353" customFormat="false" ht="12.75" hidden="false" customHeight="false" outlineLevel="0" collapsed="false">
      <c r="A2353" s="27" t="n">
        <f aca="false">IF(WEEKDAY(A2352)=7,A2352+2,A2352+1)</f>
        <v>20214</v>
      </c>
      <c r="B2353" s="11" t="s">
        <v>2854</v>
      </c>
      <c r="C2353" s="28" t="s">
        <v>2073</v>
      </c>
      <c r="D2353" s="11" t="s">
        <v>3175</v>
      </c>
      <c r="E2353" s="0" t="s">
        <v>3176</v>
      </c>
    </row>
    <row r="2354" customFormat="false" ht="12.75" hidden="false" customHeight="false" outlineLevel="0" collapsed="false">
      <c r="A2354" s="27" t="n">
        <f aca="false">IF(WEEKDAY(A2353)=7,A2353+2,A2353+1)</f>
        <v>20215</v>
      </c>
      <c r="B2354" s="11" t="s">
        <v>2854</v>
      </c>
      <c r="C2354" s="28" t="s">
        <v>2073</v>
      </c>
      <c r="D2354" s="11" t="s">
        <v>3175</v>
      </c>
      <c r="E2354" s="0" t="s">
        <v>3176</v>
      </c>
    </row>
    <row r="2355" customFormat="false" ht="12.75" hidden="false" customHeight="false" outlineLevel="0" collapsed="false">
      <c r="A2355" s="27" t="n">
        <f aca="false">IF(WEEKDAY(A2354)=7,A2354+2,A2354+1)</f>
        <v>20216</v>
      </c>
      <c r="B2355" s="11" t="s">
        <v>2854</v>
      </c>
      <c r="C2355" s="28" t="s">
        <v>2073</v>
      </c>
      <c r="D2355" s="11" t="s">
        <v>3175</v>
      </c>
      <c r="E2355" s="0" t="s">
        <v>3176</v>
      </c>
    </row>
    <row r="2356" customFormat="false" ht="12.75" hidden="false" customHeight="false" outlineLevel="0" collapsed="false">
      <c r="A2356" s="27" t="n">
        <f aca="false">IF(WEEKDAY(A2355)=7,A2355+2,A2355+1)</f>
        <v>20218</v>
      </c>
      <c r="B2356" s="11" t="s">
        <v>2854</v>
      </c>
      <c r="C2356" s="28" t="s">
        <v>2073</v>
      </c>
      <c r="D2356" s="11" t="s">
        <v>3175</v>
      </c>
      <c r="E2356" s="0" t="s">
        <v>3176</v>
      </c>
    </row>
    <row r="2357" customFormat="false" ht="12.75" hidden="false" customHeight="false" outlineLevel="0" collapsed="false">
      <c r="A2357" s="27" t="n">
        <f aca="false">IF(WEEKDAY(A2356)=7,A2356+2,A2356+1)</f>
        <v>20219</v>
      </c>
      <c r="B2357" s="11" t="s">
        <v>2854</v>
      </c>
      <c r="C2357" s="28" t="s">
        <v>2073</v>
      </c>
      <c r="D2357" s="11" t="s">
        <v>3175</v>
      </c>
      <c r="E2357" s="0" t="s">
        <v>3176</v>
      </c>
    </row>
    <row r="2358" customFormat="false" ht="12.75" hidden="false" customHeight="false" outlineLevel="0" collapsed="false">
      <c r="A2358" s="27" t="n">
        <f aca="false">IF(WEEKDAY(A2357)=7,A2357+2,A2357+1)</f>
        <v>20220</v>
      </c>
      <c r="B2358" s="11" t="s">
        <v>2854</v>
      </c>
      <c r="C2358" s="28" t="s">
        <v>2073</v>
      </c>
      <c r="D2358" s="11" t="s">
        <v>3175</v>
      </c>
      <c r="E2358" s="0" t="s">
        <v>3176</v>
      </c>
    </row>
    <row r="2359" customFormat="false" ht="12.75" hidden="false" customHeight="false" outlineLevel="0" collapsed="false">
      <c r="A2359" s="27" t="n">
        <f aca="false">IF(WEEKDAY(A2358)=7,A2358+2,A2358+1)</f>
        <v>20221</v>
      </c>
      <c r="B2359" s="11" t="s">
        <v>2854</v>
      </c>
      <c r="C2359" s="28" t="s">
        <v>2073</v>
      </c>
      <c r="D2359" s="11" t="s">
        <v>3175</v>
      </c>
      <c r="E2359" s="0" t="s">
        <v>3176</v>
      </c>
    </row>
    <row r="2360" customFormat="false" ht="12.75" hidden="false" customHeight="false" outlineLevel="0" collapsed="false">
      <c r="A2360" s="27" t="n">
        <f aca="false">IF(WEEKDAY(A2359)=7,A2359+2,A2359+1)</f>
        <v>20222</v>
      </c>
      <c r="B2360" s="11" t="s">
        <v>2854</v>
      </c>
      <c r="C2360" s="28" t="s">
        <v>2073</v>
      </c>
      <c r="D2360" s="11" t="s">
        <v>3175</v>
      </c>
      <c r="E2360" s="0" t="s">
        <v>3176</v>
      </c>
    </row>
    <row r="2361" customFormat="false" ht="12.75" hidden="false" customHeight="false" outlineLevel="0" collapsed="false">
      <c r="A2361" s="27" t="n">
        <f aca="false">IF(WEEKDAY(A2360)=7,A2360+2,A2360+1)</f>
        <v>20223</v>
      </c>
      <c r="B2361" s="11" t="s">
        <v>2854</v>
      </c>
      <c r="C2361" s="28" t="s">
        <v>2073</v>
      </c>
      <c r="D2361" s="11" t="s">
        <v>3175</v>
      </c>
      <c r="E2361" s="0" t="s">
        <v>3176</v>
      </c>
    </row>
    <row r="2362" customFormat="false" ht="12.75" hidden="false" customHeight="false" outlineLevel="0" collapsed="false">
      <c r="A2362" s="27" t="n">
        <f aca="false">IF(WEEKDAY(A2361)=7,A2361+2,A2361+1)</f>
        <v>20225</v>
      </c>
      <c r="B2362" s="11" t="s">
        <v>2854</v>
      </c>
      <c r="C2362" s="28" t="s">
        <v>2073</v>
      </c>
      <c r="D2362" s="11" t="s">
        <v>3175</v>
      </c>
      <c r="E2362" s="0" t="s">
        <v>3176</v>
      </c>
    </row>
    <row r="2363" customFormat="false" ht="12.75" hidden="false" customHeight="false" outlineLevel="0" collapsed="false">
      <c r="A2363" s="27" t="n">
        <f aca="false">IF(WEEKDAY(A2362)=7,A2362+2,A2362+1)</f>
        <v>20226</v>
      </c>
      <c r="B2363" s="11" t="s">
        <v>2854</v>
      </c>
      <c r="C2363" s="28" t="s">
        <v>2073</v>
      </c>
      <c r="D2363" s="11" t="s">
        <v>3175</v>
      </c>
      <c r="E2363" s="0" t="s">
        <v>3176</v>
      </c>
    </row>
    <row r="2364" customFormat="false" ht="12.75" hidden="false" customHeight="false" outlineLevel="0" collapsed="false">
      <c r="A2364" s="27" t="n">
        <f aca="false">IF(WEEKDAY(A2363)=7,A2363+2,A2363+1)</f>
        <v>20227</v>
      </c>
      <c r="B2364" s="11" t="s">
        <v>2854</v>
      </c>
      <c r="C2364" s="28" t="s">
        <v>2073</v>
      </c>
      <c r="D2364" s="11" t="s">
        <v>3175</v>
      </c>
      <c r="E2364" s="0" t="s">
        <v>3176</v>
      </c>
    </row>
    <row r="2365" customFormat="false" ht="12.75" hidden="false" customHeight="false" outlineLevel="0" collapsed="false">
      <c r="A2365" s="27" t="n">
        <f aca="false">IF(WEEKDAY(A2364)=7,A2364+2,A2364+1)</f>
        <v>20228</v>
      </c>
      <c r="B2365" s="11" t="s">
        <v>2854</v>
      </c>
      <c r="C2365" s="28" t="s">
        <v>2073</v>
      </c>
      <c r="D2365" s="11" t="s">
        <v>3175</v>
      </c>
      <c r="E2365" s="0" t="s">
        <v>3177</v>
      </c>
    </row>
    <row r="2366" customFormat="false" ht="12.75" hidden="false" customHeight="false" outlineLevel="0" collapsed="false">
      <c r="A2366" s="27" t="n">
        <f aca="false">IF(WEEKDAY(A2365)=7,A2365+2,A2365+1)</f>
        <v>20229</v>
      </c>
      <c r="B2366" s="11" t="s">
        <v>2854</v>
      </c>
      <c r="C2366" s="28" t="s">
        <v>2073</v>
      </c>
      <c r="D2366" s="11" t="s">
        <v>3175</v>
      </c>
      <c r="E2366" s="0" t="s">
        <v>3177</v>
      </c>
    </row>
    <row r="2367" customFormat="false" ht="12.75" hidden="false" customHeight="false" outlineLevel="0" collapsed="false">
      <c r="A2367" s="27" t="n">
        <f aca="false">IF(WEEKDAY(A2366)=7,A2366+2,A2366+1)</f>
        <v>20230</v>
      </c>
      <c r="B2367" s="11" t="s">
        <v>2854</v>
      </c>
      <c r="C2367" s="28" t="s">
        <v>2073</v>
      </c>
      <c r="D2367" s="11" t="s">
        <v>3175</v>
      </c>
      <c r="E2367" s="0" t="s">
        <v>3177</v>
      </c>
    </row>
    <row r="2368" customFormat="false" ht="12.75" hidden="false" customHeight="false" outlineLevel="0" collapsed="false">
      <c r="A2368" s="27" t="n">
        <f aca="false">IF(WEEKDAY(A2367)=7,A2367+2,A2367+1)</f>
        <v>20232</v>
      </c>
      <c r="B2368" s="11" t="s">
        <v>2854</v>
      </c>
      <c r="C2368" s="28" t="s">
        <v>2073</v>
      </c>
      <c r="D2368" s="11" t="s">
        <v>3175</v>
      </c>
      <c r="E2368" s="0" t="s">
        <v>3177</v>
      </c>
    </row>
    <row r="2369" customFormat="false" ht="12.75" hidden="false" customHeight="false" outlineLevel="0" collapsed="false">
      <c r="A2369" s="27" t="n">
        <f aca="false">IF(WEEKDAY(A2368)=7,A2368+2,A2368+1)</f>
        <v>20233</v>
      </c>
      <c r="B2369" s="11" t="s">
        <v>2854</v>
      </c>
      <c r="C2369" s="28" t="s">
        <v>2073</v>
      </c>
      <c r="D2369" s="11" t="s">
        <v>3175</v>
      </c>
      <c r="E2369" s="0" t="s">
        <v>3177</v>
      </c>
    </row>
    <row r="2370" customFormat="false" ht="12.75" hidden="false" customHeight="false" outlineLevel="0" collapsed="false">
      <c r="A2370" s="27" t="n">
        <f aca="false">IF(WEEKDAY(A2369)=7,A2369+2,A2369+1)</f>
        <v>20234</v>
      </c>
      <c r="B2370" s="11" t="s">
        <v>2854</v>
      </c>
      <c r="C2370" s="28" t="s">
        <v>2073</v>
      </c>
      <c r="D2370" s="11" t="s">
        <v>3175</v>
      </c>
      <c r="E2370" s="0" t="s">
        <v>3177</v>
      </c>
    </row>
    <row r="2371" customFormat="false" ht="12.75" hidden="false" customHeight="false" outlineLevel="0" collapsed="false">
      <c r="A2371" s="27" t="n">
        <f aca="false">IF(WEEKDAY(A2370)=7,A2370+2,A2370+1)</f>
        <v>20235</v>
      </c>
      <c r="B2371" s="11" t="s">
        <v>2854</v>
      </c>
      <c r="C2371" s="28" t="s">
        <v>2073</v>
      </c>
      <c r="D2371" s="11" t="s">
        <v>3175</v>
      </c>
      <c r="E2371" s="0" t="s">
        <v>3177</v>
      </c>
    </row>
    <row r="2372" customFormat="false" ht="12.75" hidden="false" customHeight="false" outlineLevel="0" collapsed="false">
      <c r="A2372" s="27" t="n">
        <f aca="false">IF(WEEKDAY(A2371)=7,A2371+2,A2371+1)</f>
        <v>20236</v>
      </c>
      <c r="B2372" s="11" t="s">
        <v>2854</v>
      </c>
      <c r="C2372" s="28" t="s">
        <v>2073</v>
      </c>
      <c r="D2372" s="11" t="s">
        <v>3175</v>
      </c>
      <c r="E2372" s="0" t="s">
        <v>3177</v>
      </c>
    </row>
    <row r="2373" customFormat="false" ht="12.75" hidden="false" customHeight="false" outlineLevel="0" collapsed="false">
      <c r="A2373" s="27" t="n">
        <f aca="false">IF(WEEKDAY(A2372)=7,A2372+2,A2372+1)</f>
        <v>20237</v>
      </c>
      <c r="B2373" s="11" t="s">
        <v>2854</v>
      </c>
      <c r="C2373" s="28" t="s">
        <v>2073</v>
      </c>
      <c r="D2373" s="11" t="s">
        <v>3175</v>
      </c>
      <c r="E2373" s="0" t="s">
        <v>3177</v>
      </c>
    </row>
    <row r="2374" customFormat="false" ht="12.75" hidden="false" customHeight="false" outlineLevel="0" collapsed="false">
      <c r="A2374" s="27" t="n">
        <f aca="false">IF(WEEKDAY(A2373)=7,A2373+2,A2373+1)</f>
        <v>20239</v>
      </c>
      <c r="B2374" s="11" t="s">
        <v>2854</v>
      </c>
      <c r="C2374" s="28" t="s">
        <v>2073</v>
      </c>
      <c r="D2374" s="11" t="s">
        <v>3175</v>
      </c>
      <c r="E2374" s="0" t="s">
        <v>3177</v>
      </c>
    </row>
    <row r="2375" customFormat="false" ht="12.75" hidden="false" customHeight="false" outlineLevel="0" collapsed="false">
      <c r="A2375" s="27" t="n">
        <f aca="false">IF(WEEKDAY(A2374)=7,A2374+2,A2374+1)</f>
        <v>20240</v>
      </c>
      <c r="B2375" s="11" t="s">
        <v>2854</v>
      </c>
      <c r="C2375" s="28" t="s">
        <v>2073</v>
      </c>
      <c r="D2375" s="11" t="s">
        <v>3175</v>
      </c>
      <c r="E2375" s="0" t="s">
        <v>3177</v>
      </c>
    </row>
    <row r="2376" customFormat="false" ht="12.75" hidden="false" customHeight="false" outlineLevel="0" collapsed="false">
      <c r="A2376" s="27" t="n">
        <f aca="false">IF(WEEKDAY(A2375)=7,A2375+2,A2375+1)</f>
        <v>20241</v>
      </c>
      <c r="B2376" s="11" t="s">
        <v>2854</v>
      </c>
      <c r="C2376" s="28" t="s">
        <v>2073</v>
      </c>
      <c r="D2376" s="11" t="s">
        <v>3175</v>
      </c>
      <c r="E2376" s="0" t="s">
        <v>3177</v>
      </c>
    </row>
    <row r="2377" customFormat="false" ht="12.75" hidden="false" customHeight="false" outlineLevel="0" collapsed="false">
      <c r="A2377" s="27" t="n">
        <f aca="false">IF(WEEKDAY(A2376)=7,A2376+2,A2376+1)</f>
        <v>20242</v>
      </c>
      <c r="B2377" s="11" t="s">
        <v>2854</v>
      </c>
      <c r="C2377" s="28" t="s">
        <v>2073</v>
      </c>
      <c r="D2377" s="11" t="s">
        <v>3175</v>
      </c>
      <c r="E2377" s="0" t="s">
        <v>3177</v>
      </c>
    </row>
    <row r="2378" customFormat="false" ht="12.75" hidden="false" customHeight="false" outlineLevel="0" collapsed="false">
      <c r="A2378" s="27" t="n">
        <f aca="false">IF(WEEKDAY(A2377)=7,A2377+2,A2377+1)</f>
        <v>20243</v>
      </c>
      <c r="B2378" s="11" t="s">
        <v>2854</v>
      </c>
      <c r="C2378" s="28" t="s">
        <v>2073</v>
      </c>
      <c r="D2378" s="11" t="s">
        <v>3175</v>
      </c>
      <c r="E2378" s="0" t="s">
        <v>3177</v>
      </c>
    </row>
    <row r="2379" customFormat="false" ht="12.75" hidden="false" customHeight="false" outlineLevel="0" collapsed="false">
      <c r="A2379" s="27" t="n">
        <f aca="false">IF(WEEKDAY(A2378)=7,A2378+2,A2378+1)</f>
        <v>20244</v>
      </c>
      <c r="B2379" s="11" t="s">
        <v>2854</v>
      </c>
      <c r="C2379" s="28" t="s">
        <v>2073</v>
      </c>
      <c r="D2379" s="11" t="s">
        <v>3175</v>
      </c>
      <c r="E2379" s="0" t="s">
        <v>3177</v>
      </c>
    </row>
    <row r="2380" customFormat="false" ht="12.75" hidden="false" customHeight="false" outlineLevel="0" collapsed="false">
      <c r="A2380" s="27" t="n">
        <f aca="false">IF(WEEKDAY(A2379)=7,A2379+2,A2379+1)</f>
        <v>20246</v>
      </c>
      <c r="B2380" s="11" t="s">
        <v>2854</v>
      </c>
      <c r="C2380" s="28" t="s">
        <v>2073</v>
      </c>
      <c r="D2380" s="11" t="s">
        <v>3175</v>
      </c>
      <c r="E2380" s="0" t="s">
        <v>3177</v>
      </c>
    </row>
    <row r="2381" customFormat="false" ht="12.75" hidden="false" customHeight="false" outlineLevel="0" collapsed="false">
      <c r="A2381" s="27" t="n">
        <f aca="false">IF(WEEKDAY(A2380)=7,A2380+2,A2380+1)</f>
        <v>20247</v>
      </c>
      <c r="B2381" s="11" t="s">
        <v>2854</v>
      </c>
      <c r="C2381" s="28" t="s">
        <v>2073</v>
      </c>
      <c r="D2381" s="11" t="s">
        <v>3175</v>
      </c>
      <c r="E2381" s="0" t="s">
        <v>3178</v>
      </c>
    </row>
    <row r="2382" customFormat="false" ht="12.75" hidden="false" customHeight="false" outlineLevel="0" collapsed="false">
      <c r="A2382" s="27" t="n">
        <f aca="false">IF(WEEKDAY(A2381)=7,A2381+2,A2381+1)</f>
        <v>20248</v>
      </c>
      <c r="B2382" s="11" t="s">
        <v>2854</v>
      </c>
      <c r="C2382" s="28" t="s">
        <v>2073</v>
      </c>
      <c r="D2382" s="11" t="s">
        <v>3175</v>
      </c>
      <c r="E2382" s="0" t="s">
        <v>3178</v>
      </c>
    </row>
    <row r="2383" customFormat="false" ht="12.75" hidden="false" customHeight="false" outlineLevel="0" collapsed="false">
      <c r="A2383" s="27" t="n">
        <f aca="false">IF(WEEKDAY(A2382)=7,A2382+2,A2382+1)</f>
        <v>20249</v>
      </c>
      <c r="B2383" s="11" t="s">
        <v>2854</v>
      </c>
      <c r="C2383" s="28" t="s">
        <v>2073</v>
      </c>
      <c r="D2383" s="11" t="s">
        <v>3175</v>
      </c>
      <c r="E2383" s="0" t="s">
        <v>3178</v>
      </c>
    </row>
    <row r="2384" customFormat="false" ht="12.75" hidden="false" customHeight="false" outlineLevel="0" collapsed="false">
      <c r="A2384" s="27" t="n">
        <f aca="false">IF(WEEKDAY(A2383)=7,A2383+2,A2383+1)</f>
        <v>20250</v>
      </c>
      <c r="B2384" s="11" t="s">
        <v>2856</v>
      </c>
      <c r="C2384" s="28" t="s">
        <v>2073</v>
      </c>
      <c r="D2384" s="11" t="s">
        <v>3179</v>
      </c>
      <c r="E2384" s="0" t="s">
        <v>3178</v>
      </c>
    </row>
    <row r="2385" customFormat="false" ht="12.75" hidden="false" customHeight="false" outlineLevel="0" collapsed="false">
      <c r="A2385" s="27" t="n">
        <f aca="false">IF(WEEKDAY(A2384)=7,A2384+2,A2384+1)</f>
        <v>20251</v>
      </c>
      <c r="B2385" s="11" t="s">
        <v>2856</v>
      </c>
      <c r="C2385" s="28" t="s">
        <v>2073</v>
      </c>
      <c r="D2385" s="11" t="s">
        <v>3179</v>
      </c>
      <c r="E2385" s="0" t="s">
        <v>3178</v>
      </c>
    </row>
    <row r="2386" customFormat="false" ht="12.75" hidden="false" customHeight="false" outlineLevel="0" collapsed="false">
      <c r="A2386" s="27" t="n">
        <f aca="false">IF(WEEKDAY(A2385)=7,A2385+2,A2385+1)</f>
        <v>20253</v>
      </c>
      <c r="B2386" s="11" t="s">
        <v>2856</v>
      </c>
      <c r="C2386" s="28" t="s">
        <v>2073</v>
      </c>
      <c r="D2386" s="11" t="s">
        <v>3179</v>
      </c>
      <c r="E2386" s="0" t="s">
        <v>3178</v>
      </c>
    </row>
    <row r="2387" customFormat="false" ht="12.75" hidden="false" customHeight="false" outlineLevel="0" collapsed="false">
      <c r="A2387" s="27" t="n">
        <f aca="false">IF(WEEKDAY(A2386)=7,A2386+2,A2386+1)</f>
        <v>20254</v>
      </c>
      <c r="B2387" s="11" t="s">
        <v>2856</v>
      </c>
      <c r="C2387" s="28" t="s">
        <v>2073</v>
      </c>
      <c r="D2387" s="11" t="s">
        <v>3179</v>
      </c>
      <c r="E2387" s="0" t="s">
        <v>3178</v>
      </c>
    </row>
    <row r="2388" customFormat="false" ht="12.75" hidden="false" customHeight="false" outlineLevel="0" collapsed="false">
      <c r="A2388" s="27" t="n">
        <f aca="false">IF(WEEKDAY(A2387)=7,A2387+2,A2387+1)</f>
        <v>20255</v>
      </c>
      <c r="B2388" s="11" t="s">
        <v>2856</v>
      </c>
      <c r="C2388" s="28" t="s">
        <v>2073</v>
      </c>
      <c r="D2388" s="11" t="s">
        <v>3179</v>
      </c>
      <c r="E2388" s="0" t="s">
        <v>3178</v>
      </c>
    </row>
    <row r="2389" customFormat="false" ht="12.75" hidden="false" customHeight="false" outlineLevel="0" collapsed="false">
      <c r="A2389" s="27" t="n">
        <f aca="false">IF(WEEKDAY(A2388)=7,A2388+2,A2388+1)</f>
        <v>20256</v>
      </c>
      <c r="B2389" s="11" t="s">
        <v>2856</v>
      </c>
      <c r="C2389" s="28" t="s">
        <v>2073</v>
      </c>
      <c r="D2389" s="11" t="s">
        <v>3179</v>
      </c>
      <c r="E2389" s="0" t="s">
        <v>3178</v>
      </c>
    </row>
    <row r="2390" customFormat="false" ht="12.75" hidden="false" customHeight="false" outlineLevel="0" collapsed="false">
      <c r="A2390" s="27" t="n">
        <f aca="false">IF(WEEKDAY(A2389)=7,A2389+2,A2389+1)</f>
        <v>20257</v>
      </c>
      <c r="B2390" s="11" t="s">
        <v>2856</v>
      </c>
      <c r="C2390" s="28" t="s">
        <v>2073</v>
      </c>
      <c r="D2390" s="11" t="s">
        <v>3179</v>
      </c>
      <c r="E2390" s="0" t="s">
        <v>3178</v>
      </c>
    </row>
    <row r="2391" customFormat="false" ht="12.75" hidden="false" customHeight="false" outlineLevel="0" collapsed="false">
      <c r="A2391" s="27" t="n">
        <f aca="false">IF(WEEKDAY(A2390)=7,A2390+2,A2390+1)</f>
        <v>20258</v>
      </c>
      <c r="B2391" s="11" t="s">
        <v>2856</v>
      </c>
      <c r="C2391" s="28" t="s">
        <v>2073</v>
      </c>
      <c r="D2391" s="11" t="s">
        <v>3179</v>
      </c>
      <c r="E2391" s="0" t="s">
        <v>3178</v>
      </c>
    </row>
    <row r="2392" customFormat="false" ht="12.75" hidden="false" customHeight="false" outlineLevel="0" collapsed="false">
      <c r="A2392" s="27" t="n">
        <f aca="false">IF(WEEKDAY(A2391)=7,A2391+2,A2391+1)</f>
        <v>20260</v>
      </c>
      <c r="B2392" s="11" t="s">
        <v>2856</v>
      </c>
      <c r="C2392" s="28" t="s">
        <v>2073</v>
      </c>
      <c r="D2392" s="11" t="s">
        <v>3179</v>
      </c>
      <c r="E2392" s="0" t="s">
        <v>3178</v>
      </c>
    </row>
    <row r="2393" customFormat="false" ht="12.75" hidden="false" customHeight="false" outlineLevel="0" collapsed="false">
      <c r="A2393" s="27" t="n">
        <f aca="false">IF(WEEKDAY(A2392)=7,A2392+2,A2392+1)</f>
        <v>20261</v>
      </c>
      <c r="B2393" s="11" t="s">
        <v>2856</v>
      </c>
      <c r="C2393" s="28" t="s">
        <v>2073</v>
      </c>
      <c r="D2393" s="11" t="s">
        <v>3179</v>
      </c>
      <c r="E2393" s="0" t="s">
        <v>3178</v>
      </c>
    </row>
    <row r="2394" customFormat="false" ht="12.75" hidden="false" customHeight="false" outlineLevel="0" collapsed="false">
      <c r="A2394" s="27" t="n">
        <f aca="false">IF(WEEKDAY(A2393)=7,A2393+2,A2393+1)</f>
        <v>20262</v>
      </c>
      <c r="B2394" s="11" t="s">
        <v>2856</v>
      </c>
      <c r="C2394" s="28" t="s">
        <v>2073</v>
      </c>
      <c r="D2394" s="11" t="s">
        <v>3179</v>
      </c>
      <c r="E2394" s="0" t="s">
        <v>3178</v>
      </c>
    </row>
    <row r="2395" customFormat="false" ht="12.75" hidden="false" customHeight="false" outlineLevel="0" collapsed="false">
      <c r="A2395" s="27" t="n">
        <f aca="false">IF(WEEKDAY(A2394)=7,A2394+2,A2394+1)</f>
        <v>20263</v>
      </c>
      <c r="B2395" s="11" t="s">
        <v>2856</v>
      </c>
      <c r="C2395" s="28" t="s">
        <v>2073</v>
      </c>
      <c r="D2395" s="11" t="s">
        <v>3179</v>
      </c>
      <c r="E2395" s="0" t="s">
        <v>3178</v>
      </c>
    </row>
    <row r="2396" customFormat="false" ht="12.75" hidden="false" customHeight="false" outlineLevel="0" collapsed="false">
      <c r="A2396" s="27" t="n">
        <f aca="false">IF(WEEKDAY(A2395)=7,A2395+2,A2395+1)</f>
        <v>20264</v>
      </c>
      <c r="B2396" s="11" t="s">
        <v>2856</v>
      </c>
      <c r="C2396" s="28" t="s">
        <v>2073</v>
      </c>
      <c r="D2396" s="11" t="s">
        <v>3179</v>
      </c>
      <c r="E2396" s="0" t="s">
        <v>3178</v>
      </c>
    </row>
    <row r="2397" customFormat="false" ht="12.75" hidden="false" customHeight="false" outlineLevel="0" collapsed="false">
      <c r="A2397" s="27" t="n">
        <f aca="false">IF(WEEKDAY(A2396)=7,A2396+2,A2396+1)</f>
        <v>20265</v>
      </c>
      <c r="B2397" s="11" t="s">
        <v>2856</v>
      </c>
      <c r="C2397" s="28" t="s">
        <v>2073</v>
      </c>
      <c r="D2397" s="11" t="s">
        <v>3179</v>
      </c>
      <c r="E2397" s="0" t="s">
        <v>3178</v>
      </c>
    </row>
    <row r="2398" customFormat="false" ht="12.75" hidden="false" customHeight="false" outlineLevel="0" collapsed="false">
      <c r="A2398" s="27" t="n">
        <f aca="false">IF(WEEKDAY(A2397)=7,A2397+2,A2397+1)</f>
        <v>20267</v>
      </c>
      <c r="B2398" s="11" t="s">
        <v>2856</v>
      </c>
      <c r="C2398" s="28" t="s">
        <v>2073</v>
      </c>
      <c r="D2398" s="11" t="s">
        <v>3179</v>
      </c>
      <c r="E2398" s="0" t="s">
        <v>3178</v>
      </c>
    </row>
    <row r="2399" customFormat="false" ht="12.75" hidden="false" customHeight="false" outlineLevel="0" collapsed="false">
      <c r="A2399" s="27" t="n">
        <f aca="false">IF(WEEKDAY(A2398)=7,A2398+2,A2398+1)</f>
        <v>20268</v>
      </c>
      <c r="B2399" s="11" t="s">
        <v>2856</v>
      </c>
      <c r="C2399" s="28" t="s">
        <v>2073</v>
      </c>
      <c r="D2399" s="11" t="s">
        <v>3179</v>
      </c>
      <c r="E2399" s="0" t="s">
        <v>3178</v>
      </c>
    </row>
    <row r="2400" customFormat="false" ht="12.75" hidden="false" customHeight="false" outlineLevel="0" collapsed="false">
      <c r="A2400" s="27" t="n">
        <f aca="false">IF(WEEKDAY(A2399)=7,A2399+2,A2399+1)</f>
        <v>20269</v>
      </c>
      <c r="B2400" s="11" t="s">
        <v>2856</v>
      </c>
      <c r="C2400" s="28" t="s">
        <v>2073</v>
      </c>
      <c r="D2400" s="11" t="s">
        <v>3179</v>
      </c>
      <c r="E2400" s="0" t="s">
        <v>3178</v>
      </c>
    </row>
    <row r="2401" customFormat="false" ht="12.75" hidden="false" customHeight="false" outlineLevel="0" collapsed="false">
      <c r="A2401" s="27" t="n">
        <f aca="false">IF(WEEKDAY(A2400)=7,A2400+2,A2400+1)</f>
        <v>20270</v>
      </c>
      <c r="B2401" s="11" t="s">
        <v>2856</v>
      </c>
      <c r="C2401" s="28" t="s">
        <v>2073</v>
      </c>
      <c r="D2401" s="11" t="s">
        <v>3179</v>
      </c>
      <c r="E2401" s="0" t="s">
        <v>3178</v>
      </c>
    </row>
    <row r="2402" customFormat="false" ht="12.75" hidden="false" customHeight="false" outlineLevel="0" collapsed="false">
      <c r="A2402" s="27" t="n">
        <f aca="false">IF(WEEKDAY(A2401)=7,A2401+2,A2401+1)</f>
        <v>20271</v>
      </c>
      <c r="B2402" s="11" t="s">
        <v>2856</v>
      </c>
      <c r="C2402" s="28" t="s">
        <v>2073</v>
      </c>
      <c r="D2402" s="11" t="s">
        <v>3179</v>
      </c>
      <c r="E2402" s="0" t="s">
        <v>3180</v>
      </c>
    </row>
    <row r="2403" customFormat="false" ht="12.75" hidden="false" customHeight="false" outlineLevel="0" collapsed="false">
      <c r="A2403" s="27" t="n">
        <f aca="false">IF(WEEKDAY(A2402)=7,A2402+2,A2402+1)</f>
        <v>20272</v>
      </c>
      <c r="B2403" s="11" t="s">
        <v>2856</v>
      </c>
      <c r="C2403" s="28" t="s">
        <v>2073</v>
      </c>
      <c r="D2403" s="11" t="s">
        <v>3179</v>
      </c>
      <c r="E2403" s="0" t="s">
        <v>3180</v>
      </c>
    </row>
    <row r="2404" customFormat="false" ht="12.75" hidden="false" customHeight="false" outlineLevel="0" collapsed="false">
      <c r="A2404" s="27" t="n">
        <f aca="false">IF(WEEKDAY(A2403)=7,A2403+2,A2403+1)</f>
        <v>20274</v>
      </c>
      <c r="B2404" s="11" t="s">
        <v>2856</v>
      </c>
      <c r="C2404" s="28" t="s">
        <v>2073</v>
      </c>
      <c r="D2404" s="11" t="s">
        <v>3179</v>
      </c>
      <c r="E2404" s="0" t="s">
        <v>3180</v>
      </c>
    </row>
    <row r="2405" customFormat="false" ht="12.75" hidden="false" customHeight="false" outlineLevel="0" collapsed="false">
      <c r="A2405" s="27" t="n">
        <f aca="false">IF(WEEKDAY(A2404)=7,A2404+2,A2404+1)</f>
        <v>20275</v>
      </c>
      <c r="B2405" s="11" t="s">
        <v>2856</v>
      </c>
      <c r="C2405" s="28" t="s">
        <v>2073</v>
      </c>
      <c r="D2405" s="11" t="s">
        <v>3179</v>
      </c>
      <c r="E2405" s="0" t="s">
        <v>3180</v>
      </c>
    </row>
    <row r="2406" customFormat="false" ht="12.75" hidden="false" customHeight="false" outlineLevel="0" collapsed="false">
      <c r="A2406" s="27" t="n">
        <f aca="false">IF(WEEKDAY(A2405)=7,A2405+2,A2405+1)</f>
        <v>20276</v>
      </c>
      <c r="B2406" s="11" t="s">
        <v>2856</v>
      </c>
      <c r="C2406" s="28" t="s">
        <v>2073</v>
      </c>
      <c r="D2406" s="11" t="s">
        <v>3179</v>
      </c>
      <c r="E2406" s="0" t="s">
        <v>3180</v>
      </c>
    </row>
    <row r="2407" customFormat="false" ht="12.75" hidden="false" customHeight="false" outlineLevel="0" collapsed="false">
      <c r="A2407" s="27" t="n">
        <f aca="false">IF(WEEKDAY(A2406)=7,A2406+2,A2406+1)</f>
        <v>20277</v>
      </c>
      <c r="B2407" s="11" t="s">
        <v>2856</v>
      </c>
      <c r="C2407" s="28" t="s">
        <v>2073</v>
      </c>
      <c r="D2407" s="11" t="s">
        <v>3179</v>
      </c>
      <c r="E2407" s="0" t="s">
        <v>3180</v>
      </c>
    </row>
    <row r="2408" customFormat="false" ht="12.75" hidden="false" customHeight="false" outlineLevel="0" collapsed="false">
      <c r="A2408" s="27" t="n">
        <f aca="false">IF(WEEKDAY(A2407)=7,A2407+2,A2407+1)</f>
        <v>20278</v>
      </c>
      <c r="B2408" s="11" t="s">
        <v>2856</v>
      </c>
      <c r="C2408" s="28" t="s">
        <v>2073</v>
      </c>
      <c r="D2408" s="11" t="s">
        <v>3179</v>
      </c>
      <c r="E2408" s="0" t="s">
        <v>3180</v>
      </c>
    </row>
    <row r="2409" customFormat="false" ht="12.75" hidden="false" customHeight="false" outlineLevel="0" collapsed="false">
      <c r="A2409" s="27" t="n">
        <f aca="false">IF(WEEKDAY(A2408)=7,A2408+2,A2408+1)</f>
        <v>20279</v>
      </c>
      <c r="B2409" s="11" t="s">
        <v>2856</v>
      </c>
      <c r="C2409" s="28" t="s">
        <v>2073</v>
      </c>
      <c r="D2409" s="11" t="s">
        <v>3179</v>
      </c>
      <c r="E2409" s="0" t="s">
        <v>3180</v>
      </c>
    </row>
    <row r="2410" customFormat="false" ht="12.75" hidden="false" customHeight="false" outlineLevel="0" collapsed="false">
      <c r="A2410" s="27" t="n">
        <f aca="false">IF(WEEKDAY(A2409)=7,A2409+2,A2409+1)</f>
        <v>20281</v>
      </c>
      <c r="B2410" s="11" t="s">
        <v>2856</v>
      </c>
      <c r="C2410" s="28" t="s">
        <v>2073</v>
      </c>
      <c r="D2410" s="11" t="s">
        <v>3179</v>
      </c>
      <c r="E2410" s="0" t="s">
        <v>3180</v>
      </c>
    </row>
    <row r="2411" customFormat="false" ht="12.75" hidden="false" customHeight="false" outlineLevel="0" collapsed="false">
      <c r="A2411" s="27" t="n">
        <f aca="false">IF(WEEKDAY(A2410)=7,A2410+2,A2410+1)</f>
        <v>20282</v>
      </c>
      <c r="B2411" s="11" t="s">
        <v>2856</v>
      </c>
      <c r="C2411" s="28" t="s">
        <v>2073</v>
      </c>
      <c r="D2411" s="11" t="s">
        <v>3179</v>
      </c>
      <c r="E2411" s="0" t="s">
        <v>3180</v>
      </c>
    </row>
    <row r="2412" customFormat="false" ht="12.75" hidden="false" customHeight="false" outlineLevel="0" collapsed="false">
      <c r="A2412" s="27" t="n">
        <f aca="false">IF(WEEKDAY(A2411)=7,A2411+2,A2411+1)</f>
        <v>20283</v>
      </c>
      <c r="B2412" s="11" t="s">
        <v>2856</v>
      </c>
      <c r="C2412" s="28" t="s">
        <v>2073</v>
      </c>
      <c r="D2412" s="11" t="s">
        <v>3179</v>
      </c>
      <c r="E2412" s="0" t="s">
        <v>3180</v>
      </c>
    </row>
    <row r="2413" customFormat="false" ht="12.75" hidden="false" customHeight="false" outlineLevel="0" collapsed="false">
      <c r="A2413" s="27" t="n">
        <f aca="false">IF(WEEKDAY(A2412)=7,A2412+2,A2412+1)</f>
        <v>20284</v>
      </c>
      <c r="B2413" s="11" t="s">
        <v>2856</v>
      </c>
      <c r="C2413" s="28" t="s">
        <v>2073</v>
      </c>
      <c r="D2413" s="11" t="s">
        <v>3179</v>
      </c>
      <c r="E2413" s="0" t="s">
        <v>3180</v>
      </c>
    </row>
    <row r="2414" customFormat="false" ht="12.75" hidden="false" customHeight="false" outlineLevel="0" collapsed="false">
      <c r="A2414" s="27" t="n">
        <f aca="false">IF(WEEKDAY(A2413)=7,A2413+2,A2413+1)</f>
        <v>20285</v>
      </c>
      <c r="B2414" s="11" t="s">
        <v>2856</v>
      </c>
      <c r="C2414" s="28" t="s">
        <v>2073</v>
      </c>
      <c r="D2414" s="11" t="s">
        <v>3179</v>
      </c>
      <c r="E2414" s="0" t="s">
        <v>3180</v>
      </c>
    </row>
    <row r="2415" customFormat="false" ht="12.75" hidden="false" customHeight="false" outlineLevel="0" collapsed="false">
      <c r="A2415" s="27" t="n">
        <f aca="false">IF(WEEKDAY(A2414)=7,A2414+2,A2414+1)</f>
        <v>20286</v>
      </c>
      <c r="B2415" s="11" t="s">
        <v>2856</v>
      </c>
      <c r="C2415" s="28" t="s">
        <v>2073</v>
      </c>
      <c r="D2415" s="11" t="s">
        <v>3179</v>
      </c>
      <c r="E2415" s="0" t="s">
        <v>3180</v>
      </c>
    </row>
    <row r="2416" customFormat="false" ht="12.75" hidden="false" customHeight="false" outlineLevel="0" collapsed="false">
      <c r="A2416" s="27" t="n">
        <f aca="false">IF(WEEKDAY(A2415)=7,A2415+2,A2415+1)</f>
        <v>20288</v>
      </c>
      <c r="B2416" s="11" t="s">
        <v>2856</v>
      </c>
      <c r="C2416" s="28" t="s">
        <v>2073</v>
      </c>
      <c r="D2416" s="11" t="s">
        <v>3179</v>
      </c>
      <c r="E2416" s="0" t="s">
        <v>3180</v>
      </c>
    </row>
    <row r="2417" customFormat="false" ht="12.75" hidden="false" customHeight="false" outlineLevel="0" collapsed="false">
      <c r="A2417" s="27" t="n">
        <f aca="false">IF(WEEKDAY(A2416)=7,A2416+2,A2416+1)</f>
        <v>20289</v>
      </c>
      <c r="B2417" s="11" t="s">
        <v>2856</v>
      </c>
      <c r="C2417" s="28" t="s">
        <v>2073</v>
      </c>
      <c r="D2417" s="11" t="s">
        <v>3179</v>
      </c>
      <c r="E2417" s="0" t="s">
        <v>3180</v>
      </c>
    </row>
    <row r="2418" customFormat="false" ht="12.75" hidden="false" customHeight="false" outlineLevel="0" collapsed="false">
      <c r="A2418" s="27" t="n">
        <f aca="false">IF(WEEKDAY(A2417)=7,A2417+2,A2417+1)</f>
        <v>20290</v>
      </c>
      <c r="B2418" s="11" t="s">
        <v>2856</v>
      </c>
      <c r="C2418" s="28" t="s">
        <v>2073</v>
      </c>
      <c r="D2418" s="11" t="s">
        <v>3179</v>
      </c>
      <c r="E2418" s="0" t="s">
        <v>3180</v>
      </c>
    </row>
    <row r="2419" customFormat="false" ht="12.75" hidden="false" customHeight="false" outlineLevel="0" collapsed="false">
      <c r="A2419" s="27" t="n">
        <f aca="false">IF(WEEKDAY(A2418)=7,A2418+2,A2418+1)</f>
        <v>20291</v>
      </c>
      <c r="B2419" s="11" t="s">
        <v>2856</v>
      </c>
      <c r="C2419" s="28" t="s">
        <v>2073</v>
      </c>
      <c r="D2419" s="11" t="s">
        <v>3179</v>
      </c>
      <c r="E2419" s="0" t="s">
        <v>3180</v>
      </c>
    </row>
    <row r="2420" customFormat="false" ht="12.75" hidden="false" customHeight="false" outlineLevel="0" collapsed="false">
      <c r="A2420" s="27" t="n">
        <f aca="false">IF(WEEKDAY(A2419)=7,A2419+2,A2419+1)</f>
        <v>20292</v>
      </c>
      <c r="B2420" s="11" t="s">
        <v>2856</v>
      </c>
      <c r="C2420" s="28" t="s">
        <v>2073</v>
      </c>
      <c r="D2420" s="11" t="s">
        <v>3179</v>
      </c>
      <c r="E2420" s="0" t="s">
        <v>3180</v>
      </c>
    </row>
    <row r="2421" customFormat="false" ht="12.75" hidden="false" customHeight="false" outlineLevel="0" collapsed="false">
      <c r="A2421" s="27" t="n">
        <f aca="false">IF(WEEKDAY(A2420)=7,A2420+2,A2420+1)</f>
        <v>20293</v>
      </c>
      <c r="B2421" s="11" t="s">
        <v>2856</v>
      </c>
      <c r="C2421" s="28" t="s">
        <v>2073</v>
      </c>
      <c r="D2421" s="11" t="s">
        <v>3179</v>
      </c>
      <c r="E2421" s="0" t="s">
        <v>3180</v>
      </c>
    </row>
    <row r="2422" customFormat="false" ht="12.75" hidden="false" customHeight="false" outlineLevel="0" collapsed="false">
      <c r="A2422" s="27" t="n">
        <f aca="false">IF(WEEKDAY(A2421)=7,A2421+2,A2421+1)</f>
        <v>20295</v>
      </c>
      <c r="B2422" s="11" t="s">
        <v>2856</v>
      </c>
      <c r="C2422" s="28" t="s">
        <v>2073</v>
      </c>
      <c r="D2422" s="11" t="s">
        <v>3179</v>
      </c>
      <c r="E2422" s="0" t="s">
        <v>3180</v>
      </c>
    </row>
    <row r="2423" customFormat="false" ht="12.75" hidden="false" customHeight="false" outlineLevel="0" collapsed="false">
      <c r="A2423" s="27" t="n">
        <f aca="false">IF(WEEKDAY(A2422)=7,A2422+2,A2422+1)</f>
        <v>20296</v>
      </c>
      <c r="B2423" s="11" t="s">
        <v>2856</v>
      </c>
      <c r="C2423" s="28" t="s">
        <v>2073</v>
      </c>
      <c r="D2423" s="11" t="s">
        <v>3179</v>
      </c>
      <c r="E2423" s="0" t="s">
        <v>3180</v>
      </c>
    </row>
    <row r="2424" customFormat="false" ht="12.75" hidden="false" customHeight="false" outlineLevel="0" collapsed="false">
      <c r="A2424" s="27" t="n">
        <f aca="false">IF(WEEKDAY(A2423)=7,A2423+2,A2423+1)</f>
        <v>20297</v>
      </c>
      <c r="B2424" s="11" t="s">
        <v>2856</v>
      </c>
      <c r="C2424" s="28" t="s">
        <v>2073</v>
      </c>
      <c r="D2424" s="11" t="s">
        <v>3179</v>
      </c>
      <c r="E2424" s="0" t="s">
        <v>3180</v>
      </c>
    </row>
    <row r="2425" customFormat="false" ht="12.75" hidden="false" customHeight="false" outlineLevel="0" collapsed="false">
      <c r="A2425" s="27" t="n">
        <f aca="false">IF(WEEKDAY(A2424)=7,A2424+2,A2424+1)</f>
        <v>20298</v>
      </c>
      <c r="B2425" s="11" t="s">
        <v>2856</v>
      </c>
      <c r="C2425" s="28" t="s">
        <v>2073</v>
      </c>
      <c r="D2425" s="11" t="s">
        <v>3179</v>
      </c>
      <c r="E2425" s="0" t="s">
        <v>3180</v>
      </c>
    </row>
    <row r="2426" customFormat="false" ht="12.75" hidden="false" customHeight="false" outlineLevel="0" collapsed="false">
      <c r="A2426" s="27" t="n">
        <f aca="false">IF(WEEKDAY(A2425)=7,A2425+2,A2425+1)</f>
        <v>20299</v>
      </c>
      <c r="B2426" s="11" t="s">
        <v>2856</v>
      </c>
      <c r="C2426" s="28" t="s">
        <v>2073</v>
      </c>
      <c r="D2426" s="11" t="s">
        <v>3179</v>
      </c>
      <c r="E2426" s="0" t="s">
        <v>3180</v>
      </c>
    </row>
    <row r="2427" customFormat="false" ht="12.75" hidden="false" customHeight="false" outlineLevel="0" collapsed="false">
      <c r="A2427" s="27" t="n">
        <f aca="false">IF(WEEKDAY(A2426)=7,A2426+2,A2426+1)</f>
        <v>20300</v>
      </c>
      <c r="B2427" s="11" t="s">
        <v>2856</v>
      </c>
      <c r="C2427" s="28" t="s">
        <v>2073</v>
      </c>
      <c r="D2427" s="11" t="s">
        <v>3179</v>
      </c>
      <c r="E2427" s="0" t="s">
        <v>3180</v>
      </c>
    </row>
    <row r="2428" customFormat="false" ht="12.75" hidden="false" customHeight="false" outlineLevel="0" collapsed="false">
      <c r="A2428" s="27" t="n">
        <f aca="false">IF(WEEKDAY(A2427)=7,A2427+2,A2427+1)</f>
        <v>20302</v>
      </c>
      <c r="B2428" s="11" t="s">
        <v>2856</v>
      </c>
      <c r="C2428" s="28" t="s">
        <v>2073</v>
      </c>
      <c r="D2428" s="11" t="s">
        <v>3179</v>
      </c>
      <c r="E2428" s="0" t="s">
        <v>3180</v>
      </c>
    </row>
    <row r="2429" customFormat="false" ht="12.75" hidden="false" customHeight="false" outlineLevel="0" collapsed="false">
      <c r="A2429" s="27" t="n">
        <f aca="false">IF(WEEKDAY(A2428)=7,A2428+2,A2428+1)</f>
        <v>20303</v>
      </c>
      <c r="B2429" s="11" t="s">
        <v>2856</v>
      </c>
      <c r="C2429" s="28" t="s">
        <v>2073</v>
      </c>
      <c r="D2429" s="11" t="s">
        <v>3179</v>
      </c>
      <c r="E2429" s="0" t="s">
        <v>3180</v>
      </c>
    </row>
    <row r="2430" customFormat="false" ht="12.75" hidden="false" customHeight="false" outlineLevel="0" collapsed="false">
      <c r="A2430" s="27" t="n">
        <f aca="false">IF(WEEKDAY(A2429)=7,A2429+2,A2429+1)</f>
        <v>20304</v>
      </c>
      <c r="B2430" s="11" t="s">
        <v>2856</v>
      </c>
      <c r="C2430" s="28" t="s">
        <v>2073</v>
      </c>
      <c r="D2430" s="11" t="s">
        <v>3179</v>
      </c>
      <c r="E2430" s="0" t="s">
        <v>3180</v>
      </c>
    </row>
    <row r="2431" customFormat="false" ht="12.75" hidden="false" customHeight="false" outlineLevel="0" collapsed="false">
      <c r="A2431" s="27" t="n">
        <f aca="false">IF(WEEKDAY(A2430)=7,A2430+2,A2430+1)</f>
        <v>20305</v>
      </c>
      <c r="B2431" s="11" t="s">
        <v>2856</v>
      </c>
      <c r="C2431" s="28" t="s">
        <v>2073</v>
      </c>
      <c r="D2431" s="11" t="s">
        <v>3179</v>
      </c>
      <c r="E2431" s="0" t="s">
        <v>3180</v>
      </c>
    </row>
    <row r="2432" customFormat="false" ht="12.75" hidden="false" customHeight="false" outlineLevel="0" collapsed="false">
      <c r="A2432" s="27" t="n">
        <f aca="false">IF(WEEKDAY(A2431)=7,A2431+2,A2431+1)</f>
        <v>20306</v>
      </c>
      <c r="B2432" s="11" t="s">
        <v>2856</v>
      </c>
      <c r="C2432" s="28" t="s">
        <v>2073</v>
      </c>
      <c r="D2432" s="11" t="s">
        <v>3179</v>
      </c>
      <c r="E2432" s="0" t="s">
        <v>3180</v>
      </c>
    </row>
    <row r="2433" customFormat="false" ht="12.75" hidden="false" customHeight="false" outlineLevel="0" collapsed="false">
      <c r="A2433" s="27" t="n">
        <f aca="false">IF(WEEKDAY(A2432)=7,A2432+2,A2432+1)</f>
        <v>20307</v>
      </c>
      <c r="B2433" s="11" t="s">
        <v>2856</v>
      </c>
      <c r="C2433" s="28" t="s">
        <v>2073</v>
      </c>
      <c r="D2433" s="11" t="s">
        <v>3179</v>
      </c>
      <c r="E2433" s="0" t="s">
        <v>3180</v>
      </c>
    </row>
    <row r="2434" customFormat="false" ht="12.75" hidden="false" customHeight="false" outlineLevel="0" collapsed="false">
      <c r="A2434" s="27" t="n">
        <f aca="false">IF(WEEKDAY(A2433)=7,A2433+2,A2433+1)</f>
        <v>20309</v>
      </c>
      <c r="B2434" s="11" t="s">
        <v>2856</v>
      </c>
      <c r="C2434" s="28" t="s">
        <v>2073</v>
      </c>
      <c r="D2434" s="11" t="s">
        <v>3179</v>
      </c>
      <c r="E2434" s="0" t="s">
        <v>3181</v>
      </c>
    </row>
    <row r="2435" customFormat="false" ht="12.75" hidden="false" customHeight="false" outlineLevel="0" collapsed="false">
      <c r="A2435" s="27" t="n">
        <f aca="false">IF(WEEKDAY(A2434)=7,A2434+2,A2434+1)</f>
        <v>20310</v>
      </c>
      <c r="B2435" s="11" t="s">
        <v>2856</v>
      </c>
      <c r="C2435" s="28" t="s">
        <v>2073</v>
      </c>
      <c r="D2435" s="11" t="s">
        <v>3179</v>
      </c>
      <c r="E2435" s="0" t="s">
        <v>3181</v>
      </c>
    </row>
    <row r="2436" customFormat="false" ht="12.75" hidden="false" customHeight="false" outlineLevel="0" collapsed="false">
      <c r="A2436" s="27" t="n">
        <f aca="false">IF(WEEKDAY(A2435)=7,A2435+2,A2435+1)</f>
        <v>20311</v>
      </c>
      <c r="B2436" s="11" t="s">
        <v>2856</v>
      </c>
      <c r="C2436" s="28" t="s">
        <v>2073</v>
      </c>
      <c r="D2436" s="11" t="s">
        <v>3179</v>
      </c>
      <c r="E2436" s="0" t="s">
        <v>3181</v>
      </c>
    </row>
    <row r="2437" customFormat="false" ht="12.75" hidden="false" customHeight="false" outlineLevel="0" collapsed="false">
      <c r="A2437" s="27" t="n">
        <f aca="false">IF(WEEKDAY(A2436)=7,A2436+2,A2436+1)</f>
        <v>20312</v>
      </c>
      <c r="B2437" s="11" t="s">
        <v>2856</v>
      </c>
      <c r="C2437" s="28" t="s">
        <v>2073</v>
      </c>
      <c r="D2437" s="11" t="s">
        <v>3179</v>
      </c>
      <c r="E2437" s="0" t="s">
        <v>3181</v>
      </c>
    </row>
    <row r="2438" customFormat="false" ht="12.75" hidden="false" customHeight="false" outlineLevel="0" collapsed="false">
      <c r="A2438" s="27" t="n">
        <f aca="false">IF(WEEKDAY(A2437)=7,A2437+2,A2437+1)</f>
        <v>20313</v>
      </c>
      <c r="B2438" s="11" t="s">
        <v>2856</v>
      </c>
      <c r="C2438" s="28" t="s">
        <v>2073</v>
      </c>
      <c r="D2438" s="11" t="s">
        <v>3179</v>
      </c>
      <c r="E2438" s="0" t="s">
        <v>3181</v>
      </c>
    </row>
    <row r="2439" customFormat="false" ht="12.75" hidden="false" customHeight="false" outlineLevel="0" collapsed="false">
      <c r="A2439" s="27" t="n">
        <f aca="false">IF(WEEKDAY(A2438)=7,A2438+2,A2438+1)</f>
        <v>20314</v>
      </c>
      <c r="B2439" s="11" t="s">
        <v>2856</v>
      </c>
      <c r="C2439" s="28" t="s">
        <v>2073</v>
      </c>
      <c r="D2439" s="11" t="s">
        <v>3179</v>
      </c>
      <c r="E2439" s="0" t="s">
        <v>3181</v>
      </c>
    </row>
    <row r="2440" customFormat="false" ht="12.75" hidden="false" customHeight="false" outlineLevel="0" collapsed="false">
      <c r="A2440" s="27" t="n">
        <f aca="false">IF(WEEKDAY(A2439)=7,A2439+2,A2439+1)</f>
        <v>20316</v>
      </c>
      <c r="B2440" s="11" t="s">
        <v>2856</v>
      </c>
      <c r="C2440" s="28" t="s">
        <v>2073</v>
      </c>
      <c r="D2440" s="11" t="s">
        <v>3179</v>
      </c>
      <c r="E2440" s="0" t="s">
        <v>3181</v>
      </c>
    </row>
    <row r="2441" customFormat="false" ht="12.75" hidden="false" customHeight="false" outlineLevel="0" collapsed="false">
      <c r="A2441" s="27" t="n">
        <f aca="false">IF(WEEKDAY(A2440)=7,A2440+2,A2440+1)</f>
        <v>20317</v>
      </c>
      <c r="B2441" s="11" t="s">
        <v>2856</v>
      </c>
      <c r="C2441" s="28" t="s">
        <v>2073</v>
      </c>
      <c r="D2441" s="11" t="s">
        <v>3179</v>
      </c>
      <c r="E2441" s="0" t="s">
        <v>3181</v>
      </c>
    </row>
    <row r="2442" customFormat="false" ht="12.75" hidden="false" customHeight="false" outlineLevel="0" collapsed="false">
      <c r="A2442" s="27" t="n">
        <f aca="false">IF(WEEKDAY(A2441)=7,A2441+2,A2441+1)</f>
        <v>20318</v>
      </c>
      <c r="B2442" s="11" t="s">
        <v>2856</v>
      </c>
      <c r="C2442" s="28" t="s">
        <v>2073</v>
      </c>
      <c r="D2442" s="11" t="s">
        <v>3179</v>
      </c>
      <c r="E2442" s="0" t="s">
        <v>3181</v>
      </c>
    </row>
    <row r="2443" customFormat="false" ht="12.75" hidden="false" customHeight="false" outlineLevel="0" collapsed="false">
      <c r="A2443" s="27" t="n">
        <f aca="false">IF(WEEKDAY(A2442)=7,A2442+2,A2442+1)</f>
        <v>20319</v>
      </c>
      <c r="B2443" s="11" t="s">
        <v>2856</v>
      </c>
      <c r="C2443" s="28" t="s">
        <v>2073</v>
      </c>
      <c r="D2443" s="11" t="s">
        <v>3179</v>
      </c>
      <c r="E2443" s="0" t="s">
        <v>3181</v>
      </c>
    </row>
    <row r="2444" customFormat="false" ht="12.75" hidden="false" customHeight="false" outlineLevel="0" collapsed="false">
      <c r="A2444" s="27" t="n">
        <f aca="false">IF(WEEKDAY(A2443)=7,A2443+2,A2443+1)</f>
        <v>20320</v>
      </c>
      <c r="B2444" s="11" t="s">
        <v>2856</v>
      </c>
      <c r="C2444" s="28" t="s">
        <v>2073</v>
      </c>
      <c r="D2444" s="11" t="s">
        <v>3179</v>
      </c>
      <c r="E2444" s="0" t="s">
        <v>3181</v>
      </c>
    </row>
    <row r="2445" customFormat="false" ht="12.75" hidden="false" customHeight="false" outlineLevel="0" collapsed="false">
      <c r="A2445" s="27" t="n">
        <f aca="false">IF(WEEKDAY(A2444)=7,A2444+2,A2444+1)</f>
        <v>20321</v>
      </c>
      <c r="B2445" s="11" t="s">
        <v>2856</v>
      </c>
      <c r="C2445" s="28" t="s">
        <v>2073</v>
      </c>
      <c r="D2445" s="11" t="s">
        <v>3179</v>
      </c>
      <c r="E2445" s="0" t="s">
        <v>3182</v>
      </c>
    </row>
    <row r="2446" customFormat="false" ht="12.75" hidden="false" customHeight="false" outlineLevel="0" collapsed="false">
      <c r="A2446" s="27" t="n">
        <f aca="false">IF(WEEKDAY(A2445)=7,A2445+2,A2445+1)</f>
        <v>20323</v>
      </c>
      <c r="B2446" s="11" t="s">
        <v>2856</v>
      </c>
      <c r="C2446" s="28" t="s">
        <v>2073</v>
      </c>
      <c r="D2446" s="11" t="s">
        <v>3179</v>
      </c>
      <c r="E2446" s="0" t="s">
        <v>3182</v>
      </c>
    </row>
    <row r="2447" customFormat="false" ht="12.75" hidden="false" customHeight="false" outlineLevel="0" collapsed="false">
      <c r="A2447" s="27" t="n">
        <f aca="false">IF(WEEKDAY(A2446)=7,A2446+2,A2446+1)</f>
        <v>20324</v>
      </c>
      <c r="B2447" s="11" t="s">
        <v>2856</v>
      </c>
      <c r="C2447" s="28" t="s">
        <v>2073</v>
      </c>
      <c r="D2447" s="11" t="s">
        <v>3179</v>
      </c>
      <c r="E2447" s="0" t="s">
        <v>3182</v>
      </c>
    </row>
    <row r="2448" customFormat="false" ht="12.75" hidden="false" customHeight="false" outlineLevel="0" collapsed="false">
      <c r="A2448" s="27" t="n">
        <f aca="false">IF(WEEKDAY(A2447)=7,A2447+2,A2447+1)</f>
        <v>20325</v>
      </c>
      <c r="B2448" s="11" t="s">
        <v>2856</v>
      </c>
      <c r="C2448" s="28" t="s">
        <v>2073</v>
      </c>
      <c r="D2448" s="11" t="s">
        <v>3179</v>
      </c>
      <c r="E2448" s="0" t="s">
        <v>3182</v>
      </c>
    </row>
    <row r="2449" customFormat="false" ht="12.75" hidden="false" customHeight="false" outlineLevel="0" collapsed="false">
      <c r="A2449" s="27" t="n">
        <f aca="false">IF(WEEKDAY(A2448)=7,A2448+2,A2448+1)</f>
        <v>20326</v>
      </c>
      <c r="B2449" s="11" t="s">
        <v>2856</v>
      </c>
      <c r="C2449" s="28" t="s">
        <v>2073</v>
      </c>
      <c r="D2449" s="11" t="s">
        <v>3179</v>
      </c>
      <c r="E2449" s="0" t="s">
        <v>3182</v>
      </c>
    </row>
    <row r="2450" customFormat="false" ht="12.75" hidden="false" customHeight="false" outlineLevel="0" collapsed="false">
      <c r="A2450" s="27" t="n">
        <f aca="false">IF(WEEKDAY(A2449)=7,A2449+2,A2449+1)</f>
        <v>20327</v>
      </c>
      <c r="B2450" s="11" t="s">
        <v>2856</v>
      </c>
      <c r="C2450" s="28" t="s">
        <v>2073</v>
      </c>
      <c r="D2450" s="11" t="s">
        <v>3179</v>
      </c>
      <c r="E2450" s="0" t="s">
        <v>3182</v>
      </c>
    </row>
    <row r="2451" customFormat="false" ht="12.75" hidden="false" customHeight="false" outlineLevel="0" collapsed="false">
      <c r="A2451" s="27" t="n">
        <f aca="false">IF(WEEKDAY(A2450)=7,A2450+2,A2450+1)</f>
        <v>20328</v>
      </c>
      <c r="B2451" s="11" t="s">
        <v>2856</v>
      </c>
      <c r="C2451" s="28" t="s">
        <v>2073</v>
      </c>
      <c r="D2451" s="11" t="s">
        <v>3179</v>
      </c>
      <c r="E2451" s="0" t="s">
        <v>3182</v>
      </c>
    </row>
    <row r="2452" customFormat="false" ht="12.75" hidden="false" customHeight="false" outlineLevel="0" collapsed="false">
      <c r="A2452" s="27" t="n">
        <f aca="false">IF(WEEKDAY(A2451)=7,A2451+2,A2451+1)</f>
        <v>20330</v>
      </c>
      <c r="B2452" s="11" t="s">
        <v>2856</v>
      </c>
      <c r="C2452" s="28" t="s">
        <v>2073</v>
      </c>
      <c r="D2452" s="11" t="s">
        <v>3179</v>
      </c>
      <c r="E2452" s="0" t="s">
        <v>3182</v>
      </c>
    </row>
    <row r="2453" customFormat="false" ht="12.75" hidden="false" customHeight="false" outlineLevel="0" collapsed="false">
      <c r="A2453" s="27" t="n">
        <f aca="false">IF(WEEKDAY(A2452)=7,A2452+2,A2452+1)</f>
        <v>20331</v>
      </c>
      <c r="B2453" s="11" t="s">
        <v>2856</v>
      </c>
      <c r="C2453" s="28" t="s">
        <v>2073</v>
      </c>
      <c r="D2453" s="11" t="s">
        <v>3179</v>
      </c>
      <c r="E2453" s="0" t="s">
        <v>3182</v>
      </c>
    </row>
    <row r="2454" customFormat="false" ht="12.75" hidden="false" customHeight="false" outlineLevel="0" collapsed="false">
      <c r="A2454" s="27" t="n">
        <f aca="false">IF(WEEKDAY(A2453)=7,A2453+2,A2453+1)</f>
        <v>20332</v>
      </c>
      <c r="B2454" s="11" t="s">
        <v>2856</v>
      </c>
      <c r="C2454" s="28" t="s">
        <v>2073</v>
      </c>
      <c r="D2454" s="11" t="s">
        <v>3179</v>
      </c>
      <c r="E2454" s="0" t="s">
        <v>3182</v>
      </c>
    </row>
    <row r="2455" customFormat="false" ht="12.75" hidden="false" customHeight="false" outlineLevel="0" collapsed="false">
      <c r="A2455" s="27" t="n">
        <f aca="false">IF(WEEKDAY(A2454)=7,A2454+2,A2454+1)</f>
        <v>20333</v>
      </c>
      <c r="B2455" s="11" t="s">
        <v>2856</v>
      </c>
      <c r="C2455" s="28" t="s">
        <v>2073</v>
      </c>
      <c r="D2455" s="11" t="s">
        <v>3179</v>
      </c>
      <c r="E2455" s="0" t="s">
        <v>3182</v>
      </c>
    </row>
    <row r="2456" customFormat="false" ht="12.75" hidden="false" customHeight="false" outlineLevel="0" collapsed="false">
      <c r="A2456" s="27" t="n">
        <f aca="false">IF(WEEKDAY(A2455)=7,A2455+2,A2455+1)</f>
        <v>20334</v>
      </c>
      <c r="B2456" s="11" t="s">
        <v>2856</v>
      </c>
      <c r="C2456" s="28" t="s">
        <v>2073</v>
      </c>
      <c r="D2456" s="11" t="s">
        <v>3179</v>
      </c>
      <c r="E2456" s="0" t="s">
        <v>3182</v>
      </c>
    </row>
    <row r="2457" customFormat="false" ht="12.75" hidden="false" customHeight="false" outlineLevel="0" collapsed="false">
      <c r="A2457" s="27" t="n">
        <f aca="false">IF(WEEKDAY(A2456)=7,A2456+2,A2456+1)</f>
        <v>20335</v>
      </c>
      <c r="B2457" s="11" t="s">
        <v>2856</v>
      </c>
      <c r="C2457" s="28" t="s">
        <v>2073</v>
      </c>
      <c r="D2457" s="11" t="s">
        <v>3179</v>
      </c>
      <c r="E2457" s="0" t="s">
        <v>3182</v>
      </c>
    </row>
    <row r="2458" customFormat="false" ht="12.75" hidden="false" customHeight="false" outlineLevel="0" collapsed="false">
      <c r="A2458" s="27" t="n">
        <f aca="false">IF(WEEKDAY(A2457)=7,A2457+2,A2457+1)</f>
        <v>20337</v>
      </c>
      <c r="B2458" s="11" t="s">
        <v>2856</v>
      </c>
      <c r="C2458" s="28" t="s">
        <v>2073</v>
      </c>
      <c r="D2458" s="11" t="s">
        <v>3179</v>
      </c>
      <c r="E2458" s="0" t="s">
        <v>3183</v>
      </c>
    </row>
    <row r="2459" customFormat="false" ht="12.75" hidden="false" customHeight="false" outlineLevel="0" collapsed="false">
      <c r="A2459" s="27" t="n">
        <f aca="false">IF(WEEKDAY(A2458)=7,A2458+2,A2458+1)</f>
        <v>20338</v>
      </c>
      <c r="B2459" s="11" t="s">
        <v>2858</v>
      </c>
      <c r="C2459" s="28" t="s">
        <v>2073</v>
      </c>
      <c r="D2459" s="11" t="s">
        <v>3184</v>
      </c>
      <c r="E2459" s="0" t="s">
        <v>3185</v>
      </c>
    </row>
    <row r="2460" customFormat="false" ht="12.75" hidden="false" customHeight="false" outlineLevel="0" collapsed="false">
      <c r="A2460" s="27" t="n">
        <f aca="false">IF(WEEKDAY(A2459)=7,A2459+2,A2459+1)</f>
        <v>20339</v>
      </c>
      <c r="B2460" s="11" t="s">
        <v>2858</v>
      </c>
      <c r="C2460" s="28" t="s">
        <v>2073</v>
      </c>
      <c r="D2460" s="11" t="s">
        <v>3184</v>
      </c>
      <c r="E2460" s="0" t="s">
        <v>3185</v>
      </c>
    </row>
    <row r="2461" customFormat="false" ht="12.75" hidden="false" customHeight="false" outlineLevel="0" collapsed="false">
      <c r="A2461" s="27" t="n">
        <f aca="false">IF(WEEKDAY(A2460)=7,A2460+2,A2460+1)</f>
        <v>20340</v>
      </c>
      <c r="B2461" s="11" t="s">
        <v>2858</v>
      </c>
      <c r="C2461" s="28" t="s">
        <v>2073</v>
      </c>
      <c r="D2461" s="11" t="s">
        <v>3184</v>
      </c>
      <c r="E2461" s="0" t="s">
        <v>3185</v>
      </c>
    </row>
    <row r="2462" customFormat="false" ht="12.75" hidden="false" customHeight="false" outlineLevel="0" collapsed="false">
      <c r="A2462" s="27" t="n">
        <f aca="false">IF(WEEKDAY(A2461)=7,A2461+2,A2461+1)</f>
        <v>20341</v>
      </c>
      <c r="B2462" s="11" t="s">
        <v>2858</v>
      </c>
      <c r="C2462" s="28" t="s">
        <v>2073</v>
      </c>
      <c r="D2462" s="11" t="s">
        <v>3184</v>
      </c>
      <c r="E2462" s="0" t="s">
        <v>3185</v>
      </c>
    </row>
    <row r="2463" customFormat="false" ht="12.75" hidden="false" customHeight="false" outlineLevel="0" collapsed="false">
      <c r="A2463" s="27" t="n">
        <f aca="false">IF(WEEKDAY(A2462)=7,A2462+2,A2462+1)</f>
        <v>20342</v>
      </c>
      <c r="B2463" s="11" t="s">
        <v>2858</v>
      </c>
      <c r="C2463" s="28" t="s">
        <v>2073</v>
      </c>
      <c r="D2463" s="11" t="s">
        <v>3184</v>
      </c>
      <c r="E2463" s="0" t="s">
        <v>3185</v>
      </c>
    </row>
    <row r="2464" customFormat="false" ht="12.75" hidden="false" customHeight="false" outlineLevel="0" collapsed="false">
      <c r="A2464" s="27" t="n">
        <f aca="false">IF(WEEKDAY(A2463)=7,A2463+2,A2463+1)</f>
        <v>20344</v>
      </c>
      <c r="B2464" s="11" t="s">
        <v>2858</v>
      </c>
      <c r="C2464" s="28" t="s">
        <v>2073</v>
      </c>
      <c r="D2464" s="11" t="s">
        <v>3184</v>
      </c>
      <c r="E2464" s="0" t="s">
        <v>3185</v>
      </c>
    </row>
    <row r="2465" customFormat="false" ht="12.75" hidden="false" customHeight="false" outlineLevel="0" collapsed="false">
      <c r="A2465" s="27" t="n">
        <f aca="false">IF(WEEKDAY(A2464)=7,A2464+2,A2464+1)</f>
        <v>20345</v>
      </c>
      <c r="B2465" s="11" t="s">
        <v>2858</v>
      </c>
      <c r="C2465" s="28" t="s">
        <v>2073</v>
      </c>
      <c r="D2465" s="11" t="s">
        <v>3184</v>
      </c>
      <c r="E2465" s="0" t="s">
        <v>3185</v>
      </c>
    </row>
    <row r="2466" customFormat="false" ht="12.75" hidden="false" customHeight="false" outlineLevel="0" collapsed="false">
      <c r="A2466" s="27" t="n">
        <f aca="false">IF(WEEKDAY(A2465)=7,A2465+2,A2465+1)</f>
        <v>20346</v>
      </c>
      <c r="B2466" s="11" t="s">
        <v>2858</v>
      </c>
      <c r="C2466" s="28" t="s">
        <v>2073</v>
      </c>
      <c r="D2466" s="11" t="s">
        <v>3184</v>
      </c>
      <c r="E2466" s="0" t="s">
        <v>3185</v>
      </c>
    </row>
    <row r="2467" customFormat="false" ht="12.75" hidden="false" customHeight="false" outlineLevel="0" collapsed="false">
      <c r="A2467" s="27" t="n">
        <f aca="false">IF(WEEKDAY(A2466)=7,A2466+2,A2466+1)</f>
        <v>20347</v>
      </c>
      <c r="B2467" s="11" t="s">
        <v>2858</v>
      </c>
      <c r="C2467" s="28" t="s">
        <v>2073</v>
      </c>
      <c r="D2467" s="11" t="s">
        <v>3184</v>
      </c>
      <c r="E2467" s="0" t="s">
        <v>3185</v>
      </c>
    </row>
    <row r="2468" customFormat="false" ht="12.75" hidden="false" customHeight="false" outlineLevel="0" collapsed="false">
      <c r="A2468" s="27" t="n">
        <f aca="false">IF(WEEKDAY(A2467)=7,A2467+2,A2467+1)</f>
        <v>20348</v>
      </c>
      <c r="B2468" s="11" t="s">
        <v>2858</v>
      </c>
      <c r="C2468" s="28" t="s">
        <v>2073</v>
      </c>
      <c r="D2468" s="11" t="s">
        <v>3184</v>
      </c>
      <c r="E2468" s="0" t="s">
        <v>3185</v>
      </c>
    </row>
    <row r="2469" customFormat="false" ht="12.75" hidden="false" customHeight="false" outlineLevel="0" collapsed="false">
      <c r="A2469" s="27" t="n">
        <f aca="false">IF(WEEKDAY(A2468)=7,A2468+2,A2468+1)</f>
        <v>20349</v>
      </c>
      <c r="B2469" s="11" t="s">
        <v>2858</v>
      </c>
      <c r="C2469" s="28" t="s">
        <v>2073</v>
      </c>
      <c r="D2469" s="11" t="s">
        <v>3184</v>
      </c>
      <c r="E2469" s="0" t="s">
        <v>3185</v>
      </c>
    </row>
    <row r="2470" customFormat="false" ht="12.75" hidden="false" customHeight="false" outlineLevel="0" collapsed="false">
      <c r="A2470" s="27" t="n">
        <f aca="false">IF(WEEKDAY(A2469)=7,A2469+2,A2469+1)</f>
        <v>20351</v>
      </c>
      <c r="B2470" s="11" t="s">
        <v>2858</v>
      </c>
      <c r="C2470" s="28" t="s">
        <v>2073</v>
      </c>
      <c r="D2470" s="11" t="s">
        <v>3184</v>
      </c>
      <c r="E2470" s="0" t="s">
        <v>3185</v>
      </c>
    </row>
    <row r="2471" customFormat="false" ht="12.75" hidden="false" customHeight="false" outlineLevel="0" collapsed="false">
      <c r="A2471" s="27" t="n">
        <f aca="false">IF(WEEKDAY(A2470)=7,A2470+2,A2470+1)</f>
        <v>20352</v>
      </c>
      <c r="B2471" s="11" t="s">
        <v>2858</v>
      </c>
      <c r="C2471" s="28" t="s">
        <v>2073</v>
      </c>
      <c r="D2471" s="11" t="s">
        <v>3184</v>
      </c>
      <c r="E2471" s="0" t="s">
        <v>3185</v>
      </c>
    </row>
    <row r="2472" customFormat="false" ht="12.75" hidden="false" customHeight="false" outlineLevel="0" collapsed="false">
      <c r="A2472" s="27" t="n">
        <f aca="false">IF(WEEKDAY(A2471)=7,A2471+2,A2471+1)</f>
        <v>20353</v>
      </c>
      <c r="B2472" s="11" t="s">
        <v>2858</v>
      </c>
      <c r="C2472" s="28" t="s">
        <v>2073</v>
      </c>
      <c r="D2472" s="11" t="s">
        <v>3184</v>
      </c>
      <c r="E2472" s="0" t="s">
        <v>3185</v>
      </c>
    </row>
    <row r="2473" customFormat="false" ht="12.75" hidden="false" customHeight="false" outlineLevel="0" collapsed="false">
      <c r="A2473" s="27" t="n">
        <f aca="false">IF(WEEKDAY(A2472)=7,A2472+2,A2472+1)</f>
        <v>20354</v>
      </c>
      <c r="B2473" s="11" t="s">
        <v>2858</v>
      </c>
      <c r="C2473" s="28" t="s">
        <v>2073</v>
      </c>
      <c r="D2473" s="11" t="s">
        <v>3184</v>
      </c>
      <c r="E2473" s="0" t="s">
        <v>3185</v>
      </c>
    </row>
    <row r="2474" customFormat="false" ht="12.75" hidden="false" customHeight="false" outlineLevel="0" collapsed="false">
      <c r="A2474" s="27" t="n">
        <f aca="false">IF(WEEKDAY(A2473)=7,A2473+2,A2473+1)</f>
        <v>20355</v>
      </c>
      <c r="B2474" s="11" t="s">
        <v>2858</v>
      </c>
      <c r="C2474" s="28" t="s">
        <v>2073</v>
      </c>
      <c r="D2474" s="11" t="s">
        <v>3184</v>
      </c>
      <c r="E2474" s="0" t="s">
        <v>3186</v>
      </c>
    </row>
    <row r="2475" customFormat="false" ht="12.75" hidden="false" customHeight="false" outlineLevel="0" collapsed="false">
      <c r="A2475" s="27" t="n">
        <f aca="false">IF(WEEKDAY(A2474)=7,A2474+2,A2474+1)</f>
        <v>20356</v>
      </c>
      <c r="B2475" s="11" t="s">
        <v>2858</v>
      </c>
      <c r="C2475" s="28" t="s">
        <v>2073</v>
      </c>
      <c r="D2475" s="11" t="s">
        <v>3184</v>
      </c>
      <c r="E2475" s="0" t="s">
        <v>3186</v>
      </c>
    </row>
    <row r="2476" customFormat="false" ht="12.75" hidden="false" customHeight="false" outlineLevel="0" collapsed="false">
      <c r="A2476" s="27" t="n">
        <f aca="false">IF(WEEKDAY(A2475)=7,A2475+2,A2475+1)</f>
        <v>20358</v>
      </c>
      <c r="B2476" s="11" t="s">
        <v>2858</v>
      </c>
      <c r="C2476" s="28" t="s">
        <v>2073</v>
      </c>
      <c r="D2476" s="11" t="s">
        <v>3184</v>
      </c>
      <c r="E2476" s="0" t="s">
        <v>3186</v>
      </c>
    </row>
    <row r="2477" customFormat="false" ht="12.75" hidden="false" customHeight="false" outlineLevel="0" collapsed="false">
      <c r="A2477" s="27" t="n">
        <f aca="false">IF(WEEKDAY(A2476)=7,A2476+2,A2476+1)</f>
        <v>20359</v>
      </c>
      <c r="B2477" s="11" t="s">
        <v>2858</v>
      </c>
      <c r="C2477" s="28" t="s">
        <v>2073</v>
      </c>
      <c r="D2477" s="11" t="s">
        <v>3184</v>
      </c>
      <c r="E2477" s="0" t="s">
        <v>3186</v>
      </c>
    </row>
    <row r="2478" customFormat="false" ht="12.75" hidden="false" customHeight="false" outlineLevel="0" collapsed="false">
      <c r="A2478" s="27" t="n">
        <f aca="false">IF(WEEKDAY(A2477)=7,A2477+2,A2477+1)</f>
        <v>20360</v>
      </c>
      <c r="B2478" s="11" t="s">
        <v>2858</v>
      </c>
      <c r="C2478" s="28" t="s">
        <v>2073</v>
      </c>
      <c r="D2478" s="11" t="s">
        <v>3184</v>
      </c>
      <c r="E2478" s="0" t="s">
        <v>3186</v>
      </c>
    </row>
    <row r="2479" customFormat="false" ht="12.75" hidden="false" customHeight="false" outlineLevel="0" collapsed="false">
      <c r="A2479" s="27" t="n">
        <f aca="false">IF(WEEKDAY(A2478)=7,A2478+2,A2478+1)</f>
        <v>20361</v>
      </c>
      <c r="B2479" s="11" t="s">
        <v>2858</v>
      </c>
      <c r="C2479" s="28" t="s">
        <v>2073</v>
      </c>
      <c r="D2479" s="11" t="s">
        <v>3184</v>
      </c>
      <c r="E2479" s="0" t="s">
        <v>3186</v>
      </c>
    </row>
    <row r="2480" customFormat="false" ht="12.75" hidden="false" customHeight="false" outlineLevel="0" collapsed="false">
      <c r="A2480" s="27" t="n">
        <f aca="false">IF(WEEKDAY(A2479)=7,A2479+2,A2479+1)</f>
        <v>20362</v>
      </c>
      <c r="B2480" s="11" t="s">
        <v>2858</v>
      </c>
      <c r="C2480" s="28" t="s">
        <v>2073</v>
      </c>
      <c r="D2480" s="11" t="s">
        <v>3184</v>
      </c>
      <c r="E2480" s="0" t="s">
        <v>3186</v>
      </c>
    </row>
    <row r="2481" customFormat="false" ht="12.75" hidden="false" customHeight="false" outlineLevel="0" collapsed="false">
      <c r="A2481" s="27" t="n">
        <f aca="false">IF(WEEKDAY(A2480)=7,A2480+2,A2480+1)</f>
        <v>20363</v>
      </c>
      <c r="B2481" s="11" t="s">
        <v>2858</v>
      </c>
      <c r="C2481" s="28" t="s">
        <v>2073</v>
      </c>
      <c r="D2481" s="11" t="s">
        <v>3184</v>
      </c>
      <c r="E2481" s="0" t="s">
        <v>3186</v>
      </c>
    </row>
    <row r="2482" customFormat="false" ht="12.75" hidden="false" customHeight="false" outlineLevel="0" collapsed="false">
      <c r="A2482" s="27" t="n">
        <f aca="false">IF(WEEKDAY(A2481)=7,A2481+2,A2481+1)</f>
        <v>20365</v>
      </c>
      <c r="B2482" s="11" t="s">
        <v>2858</v>
      </c>
      <c r="C2482" s="28" t="s">
        <v>2073</v>
      </c>
      <c r="D2482" s="11" t="s">
        <v>3184</v>
      </c>
      <c r="E2482" s="0" t="s">
        <v>3186</v>
      </c>
    </row>
    <row r="2483" customFormat="false" ht="12.75" hidden="false" customHeight="false" outlineLevel="0" collapsed="false">
      <c r="A2483" s="27" t="n">
        <f aca="false">IF(WEEKDAY(A2482)=7,A2482+2,A2482+1)</f>
        <v>20366</v>
      </c>
      <c r="B2483" s="11" t="s">
        <v>2858</v>
      </c>
      <c r="C2483" s="28" t="s">
        <v>2073</v>
      </c>
      <c r="D2483" s="11" t="s">
        <v>3184</v>
      </c>
      <c r="E2483" s="0" t="s">
        <v>3186</v>
      </c>
    </row>
    <row r="2484" customFormat="false" ht="12.75" hidden="false" customHeight="false" outlineLevel="0" collapsed="false">
      <c r="A2484" s="27" t="n">
        <f aca="false">IF(WEEKDAY(A2483)=7,A2483+2,A2483+1)</f>
        <v>20367</v>
      </c>
      <c r="B2484" s="11" t="s">
        <v>2858</v>
      </c>
      <c r="C2484" s="28" t="s">
        <v>2073</v>
      </c>
      <c r="D2484" s="11" t="s">
        <v>3184</v>
      </c>
      <c r="E2484" s="0" t="s">
        <v>3186</v>
      </c>
    </row>
    <row r="2485" customFormat="false" ht="12.75" hidden="false" customHeight="false" outlineLevel="0" collapsed="false">
      <c r="A2485" s="27" t="n">
        <f aca="false">IF(WEEKDAY(A2484)=7,A2484+2,A2484+1)</f>
        <v>20368</v>
      </c>
      <c r="B2485" s="11" t="s">
        <v>2858</v>
      </c>
      <c r="C2485" s="28" t="s">
        <v>2073</v>
      </c>
      <c r="D2485" s="11" t="s">
        <v>3184</v>
      </c>
      <c r="E2485" s="0" t="s">
        <v>3186</v>
      </c>
    </row>
    <row r="2486" customFormat="false" ht="12.75" hidden="false" customHeight="false" outlineLevel="0" collapsed="false">
      <c r="A2486" s="27" t="n">
        <f aca="false">IF(WEEKDAY(A2485)=7,A2485+2,A2485+1)</f>
        <v>20369</v>
      </c>
      <c r="B2486" s="11" t="s">
        <v>2858</v>
      </c>
      <c r="C2486" s="28" t="s">
        <v>2073</v>
      </c>
      <c r="D2486" s="11" t="s">
        <v>3184</v>
      </c>
      <c r="E2486" s="0" t="s">
        <v>3186</v>
      </c>
    </row>
    <row r="2487" customFormat="false" ht="12.75" hidden="false" customHeight="false" outlineLevel="0" collapsed="false">
      <c r="A2487" s="27" t="n">
        <f aca="false">IF(WEEKDAY(A2486)=7,A2486+2,A2486+1)</f>
        <v>20370</v>
      </c>
      <c r="B2487" s="11" t="s">
        <v>2858</v>
      </c>
      <c r="C2487" s="28" t="s">
        <v>2073</v>
      </c>
      <c r="D2487" s="11" t="s">
        <v>3184</v>
      </c>
      <c r="E2487" s="0" t="s">
        <v>3186</v>
      </c>
    </row>
    <row r="2488" customFormat="false" ht="12.75" hidden="false" customHeight="false" outlineLevel="0" collapsed="false">
      <c r="A2488" s="27" t="n">
        <f aca="false">IF(WEEKDAY(A2487)=7,A2487+2,A2487+1)</f>
        <v>20372</v>
      </c>
      <c r="B2488" s="11" t="s">
        <v>2858</v>
      </c>
      <c r="C2488" s="28" t="s">
        <v>2073</v>
      </c>
      <c r="D2488" s="11" t="s">
        <v>3184</v>
      </c>
      <c r="E2488" s="0" t="s">
        <v>3186</v>
      </c>
    </row>
    <row r="2489" customFormat="false" ht="12.75" hidden="false" customHeight="false" outlineLevel="0" collapsed="false">
      <c r="A2489" s="27" t="n">
        <f aca="false">IF(WEEKDAY(A2488)=7,A2488+2,A2488+1)</f>
        <v>20373</v>
      </c>
      <c r="B2489" s="11" t="s">
        <v>2858</v>
      </c>
      <c r="C2489" s="28" t="s">
        <v>2073</v>
      </c>
      <c r="D2489" s="11" t="s">
        <v>3184</v>
      </c>
      <c r="E2489" s="0" t="s">
        <v>3187</v>
      </c>
    </row>
    <row r="2490" customFormat="false" ht="12.75" hidden="false" customHeight="false" outlineLevel="0" collapsed="false">
      <c r="A2490" s="27" t="n">
        <f aca="false">IF(WEEKDAY(A2489)=7,A2489+2,A2489+1)</f>
        <v>20374</v>
      </c>
      <c r="B2490" s="11" t="s">
        <v>2858</v>
      </c>
      <c r="C2490" s="28" t="s">
        <v>2073</v>
      </c>
      <c r="D2490" s="11" t="s">
        <v>3184</v>
      </c>
      <c r="E2490" s="0" t="s">
        <v>3187</v>
      </c>
    </row>
    <row r="2491" customFormat="false" ht="12.75" hidden="false" customHeight="false" outlineLevel="0" collapsed="false">
      <c r="A2491" s="27" t="n">
        <f aca="false">IF(WEEKDAY(A2490)=7,A2490+2,A2490+1)</f>
        <v>20375</v>
      </c>
      <c r="B2491" s="11" t="s">
        <v>2858</v>
      </c>
      <c r="C2491" s="28" t="s">
        <v>2073</v>
      </c>
      <c r="D2491" s="11" t="s">
        <v>3184</v>
      </c>
      <c r="E2491" s="0" t="s">
        <v>3187</v>
      </c>
    </row>
    <row r="2492" customFormat="false" ht="12.75" hidden="false" customHeight="false" outlineLevel="0" collapsed="false">
      <c r="A2492" s="27" t="n">
        <f aca="false">IF(WEEKDAY(A2491)=7,A2491+2,A2491+1)</f>
        <v>20376</v>
      </c>
      <c r="B2492" s="11" t="s">
        <v>2858</v>
      </c>
      <c r="C2492" s="28" t="s">
        <v>2073</v>
      </c>
      <c r="D2492" s="11" t="s">
        <v>3184</v>
      </c>
      <c r="E2492" s="0" t="s">
        <v>3187</v>
      </c>
    </row>
    <row r="2493" customFormat="false" ht="12.75" hidden="false" customHeight="false" outlineLevel="0" collapsed="false">
      <c r="A2493" s="27" t="n">
        <f aca="false">IF(WEEKDAY(A2492)=7,A2492+2,A2492+1)</f>
        <v>20377</v>
      </c>
      <c r="B2493" s="11" t="s">
        <v>2858</v>
      </c>
      <c r="C2493" s="28" t="s">
        <v>2073</v>
      </c>
      <c r="D2493" s="11" t="s">
        <v>3184</v>
      </c>
      <c r="E2493" s="0" t="s">
        <v>3187</v>
      </c>
    </row>
    <row r="2494" customFormat="false" ht="12.75" hidden="false" customHeight="false" outlineLevel="0" collapsed="false">
      <c r="A2494" s="27" t="n">
        <f aca="false">IF(WEEKDAY(A2493)=7,A2493+2,A2493+1)</f>
        <v>20379</v>
      </c>
      <c r="B2494" s="11" t="s">
        <v>2858</v>
      </c>
      <c r="C2494" s="28" t="s">
        <v>2073</v>
      </c>
      <c r="D2494" s="11" t="s">
        <v>3184</v>
      </c>
      <c r="E2494" s="0" t="s">
        <v>3187</v>
      </c>
    </row>
    <row r="2495" customFormat="false" ht="12.75" hidden="false" customHeight="false" outlineLevel="0" collapsed="false">
      <c r="A2495" s="27" t="n">
        <f aca="false">IF(WEEKDAY(A2494)=7,A2494+2,A2494+1)</f>
        <v>20380</v>
      </c>
      <c r="B2495" s="11" t="s">
        <v>2858</v>
      </c>
      <c r="C2495" s="28" t="s">
        <v>2073</v>
      </c>
      <c r="D2495" s="11" t="s">
        <v>3184</v>
      </c>
      <c r="E2495" s="0" t="s">
        <v>3187</v>
      </c>
    </row>
    <row r="2496" customFormat="false" ht="12.75" hidden="false" customHeight="false" outlineLevel="0" collapsed="false">
      <c r="A2496" s="27" t="n">
        <f aca="false">IF(WEEKDAY(A2495)=7,A2495+2,A2495+1)</f>
        <v>20381</v>
      </c>
      <c r="B2496" s="11" t="s">
        <v>2858</v>
      </c>
      <c r="C2496" s="28" t="s">
        <v>2073</v>
      </c>
      <c r="D2496" s="11" t="s">
        <v>3184</v>
      </c>
      <c r="E2496" s="0" t="s">
        <v>3187</v>
      </c>
    </row>
    <row r="2497" customFormat="false" ht="12.75" hidden="false" customHeight="false" outlineLevel="0" collapsed="false">
      <c r="A2497" s="27" t="n">
        <f aca="false">IF(WEEKDAY(A2496)=7,A2496+2,A2496+1)</f>
        <v>20382</v>
      </c>
      <c r="B2497" s="11" t="s">
        <v>2858</v>
      </c>
      <c r="C2497" s="28" t="s">
        <v>2073</v>
      </c>
      <c r="D2497" s="11" t="s">
        <v>3184</v>
      </c>
      <c r="E2497" s="0" t="s">
        <v>3187</v>
      </c>
    </row>
    <row r="2498" customFormat="false" ht="12.75" hidden="false" customHeight="false" outlineLevel="0" collapsed="false">
      <c r="A2498" s="27" t="n">
        <f aca="false">IF(WEEKDAY(A2497)=7,A2497+2,A2497+1)</f>
        <v>20383</v>
      </c>
      <c r="B2498" s="11" t="s">
        <v>2858</v>
      </c>
      <c r="C2498" s="28" t="s">
        <v>2073</v>
      </c>
      <c r="D2498" s="11" t="s">
        <v>3184</v>
      </c>
      <c r="E2498" s="0" t="s">
        <v>3187</v>
      </c>
    </row>
    <row r="2499" customFormat="false" ht="12.75" hidden="false" customHeight="false" outlineLevel="0" collapsed="false">
      <c r="A2499" s="27" t="n">
        <f aca="false">IF(WEEKDAY(A2498)=7,A2498+2,A2498+1)</f>
        <v>20384</v>
      </c>
      <c r="B2499" s="11" t="s">
        <v>2858</v>
      </c>
      <c r="C2499" s="28" t="s">
        <v>2073</v>
      </c>
      <c r="D2499" s="11" t="s">
        <v>3184</v>
      </c>
      <c r="E2499" s="0" t="s">
        <v>3187</v>
      </c>
    </row>
    <row r="2500" customFormat="false" ht="12.75" hidden="false" customHeight="false" outlineLevel="0" collapsed="false">
      <c r="A2500" s="27" t="n">
        <f aca="false">IF(WEEKDAY(A2499)=7,A2499+2,A2499+1)</f>
        <v>20386</v>
      </c>
      <c r="B2500" s="11" t="s">
        <v>2858</v>
      </c>
      <c r="C2500" s="28" t="s">
        <v>2073</v>
      </c>
      <c r="D2500" s="11" t="s">
        <v>3184</v>
      </c>
      <c r="E2500" s="0" t="s">
        <v>3187</v>
      </c>
    </row>
    <row r="2501" customFormat="false" ht="12.75" hidden="false" customHeight="false" outlineLevel="0" collapsed="false">
      <c r="A2501" s="27" t="n">
        <f aca="false">IF(WEEKDAY(A2500)=7,A2500+2,A2500+1)</f>
        <v>20387</v>
      </c>
      <c r="B2501" s="11" t="s">
        <v>2858</v>
      </c>
      <c r="C2501" s="28" t="s">
        <v>2073</v>
      </c>
      <c r="D2501" s="11" t="s">
        <v>3184</v>
      </c>
      <c r="E2501" s="0" t="s">
        <v>3187</v>
      </c>
    </row>
    <row r="2502" customFormat="false" ht="12.75" hidden="false" customHeight="false" outlineLevel="0" collapsed="false">
      <c r="A2502" s="27" t="n">
        <f aca="false">IF(WEEKDAY(A2501)=7,A2501+2,A2501+1)</f>
        <v>20388</v>
      </c>
      <c r="B2502" s="11" t="s">
        <v>2858</v>
      </c>
      <c r="C2502" s="28" t="s">
        <v>2073</v>
      </c>
      <c r="D2502" s="11" t="s">
        <v>3184</v>
      </c>
      <c r="E2502" s="0" t="s">
        <v>3187</v>
      </c>
    </row>
    <row r="2503" customFormat="false" ht="12.75" hidden="false" customHeight="false" outlineLevel="0" collapsed="false">
      <c r="A2503" s="27" t="n">
        <f aca="false">IF(WEEKDAY(A2502)=7,A2502+2,A2502+1)</f>
        <v>20389</v>
      </c>
      <c r="B2503" s="11" t="s">
        <v>2858</v>
      </c>
      <c r="C2503" s="28" t="s">
        <v>2073</v>
      </c>
      <c r="D2503" s="11" t="s">
        <v>3184</v>
      </c>
      <c r="E2503" s="0" t="s">
        <v>3187</v>
      </c>
    </row>
    <row r="2504" customFormat="false" ht="12.75" hidden="false" customHeight="false" outlineLevel="0" collapsed="false">
      <c r="A2504" s="27" t="n">
        <f aca="false">IF(WEEKDAY(A2503)=7,A2503+2,A2503+1)</f>
        <v>20390</v>
      </c>
      <c r="B2504" s="11" t="s">
        <v>2858</v>
      </c>
      <c r="C2504" s="28" t="s">
        <v>2073</v>
      </c>
      <c r="D2504" s="11" t="s">
        <v>3184</v>
      </c>
      <c r="E2504" s="0" t="s">
        <v>3187</v>
      </c>
    </row>
    <row r="2505" customFormat="false" ht="12.75" hidden="false" customHeight="false" outlineLevel="0" collapsed="false">
      <c r="A2505" s="27" t="n">
        <f aca="false">IF(WEEKDAY(A2504)=7,A2504+2,A2504+1)</f>
        <v>20391</v>
      </c>
      <c r="B2505" s="11" t="s">
        <v>2858</v>
      </c>
      <c r="C2505" s="28" t="s">
        <v>2073</v>
      </c>
      <c r="D2505" s="11" t="s">
        <v>3184</v>
      </c>
      <c r="E2505" s="0" t="s">
        <v>3187</v>
      </c>
    </row>
    <row r="2506" customFormat="false" ht="12.75" hidden="false" customHeight="false" outlineLevel="0" collapsed="false">
      <c r="A2506" s="27" t="n">
        <f aca="false">IF(WEEKDAY(A2505)=7,A2505+2,A2505+1)</f>
        <v>20393</v>
      </c>
      <c r="B2506" s="11" t="s">
        <v>2860</v>
      </c>
      <c r="C2506" s="28" t="s">
        <v>2073</v>
      </c>
      <c r="D2506" s="40" t="s">
        <v>2861</v>
      </c>
      <c r="E2506" s="0" t="s">
        <v>3188</v>
      </c>
    </row>
    <row r="2507" customFormat="false" ht="12.75" hidden="false" customHeight="false" outlineLevel="0" collapsed="false">
      <c r="A2507" s="27" t="n">
        <f aca="false">IF(WEEKDAY(A2506)=7,A2506+2,A2506+1)</f>
        <v>20394</v>
      </c>
      <c r="B2507" s="11" t="s">
        <v>2860</v>
      </c>
      <c r="C2507" s="28" t="s">
        <v>2073</v>
      </c>
      <c r="D2507" s="40" t="s">
        <v>2861</v>
      </c>
      <c r="E2507" s="0" t="s">
        <v>3188</v>
      </c>
    </row>
    <row r="2508" customFormat="false" ht="12.75" hidden="false" customHeight="false" outlineLevel="0" collapsed="false">
      <c r="A2508" s="27" t="n">
        <f aca="false">IF(WEEKDAY(A2507)=7,A2507+2,A2507+1)</f>
        <v>20395</v>
      </c>
      <c r="B2508" s="11" t="s">
        <v>2860</v>
      </c>
      <c r="C2508" s="28" t="s">
        <v>2073</v>
      </c>
      <c r="D2508" s="40" t="s">
        <v>2861</v>
      </c>
      <c r="E2508" s="0" t="s">
        <v>3188</v>
      </c>
    </row>
    <row r="2509" customFormat="false" ht="12.75" hidden="false" customHeight="false" outlineLevel="0" collapsed="false">
      <c r="A2509" s="27" t="n">
        <f aca="false">IF(WEEKDAY(A2508)=7,A2508+2,A2508+1)</f>
        <v>20396</v>
      </c>
      <c r="B2509" s="11" t="s">
        <v>2860</v>
      </c>
      <c r="C2509" s="28" t="s">
        <v>2073</v>
      </c>
      <c r="D2509" s="40" t="s">
        <v>2861</v>
      </c>
      <c r="E2509" s="0" t="s">
        <v>3188</v>
      </c>
    </row>
    <row r="2510" customFormat="false" ht="12.75" hidden="false" customHeight="false" outlineLevel="0" collapsed="false">
      <c r="A2510" s="27" t="n">
        <f aca="false">IF(WEEKDAY(A2509)=7,A2509+2,A2509+1)</f>
        <v>20397</v>
      </c>
      <c r="B2510" s="11" t="s">
        <v>2860</v>
      </c>
      <c r="C2510" s="28" t="s">
        <v>2073</v>
      </c>
      <c r="D2510" s="40" t="s">
        <v>2861</v>
      </c>
      <c r="E2510" s="0" t="s">
        <v>3188</v>
      </c>
    </row>
    <row r="2511" customFormat="false" ht="12.75" hidden="false" customHeight="false" outlineLevel="0" collapsed="false">
      <c r="A2511" s="27" t="n">
        <f aca="false">IF(WEEKDAY(A2510)=7,A2510+2,A2510+1)</f>
        <v>20398</v>
      </c>
      <c r="B2511" s="11" t="s">
        <v>2860</v>
      </c>
      <c r="C2511" s="28" t="s">
        <v>2073</v>
      </c>
      <c r="D2511" s="40" t="s">
        <v>2861</v>
      </c>
      <c r="E2511" s="0" t="s">
        <v>3188</v>
      </c>
    </row>
    <row r="2512" customFormat="false" ht="12.75" hidden="false" customHeight="false" outlineLevel="0" collapsed="false">
      <c r="A2512" s="27" t="n">
        <f aca="false">IF(WEEKDAY(A2511)=7,A2511+2,A2511+1)</f>
        <v>20400</v>
      </c>
      <c r="B2512" s="11" t="s">
        <v>2860</v>
      </c>
      <c r="C2512" s="28" t="s">
        <v>2073</v>
      </c>
      <c r="D2512" s="40" t="s">
        <v>2861</v>
      </c>
      <c r="E2512" s="0" t="s">
        <v>3188</v>
      </c>
    </row>
    <row r="2513" customFormat="false" ht="12.75" hidden="false" customHeight="false" outlineLevel="0" collapsed="false">
      <c r="A2513" s="27" t="n">
        <f aca="false">IF(WEEKDAY(A2512)=7,A2512+2,A2512+1)</f>
        <v>20401</v>
      </c>
      <c r="B2513" s="11" t="s">
        <v>2860</v>
      </c>
      <c r="C2513" s="28" t="s">
        <v>2073</v>
      </c>
      <c r="D2513" s="40" t="s">
        <v>2861</v>
      </c>
      <c r="E2513" s="0" t="s">
        <v>3188</v>
      </c>
    </row>
    <row r="2514" customFormat="false" ht="12.75" hidden="false" customHeight="false" outlineLevel="0" collapsed="false">
      <c r="A2514" s="27" t="n">
        <f aca="false">IF(WEEKDAY(A2513)=7,A2513+2,A2513+1)</f>
        <v>20402</v>
      </c>
      <c r="B2514" s="11" t="s">
        <v>2860</v>
      </c>
      <c r="C2514" s="28" t="s">
        <v>2073</v>
      </c>
      <c r="D2514" s="40" t="s">
        <v>2861</v>
      </c>
      <c r="E2514" s="0" t="s">
        <v>3188</v>
      </c>
    </row>
    <row r="2515" customFormat="false" ht="12.75" hidden="false" customHeight="false" outlineLevel="0" collapsed="false">
      <c r="A2515" s="27" t="n">
        <f aca="false">IF(WEEKDAY(A2514)=7,A2514+2,A2514+1)</f>
        <v>20403</v>
      </c>
      <c r="B2515" s="11" t="s">
        <v>2860</v>
      </c>
      <c r="C2515" s="28" t="s">
        <v>2073</v>
      </c>
      <c r="D2515" s="40" t="s">
        <v>2861</v>
      </c>
      <c r="E2515" s="0" t="s">
        <v>3188</v>
      </c>
    </row>
    <row r="2516" customFormat="false" ht="12.75" hidden="false" customHeight="false" outlineLevel="0" collapsed="false">
      <c r="A2516" s="27" t="n">
        <f aca="false">IF(WEEKDAY(A2515)=7,A2515+2,A2515+1)</f>
        <v>20404</v>
      </c>
      <c r="B2516" s="11" t="s">
        <v>2860</v>
      </c>
      <c r="C2516" s="28" t="s">
        <v>2073</v>
      </c>
      <c r="D2516" s="40" t="s">
        <v>2861</v>
      </c>
      <c r="E2516" s="0" t="s">
        <v>3188</v>
      </c>
    </row>
    <row r="2517" customFormat="false" ht="12.75" hidden="false" customHeight="false" outlineLevel="0" collapsed="false">
      <c r="A2517" s="27" t="n">
        <f aca="false">IF(WEEKDAY(A2516)=7,A2516+2,A2516+1)</f>
        <v>20405</v>
      </c>
      <c r="B2517" s="11" t="s">
        <v>2860</v>
      </c>
      <c r="C2517" s="28" t="s">
        <v>2073</v>
      </c>
      <c r="D2517" s="40" t="s">
        <v>2861</v>
      </c>
      <c r="E2517" s="0" t="s">
        <v>3188</v>
      </c>
    </row>
    <row r="2518" customFormat="false" ht="12.75" hidden="false" customHeight="false" outlineLevel="0" collapsed="false">
      <c r="A2518" s="27" t="n">
        <f aca="false">IF(WEEKDAY(A2517)=7,A2517+2,A2517+1)</f>
        <v>20407</v>
      </c>
      <c r="B2518" s="11" t="s">
        <v>2860</v>
      </c>
      <c r="C2518" s="28" t="s">
        <v>2073</v>
      </c>
      <c r="D2518" s="40" t="s">
        <v>2861</v>
      </c>
      <c r="E2518" s="0" t="s">
        <v>3188</v>
      </c>
    </row>
    <row r="2519" customFormat="false" ht="12.75" hidden="false" customHeight="false" outlineLevel="0" collapsed="false">
      <c r="A2519" s="27" t="n">
        <f aca="false">IF(WEEKDAY(A2518)=7,A2518+2,A2518+1)</f>
        <v>20408</v>
      </c>
      <c r="B2519" s="11" t="s">
        <v>2860</v>
      </c>
      <c r="C2519" s="28" t="s">
        <v>2073</v>
      </c>
      <c r="D2519" s="40" t="s">
        <v>2861</v>
      </c>
      <c r="E2519" s="0" t="s">
        <v>3188</v>
      </c>
    </row>
    <row r="2520" customFormat="false" ht="12.75" hidden="false" customHeight="false" outlineLevel="0" collapsed="false">
      <c r="A2520" s="27" t="n">
        <f aca="false">IF(WEEKDAY(A2519)=7,A2519+2,A2519+1)</f>
        <v>20409</v>
      </c>
      <c r="B2520" s="11" t="s">
        <v>2860</v>
      </c>
      <c r="C2520" s="28" t="s">
        <v>2073</v>
      </c>
      <c r="D2520" s="40" t="s">
        <v>2861</v>
      </c>
      <c r="E2520" s="0" t="s">
        <v>3188</v>
      </c>
    </row>
    <row r="2521" customFormat="false" ht="12.75" hidden="false" customHeight="false" outlineLevel="0" collapsed="false">
      <c r="A2521" s="27" t="n">
        <f aca="false">IF(WEEKDAY(A2520)=7,A2520+2,A2520+1)</f>
        <v>20410</v>
      </c>
      <c r="B2521" s="11" t="s">
        <v>2860</v>
      </c>
      <c r="C2521" s="28" t="s">
        <v>2073</v>
      </c>
      <c r="D2521" s="40" t="s">
        <v>2861</v>
      </c>
      <c r="E2521" s="0" t="s">
        <v>3188</v>
      </c>
    </row>
    <row r="2522" customFormat="false" ht="12.75" hidden="false" customHeight="false" outlineLevel="0" collapsed="false">
      <c r="A2522" s="27" t="n">
        <f aca="false">IF(WEEKDAY(A2521)=7,A2521+2,A2521+1)</f>
        <v>20411</v>
      </c>
      <c r="B2522" s="11" t="s">
        <v>2860</v>
      </c>
      <c r="C2522" s="28" t="s">
        <v>2073</v>
      </c>
      <c r="D2522" s="40" t="s">
        <v>2861</v>
      </c>
      <c r="E2522" s="0" t="s">
        <v>3188</v>
      </c>
    </row>
    <row r="2523" customFormat="false" ht="12.75" hidden="false" customHeight="false" outlineLevel="0" collapsed="false">
      <c r="A2523" s="27" t="n">
        <f aca="false">IF(WEEKDAY(A2522)=7,A2522+2,A2522+1)</f>
        <v>20412</v>
      </c>
      <c r="B2523" s="11" t="s">
        <v>2860</v>
      </c>
      <c r="C2523" s="28" t="s">
        <v>2073</v>
      </c>
      <c r="D2523" s="40" t="s">
        <v>2861</v>
      </c>
      <c r="E2523" s="0" t="s">
        <v>3188</v>
      </c>
    </row>
    <row r="2524" customFormat="false" ht="12.75" hidden="false" customHeight="false" outlineLevel="0" collapsed="false">
      <c r="A2524" s="27" t="n">
        <f aca="false">IF(WEEKDAY(A2523)=7,A2523+2,A2523+1)</f>
        <v>20414</v>
      </c>
      <c r="B2524" s="11" t="s">
        <v>2860</v>
      </c>
      <c r="C2524" s="28" t="s">
        <v>2073</v>
      </c>
      <c r="D2524" s="40" t="s">
        <v>2861</v>
      </c>
      <c r="E2524" s="0" t="s">
        <v>3188</v>
      </c>
    </row>
    <row r="2525" customFormat="false" ht="12.75" hidden="false" customHeight="false" outlineLevel="0" collapsed="false">
      <c r="A2525" s="27" t="n">
        <f aca="false">IF(WEEKDAY(A2524)=7,A2524+2,A2524+1)</f>
        <v>20415</v>
      </c>
      <c r="B2525" s="11" t="s">
        <v>2860</v>
      </c>
      <c r="C2525" s="28" t="s">
        <v>2073</v>
      </c>
      <c r="D2525" s="40" t="s">
        <v>2861</v>
      </c>
      <c r="E2525" s="0" t="s">
        <v>3188</v>
      </c>
    </row>
    <row r="2526" customFormat="false" ht="12.75" hidden="false" customHeight="false" outlineLevel="0" collapsed="false">
      <c r="A2526" s="27" t="n">
        <f aca="false">IF(WEEKDAY(A2525)=7,A2525+2,A2525+1)</f>
        <v>20416</v>
      </c>
      <c r="B2526" s="11" t="s">
        <v>2860</v>
      </c>
      <c r="C2526" s="28" t="s">
        <v>2073</v>
      </c>
      <c r="D2526" s="40" t="s">
        <v>2861</v>
      </c>
      <c r="E2526" s="0" t="s">
        <v>3188</v>
      </c>
    </row>
    <row r="2527" customFormat="false" ht="12.75" hidden="false" customHeight="false" outlineLevel="0" collapsed="false">
      <c r="A2527" s="27" t="n">
        <f aca="false">IF(WEEKDAY(A2526)=7,A2526+2,A2526+1)</f>
        <v>20417</v>
      </c>
      <c r="B2527" s="11" t="s">
        <v>2860</v>
      </c>
      <c r="C2527" s="28" t="s">
        <v>2073</v>
      </c>
      <c r="D2527" s="40" t="s">
        <v>2861</v>
      </c>
      <c r="E2527" s="0" t="s">
        <v>3188</v>
      </c>
    </row>
    <row r="2528" customFormat="false" ht="12.75" hidden="false" customHeight="false" outlineLevel="0" collapsed="false">
      <c r="A2528" s="27" t="n">
        <f aca="false">IF(WEEKDAY(A2527)=7,A2527+2,A2527+1)</f>
        <v>20418</v>
      </c>
      <c r="B2528" s="11" t="s">
        <v>2860</v>
      </c>
      <c r="C2528" s="28" t="s">
        <v>2073</v>
      </c>
      <c r="D2528" s="40" t="s">
        <v>2861</v>
      </c>
      <c r="E2528" s="0" t="s">
        <v>3188</v>
      </c>
    </row>
    <row r="2529" customFormat="false" ht="12.75" hidden="false" customHeight="false" outlineLevel="0" collapsed="false">
      <c r="A2529" s="27" t="n">
        <f aca="false">IF(WEEKDAY(A2528)=7,A2528+2,A2528+1)</f>
        <v>20419</v>
      </c>
      <c r="B2529" s="11" t="s">
        <v>2860</v>
      </c>
      <c r="C2529" s="28" t="s">
        <v>2073</v>
      </c>
      <c r="D2529" s="40" t="s">
        <v>2861</v>
      </c>
      <c r="E2529" s="0" t="s">
        <v>3189</v>
      </c>
    </row>
    <row r="2530" customFormat="false" ht="12.75" hidden="false" customHeight="false" outlineLevel="0" collapsed="false">
      <c r="A2530" s="27" t="n">
        <f aca="false">IF(WEEKDAY(A2529)=7,A2529+2,A2529+1)</f>
        <v>20421</v>
      </c>
      <c r="B2530" s="11" t="s">
        <v>2860</v>
      </c>
      <c r="C2530" s="28" t="s">
        <v>2073</v>
      </c>
      <c r="D2530" s="40" t="s">
        <v>2861</v>
      </c>
      <c r="E2530" s="0" t="s">
        <v>3189</v>
      </c>
    </row>
    <row r="2531" customFormat="false" ht="12.75" hidden="false" customHeight="false" outlineLevel="0" collapsed="false">
      <c r="A2531" s="27" t="n">
        <f aca="false">IF(WEEKDAY(A2530)=7,A2530+2,A2530+1)</f>
        <v>20422</v>
      </c>
      <c r="B2531" s="11" t="s">
        <v>2860</v>
      </c>
      <c r="C2531" s="28" t="s">
        <v>2073</v>
      </c>
      <c r="D2531" s="40" t="s">
        <v>2861</v>
      </c>
      <c r="E2531" s="0" t="s">
        <v>3189</v>
      </c>
    </row>
    <row r="2532" customFormat="false" ht="12.75" hidden="false" customHeight="false" outlineLevel="0" collapsed="false">
      <c r="A2532" s="27" t="n">
        <f aca="false">IF(WEEKDAY(A2531)=7,A2531+2,A2531+1)</f>
        <v>20423</v>
      </c>
      <c r="B2532" s="11" t="s">
        <v>2860</v>
      </c>
      <c r="C2532" s="28" t="s">
        <v>2073</v>
      </c>
      <c r="D2532" s="40" t="s">
        <v>2861</v>
      </c>
      <c r="E2532" s="0" t="s">
        <v>3189</v>
      </c>
    </row>
    <row r="2533" customFormat="false" ht="12.75" hidden="false" customHeight="false" outlineLevel="0" collapsed="false">
      <c r="A2533" s="27" t="n">
        <f aca="false">IF(WEEKDAY(A2532)=7,A2532+2,A2532+1)</f>
        <v>20424</v>
      </c>
      <c r="B2533" s="11" t="s">
        <v>2860</v>
      </c>
      <c r="C2533" s="28" t="s">
        <v>2073</v>
      </c>
      <c r="D2533" s="40" t="s">
        <v>2861</v>
      </c>
      <c r="E2533" s="0" t="s">
        <v>3189</v>
      </c>
    </row>
    <row r="2534" customFormat="false" ht="12.75" hidden="false" customHeight="false" outlineLevel="0" collapsed="false">
      <c r="A2534" s="27" t="n">
        <f aca="false">IF(WEEKDAY(A2533)=7,A2533+2,A2533+1)</f>
        <v>20425</v>
      </c>
      <c r="B2534" s="11" t="s">
        <v>2860</v>
      </c>
      <c r="C2534" s="28" t="s">
        <v>2073</v>
      </c>
      <c r="D2534" s="40" t="s">
        <v>2861</v>
      </c>
      <c r="E2534" s="0" t="s">
        <v>3189</v>
      </c>
    </row>
    <row r="2535" customFormat="false" ht="12.75" hidden="false" customHeight="false" outlineLevel="0" collapsed="false">
      <c r="A2535" s="27" t="n">
        <f aca="false">IF(WEEKDAY(A2534)=7,A2534+2,A2534+1)</f>
        <v>20426</v>
      </c>
      <c r="B2535" s="11" t="s">
        <v>2860</v>
      </c>
      <c r="C2535" s="28" t="s">
        <v>2073</v>
      </c>
      <c r="D2535" s="40" t="s">
        <v>2861</v>
      </c>
      <c r="E2535" s="0" t="s">
        <v>3189</v>
      </c>
    </row>
    <row r="2536" customFormat="false" ht="12.75" hidden="false" customHeight="false" outlineLevel="0" collapsed="false">
      <c r="A2536" s="27" t="n">
        <f aca="false">IF(WEEKDAY(A2535)=7,A2535+2,A2535+1)</f>
        <v>20428</v>
      </c>
      <c r="B2536" s="11" t="s">
        <v>2860</v>
      </c>
      <c r="C2536" s="28" t="s">
        <v>2073</v>
      </c>
      <c r="D2536" s="40" t="s">
        <v>2861</v>
      </c>
      <c r="E2536" s="0" t="s">
        <v>3189</v>
      </c>
    </row>
    <row r="2537" customFormat="false" ht="12.75" hidden="false" customHeight="false" outlineLevel="0" collapsed="false">
      <c r="A2537" s="27" t="n">
        <f aca="false">IF(WEEKDAY(A2536)=7,A2536+2,A2536+1)</f>
        <v>20429</v>
      </c>
      <c r="B2537" s="11" t="s">
        <v>2860</v>
      </c>
      <c r="C2537" s="28" t="s">
        <v>2073</v>
      </c>
      <c r="D2537" s="40" t="s">
        <v>2861</v>
      </c>
      <c r="E2537" s="0" t="s">
        <v>3189</v>
      </c>
    </row>
    <row r="2538" customFormat="false" ht="12.75" hidden="false" customHeight="false" outlineLevel="0" collapsed="false">
      <c r="A2538" s="27" t="n">
        <f aca="false">IF(WEEKDAY(A2537)=7,A2537+2,A2537+1)</f>
        <v>20430</v>
      </c>
      <c r="B2538" s="11" t="s">
        <v>2860</v>
      </c>
      <c r="C2538" s="28" t="s">
        <v>2073</v>
      </c>
      <c r="D2538" s="40" t="s">
        <v>2861</v>
      </c>
      <c r="E2538" s="0" t="s">
        <v>3189</v>
      </c>
    </row>
    <row r="2539" customFormat="false" ht="12.75" hidden="false" customHeight="false" outlineLevel="0" collapsed="false">
      <c r="A2539" s="27" t="n">
        <f aca="false">IF(WEEKDAY(A2538)=7,A2538+2,A2538+1)</f>
        <v>20431</v>
      </c>
      <c r="B2539" s="11" t="s">
        <v>2860</v>
      </c>
      <c r="C2539" s="28" t="s">
        <v>2073</v>
      </c>
      <c r="D2539" s="40" t="s">
        <v>2861</v>
      </c>
      <c r="E2539" s="0" t="s">
        <v>3189</v>
      </c>
    </row>
    <row r="2540" customFormat="false" ht="12.75" hidden="false" customHeight="false" outlineLevel="0" collapsed="false">
      <c r="A2540" s="27" t="n">
        <f aca="false">IF(WEEKDAY(A2539)=7,A2539+2,A2539+1)</f>
        <v>20432</v>
      </c>
      <c r="B2540" s="11" t="s">
        <v>2860</v>
      </c>
      <c r="C2540" s="28" t="s">
        <v>2073</v>
      </c>
      <c r="D2540" s="40" t="s">
        <v>2861</v>
      </c>
      <c r="E2540" s="0" t="s">
        <v>3189</v>
      </c>
    </row>
    <row r="2541" customFormat="false" ht="12.75" hidden="false" customHeight="false" outlineLevel="0" collapsed="false">
      <c r="A2541" s="27" t="n">
        <f aca="false">IF(WEEKDAY(A2540)=7,A2540+2,A2540+1)</f>
        <v>20433</v>
      </c>
      <c r="B2541" s="11" t="s">
        <v>2860</v>
      </c>
      <c r="C2541" s="28" t="s">
        <v>2073</v>
      </c>
      <c r="D2541" s="40" t="s">
        <v>2861</v>
      </c>
      <c r="E2541" s="0" t="s">
        <v>3189</v>
      </c>
    </row>
    <row r="2542" customFormat="false" ht="12.75" hidden="false" customHeight="false" outlineLevel="0" collapsed="false">
      <c r="A2542" s="27" t="n">
        <f aca="false">IF(WEEKDAY(A2541)=7,A2541+2,A2541+1)</f>
        <v>20435</v>
      </c>
      <c r="B2542" s="11" t="s">
        <v>2860</v>
      </c>
      <c r="C2542" s="28" t="s">
        <v>2073</v>
      </c>
      <c r="D2542" s="40" t="s">
        <v>2861</v>
      </c>
      <c r="E2542" s="0" t="s">
        <v>3189</v>
      </c>
    </row>
    <row r="2543" customFormat="false" ht="12.75" hidden="false" customHeight="false" outlineLevel="0" collapsed="false">
      <c r="A2543" s="27" t="n">
        <f aca="false">IF(WEEKDAY(A2542)=7,A2542+2,A2542+1)</f>
        <v>20436</v>
      </c>
      <c r="B2543" s="11" t="s">
        <v>2860</v>
      </c>
      <c r="C2543" s="28" t="s">
        <v>2073</v>
      </c>
      <c r="D2543" s="40" t="s">
        <v>2861</v>
      </c>
      <c r="E2543" s="0" t="s">
        <v>3190</v>
      </c>
    </row>
    <row r="2544" customFormat="false" ht="12.75" hidden="false" customHeight="false" outlineLevel="0" collapsed="false">
      <c r="A2544" s="27" t="n">
        <f aca="false">IF(WEEKDAY(A2543)=7,A2543+2,A2543+1)</f>
        <v>20437</v>
      </c>
      <c r="B2544" s="11" t="s">
        <v>2860</v>
      </c>
      <c r="C2544" s="28" t="s">
        <v>2073</v>
      </c>
      <c r="D2544" s="40" t="s">
        <v>2861</v>
      </c>
      <c r="E2544" s="0" t="s">
        <v>3190</v>
      </c>
    </row>
    <row r="2545" customFormat="false" ht="12.75" hidden="false" customHeight="false" outlineLevel="0" collapsed="false">
      <c r="A2545" s="27" t="n">
        <f aca="false">IF(WEEKDAY(A2544)=7,A2544+2,A2544+1)</f>
        <v>20438</v>
      </c>
      <c r="B2545" s="11" t="s">
        <v>2860</v>
      </c>
      <c r="C2545" s="28" t="s">
        <v>2073</v>
      </c>
      <c r="D2545" s="40" t="s">
        <v>2861</v>
      </c>
      <c r="E2545" s="0" t="s">
        <v>3190</v>
      </c>
    </row>
    <row r="2546" customFormat="false" ht="12.75" hidden="false" customHeight="false" outlineLevel="0" collapsed="false">
      <c r="A2546" s="27" t="n">
        <f aca="false">IF(WEEKDAY(A2545)=7,A2545+2,A2545+1)</f>
        <v>20439</v>
      </c>
      <c r="B2546" s="11" t="s">
        <v>2860</v>
      </c>
      <c r="C2546" s="28" t="s">
        <v>2073</v>
      </c>
      <c r="D2546" s="40" t="s">
        <v>2861</v>
      </c>
      <c r="E2546" s="0" t="s">
        <v>3190</v>
      </c>
    </row>
    <row r="2547" customFormat="false" ht="12.75" hidden="false" customHeight="false" outlineLevel="0" collapsed="false">
      <c r="A2547" s="27" t="n">
        <f aca="false">IF(WEEKDAY(A2546)=7,A2546+2,A2546+1)</f>
        <v>20440</v>
      </c>
      <c r="B2547" s="11" t="s">
        <v>2860</v>
      </c>
      <c r="C2547" s="28" t="s">
        <v>2073</v>
      </c>
      <c r="D2547" s="40" t="s">
        <v>2861</v>
      </c>
      <c r="E2547" s="0" t="s">
        <v>3190</v>
      </c>
    </row>
    <row r="2548" customFormat="false" ht="12.75" hidden="false" customHeight="false" outlineLevel="0" collapsed="false">
      <c r="A2548" s="27" t="n">
        <f aca="false">IF(WEEKDAY(A2547)=7,A2547+2,A2547+1)</f>
        <v>20442</v>
      </c>
      <c r="B2548" s="11" t="s">
        <v>2860</v>
      </c>
      <c r="C2548" s="28" t="s">
        <v>2073</v>
      </c>
      <c r="D2548" s="40" t="s">
        <v>2861</v>
      </c>
      <c r="E2548" s="0" t="s">
        <v>3190</v>
      </c>
    </row>
    <row r="2549" customFormat="false" ht="12.75" hidden="false" customHeight="false" outlineLevel="0" collapsed="false">
      <c r="A2549" s="27" t="n">
        <f aca="false">IF(WEEKDAY(A2548)=7,A2548+2,A2548+1)</f>
        <v>20443</v>
      </c>
      <c r="B2549" s="11" t="s">
        <v>2860</v>
      </c>
      <c r="C2549" s="28" t="s">
        <v>2073</v>
      </c>
      <c r="D2549" s="40" t="s">
        <v>2861</v>
      </c>
      <c r="E2549" s="0" t="s">
        <v>3190</v>
      </c>
    </row>
    <row r="2550" customFormat="false" ht="12.75" hidden="false" customHeight="false" outlineLevel="0" collapsed="false">
      <c r="A2550" s="27" t="n">
        <f aca="false">IF(WEEKDAY(A2549)=7,A2549+2,A2549+1)</f>
        <v>20444</v>
      </c>
      <c r="B2550" s="11" t="s">
        <v>2860</v>
      </c>
      <c r="C2550" s="28" t="s">
        <v>2073</v>
      </c>
      <c r="D2550" s="40" t="s">
        <v>2861</v>
      </c>
      <c r="E2550" s="0" t="s">
        <v>3190</v>
      </c>
    </row>
    <row r="2551" customFormat="false" ht="12.75" hidden="false" customHeight="false" outlineLevel="0" collapsed="false">
      <c r="A2551" s="27" t="n">
        <f aca="false">IF(WEEKDAY(A2550)=7,A2550+2,A2550+1)</f>
        <v>20445</v>
      </c>
      <c r="B2551" s="11" t="s">
        <v>2860</v>
      </c>
      <c r="C2551" s="28" t="s">
        <v>2073</v>
      </c>
      <c r="D2551" s="40" t="s">
        <v>2861</v>
      </c>
      <c r="E2551" s="0" t="s">
        <v>3190</v>
      </c>
    </row>
    <row r="2552" customFormat="false" ht="12.75" hidden="false" customHeight="false" outlineLevel="0" collapsed="false">
      <c r="A2552" s="27" t="n">
        <f aca="false">IF(WEEKDAY(A2551)=7,A2551+2,A2551+1)</f>
        <v>20446</v>
      </c>
      <c r="B2552" s="11" t="s">
        <v>2860</v>
      </c>
      <c r="C2552" s="28" t="s">
        <v>2073</v>
      </c>
      <c r="D2552" s="40" t="s">
        <v>2861</v>
      </c>
      <c r="E2552" s="0" t="s">
        <v>3190</v>
      </c>
    </row>
    <row r="2553" customFormat="false" ht="12.75" hidden="false" customHeight="false" outlineLevel="0" collapsed="false">
      <c r="A2553" s="27" t="n">
        <f aca="false">IF(WEEKDAY(A2552)=7,A2552+2,A2552+1)</f>
        <v>20447</v>
      </c>
      <c r="B2553" s="11" t="s">
        <v>2860</v>
      </c>
      <c r="C2553" s="28" t="s">
        <v>2073</v>
      </c>
      <c r="D2553" s="40" t="s">
        <v>2861</v>
      </c>
      <c r="E2553" s="0" t="s">
        <v>3190</v>
      </c>
    </row>
    <row r="2554" customFormat="false" ht="12.75" hidden="false" customHeight="false" outlineLevel="0" collapsed="false">
      <c r="A2554" s="27" t="n">
        <f aca="false">IF(WEEKDAY(A2553)=7,A2553+2,A2553+1)</f>
        <v>20449</v>
      </c>
      <c r="B2554" s="11" t="s">
        <v>2860</v>
      </c>
      <c r="C2554" s="28" t="s">
        <v>2073</v>
      </c>
      <c r="D2554" s="40" t="s">
        <v>2861</v>
      </c>
      <c r="E2554" s="0" t="s">
        <v>3190</v>
      </c>
    </row>
    <row r="2555" customFormat="false" ht="12.75" hidden="false" customHeight="false" outlineLevel="0" collapsed="false">
      <c r="A2555" s="27" t="n">
        <f aca="false">IF(WEEKDAY(A2554)=7,A2554+2,A2554+1)</f>
        <v>20450</v>
      </c>
      <c r="B2555" s="11" t="s">
        <v>2860</v>
      </c>
      <c r="C2555" s="28" t="s">
        <v>2073</v>
      </c>
      <c r="D2555" s="40" t="s">
        <v>2861</v>
      </c>
      <c r="E2555" s="0" t="s">
        <v>3190</v>
      </c>
    </row>
    <row r="2556" customFormat="false" ht="12.75" hidden="false" customHeight="false" outlineLevel="0" collapsed="false">
      <c r="A2556" s="27" t="n">
        <f aca="false">IF(WEEKDAY(A2555)=7,A2555+2,A2555+1)</f>
        <v>20451</v>
      </c>
      <c r="B2556" s="11" t="s">
        <v>2860</v>
      </c>
      <c r="C2556" s="28" t="s">
        <v>2073</v>
      </c>
      <c r="D2556" s="40" t="s">
        <v>2861</v>
      </c>
      <c r="E2556" s="0" t="s">
        <v>3190</v>
      </c>
    </row>
    <row r="2557" customFormat="false" ht="12.75" hidden="false" customHeight="false" outlineLevel="0" collapsed="false">
      <c r="A2557" s="27" t="n">
        <f aca="false">IF(WEEKDAY(A2556)=7,A2556+2,A2556+1)</f>
        <v>20452</v>
      </c>
      <c r="B2557" s="11" t="s">
        <v>2860</v>
      </c>
      <c r="C2557" s="28" t="s">
        <v>2073</v>
      </c>
      <c r="D2557" s="40" t="s">
        <v>2861</v>
      </c>
      <c r="E2557" s="0" t="s">
        <v>3190</v>
      </c>
    </row>
    <row r="2558" customFormat="false" ht="12.75" hidden="false" customHeight="false" outlineLevel="0" collapsed="false">
      <c r="A2558" s="27" t="n">
        <f aca="false">IF(WEEKDAY(A2557)=7,A2557+2,A2557+1)</f>
        <v>20453</v>
      </c>
      <c r="B2558" s="11" t="s">
        <v>2860</v>
      </c>
      <c r="C2558" s="28" t="s">
        <v>2073</v>
      </c>
      <c r="D2558" s="40" t="s">
        <v>2861</v>
      </c>
      <c r="E2558" s="0" t="s">
        <v>3190</v>
      </c>
    </row>
    <row r="2559" customFormat="false" ht="12.75" hidden="false" customHeight="false" outlineLevel="0" collapsed="false">
      <c r="A2559" s="27" t="n">
        <f aca="false">IF(WEEKDAY(A2558)=7,A2558+2,A2558+1)</f>
        <v>20454</v>
      </c>
      <c r="B2559" s="11" t="s">
        <v>2860</v>
      </c>
      <c r="C2559" s="28" t="s">
        <v>2073</v>
      </c>
      <c r="D2559" s="40" t="s">
        <v>2861</v>
      </c>
      <c r="E2559" s="0" t="s">
        <v>3190</v>
      </c>
    </row>
    <row r="2560" customFormat="false" ht="12.75" hidden="false" customHeight="false" outlineLevel="0" collapsed="false">
      <c r="A2560" s="27" t="n">
        <f aca="false">IF(WEEKDAY(A2559)=7,A2559+2,A2559+1)</f>
        <v>20456</v>
      </c>
      <c r="B2560" s="11" t="s">
        <v>2862</v>
      </c>
      <c r="C2560" s="28" t="s">
        <v>2073</v>
      </c>
      <c r="D2560" s="11" t="s">
        <v>3191</v>
      </c>
      <c r="E2560" s="0" t="s">
        <v>3192</v>
      </c>
    </row>
    <row r="2561" customFormat="false" ht="12.75" hidden="false" customHeight="false" outlineLevel="0" collapsed="false">
      <c r="A2561" s="27" t="n">
        <f aca="false">IF(WEEKDAY(A2560)=7,A2560+2,A2560+1)</f>
        <v>20457</v>
      </c>
      <c r="B2561" s="11" t="s">
        <v>2862</v>
      </c>
      <c r="C2561" s="28" t="s">
        <v>2073</v>
      </c>
      <c r="D2561" s="11" t="s">
        <v>3191</v>
      </c>
      <c r="E2561" s="0" t="s">
        <v>3192</v>
      </c>
    </row>
    <row r="2562" customFormat="false" ht="12.75" hidden="false" customHeight="false" outlineLevel="0" collapsed="false">
      <c r="A2562" s="27" t="n">
        <f aca="false">IF(WEEKDAY(A2561)=7,A2561+2,A2561+1)</f>
        <v>20458</v>
      </c>
      <c r="B2562" s="11" t="s">
        <v>2862</v>
      </c>
      <c r="C2562" s="28" t="s">
        <v>2073</v>
      </c>
      <c r="D2562" s="11" t="s">
        <v>3191</v>
      </c>
      <c r="E2562" s="0" t="s">
        <v>3192</v>
      </c>
    </row>
    <row r="2563" customFormat="false" ht="12.75" hidden="false" customHeight="false" outlineLevel="0" collapsed="false">
      <c r="A2563" s="27" t="n">
        <f aca="false">IF(WEEKDAY(A2562)=7,A2562+2,A2562+1)</f>
        <v>20459</v>
      </c>
      <c r="B2563" s="11" t="s">
        <v>2862</v>
      </c>
      <c r="C2563" s="28" t="s">
        <v>2073</v>
      </c>
      <c r="D2563" s="11" t="s">
        <v>3191</v>
      </c>
      <c r="E2563" s="0" t="s">
        <v>3192</v>
      </c>
    </row>
    <row r="2564" customFormat="false" ht="12.75" hidden="false" customHeight="false" outlineLevel="0" collapsed="false">
      <c r="A2564" s="27" t="n">
        <f aca="false">IF(WEEKDAY(A2563)=7,A2563+2,A2563+1)</f>
        <v>20460</v>
      </c>
      <c r="B2564" s="11" t="s">
        <v>2862</v>
      </c>
      <c r="C2564" s="28" t="s">
        <v>2073</v>
      </c>
      <c r="D2564" s="11" t="s">
        <v>3191</v>
      </c>
      <c r="E2564" s="0" t="s">
        <v>3192</v>
      </c>
    </row>
    <row r="2565" customFormat="false" ht="12.75" hidden="false" customHeight="false" outlineLevel="0" collapsed="false">
      <c r="A2565" s="27" t="n">
        <f aca="false">IF(WEEKDAY(A2564)=7,A2564+2,A2564+1)</f>
        <v>20461</v>
      </c>
      <c r="B2565" s="11" t="s">
        <v>2862</v>
      </c>
      <c r="C2565" s="28" t="s">
        <v>2073</v>
      </c>
      <c r="D2565" s="11" t="s">
        <v>3191</v>
      </c>
      <c r="E2565" s="0" t="s">
        <v>3192</v>
      </c>
    </row>
    <row r="2566" customFormat="false" ht="12.75" hidden="false" customHeight="false" outlineLevel="0" collapsed="false">
      <c r="A2566" s="27" t="n">
        <f aca="false">IF(WEEKDAY(A2565)=7,A2565+2,A2565+1)</f>
        <v>20463</v>
      </c>
      <c r="B2566" s="11" t="s">
        <v>2862</v>
      </c>
      <c r="C2566" s="28" t="s">
        <v>2073</v>
      </c>
      <c r="D2566" s="11" t="s">
        <v>3191</v>
      </c>
      <c r="E2566" s="0" t="s">
        <v>3192</v>
      </c>
    </row>
    <row r="2567" customFormat="false" ht="12.75" hidden="false" customHeight="false" outlineLevel="0" collapsed="false">
      <c r="A2567" s="27" t="n">
        <f aca="false">IF(WEEKDAY(A2566)=7,A2566+2,A2566+1)</f>
        <v>20464</v>
      </c>
      <c r="B2567" s="11" t="s">
        <v>2862</v>
      </c>
      <c r="C2567" s="28" t="s">
        <v>2073</v>
      </c>
      <c r="D2567" s="11" t="s">
        <v>3191</v>
      </c>
      <c r="E2567" s="0" t="s">
        <v>3192</v>
      </c>
    </row>
    <row r="2568" customFormat="false" ht="12.75" hidden="false" customHeight="false" outlineLevel="0" collapsed="false">
      <c r="A2568" s="27" t="n">
        <f aca="false">IF(WEEKDAY(A2567)=7,A2567+2,A2567+1)</f>
        <v>20465</v>
      </c>
      <c r="B2568" s="11" t="s">
        <v>2862</v>
      </c>
      <c r="C2568" s="28" t="s">
        <v>2073</v>
      </c>
      <c r="D2568" s="11" t="s">
        <v>3191</v>
      </c>
      <c r="E2568" s="0" t="s">
        <v>3192</v>
      </c>
    </row>
    <row r="2569" customFormat="false" ht="12.75" hidden="false" customHeight="false" outlineLevel="0" collapsed="false">
      <c r="A2569" s="27" t="n">
        <f aca="false">IF(WEEKDAY(A2568)=7,A2568+2,A2568+1)</f>
        <v>20466</v>
      </c>
      <c r="B2569" s="11" t="s">
        <v>2862</v>
      </c>
      <c r="C2569" s="28" t="s">
        <v>2073</v>
      </c>
      <c r="D2569" s="11" t="s">
        <v>3191</v>
      </c>
      <c r="E2569" s="0" t="s">
        <v>3192</v>
      </c>
    </row>
    <row r="2570" customFormat="false" ht="12.75" hidden="false" customHeight="false" outlineLevel="0" collapsed="false">
      <c r="A2570" s="27" t="n">
        <f aca="false">IF(WEEKDAY(A2569)=7,A2569+2,A2569+1)</f>
        <v>20467</v>
      </c>
      <c r="B2570" s="11" t="s">
        <v>2862</v>
      </c>
      <c r="C2570" s="28" t="s">
        <v>2073</v>
      </c>
      <c r="D2570" s="11" t="s">
        <v>3191</v>
      </c>
      <c r="E2570" s="0" t="s">
        <v>3192</v>
      </c>
    </row>
    <row r="2571" customFormat="false" ht="12.75" hidden="false" customHeight="false" outlineLevel="0" collapsed="false">
      <c r="A2571" s="27" t="n">
        <f aca="false">IF(WEEKDAY(A2570)=7,A2570+2,A2570+1)</f>
        <v>20468</v>
      </c>
      <c r="B2571" s="11" t="s">
        <v>2862</v>
      </c>
      <c r="C2571" s="28" t="s">
        <v>2073</v>
      </c>
      <c r="D2571" s="11" t="s">
        <v>3191</v>
      </c>
      <c r="E2571" s="0" t="s">
        <v>3192</v>
      </c>
    </row>
    <row r="2572" customFormat="false" ht="12.75" hidden="false" customHeight="false" outlineLevel="0" collapsed="false">
      <c r="A2572" s="27" t="n">
        <f aca="false">IF(WEEKDAY(A2571)=7,A2571+2,A2571+1)</f>
        <v>20470</v>
      </c>
      <c r="B2572" s="11" t="s">
        <v>2862</v>
      </c>
      <c r="C2572" s="28" t="s">
        <v>2073</v>
      </c>
      <c r="D2572" s="11" t="s">
        <v>3191</v>
      </c>
      <c r="E2572" s="0" t="s">
        <v>3192</v>
      </c>
    </row>
    <row r="2573" customFormat="false" ht="12.75" hidden="false" customHeight="false" outlineLevel="0" collapsed="false">
      <c r="A2573" s="27" t="n">
        <f aca="false">IF(WEEKDAY(A2572)=7,A2572+2,A2572+1)</f>
        <v>20471</v>
      </c>
      <c r="B2573" s="11" t="s">
        <v>2862</v>
      </c>
      <c r="C2573" s="28" t="s">
        <v>2073</v>
      </c>
      <c r="D2573" s="11" t="s">
        <v>3191</v>
      </c>
      <c r="E2573" s="0" t="s">
        <v>3192</v>
      </c>
    </row>
    <row r="2574" customFormat="false" ht="12.75" hidden="false" customHeight="false" outlineLevel="0" collapsed="false">
      <c r="A2574" s="27" t="n">
        <f aca="false">IF(WEEKDAY(A2573)=7,A2573+2,A2573+1)</f>
        <v>20472</v>
      </c>
      <c r="B2574" s="11" t="s">
        <v>2862</v>
      </c>
      <c r="C2574" s="28" t="s">
        <v>2073</v>
      </c>
      <c r="D2574" s="11" t="s">
        <v>3191</v>
      </c>
      <c r="E2574" s="0" t="s">
        <v>3192</v>
      </c>
    </row>
    <row r="2575" customFormat="false" ht="12.75" hidden="false" customHeight="false" outlineLevel="0" collapsed="false">
      <c r="A2575" s="27" t="n">
        <f aca="false">IF(WEEKDAY(A2574)=7,A2574+2,A2574+1)</f>
        <v>20473</v>
      </c>
      <c r="B2575" s="11" t="s">
        <v>2862</v>
      </c>
      <c r="C2575" s="28" t="s">
        <v>2073</v>
      </c>
      <c r="D2575" s="11" t="s">
        <v>3191</v>
      </c>
      <c r="E2575" s="0" t="s">
        <v>3192</v>
      </c>
    </row>
    <row r="2576" customFormat="false" ht="12.75" hidden="false" customHeight="false" outlineLevel="0" collapsed="false">
      <c r="A2576" s="27" t="n">
        <f aca="false">IF(WEEKDAY(A2575)=7,A2575+2,A2575+1)</f>
        <v>20474</v>
      </c>
      <c r="B2576" s="11" t="s">
        <v>2862</v>
      </c>
      <c r="C2576" s="28" t="s">
        <v>2073</v>
      </c>
      <c r="D2576" s="11" t="s">
        <v>3191</v>
      </c>
      <c r="E2576" s="0" t="s">
        <v>3192</v>
      </c>
    </row>
    <row r="2577" customFormat="false" ht="12.75" hidden="false" customHeight="false" outlineLevel="0" collapsed="false">
      <c r="A2577" s="27" t="n">
        <f aca="false">IF(WEEKDAY(A2576)=7,A2576+2,A2576+1)</f>
        <v>20475</v>
      </c>
      <c r="B2577" s="11" t="s">
        <v>2862</v>
      </c>
      <c r="C2577" s="28" t="s">
        <v>2073</v>
      </c>
      <c r="D2577" s="11" t="s">
        <v>3191</v>
      </c>
      <c r="E2577" s="0" t="s">
        <v>3192</v>
      </c>
    </row>
    <row r="2578" customFormat="false" ht="12.75" hidden="false" customHeight="false" outlineLevel="0" collapsed="false">
      <c r="A2578" s="27" t="n">
        <f aca="false">IF(WEEKDAY(A2577)=7,A2577+2,A2577+1)</f>
        <v>20477</v>
      </c>
      <c r="B2578" s="11" t="s">
        <v>2862</v>
      </c>
      <c r="C2578" s="28" t="s">
        <v>2073</v>
      </c>
      <c r="D2578" s="11" t="s">
        <v>3191</v>
      </c>
      <c r="E2578" s="0" t="s">
        <v>3192</v>
      </c>
    </row>
    <row r="2579" customFormat="false" ht="12.75" hidden="false" customHeight="false" outlineLevel="0" collapsed="false">
      <c r="A2579" s="27" t="n">
        <f aca="false">IF(WEEKDAY(A2578)=7,A2578+2,A2578+1)</f>
        <v>20478</v>
      </c>
      <c r="B2579" s="11" t="s">
        <v>2862</v>
      </c>
      <c r="C2579" s="28" t="s">
        <v>2073</v>
      </c>
      <c r="D2579" s="11" t="s">
        <v>3191</v>
      </c>
      <c r="E2579" s="0" t="s">
        <v>3192</v>
      </c>
    </row>
    <row r="2580" customFormat="false" ht="12.75" hidden="false" customHeight="false" outlineLevel="0" collapsed="false">
      <c r="A2580" s="27" t="n">
        <f aca="false">IF(WEEKDAY(A2579)=7,A2579+2,A2579+1)</f>
        <v>20479</v>
      </c>
      <c r="B2580" s="11" t="s">
        <v>2862</v>
      </c>
      <c r="C2580" s="28" t="s">
        <v>2073</v>
      </c>
      <c r="D2580" s="11" t="s">
        <v>3191</v>
      </c>
      <c r="E2580" s="0" t="s">
        <v>3192</v>
      </c>
    </row>
    <row r="2581" customFormat="false" ht="12.75" hidden="false" customHeight="false" outlineLevel="0" collapsed="false">
      <c r="A2581" s="27" t="n">
        <f aca="false">IF(WEEKDAY(A2580)=7,A2580+2,A2580+1)</f>
        <v>20480</v>
      </c>
      <c r="B2581" s="11" t="s">
        <v>2862</v>
      </c>
      <c r="C2581" s="28" t="s">
        <v>2073</v>
      </c>
      <c r="D2581" s="11" t="s">
        <v>3191</v>
      </c>
      <c r="E2581" s="0" t="s">
        <v>3192</v>
      </c>
    </row>
    <row r="2582" customFormat="false" ht="12.75" hidden="false" customHeight="false" outlineLevel="0" collapsed="false">
      <c r="A2582" s="27" t="n">
        <f aca="false">IF(WEEKDAY(A2581)=7,A2581+2,A2581+1)</f>
        <v>20481</v>
      </c>
      <c r="B2582" s="11" t="s">
        <v>2862</v>
      </c>
      <c r="C2582" s="28" t="s">
        <v>2073</v>
      </c>
      <c r="D2582" s="11" t="s">
        <v>3191</v>
      </c>
      <c r="E2582" s="0" t="s">
        <v>3192</v>
      </c>
    </row>
    <row r="2583" customFormat="false" ht="12.75" hidden="false" customHeight="false" outlineLevel="0" collapsed="false">
      <c r="A2583" s="27" t="n">
        <f aca="false">IF(WEEKDAY(A2582)=7,A2582+2,A2582+1)</f>
        <v>20482</v>
      </c>
      <c r="B2583" s="11" t="s">
        <v>2862</v>
      </c>
      <c r="C2583" s="28" t="s">
        <v>2073</v>
      </c>
      <c r="D2583" s="11" t="s">
        <v>3191</v>
      </c>
      <c r="E2583" s="0" t="s">
        <v>3193</v>
      </c>
    </row>
    <row r="2584" customFormat="false" ht="12.75" hidden="false" customHeight="false" outlineLevel="0" collapsed="false">
      <c r="A2584" s="27" t="n">
        <f aca="false">IF(WEEKDAY(A2583)=7,A2583+2,A2583+1)</f>
        <v>20484</v>
      </c>
      <c r="B2584" s="11" t="s">
        <v>2862</v>
      </c>
      <c r="C2584" s="28" t="s">
        <v>2073</v>
      </c>
      <c r="D2584" s="11" t="s">
        <v>3191</v>
      </c>
      <c r="E2584" s="0" t="s">
        <v>3193</v>
      </c>
    </row>
    <row r="2585" customFormat="false" ht="12.75" hidden="false" customHeight="false" outlineLevel="0" collapsed="false">
      <c r="A2585" s="27" t="n">
        <f aca="false">IF(WEEKDAY(A2584)=7,A2584+2,A2584+1)</f>
        <v>20485</v>
      </c>
      <c r="B2585" s="11" t="s">
        <v>2862</v>
      </c>
      <c r="C2585" s="28" t="s">
        <v>2073</v>
      </c>
      <c r="D2585" s="11" t="s">
        <v>3191</v>
      </c>
      <c r="E2585" s="0" t="s">
        <v>3193</v>
      </c>
    </row>
    <row r="2586" customFormat="false" ht="12.75" hidden="false" customHeight="false" outlineLevel="0" collapsed="false">
      <c r="A2586" s="27" t="n">
        <f aca="false">IF(WEEKDAY(A2585)=7,A2585+2,A2585+1)</f>
        <v>20486</v>
      </c>
      <c r="B2586" s="11" t="s">
        <v>2862</v>
      </c>
      <c r="C2586" s="28" t="s">
        <v>2073</v>
      </c>
      <c r="D2586" s="11" t="s">
        <v>3191</v>
      </c>
      <c r="E2586" s="0" t="s">
        <v>3193</v>
      </c>
    </row>
    <row r="2587" customFormat="false" ht="12.75" hidden="false" customHeight="false" outlineLevel="0" collapsed="false">
      <c r="A2587" s="27" t="n">
        <f aca="false">IF(WEEKDAY(A2586)=7,A2586+2,A2586+1)</f>
        <v>20487</v>
      </c>
      <c r="B2587" s="11" t="s">
        <v>2862</v>
      </c>
      <c r="C2587" s="28" t="s">
        <v>2073</v>
      </c>
      <c r="D2587" s="11" t="s">
        <v>3191</v>
      </c>
      <c r="E2587" s="0" t="s">
        <v>3193</v>
      </c>
    </row>
    <row r="2588" customFormat="false" ht="12.75" hidden="false" customHeight="false" outlineLevel="0" collapsed="false">
      <c r="A2588" s="27" t="n">
        <f aca="false">IF(WEEKDAY(A2587)=7,A2587+2,A2587+1)</f>
        <v>20488</v>
      </c>
      <c r="B2588" s="11" t="s">
        <v>2862</v>
      </c>
      <c r="C2588" s="28" t="s">
        <v>2073</v>
      </c>
      <c r="D2588" s="11" t="s">
        <v>3191</v>
      </c>
      <c r="E2588" s="0" t="s">
        <v>3193</v>
      </c>
    </row>
    <row r="2589" customFormat="false" ht="12.75" hidden="false" customHeight="false" outlineLevel="0" collapsed="false">
      <c r="A2589" s="27" t="n">
        <f aca="false">IF(WEEKDAY(A2588)=7,A2588+2,A2588+1)</f>
        <v>20489</v>
      </c>
      <c r="B2589" s="11" t="s">
        <v>2862</v>
      </c>
      <c r="C2589" s="28" t="s">
        <v>2073</v>
      </c>
      <c r="D2589" s="11" t="s">
        <v>3191</v>
      </c>
      <c r="E2589" s="0" t="s">
        <v>3193</v>
      </c>
    </row>
    <row r="2590" customFormat="false" ht="12.75" hidden="false" customHeight="false" outlineLevel="0" collapsed="false">
      <c r="A2590" s="27" t="n">
        <f aca="false">IF(WEEKDAY(A2589)=7,A2589+2,A2589+1)</f>
        <v>20491</v>
      </c>
      <c r="B2590" s="11" t="s">
        <v>2862</v>
      </c>
      <c r="C2590" s="28" t="s">
        <v>2073</v>
      </c>
      <c r="D2590" s="11" t="s">
        <v>3191</v>
      </c>
      <c r="E2590" s="0" t="s">
        <v>3193</v>
      </c>
    </row>
    <row r="2591" customFormat="false" ht="12.75" hidden="false" customHeight="false" outlineLevel="0" collapsed="false">
      <c r="A2591" s="27" t="n">
        <f aca="false">IF(WEEKDAY(A2590)=7,A2590+2,A2590+1)</f>
        <v>20492</v>
      </c>
      <c r="B2591" s="11" t="s">
        <v>2862</v>
      </c>
      <c r="C2591" s="28" t="s">
        <v>2073</v>
      </c>
      <c r="D2591" s="11" t="s">
        <v>3191</v>
      </c>
      <c r="E2591" s="0" t="s">
        <v>3193</v>
      </c>
    </row>
    <row r="2592" customFormat="false" ht="12.75" hidden="false" customHeight="false" outlineLevel="0" collapsed="false">
      <c r="A2592" s="27" t="n">
        <f aca="false">IF(WEEKDAY(A2591)=7,A2591+2,A2591+1)</f>
        <v>20493</v>
      </c>
      <c r="B2592" s="11" t="s">
        <v>2862</v>
      </c>
      <c r="C2592" s="28" t="s">
        <v>2073</v>
      </c>
      <c r="D2592" s="11" t="s">
        <v>3191</v>
      </c>
      <c r="E2592" s="0" t="s">
        <v>3193</v>
      </c>
    </row>
    <row r="2593" customFormat="false" ht="12.75" hidden="false" customHeight="false" outlineLevel="0" collapsed="false">
      <c r="A2593" s="27" t="n">
        <f aca="false">IF(WEEKDAY(A2592)=7,A2592+2,A2592+1)</f>
        <v>20494</v>
      </c>
      <c r="B2593" s="11" t="s">
        <v>2862</v>
      </c>
      <c r="C2593" s="28" t="s">
        <v>2073</v>
      </c>
      <c r="D2593" s="11" t="s">
        <v>3191</v>
      </c>
      <c r="E2593" s="0" t="s">
        <v>3193</v>
      </c>
    </row>
    <row r="2594" customFormat="false" ht="12.75" hidden="false" customHeight="false" outlineLevel="0" collapsed="false">
      <c r="A2594" s="27" t="n">
        <f aca="false">IF(WEEKDAY(A2593)=7,A2593+2,A2593+1)</f>
        <v>20495</v>
      </c>
      <c r="B2594" s="11" t="s">
        <v>2862</v>
      </c>
      <c r="C2594" s="28" t="s">
        <v>2073</v>
      </c>
      <c r="D2594" s="11" t="s">
        <v>3191</v>
      </c>
      <c r="E2594" s="0" t="s">
        <v>3193</v>
      </c>
    </row>
    <row r="2595" customFormat="false" ht="12.75" hidden="false" customHeight="false" outlineLevel="0" collapsed="false">
      <c r="A2595" s="27" t="n">
        <f aca="false">IF(WEEKDAY(A2594)=7,A2594+2,A2594+1)</f>
        <v>20496</v>
      </c>
      <c r="B2595" s="11" t="s">
        <v>2862</v>
      </c>
      <c r="C2595" s="28" t="s">
        <v>2073</v>
      </c>
      <c r="D2595" s="11" t="s">
        <v>3191</v>
      </c>
      <c r="E2595" s="0" t="s">
        <v>3193</v>
      </c>
    </row>
    <row r="2596" customFormat="false" ht="12.75" hidden="false" customHeight="false" outlineLevel="0" collapsed="false">
      <c r="A2596" s="27" t="n">
        <f aca="false">IF(WEEKDAY(A2595)=7,A2595+2,A2595+1)</f>
        <v>20498</v>
      </c>
      <c r="B2596" s="11" t="s">
        <v>2862</v>
      </c>
      <c r="C2596" s="28" t="s">
        <v>2073</v>
      </c>
      <c r="D2596" s="11" t="s">
        <v>3191</v>
      </c>
      <c r="E2596" s="0" t="s">
        <v>3193</v>
      </c>
    </row>
    <row r="2597" customFormat="false" ht="12.75" hidden="false" customHeight="false" outlineLevel="0" collapsed="false">
      <c r="A2597" s="27" t="n">
        <f aca="false">IF(WEEKDAY(A2596)=7,A2596+2,A2596+1)</f>
        <v>20499</v>
      </c>
      <c r="B2597" s="11" t="s">
        <v>2862</v>
      </c>
      <c r="C2597" s="28" t="s">
        <v>2073</v>
      </c>
      <c r="D2597" s="11" t="s">
        <v>3191</v>
      </c>
      <c r="E2597" s="0" t="s">
        <v>3193</v>
      </c>
    </row>
    <row r="2598" customFormat="false" ht="12.75" hidden="false" customHeight="false" outlineLevel="0" collapsed="false">
      <c r="A2598" s="27" t="n">
        <f aca="false">IF(WEEKDAY(A2597)=7,A2597+2,A2597+1)</f>
        <v>20500</v>
      </c>
      <c r="B2598" s="11" t="s">
        <v>2862</v>
      </c>
      <c r="C2598" s="28" t="s">
        <v>2073</v>
      </c>
      <c r="D2598" s="11" t="s">
        <v>3191</v>
      </c>
      <c r="E2598" s="0" t="s">
        <v>3194</v>
      </c>
    </row>
    <row r="2599" customFormat="false" ht="12.75" hidden="false" customHeight="false" outlineLevel="0" collapsed="false">
      <c r="A2599" s="27" t="n">
        <f aca="false">IF(WEEKDAY(A2598)=7,A2598+2,A2598+1)</f>
        <v>20501</v>
      </c>
      <c r="B2599" s="11" t="s">
        <v>2862</v>
      </c>
      <c r="C2599" s="28" t="s">
        <v>2073</v>
      </c>
      <c r="D2599" s="11" t="s">
        <v>3191</v>
      </c>
      <c r="E2599" s="0" t="s">
        <v>3194</v>
      </c>
    </row>
    <row r="2600" customFormat="false" ht="12.75" hidden="false" customHeight="false" outlineLevel="0" collapsed="false">
      <c r="A2600" s="27" t="n">
        <f aca="false">IF(WEEKDAY(A2599)=7,A2599+2,A2599+1)</f>
        <v>20502</v>
      </c>
      <c r="B2600" s="11" t="s">
        <v>2862</v>
      </c>
      <c r="C2600" s="28" t="s">
        <v>2073</v>
      </c>
      <c r="D2600" s="11" t="s">
        <v>3191</v>
      </c>
      <c r="E2600" s="0" t="s">
        <v>3194</v>
      </c>
    </row>
    <row r="2601" customFormat="false" ht="12.75" hidden="false" customHeight="false" outlineLevel="0" collapsed="false">
      <c r="A2601" s="27" t="n">
        <f aca="false">IF(WEEKDAY(A2600)=7,A2600+2,A2600+1)</f>
        <v>20503</v>
      </c>
      <c r="B2601" s="11" t="s">
        <v>2862</v>
      </c>
      <c r="C2601" s="28" t="s">
        <v>2073</v>
      </c>
      <c r="D2601" s="11" t="s">
        <v>3191</v>
      </c>
      <c r="E2601" s="0" t="s">
        <v>3194</v>
      </c>
    </row>
    <row r="2602" customFormat="false" ht="12.75" hidden="false" customHeight="false" outlineLevel="0" collapsed="false">
      <c r="A2602" s="27" t="n">
        <f aca="false">IF(WEEKDAY(A2601)=7,A2601+2,A2601+1)</f>
        <v>20505</v>
      </c>
      <c r="B2602" s="11" t="s">
        <v>2862</v>
      </c>
      <c r="C2602" s="28" t="s">
        <v>2073</v>
      </c>
      <c r="D2602" s="11" t="s">
        <v>3191</v>
      </c>
      <c r="E2602" s="0" t="s">
        <v>3194</v>
      </c>
    </row>
    <row r="2603" customFormat="false" ht="12.75" hidden="false" customHeight="false" outlineLevel="0" collapsed="false">
      <c r="A2603" s="27" t="n">
        <f aca="false">IF(WEEKDAY(A2602)=7,A2602+2,A2602+1)</f>
        <v>20506</v>
      </c>
      <c r="B2603" s="11" t="s">
        <v>2862</v>
      </c>
      <c r="C2603" s="28" t="s">
        <v>2073</v>
      </c>
      <c r="D2603" s="11" t="s">
        <v>3191</v>
      </c>
      <c r="E2603" s="0" t="s">
        <v>3194</v>
      </c>
    </row>
    <row r="2604" customFormat="false" ht="12.75" hidden="false" customHeight="false" outlineLevel="0" collapsed="false">
      <c r="A2604" s="27" t="n">
        <f aca="false">IF(WEEKDAY(A2603)=7,A2603+2,A2603+1)</f>
        <v>20507</v>
      </c>
      <c r="B2604" s="11" t="s">
        <v>2862</v>
      </c>
      <c r="C2604" s="28" t="s">
        <v>2073</v>
      </c>
      <c r="D2604" s="11" t="s">
        <v>3191</v>
      </c>
      <c r="E2604" s="0" t="s">
        <v>3194</v>
      </c>
    </row>
    <row r="2605" customFormat="false" ht="12.75" hidden="false" customHeight="false" outlineLevel="0" collapsed="false">
      <c r="A2605" s="27" t="n">
        <f aca="false">IF(WEEKDAY(A2604)=7,A2604+2,A2604+1)</f>
        <v>20508</v>
      </c>
      <c r="B2605" s="11" t="s">
        <v>2862</v>
      </c>
      <c r="C2605" s="28" t="s">
        <v>2073</v>
      </c>
      <c r="D2605" s="11" t="s">
        <v>3191</v>
      </c>
      <c r="E2605" s="0" t="s">
        <v>3194</v>
      </c>
    </row>
    <row r="2606" customFormat="false" ht="12.75" hidden="false" customHeight="false" outlineLevel="0" collapsed="false">
      <c r="A2606" s="27" t="n">
        <f aca="false">IF(WEEKDAY(A2605)=7,A2605+2,A2605+1)</f>
        <v>20509</v>
      </c>
      <c r="B2606" s="11" t="s">
        <v>2862</v>
      </c>
      <c r="C2606" s="28" t="s">
        <v>2073</v>
      </c>
      <c r="D2606" s="11" t="s">
        <v>3191</v>
      </c>
      <c r="E2606" s="0" t="s">
        <v>3194</v>
      </c>
    </row>
    <row r="2607" customFormat="false" ht="12.75" hidden="false" customHeight="false" outlineLevel="0" collapsed="false">
      <c r="A2607" s="27" t="n">
        <f aca="false">IF(WEEKDAY(A2606)=7,A2606+2,A2606+1)</f>
        <v>20510</v>
      </c>
      <c r="B2607" s="11" t="s">
        <v>2864</v>
      </c>
      <c r="C2607" s="28" t="s">
        <v>2073</v>
      </c>
      <c r="D2607" s="11" t="s">
        <v>3195</v>
      </c>
      <c r="E2607" s="0" t="s">
        <v>3194</v>
      </c>
    </row>
    <row r="2608" customFormat="false" ht="12.75" hidden="false" customHeight="false" outlineLevel="0" collapsed="false">
      <c r="A2608" s="27" t="n">
        <f aca="false">IF(WEEKDAY(A2607)=7,A2607+2,A2607+1)</f>
        <v>20512</v>
      </c>
      <c r="B2608" s="11" t="s">
        <v>2864</v>
      </c>
      <c r="C2608" s="28" t="s">
        <v>2073</v>
      </c>
      <c r="D2608" s="11" t="s">
        <v>3195</v>
      </c>
      <c r="E2608" s="0" t="s">
        <v>3194</v>
      </c>
    </row>
    <row r="2609" customFormat="false" ht="12.75" hidden="false" customHeight="false" outlineLevel="0" collapsed="false">
      <c r="A2609" s="27" t="n">
        <f aca="false">IF(WEEKDAY(A2608)=7,A2608+2,A2608+1)</f>
        <v>20513</v>
      </c>
      <c r="B2609" s="11" t="s">
        <v>2864</v>
      </c>
      <c r="C2609" s="28" t="s">
        <v>2073</v>
      </c>
      <c r="D2609" s="11" t="s">
        <v>3195</v>
      </c>
      <c r="E2609" s="0" t="s">
        <v>3194</v>
      </c>
    </row>
    <row r="2610" customFormat="false" ht="12.75" hidden="false" customHeight="false" outlineLevel="0" collapsed="false">
      <c r="A2610" s="27" t="n">
        <f aca="false">IF(WEEKDAY(A2609)=7,A2609+2,A2609+1)</f>
        <v>20514</v>
      </c>
      <c r="B2610" s="11" t="s">
        <v>2864</v>
      </c>
      <c r="C2610" s="28" t="s">
        <v>2073</v>
      </c>
      <c r="D2610" s="11" t="s">
        <v>3195</v>
      </c>
      <c r="E2610" s="0" t="s">
        <v>3194</v>
      </c>
    </row>
    <row r="2611" customFormat="false" ht="12.75" hidden="false" customHeight="false" outlineLevel="0" collapsed="false">
      <c r="A2611" s="27" t="n">
        <f aca="false">IF(WEEKDAY(A2610)=7,A2610+2,A2610+1)</f>
        <v>20515</v>
      </c>
      <c r="B2611" s="11" t="s">
        <v>2864</v>
      </c>
      <c r="C2611" s="28" t="s">
        <v>2073</v>
      </c>
      <c r="D2611" s="11" t="s">
        <v>3195</v>
      </c>
      <c r="E2611" s="0" t="s">
        <v>3194</v>
      </c>
    </row>
    <row r="2612" customFormat="false" ht="12.75" hidden="false" customHeight="false" outlineLevel="0" collapsed="false">
      <c r="A2612" s="27" t="n">
        <f aca="false">IF(WEEKDAY(A2611)=7,A2611+2,A2611+1)</f>
        <v>20516</v>
      </c>
      <c r="B2612" s="11" t="s">
        <v>2864</v>
      </c>
      <c r="C2612" s="28" t="s">
        <v>2073</v>
      </c>
      <c r="D2612" s="11" t="s">
        <v>3195</v>
      </c>
      <c r="E2612" s="0" t="s">
        <v>3194</v>
      </c>
    </row>
    <row r="2613" customFormat="false" ht="12.75" hidden="false" customHeight="false" outlineLevel="0" collapsed="false">
      <c r="A2613" s="27" t="n">
        <f aca="false">IF(WEEKDAY(A2612)=7,A2612+2,A2612+1)</f>
        <v>20517</v>
      </c>
      <c r="B2613" s="11" t="s">
        <v>2864</v>
      </c>
      <c r="C2613" s="28" t="s">
        <v>2073</v>
      </c>
      <c r="D2613" s="11" t="s">
        <v>3195</v>
      </c>
      <c r="E2613" s="0" t="s">
        <v>3194</v>
      </c>
    </row>
    <row r="2614" customFormat="false" ht="12.75" hidden="false" customHeight="false" outlineLevel="0" collapsed="false">
      <c r="A2614" s="27" t="n">
        <f aca="false">IF(WEEKDAY(A2613)=7,A2613+2,A2613+1)</f>
        <v>20519</v>
      </c>
      <c r="B2614" s="11" t="s">
        <v>2864</v>
      </c>
      <c r="C2614" s="28" t="s">
        <v>2073</v>
      </c>
      <c r="D2614" s="11" t="s">
        <v>3195</v>
      </c>
      <c r="E2614" s="0" t="s">
        <v>3194</v>
      </c>
    </row>
    <row r="2615" customFormat="false" ht="12.75" hidden="false" customHeight="false" outlineLevel="0" collapsed="false">
      <c r="A2615" s="27" t="n">
        <f aca="false">IF(WEEKDAY(A2614)=7,A2614+2,A2614+1)</f>
        <v>20520</v>
      </c>
      <c r="B2615" s="11" t="s">
        <v>2864</v>
      </c>
      <c r="C2615" s="28" t="s">
        <v>2073</v>
      </c>
      <c r="D2615" s="11" t="s">
        <v>3195</v>
      </c>
      <c r="E2615" s="0" t="s">
        <v>3194</v>
      </c>
    </row>
    <row r="2616" customFormat="false" ht="12.75" hidden="false" customHeight="false" outlineLevel="0" collapsed="false">
      <c r="A2616" s="27" t="n">
        <f aca="false">IF(WEEKDAY(A2615)=7,A2615+2,A2615+1)</f>
        <v>20521</v>
      </c>
      <c r="B2616" s="11" t="s">
        <v>2864</v>
      </c>
      <c r="C2616" s="28" t="s">
        <v>2073</v>
      </c>
      <c r="D2616" s="11" t="s">
        <v>3195</v>
      </c>
      <c r="E2616" s="0" t="s">
        <v>3194</v>
      </c>
    </row>
    <row r="2617" customFormat="false" ht="12.75" hidden="false" customHeight="false" outlineLevel="0" collapsed="false">
      <c r="A2617" s="27" t="n">
        <f aca="false">IF(WEEKDAY(A2616)=7,A2616+2,A2616+1)</f>
        <v>20522</v>
      </c>
      <c r="B2617" s="11" t="s">
        <v>2864</v>
      </c>
      <c r="C2617" s="28" t="s">
        <v>2073</v>
      </c>
      <c r="D2617" s="11" t="s">
        <v>3195</v>
      </c>
      <c r="E2617" s="0" t="s">
        <v>3194</v>
      </c>
    </row>
    <row r="2618" customFormat="false" ht="12.75" hidden="false" customHeight="false" outlineLevel="0" collapsed="false">
      <c r="A2618" s="27" t="n">
        <f aca="false">IF(WEEKDAY(A2617)=7,A2617+2,A2617+1)</f>
        <v>20523</v>
      </c>
      <c r="B2618" s="11" t="s">
        <v>2864</v>
      </c>
      <c r="C2618" s="28" t="s">
        <v>2073</v>
      </c>
      <c r="D2618" s="11" t="s">
        <v>3195</v>
      </c>
      <c r="E2618" s="0" t="s">
        <v>3194</v>
      </c>
    </row>
    <row r="2619" customFormat="false" ht="12.75" hidden="false" customHeight="false" outlineLevel="0" collapsed="false">
      <c r="A2619" s="27" t="n">
        <f aca="false">IF(WEEKDAY(A2618)=7,A2618+2,A2618+1)</f>
        <v>20524</v>
      </c>
      <c r="B2619" s="11" t="s">
        <v>2864</v>
      </c>
      <c r="C2619" s="28" t="s">
        <v>2073</v>
      </c>
      <c r="D2619" s="11" t="s">
        <v>3195</v>
      </c>
      <c r="E2619" s="0" t="s">
        <v>3194</v>
      </c>
    </row>
    <row r="2620" customFormat="false" ht="12.75" hidden="false" customHeight="false" outlineLevel="0" collapsed="false">
      <c r="A2620" s="27" t="n">
        <f aca="false">IF(WEEKDAY(A2619)=7,A2619+2,A2619+1)</f>
        <v>20526</v>
      </c>
      <c r="B2620" s="11" t="s">
        <v>2864</v>
      </c>
      <c r="C2620" s="28" t="s">
        <v>2073</v>
      </c>
      <c r="D2620" s="11" t="s">
        <v>3195</v>
      </c>
      <c r="E2620" s="0" t="s">
        <v>3194</v>
      </c>
    </row>
    <row r="2621" customFormat="false" ht="12.75" hidden="false" customHeight="false" outlineLevel="0" collapsed="false">
      <c r="A2621" s="27" t="n">
        <f aca="false">IF(WEEKDAY(A2620)=7,A2620+2,A2620+1)</f>
        <v>20527</v>
      </c>
      <c r="B2621" s="11" t="s">
        <v>2864</v>
      </c>
      <c r="C2621" s="28" t="s">
        <v>2073</v>
      </c>
      <c r="D2621" s="11" t="s">
        <v>3195</v>
      </c>
      <c r="E2621" s="0" t="s">
        <v>3194</v>
      </c>
    </row>
    <row r="2622" customFormat="false" ht="12.75" hidden="false" customHeight="false" outlineLevel="0" collapsed="false">
      <c r="A2622" s="27" t="n">
        <f aca="false">IF(WEEKDAY(A2621)=7,A2621+2,A2621+1)</f>
        <v>20528</v>
      </c>
      <c r="B2622" s="11" t="s">
        <v>2864</v>
      </c>
      <c r="C2622" s="28" t="s">
        <v>2073</v>
      </c>
      <c r="D2622" s="11" t="s">
        <v>3195</v>
      </c>
      <c r="E2622" s="0" t="s">
        <v>3194</v>
      </c>
    </row>
    <row r="2623" customFormat="false" ht="12.75" hidden="false" customHeight="false" outlineLevel="0" collapsed="false">
      <c r="A2623" s="27" t="n">
        <f aca="false">IF(WEEKDAY(A2622)=7,A2622+2,A2622+1)</f>
        <v>20529</v>
      </c>
      <c r="B2623" s="11" t="s">
        <v>2864</v>
      </c>
      <c r="C2623" s="28" t="s">
        <v>2073</v>
      </c>
      <c r="D2623" s="11" t="s">
        <v>3195</v>
      </c>
      <c r="E2623" s="0" t="s">
        <v>3194</v>
      </c>
    </row>
    <row r="2624" customFormat="false" ht="12.75" hidden="false" customHeight="false" outlineLevel="0" collapsed="false">
      <c r="A2624" s="27" t="n">
        <f aca="false">IF(WEEKDAY(A2623)=7,A2623+2,A2623+1)</f>
        <v>20530</v>
      </c>
      <c r="B2624" s="11" t="s">
        <v>2864</v>
      </c>
      <c r="C2624" s="28" t="s">
        <v>2073</v>
      </c>
      <c r="D2624" s="11" t="s">
        <v>3195</v>
      </c>
      <c r="E2624" s="0" t="s">
        <v>3194</v>
      </c>
    </row>
    <row r="2625" customFormat="false" ht="12.75" hidden="false" customHeight="false" outlineLevel="0" collapsed="false">
      <c r="A2625" s="27" t="n">
        <f aca="false">IF(WEEKDAY(A2624)=7,A2624+2,A2624+1)</f>
        <v>20531</v>
      </c>
      <c r="B2625" s="11" t="s">
        <v>2864</v>
      </c>
      <c r="C2625" s="28" t="s">
        <v>2073</v>
      </c>
      <c r="D2625" s="11" t="s">
        <v>3195</v>
      </c>
      <c r="E2625" s="0" t="s">
        <v>3194</v>
      </c>
    </row>
    <row r="2626" customFormat="false" ht="12.75" hidden="false" customHeight="false" outlineLevel="0" collapsed="false">
      <c r="A2626" s="27" t="n">
        <f aca="false">IF(WEEKDAY(A2625)=7,A2625+2,A2625+1)</f>
        <v>20533</v>
      </c>
      <c r="B2626" s="11" t="s">
        <v>2864</v>
      </c>
      <c r="C2626" s="28" t="s">
        <v>2073</v>
      </c>
      <c r="D2626" s="11" t="s">
        <v>3195</v>
      </c>
      <c r="E2626" s="0" t="s">
        <v>3194</v>
      </c>
    </row>
    <row r="2627" customFormat="false" ht="12.75" hidden="false" customHeight="false" outlineLevel="0" collapsed="false">
      <c r="A2627" s="27" t="n">
        <f aca="false">IF(WEEKDAY(A2626)=7,A2626+2,A2626+1)</f>
        <v>20534</v>
      </c>
      <c r="B2627" s="11" t="s">
        <v>2864</v>
      </c>
      <c r="C2627" s="28" t="s">
        <v>2073</v>
      </c>
      <c r="D2627" s="11" t="s">
        <v>3195</v>
      </c>
      <c r="E2627" s="0" t="s">
        <v>3194</v>
      </c>
    </row>
    <row r="2628" customFormat="false" ht="12.75" hidden="false" customHeight="false" outlineLevel="0" collapsed="false">
      <c r="A2628" s="27" t="n">
        <f aca="false">IF(WEEKDAY(A2627)=7,A2627+2,A2627+1)</f>
        <v>20535</v>
      </c>
      <c r="B2628" s="11" t="s">
        <v>2864</v>
      </c>
      <c r="C2628" s="28" t="s">
        <v>2073</v>
      </c>
      <c r="D2628" s="11" t="s">
        <v>3195</v>
      </c>
      <c r="E2628" s="0" t="s">
        <v>3194</v>
      </c>
    </row>
    <row r="2629" customFormat="false" ht="12.75" hidden="false" customHeight="false" outlineLevel="0" collapsed="false">
      <c r="A2629" s="27" t="n">
        <f aca="false">IF(WEEKDAY(A2628)=7,A2628+2,A2628+1)</f>
        <v>20536</v>
      </c>
      <c r="B2629" s="11" t="s">
        <v>2864</v>
      </c>
      <c r="C2629" s="28" t="s">
        <v>2073</v>
      </c>
      <c r="D2629" s="11" t="s">
        <v>3195</v>
      </c>
      <c r="E2629" s="0" t="s">
        <v>3194</v>
      </c>
    </row>
    <row r="2630" customFormat="false" ht="12.75" hidden="false" customHeight="false" outlineLevel="0" collapsed="false">
      <c r="A2630" s="27" t="n">
        <f aca="false">IF(WEEKDAY(A2629)=7,A2629+2,A2629+1)</f>
        <v>20537</v>
      </c>
      <c r="B2630" s="11" t="s">
        <v>2864</v>
      </c>
      <c r="C2630" s="28" t="s">
        <v>2073</v>
      </c>
      <c r="D2630" s="11" t="s">
        <v>3195</v>
      </c>
      <c r="E2630" s="10" t="s">
        <v>3196</v>
      </c>
    </row>
    <row r="2631" customFormat="false" ht="12.75" hidden="false" customHeight="false" outlineLevel="0" collapsed="false">
      <c r="A2631" s="27" t="n">
        <f aca="false">IF(WEEKDAY(A2630)=7,A2630+2,A2630+1)</f>
        <v>20538</v>
      </c>
      <c r="B2631" s="11" t="s">
        <v>2864</v>
      </c>
      <c r="C2631" s="28" t="s">
        <v>2073</v>
      </c>
      <c r="D2631" s="11" t="s">
        <v>3195</v>
      </c>
      <c r="E2631" s="10" t="s">
        <v>3196</v>
      </c>
    </row>
    <row r="2632" customFormat="false" ht="12.75" hidden="false" customHeight="false" outlineLevel="0" collapsed="false">
      <c r="A2632" s="27" t="n">
        <f aca="false">IF(WEEKDAY(A2631)=7,A2631+2,A2631+1)</f>
        <v>20540</v>
      </c>
      <c r="B2632" s="11" t="s">
        <v>2864</v>
      </c>
      <c r="C2632" s="28" t="s">
        <v>2073</v>
      </c>
      <c r="D2632" s="11" t="s">
        <v>3195</v>
      </c>
      <c r="E2632" s="10" t="s">
        <v>3196</v>
      </c>
    </row>
    <row r="2633" customFormat="false" ht="12.75" hidden="false" customHeight="false" outlineLevel="0" collapsed="false">
      <c r="A2633" s="27" t="n">
        <f aca="false">IF(WEEKDAY(A2632)=7,A2632+2,A2632+1)</f>
        <v>20541</v>
      </c>
      <c r="B2633" s="11" t="s">
        <v>2864</v>
      </c>
      <c r="C2633" s="28" t="s">
        <v>2073</v>
      </c>
      <c r="D2633" s="11" t="s">
        <v>3195</v>
      </c>
      <c r="E2633" s="10" t="s">
        <v>3196</v>
      </c>
    </row>
    <row r="2634" customFormat="false" ht="12.75" hidden="false" customHeight="false" outlineLevel="0" collapsed="false">
      <c r="A2634" s="27" t="n">
        <f aca="false">IF(WEEKDAY(A2633)=7,A2633+2,A2633+1)</f>
        <v>20542</v>
      </c>
      <c r="B2634" s="11" t="s">
        <v>2864</v>
      </c>
      <c r="C2634" s="28" t="s">
        <v>2073</v>
      </c>
      <c r="D2634" s="11" t="s">
        <v>3195</v>
      </c>
      <c r="E2634" s="10" t="s">
        <v>3196</v>
      </c>
    </row>
    <row r="2635" customFormat="false" ht="12.75" hidden="false" customHeight="false" outlineLevel="0" collapsed="false">
      <c r="A2635" s="27" t="n">
        <f aca="false">IF(WEEKDAY(A2634)=7,A2634+2,A2634+1)</f>
        <v>20543</v>
      </c>
      <c r="B2635" s="11" t="s">
        <v>2864</v>
      </c>
      <c r="C2635" s="28" t="s">
        <v>2073</v>
      </c>
      <c r="D2635" s="11" t="s">
        <v>3195</v>
      </c>
      <c r="E2635" s="10" t="s">
        <v>3196</v>
      </c>
    </row>
    <row r="2636" customFormat="false" ht="12.75" hidden="false" customHeight="false" outlineLevel="0" collapsed="false">
      <c r="A2636" s="27" t="n">
        <f aca="false">IF(WEEKDAY(A2635)=7,A2635+2,A2635+1)</f>
        <v>20544</v>
      </c>
      <c r="B2636" s="11" t="s">
        <v>2864</v>
      </c>
      <c r="C2636" s="28" t="s">
        <v>2073</v>
      </c>
      <c r="D2636" s="11" t="s">
        <v>3195</v>
      </c>
      <c r="E2636" s="10" t="s">
        <v>3196</v>
      </c>
    </row>
    <row r="2637" customFormat="false" ht="12.75" hidden="false" customHeight="false" outlineLevel="0" collapsed="false">
      <c r="A2637" s="27" t="n">
        <f aca="false">IF(WEEKDAY(A2636)=7,A2636+2,A2636+1)</f>
        <v>20545</v>
      </c>
      <c r="B2637" s="11" t="s">
        <v>2864</v>
      </c>
      <c r="C2637" s="28" t="s">
        <v>2073</v>
      </c>
      <c r="D2637" s="11" t="s">
        <v>3195</v>
      </c>
      <c r="E2637" s="10" t="s">
        <v>3196</v>
      </c>
    </row>
    <row r="2638" customFormat="false" ht="12.75" hidden="false" customHeight="false" outlineLevel="0" collapsed="false">
      <c r="A2638" s="27" t="n">
        <f aca="false">IF(WEEKDAY(A2637)=7,A2637+2,A2637+1)</f>
        <v>20547</v>
      </c>
      <c r="B2638" s="11" t="s">
        <v>2864</v>
      </c>
      <c r="C2638" s="28" t="s">
        <v>2073</v>
      </c>
      <c r="D2638" s="11" t="s">
        <v>3195</v>
      </c>
      <c r="E2638" s="10" t="s">
        <v>3196</v>
      </c>
    </row>
    <row r="2639" customFormat="false" ht="12.75" hidden="false" customHeight="false" outlineLevel="0" collapsed="false">
      <c r="A2639" s="27" t="n">
        <f aca="false">IF(WEEKDAY(A2638)=7,A2638+2,A2638+1)</f>
        <v>20548</v>
      </c>
      <c r="B2639" s="11" t="s">
        <v>2864</v>
      </c>
      <c r="C2639" s="28" t="s">
        <v>2073</v>
      </c>
      <c r="D2639" s="11" t="s">
        <v>3195</v>
      </c>
      <c r="E2639" s="10" t="s">
        <v>3196</v>
      </c>
    </row>
    <row r="2640" customFormat="false" ht="12.75" hidden="false" customHeight="false" outlineLevel="0" collapsed="false">
      <c r="A2640" s="27" t="n">
        <f aca="false">IF(WEEKDAY(A2639)=7,A2639+2,A2639+1)</f>
        <v>20549</v>
      </c>
      <c r="B2640" s="11" t="s">
        <v>2864</v>
      </c>
      <c r="C2640" s="28" t="s">
        <v>2073</v>
      </c>
      <c r="D2640" s="11" t="s">
        <v>3195</v>
      </c>
      <c r="E2640" s="10" t="s">
        <v>3196</v>
      </c>
    </row>
    <row r="2641" customFormat="false" ht="12.75" hidden="false" customHeight="false" outlineLevel="0" collapsed="false">
      <c r="A2641" s="27" t="n">
        <f aca="false">IF(WEEKDAY(A2640)=7,A2640+2,A2640+1)</f>
        <v>20550</v>
      </c>
      <c r="B2641" s="11" t="s">
        <v>2864</v>
      </c>
      <c r="C2641" s="28" t="s">
        <v>2073</v>
      </c>
      <c r="D2641" s="11" t="s">
        <v>3195</v>
      </c>
      <c r="E2641" s="10" t="s">
        <v>3196</v>
      </c>
    </row>
    <row r="2642" customFormat="false" ht="12.75" hidden="false" customHeight="false" outlineLevel="0" collapsed="false">
      <c r="A2642" s="27" t="n">
        <f aca="false">IF(WEEKDAY(A2641)=7,A2641+2,A2641+1)</f>
        <v>20551</v>
      </c>
      <c r="B2642" s="11" t="s">
        <v>2864</v>
      </c>
      <c r="C2642" s="28" t="s">
        <v>2073</v>
      </c>
      <c r="D2642" s="11" t="s">
        <v>3195</v>
      </c>
      <c r="E2642" s="10" t="s">
        <v>3196</v>
      </c>
    </row>
    <row r="2643" customFormat="false" ht="12.75" hidden="false" customHeight="false" outlineLevel="0" collapsed="false">
      <c r="A2643" s="27" t="n">
        <f aca="false">IF(WEEKDAY(A2642)=7,A2642+2,A2642+1)</f>
        <v>20552</v>
      </c>
      <c r="B2643" s="11" t="s">
        <v>2864</v>
      </c>
      <c r="C2643" s="28" t="s">
        <v>2073</v>
      </c>
      <c r="D2643" s="11" t="s">
        <v>3195</v>
      </c>
      <c r="E2643" s="10" t="s">
        <v>3196</v>
      </c>
    </row>
    <row r="2644" customFormat="false" ht="12.75" hidden="false" customHeight="false" outlineLevel="0" collapsed="false">
      <c r="A2644" s="27" t="n">
        <f aca="false">IF(WEEKDAY(A2643)=7,A2643+2,A2643+1)</f>
        <v>20554</v>
      </c>
      <c r="B2644" s="11" t="s">
        <v>2864</v>
      </c>
      <c r="C2644" s="28" t="s">
        <v>2073</v>
      </c>
      <c r="D2644" s="11" t="s">
        <v>3195</v>
      </c>
      <c r="E2644" s="10" t="s">
        <v>3196</v>
      </c>
    </row>
    <row r="2645" customFormat="false" ht="12.75" hidden="false" customHeight="false" outlineLevel="0" collapsed="false">
      <c r="A2645" s="27" t="n">
        <f aca="false">IF(WEEKDAY(A2644)=7,A2644+2,A2644+1)</f>
        <v>20555</v>
      </c>
      <c r="B2645" s="11" t="s">
        <v>2864</v>
      </c>
      <c r="C2645" s="28" t="s">
        <v>2073</v>
      </c>
      <c r="D2645" s="11" t="s">
        <v>3195</v>
      </c>
      <c r="E2645" s="10" t="s">
        <v>3196</v>
      </c>
    </row>
    <row r="2646" customFormat="false" ht="12.75" hidden="false" customHeight="false" outlineLevel="0" collapsed="false">
      <c r="A2646" s="27" t="n">
        <f aca="false">IF(WEEKDAY(A2645)=7,A2645+2,A2645+1)</f>
        <v>20556</v>
      </c>
      <c r="B2646" s="11" t="s">
        <v>2864</v>
      </c>
      <c r="C2646" s="28" t="s">
        <v>2073</v>
      </c>
      <c r="D2646" s="11" t="s">
        <v>3195</v>
      </c>
      <c r="E2646" s="10" t="s">
        <v>3196</v>
      </c>
    </row>
    <row r="2647" customFormat="false" ht="12.75" hidden="false" customHeight="false" outlineLevel="0" collapsed="false">
      <c r="A2647" s="27" t="n">
        <f aca="false">IF(WEEKDAY(A2646)=7,A2646+2,A2646+1)</f>
        <v>20557</v>
      </c>
      <c r="B2647" s="11" t="s">
        <v>2864</v>
      </c>
      <c r="C2647" s="28" t="s">
        <v>2073</v>
      </c>
      <c r="D2647" s="11" t="s">
        <v>3195</v>
      </c>
      <c r="E2647" s="10" t="s">
        <v>3196</v>
      </c>
    </row>
    <row r="2648" customFormat="false" ht="12.75" hidden="false" customHeight="false" outlineLevel="0" collapsed="false">
      <c r="A2648" s="27" t="n">
        <f aca="false">IF(WEEKDAY(A2647)=7,A2647+2,A2647+1)</f>
        <v>20558</v>
      </c>
      <c r="B2648" s="11" t="s">
        <v>2864</v>
      </c>
      <c r="C2648" s="28" t="s">
        <v>2073</v>
      </c>
      <c r="D2648" s="11" t="s">
        <v>3195</v>
      </c>
      <c r="E2648" s="10" t="s">
        <v>3196</v>
      </c>
    </row>
    <row r="2649" customFormat="false" ht="12.75" hidden="false" customHeight="false" outlineLevel="0" collapsed="false">
      <c r="A2649" s="27" t="n">
        <f aca="false">IF(WEEKDAY(A2648)=7,A2648+2,A2648+1)</f>
        <v>20559</v>
      </c>
      <c r="B2649" s="11" t="s">
        <v>2864</v>
      </c>
      <c r="C2649" s="28" t="s">
        <v>2073</v>
      </c>
      <c r="D2649" s="11" t="s">
        <v>3195</v>
      </c>
      <c r="E2649" s="10" t="s">
        <v>3196</v>
      </c>
    </row>
    <row r="2650" customFormat="false" ht="12.75" hidden="false" customHeight="false" outlineLevel="0" collapsed="false">
      <c r="A2650" s="27" t="n">
        <f aca="false">IF(WEEKDAY(A2649)=7,A2649+2,A2649+1)</f>
        <v>20561</v>
      </c>
      <c r="B2650" s="11" t="s">
        <v>2864</v>
      </c>
      <c r="C2650" s="28" t="s">
        <v>2073</v>
      </c>
      <c r="D2650" s="11" t="s">
        <v>3195</v>
      </c>
      <c r="E2650" s="10" t="s">
        <v>3196</v>
      </c>
    </row>
    <row r="2651" customFormat="false" ht="12.75" hidden="false" customHeight="false" outlineLevel="0" collapsed="false">
      <c r="A2651" s="27" t="n">
        <f aca="false">IF(WEEKDAY(A2650)=7,A2650+2,A2650+1)</f>
        <v>20562</v>
      </c>
      <c r="B2651" s="11" t="s">
        <v>2864</v>
      </c>
      <c r="C2651" s="28" t="s">
        <v>2073</v>
      </c>
      <c r="D2651" s="11" t="s">
        <v>3195</v>
      </c>
      <c r="E2651" s="10" t="s">
        <v>3196</v>
      </c>
    </row>
    <row r="2652" customFormat="false" ht="12.75" hidden="false" customHeight="false" outlineLevel="0" collapsed="false">
      <c r="A2652" s="27" t="n">
        <f aca="false">IF(WEEKDAY(A2651)=7,A2651+2,A2651+1)</f>
        <v>20563</v>
      </c>
      <c r="B2652" s="11" t="s">
        <v>2864</v>
      </c>
      <c r="C2652" s="28" t="s">
        <v>2073</v>
      </c>
      <c r="D2652" s="11" t="s">
        <v>3195</v>
      </c>
      <c r="E2652" s="10" t="s">
        <v>3196</v>
      </c>
    </row>
    <row r="2653" customFormat="false" ht="12.75" hidden="false" customHeight="false" outlineLevel="0" collapsed="false">
      <c r="A2653" s="27" t="n">
        <f aca="false">IF(WEEKDAY(A2652)=7,A2652+2,A2652+1)</f>
        <v>20564</v>
      </c>
      <c r="B2653" s="11" t="s">
        <v>2864</v>
      </c>
      <c r="C2653" s="28" t="s">
        <v>2073</v>
      </c>
      <c r="D2653" s="11" t="s">
        <v>3195</v>
      </c>
      <c r="E2653" s="10" t="s">
        <v>3197</v>
      </c>
    </row>
    <row r="2654" customFormat="false" ht="12.75" hidden="false" customHeight="false" outlineLevel="0" collapsed="false">
      <c r="A2654" s="27" t="n">
        <f aca="false">IF(WEEKDAY(A2653)=7,A2653+2,A2653+1)</f>
        <v>20565</v>
      </c>
      <c r="B2654" s="11" t="s">
        <v>2864</v>
      </c>
      <c r="C2654" s="28" t="s">
        <v>2073</v>
      </c>
      <c r="D2654" s="11" t="s">
        <v>3195</v>
      </c>
      <c r="E2654" s="10" t="s">
        <v>3197</v>
      </c>
    </row>
    <row r="2655" customFormat="false" ht="12.75" hidden="false" customHeight="false" outlineLevel="0" collapsed="false">
      <c r="A2655" s="27" t="n">
        <f aca="false">IF(WEEKDAY(A2654)=7,A2654+2,A2654+1)</f>
        <v>20566</v>
      </c>
      <c r="B2655" s="11" t="s">
        <v>2864</v>
      </c>
      <c r="C2655" s="28" t="s">
        <v>2073</v>
      </c>
      <c r="D2655" s="11" t="s">
        <v>3195</v>
      </c>
      <c r="E2655" s="10" t="s">
        <v>3197</v>
      </c>
    </row>
    <row r="2656" customFormat="false" ht="12.75" hidden="false" customHeight="false" outlineLevel="0" collapsed="false">
      <c r="A2656" s="27" t="n">
        <f aca="false">IF(WEEKDAY(A2655)=7,A2655+2,A2655+1)</f>
        <v>20568</v>
      </c>
      <c r="B2656" s="11" t="s">
        <v>2864</v>
      </c>
      <c r="C2656" s="28" t="s">
        <v>2073</v>
      </c>
      <c r="D2656" s="11" t="s">
        <v>3195</v>
      </c>
      <c r="E2656" s="10" t="s">
        <v>3197</v>
      </c>
    </row>
    <row r="2657" customFormat="false" ht="12.75" hidden="false" customHeight="false" outlineLevel="0" collapsed="false">
      <c r="A2657" s="27" t="n">
        <f aca="false">IF(WEEKDAY(A2656)=7,A2656+2,A2656+1)</f>
        <v>20569</v>
      </c>
      <c r="B2657" s="11" t="s">
        <v>2864</v>
      </c>
      <c r="C2657" s="28" t="s">
        <v>2073</v>
      </c>
      <c r="D2657" s="11" t="s">
        <v>3195</v>
      </c>
      <c r="E2657" s="10" t="s">
        <v>3197</v>
      </c>
    </row>
    <row r="2658" customFormat="false" ht="12.75" hidden="false" customHeight="false" outlineLevel="0" collapsed="false">
      <c r="A2658" s="27" t="n">
        <f aca="false">IF(WEEKDAY(A2657)=7,A2657+2,A2657+1)</f>
        <v>20570</v>
      </c>
      <c r="B2658" s="11" t="s">
        <v>2864</v>
      </c>
      <c r="C2658" s="28" t="s">
        <v>2073</v>
      </c>
      <c r="D2658" s="11" t="s">
        <v>3195</v>
      </c>
      <c r="E2658" s="10" t="s">
        <v>3197</v>
      </c>
    </row>
    <row r="2659" customFormat="false" ht="12.75" hidden="false" customHeight="false" outlineLevel="0" collapsed="false">
      <c r="A2659" s="27" t="n">
        <f aca="false">IF(WEEKDAY(A2658)=7,A2658+2,A2658+1)</f>
        <v>20571</v>
      </c>
      <c r="B2659" s="11" t="s">
        <v>2864</v>
      </c>
      <c r="C2659" s="28" t="s">
        <v>2073</v>
      </c>
      <c r="D2659" s="11" t="s">
        <v>3195</v>
      </c>
      <c r="E2659" s="10" t="s">
        <v>3197</v>
      </c>
    </row>
    <row r="2660" customFormat="false" ht="12.75" hidden="false" customHeight="false" outlineLevel="0" collapsed="false">
      <c r="A2660" s="27" t="n">
        <f aca="false">IF(WEEKDAY(A2659)=7,A2659+2,A2659+1)</f>
        <v>20572</v>
      </c>
      <c r="B2660" s="11" t="s">
        <v>2864</v>
      </c>
      <c r="C2660" s="28" t="s">
        <v>2073</v>
      </c>
      <c r="D2660" s="11" t="s">
        <v>3195</v>
      </c>
      <c r="E2660" s="10" t="s">
        <v>3197</v>
      </c>
    </row>
    <row r="2661" customFormat="false" ht="12.75" hidden="false" customHeight="false" outlineLevel="0" collapsed="false">
      <c r="A2661" s="27" t="n">
        <f aca="false">IF(WEEKDAY(A2660)=7,A2660+2,A2660+1)</f>
        <v>20573</v>
      </c>
      <c r="B2661" s="11" t="s">
        <v>2864</v>
      </c>
      <c r="C2661" s="28" t="s">
        <v>2073</v>
      </c>
      <c r="D2661" s="11" t="s">
        <v>3195</v>
      </c>
      <c r="E2661" s="10" t="s">
        <v>3197</v>
      </c>
    </row>
    <row r="2662" customFormat="false" ht="12.75" hidden="false" customHeight="false" outlineLevel="0" collapsed="false">
      <c r="A2662" s="27" t="n">
        <f aca="false">IF(WEEKDAY(A2661)=7,A2661+2,A2661+1)</f>
        <v>20575</v>
      </c>
      <c r="B2662" s="11" t="s">
        <v>2864</v>
      </c>
      <c r="C2662" s="28" t="s">
        <v>2073</v>
      </c>
      <c r="D2662" s="11" t="s">
        <v>3195</v>
      </c>
      <c r="E2662" s="10" t="s">
        <v>3197</v>
      </c>
    </row>
    <row r="2663" customFormat="false" ht="12.75" hidden="false" customHeight="false" outlineLevel="0" collapsed="false">
      <c r="A2663" s="27" t="n">
        <f aca="false">IF(WEEKDAY(A2662)=7,A2662+2,A2662+1)</f>
        <v>20576</v>
      </c>
      <c r="B2663" s="11" t="s">
        <v>2864</v>
      </c>
      <c r="C2663" s="28" t="s">
        <v>2073</v>
      </c>
      <c r="D2663" s="11" t="s">
        <v>3195</v>
      </c>
      <c r="E2663" s="10" t="s">
        <v>3197</v>
      </c>
    </row>
    <row r="2664" customFormat="false" ht="12.75" hidden="false" customHeight="false" outlineLevel="0" collapsed="false">
      <c r="A2664" s="27" t="n">
        <f aca="false">IF(WEEKDAY(A2663)=7,A2663+2,A2663+1)</f>
        <v>20577</v>
      </c>
      <c r="B2664" s="11" t="s">
        <v>2864</v>
      </c>
      <c r="C2664" s="28" t="s">
        <v>2073</v>
      </c>
      <c r="D2664" s="11" t="s">
        <v>3195</v>
      </c>
      <c r="E2664" s="10" t="s">
        <v>3197</v>
      </c>
    </row>
    <row r="2665" customFormat="false" ht="12.75" hidden="false" customHeight="false" outlineLevel="0" collapsed="false">
      <c r="A2665" s="27" t="n">
        <f aca="false">IF(WEEKDAY(A2664)=7,A2664+2,A2664+1)</f>
        <v>20578</v>
      </c>
      <c r="B2665" s="11" t="s">
        <v>2864</v>
      </c>
      <c r="C2665" s="28" t="s">
        <v>2073</v>
      </c>
      <c r="D2665" s="11" t="s">
        <v>3195</v>
      </c>
      <c r="E2665" s="10" t="s">
        <v>3197</v>
      </c>
    </row>
    <row r="2666" customFormat="false" ht="12.75" hidden="false" customHeight="false" outlineLevel="0" collapsed="false">
      <c r="A2666" s="27" t="n">
        <f aca="false">IF(WEEKDAY(A2665)=7,A2665+2,A2665+1)</f>
        <v>20579</v>
      </c>
      <c r="B2666" s="11" t="s">
        <v>2864</v>
      </c>
      <c r="C2666" s="28" t="s">
        <v>2073</v>
      </c>
      <c r="D2666" s="11" t="s">
        <v>3195</v>
      </c>
      <c r="E2666" s="10" t="s">
        <v>3197</v>
      </c>
    </row>
    <row r="2667" customFormat="false" ht="12.75" hidden="false" customHeight="false" outlineLevel="0" collapsed="false">
      <c r="A2667" s="27" t="n">
        <f aca="false">IF(WEEKDAY(A2666)=7,A2666+2,A2666+1)</f>
        <v>20580</v>
      </c>
      <c r="B2667" s="11" t="s">
        <v>2864</v>
      </c>
      <c r="C2667" s="28" t="s">
        <v>2073</v>
      </c>
      <c r="D2667" s="11" t="s">
        <v>3195</v>
      </c>
      <c r="E2667" s="10" t="s">
        <v>3197</v>
      </c>
    </row>
    <row r="2668" customFormat="false" ht="12.75" hidden="false" customHeight="false" outlineLevel="0" collapsed="false">
      <c r="A2668" s="27" t="n">
        <f aca="false">IF(WEEKDAY(A2667)=7,A2667+2,A2667+1)</f>
        <v>20582</v>
      </c>
      <c r="B2668" s="11" t="s">
        <v>2864</v>
      </c>
      <c r="C2668" s="28" t="s">
        <v>2073</v>
      </c>
      <c r="D2668" s="11" t="s">
        <v>3195</v>
      </c>
      <c r="E2668" s="10" t="s">
        <v>3197</v>
      </c>
    </row>
    <row r="2669" customFormat="false" ht="12.75" hidden="false" customHeight="false" outlineLevel="0" collapsed="false">
      <c r="A2669" s="27" t="n">
        <f aca="false">IF(WEEKDAY(A2668)=7,A2668+2,A2668+1)</f>
        <v>20583</v>
      </c>
      <c r="B2669" s="11" t="s">
        <v>2864</v>
      </c>
      <c r="C2669" s="28" t="s">
        <v>2073</v>
      </c>
      <c r="D2669" s="11" t="s">
        <v>3195</v>
      </c>
      <c r="E2669" s="10" t="s">
        <v>3197</v>
      </c>
    </row>
    <row r="2670" customFormat="false" ht="12.75" hidden="false" customHeight="false" outlineLevel="0" collapsed="false">
      <c r="A2670" s="27" t="n">
        <f aca="false">IF(WEEKDAY(A2669)=7,A2669+2,A2669+1)</f>
        <v>20584</v>
      </c>
      <c r="B2670" s="11" t="s">
        <v>2864</v>
      </c>
      <c r="C2670" s="28" t="s">
        <v>2073</v>
      </c>
      <c r="D2670" s="11" t="s">
        <v>3195</v>
      </c>
      <c r="E2670" s="10" t="s">
        <v>3197</v>
      </c>
    </row>
    <row r="2671" customFormat="false" ht="12.75" hidden="false" customHeight="false" outlineLevel="0" collapsed="false">
      <c r="A2671" s="27" t="n">
        <f aca="false">IF(WEEKDAY(A2670)=7,A2670+2,A2670+1)</f>
        <v>20585</v>
      </c>
      <c r="B2671" s="11" t="s">
        <v>2864</v>
      </c>
      <c r="C2671" s="28" t="s">
        <v>2073</v>
      </c>
      <c r="D2671" s="11" t="s">
        <v>3195</v>
      </c>
      <c r="E2671" s="10" t="s">
        <v>3197</v>
      </c>
    </row>
    <row r="2672" customFormat="false" ht="12.75" hidden="false" customHeight="false" outlineLevel="0" collapsed="false">
      <c r="A2672" s="27" t="n">
        <f aca="false">IF(WEEKDAY(A2671)=7,A2671+2,A2671+1)</f>
        <v>20586</v>
      </c>
      <c r="B2672" s="11" t="s">
        <v>2864</v>
      </c>
      <c r="C2672" s="28" t="s">
        <v>2073</v>
      </c>
      <c r="D2672" s="11" t="s">
        <v>3195</v>
      </c>
      <c r="E2672" s="10" t="s">
        <v>3197</v>
      </c>
    </row>
    <row r="2673" customFormat="false" ht="12.75" hidden="false" customHeight="false" outlineLevel="0" collapsed="false">
      <c r="A2673" s="27" t="n">
        <f aca="false">IF(WEEKDAY(A2672)=7,A2672+2,A2672+1)</f>
        <v>20587</v>
      </c>
      <c r="B2673" s="11" t="s">
        <v>2864</v>
      </c>
      <c r="C2673" s="28" t="s">
        <v>2073</v>
      </c>
      <c r="D2673" s="11" t="s">
        <v>3195</v>
      </c>
      <c r="E2673" s="10" t="s">
        <v>3197</v>
      </c>
    </row>
    <row r="2674" customFormat="false" ht="12.75" hidden="false" customHeight="false" outlineLevel="0" collapsed="false">
      <c r="A2674" s="27" t="n">
        <f aca="false">IF(WEEKDAY(A2673)=7,A2673+2,A2673+1)</f>
        <v>20589</v>
      </c>
      <c r="B2674" s="11" t="s">
        <v>2864</v>
      </c>
      <c r="C2674" s="28" t="s">
        <v>2073</v>
      </c>
      <c r="D2674" s="11" t="s">
        <v>3195</v>
      </c>
      <c r="E2674" s="10" t="s">
        <v>3197</v>
      </c>
    </row>
    <row r="2675" customFormat="false" ht="12.75" hidden="false" customHeight="false" outlineLevel="0" collapsed="false">
      <c r="A2675" s="27" t="n">
        <f aca="false">IF(WEEKDAY(A2674)=7,A2674+2,A2674+1)</f>
        <v>20590</v>
      </c>
      <c r="B2675" s="11" t="s">
        <v>2864</v>
      </c>
      <c r="C2675" s="28" t="s">
        <v>2073</v>
      </c>
      <c r="D2675" s="11" t="s">
        <v>3195</v>
      </c>
      <c r="E2675" s="10" t="s">
        <v>3197</v>
      </c>
    </row>
    <row r="2676" customFormat="false" ht="12.75" hidden="false" customHeight="false" outlineLevel="0" collapsed="false">
      <c r="A2676" s="27" t="n">
        <f aca="false">IF(WEEKDAY(A2675)=7,A2675+2,A2675+1)</f>
        <v>20591</v>
      </c>
      <c r="B2676" s="11" t="s">
        <v>2864</v>
      </c>
      <c r="C2676" s="28" t="s">
        <v>2073</v>
      </c>
      <c r="D2676" s="11" t="s">
        <v>3195</v>
      </c>
      <c r="E2676" s="10" t="s">
        <v>3198</v>
      </c>
    </row>
    <row r="2677" customFormat="false" ht="12.75" hidden="false" customHeight="false" outlineLevel="0" collapsed="false">
      <c r="A2677" s="27" t="n">
        <f aca="false">IF(WEEKDAY(A2676)=7,A2676+2,A2676+1)</f>
        <v>20592</v>
      </c>
      <c r="B2677" s="11" t="s">
        <v>2864</v>
      </c>
      <c r="C2677" s="28" t="s">
        <v>2073</v>
      </c>
      <c r="D2677" s="11" t="s">
        <v>3195</v>
      </c>
      <c r="E2677" s="10" t="s">
        <v>3198</v>
      </c>
    </row>
    <row r="2678" customFormat="false" ht="12.75" hidden="false" customHeight="false" outlineLevel="0" collapsed="false">
      <c r="A2678" s="27" t="n">
        <f aca="false">IF(WEEKDAY(A2677)=7,A2677+2,A2677+1)</f>
        <v>20593</v>
      </c>
      <c r="B2678" s="11" t="s">
        <v>2864</v>
      </c>
      <c r="C2678" s="28" t="s">
        <v>2073</v>
      </c>
      <c r="D2678" s="11" t="s">
        <v>3195</v>
      </c>
      <c r="E2678" s="10" t="s">
        <v>3198</v>
      </c>
    </row>
    <row r="2679" customFormat="false" ht="12.75" hidden="false" customHeight="false" outlineLevel="0" collapsed="false">
      <c r="A2679" s="27" t="n">
        <f aca="false">IF(WEEKDAY(A2678)=7,A2678+2,A2678+1)</f>
        <v>20594</v>
      </c>
      <c r="B2679" s="11" t="s">
        <v>2864</v>
      </c>
      <c r="C2679" s="28" t="s">
        <v>2073</v>
      </c>
      <c r="D2679" s="11" t="s">
        <v>3195</v>
      </c>
      <c r="E2679" s="10" t="s">
        <v>3198</v>
      </c>
    </row>
    <row r="2680" customFormat="false" ht="12.75" hidden="false" customHeight="false" outlineLevel="0" collapsed="false">
      <c r="A2680" s="27" t="n">
        <f aca="false">IF(WEEKDAY(A2679)=7,A2679+2,A2679+1)</f>
        <v>20596</v>
      </c>
      <c r="B2680" s="11" t="s">
        <v>2864</v>
      </c>
      <c r="C2680" s="28" t="s">
        <v>2073</v>
      </c>
      <c r="D2680" s="11" t="s">
        <v>3195</v>
      </c>
      <c r="E2680" s="10" t="s">
        <v>3198</v>
      </c>
    </row>
    <row r="2681" customFormat="false" ht="12.75" hidden="false" customHeight="false" outlineLevel="0" collapsed="false">
      <c r="A2681" s="27" t="n">
        <f aca="false">IF(WEEKDAY(A2680)=7,A2680+2,A2680+1)</f>
        <v>20597</v>
      </c>
      <c r="B2681" s="11" t="s">
        <v>2864</v>
      </c>
      <c r="C2681" s="28" t="s">
        <v>2073</v>
      </c>
      <c r="D2681" s="11" t="s">
        <v>3195</v>
      </c>
      <c r="E2681" s="10" t="s">
        <v>3198</v>
      </c>
    </row>
    <row r="2682" customFormat="false" ht="12.75" hidden="false" customHeight="false" outlineLevel="0" collapsed="false">
      <c r="A2682" s="27" t="n">
        <f aca="false">IF(WEEKDAY(A2681)=7,A2681+2,A2681+1)</f>
        <v>20598</v>
      </c>
      <c r="B2682" s="11" t="s">
        <v>2864</v>
      </c>
      <c r="C2682" s="28" t="s">
        <v>2073</v>
      </c>
      <c r="D2682" s="11" t="s">
        <v>3195</v>
      </c>
      <c r="E2682" s="10" t="s">
        <v>3198</v>
      </c>
    </row>
    <row r="2683" customFormat="false" ht="12.75" hidden="false" customHeight="false" outlineLevel="0" collapsed="false">
      <c r="A2683" s="27" t="n">
        <f aca="false">IF(WEEKDAY(A2682)=7,A2682+2,A2682+1)</f>
        <v>20599</v>
      </c>
      <c r="B2683" s="11" t="s">
        <v>2864</v>
      </c>
      <c r="C2683" s="28" t="s">
        <v>2073</v>
      </c>
      <c r="D2683" s="11" t="s">
        <v>3195</v>
      </c>
      <c r="E2683" s="10" t="s">
        <v>3198</v>
      </c>
    </row>
    <row r="2684" customFormat="false" ht="12.75" hidden="false" customHeight="false" outlineLevel="0" collapsed="false">
      <c r="A2684" s="27" t="n">
        <f aca="false">IF(WEEKDAY(A2683)=7,A2683+2,A2683+1)</f>
        <v>20600</v>
      </c>
      <c r="B2684" s="11" t="s">
        <v>2864</v>
      </c>
      <c r="C2684" s="28" t="s">
        <v>2073</v>
      </c>
      <c r="D2684" s="11" t="s">
        <v>3195</v>
      </c>
      <c r="E2684" s="10" t="s">
        <v>3198</v>
      </c>
    </row>
    <row r="2685" customFormat="false" ht="12.75" hidden="false" customHeight="false" outlineLevel="0" collapsed="false">
      <c r="A2685" s="27" t="n">
        <f aca="false">IF(WEEKDAY(A2684)=7,A2684+2,A2684+1)</f>
        <v>20601</v>
      </c>
      <c r="B2685" s="11" t="s">
        <v>2864</v>
      </c>
      <c r="C2685" s="28" t="s">
        <v>2073</v>
      </c>
      <c r="D2685" s="11" t="s">
        <v>3195</v>
      </c>
      <c r="E2685" s="10" t="s">
        <v>3198</v>
      </c>
    </row>
    <row r="2686" customFormat="false" ht="12.75" hidden="false" customHeight="false" outlineLevel="0" collapsed="false">
      <c r="A2686" s="27" t="n">
        <f aca="false">IF(WEEKDAY(A2685)=7,A2685+2,A2685+1)</f>
        <v>20603</v>
      </c>
      <c r="B2686" s="11" t="s">
        <v>2864</v>
      </c>
      <c r="C2686" s="28" t="s">
        <v>2073</v>
      </c>
      <c r="D2686" s="11" t="s">
        <v>3195</v>
      </c>
      <c r="E2686" s="10" t="s">
        <v>3198</v>
      </c>
    </row>
    <row r="2687" customFormat="false" ht="12.75" hidden="false" customHeight="false" outlineLevel="0" collapsed="false">
      <c r="A2687" s="27" t="n">
        <f aca="false">IF(WEEKDAY(A2686)=7,A2686+2,A2686+1)</f>
        <v>20604</v>
      </c>
      <c r="B2687" s="11" t="s">
        <v>2864</v>
      </c>
      <c r="C2687" s="28" t="s">
        <v>2073</v>
      </c>
      <c r="D2687" s="11" t="s">
        <v>3195</v>
      </c>
      <c r="E2687" s="10" t="s">
        <v>3198</v>
      </c>
    </row>
    <row r="2688" customFormat="false" ht="12.75" hidden="false" customHeight="false" outlineLevel="0" collapsed="false">
      <c r="A2688" s="27" t="n">
        <f aca="false">IF(WEEKDAY(A2687)=7,A2687+2,A2687+1)</f>
        <v>20605</v>
      </c>
      <c r="B2688" s="11" t="s">
        <v>2864</v>
      </c>
      <c r="C2688" s="28" t="s">
        <v>2073</v>
      </c>
      <c r="D2688" s="11" t="s">
        <v>3195</v>
      </c>
      <c r="E2688" s="10" t="s">
        <v>3198</v>
      </c>
    </row>
    <row r="2689" customFormat="false" ht="12.75" hidden="false" customHeight="false" outlineLevel="0" collapsed="false">
      <c r="A2689" s="27" t="n">
        <f aca="false">IF(WEEKDAY(A2688)=7,A2688+2,A2688+1)</f>
        <v>20606</v>
      </c>
      <c r="B2689" s="11" t="s">
        <v>2864</v>
      </c>
      <c r="C2689" s="28" t="s">
        <v>2073</v>
      </c>
      <c r="D2689" s="11" t="s">
        <v>3195</v>
      </c>
      <c r="E2689" s="10" t="s">
        <v>3198</v>
      </c>
    </row>
    <row r="2690" customFormat="false" ht="12.75" hidden="false" customHeight="false" outlineLevel="0" collapsed="false">
      <c r="A2690" s="27" t="n">
        <f aca="false">IF(WEEKDAY(A2689)=7,A2689+2,A2689+1)</f>
        <v>20607</v>
      </c>
      <c r="B2690" s="11" t="s">
        <v>2864</v>
      </c>
      <c r="C2690" s="28" t="s">
        <v>2073</v>
      </c>
      <c r="D2690" s="11" t="s">
        <v>3195</v>
      </c>
      <c r="E2690" s="10" t="s">
        <v>3198</v>
      </c>
    </row>
    <row r="2691" customFormat="false" ht="12.75" hidden="false" customHeight="false" outlineLevel="0" collapsed="false">
      <c r="A2691" s="27" t="n">
        <f aca="false">IF(WEEKDAY(A2690)=7,A2690+2,A2690+1)</f>
        <v>20608</v>
      </c>
      <c r="B2691" s="11" t="s">
        <v>2864</v>
      </c>
      <c r="C2691" s="28" t="s">
        <v>2073</v>
      </c>
      <c r="D2691" s="11" t="s">
        <v>3195</v>
      </c>
      <c r="E2691" s="10" t="s">
        <v>3198</v>
      </c>
    </row>
    <row r="2692" customFormat="false" ht="12.75" hidden="false" customHeight="false" outlineLevel="0" collapsed="false">
      <c r="A2692" s="27" t="n">
        <f aca="false">IF(WEEKDAY(A2691)=7,A2691+2,A2691+1)</f>
        <v>20610</v>
      </c>
      <c r="B2692" s="11" t="s">
        <v>2864</v>
      </c>
      <c r="C2692" s="28" t="s">
        <v>2073</v>
      </c>
      <c r="D2692" s="11" t="s">
        <v>3195</v>
      </c>
      <c r="E2692" s="10" t="s">
        <v>3198</v>
      </c>
    </row>
    <row r="2693" customFormat="false" ht="12.75" hidden="false" customHeight="false" outlineLevel="0" collapsed="false">
      <c r="A2693" s="27" t="n">
        <f aca="false">IF(WEEKDAY(A2692)=7,A2692+2,A2692+1)</f>
        <v>20611</v>
      </c>
      <c r="B2693" s="11" t="s">
        <v>2864</v>
      </c>
      <c r="C2693" s="28" t="s">
        <v>2073</v>
      </c>
      <c r="D2693" s="11" t="s">
        <v>3195</v>
      </c>
      <c r="E2693" s="10" t="s">
        <v>3198</v>
      </c>
    </row>
    <row r="2694" customFormat="false" ht="12.75" hidden="false" customHeight="false" outlineLevel="0" collapsed="false">
      <c r="A2694" s="27" t="n">
        <f aca="false">IF(WEEKDAY(A2693)=7,A2693+2,A2693+1)</f>
        <v>20612</v>
      </c>
      <c r="B2694" s="11" t="s">
        <v>2864</v>
      </c>
      <c r="C2694" s="28" t="s">
        <v>2073</v>
      </c>
      <c r="D2694" s="11" t="s">
        <v>3195</v>
      </c>
      <c r="E2694" s="10" t="s">
        <v>3198</v>
      </c>
    </row>
    <row r="2695" customFormat="false" ht="12.75" hidden="false" customHeight="false" outlineLevel="0" collapsed="false">
      <c r="A2695" s="27" t="n">
        <f aca="false">IF(WEEKDAY(A2694)=7,A2694+2,A2694+1)</f>
        <v>20613</v>
      </c>
      <c r="B2695" s="11" t="s">
        <v>2864</v>
      </c>
      <c r="C2695" s="28" t="s">
        <v>2073</v>
      </c>
      <c r="D2695" s="11" t="s">
        <v>3195</v>
      </c>
      <c r="E2695" s="10" t="s">
        <v>3198</v>
      </c>
    </row>
    <row r="2696" customFormat="false" ht="12.75" hidden="false" customHeight="false" outlineLevel="0" collapsed="false">
      <c r="A2696" s="27" t="n">
        <f aca="false">IF(WEEKDAY(A2695)=7,A2695+2,A2695+1)</f>
        <v>20614</v>
      </c>
      <c r="B2696" s="11" t="s">
        <v>2864</v>
      </c>
      <c r="C2696" s="28" t="s">
        <v>2073</v>
      </c>
      <c r="D2696" s="11" t="s">
        <v>3195</v>
      </c>
      <c r="E2696" s="10" t="s">
        <v>3198</v>
      </c>
    </row>
    <row r="2697" customFormat="false" ht="12.75" hidden="false" customHeight="false" outlineLevel="0" collapsed="false">
      <c r="A2697" s="27" t="n">
        <f aca="false">IF(WEEKDAY(A2696)=7,A2696+2,A2696+1)</f>
        <v>20615</v>
      </c>
      <c r="B2697" s="11" t="s">
        <v>2864</v>
      </c>
      <c r="C2697" s="28" t="s">
        <v>2073</v>
      </c>
      <c r="D2697" s="11" t="s">
        <v>3195</v>
      </c>
      <c r="E2697" s="10" t="s">
        <v>3198</v>
      </c>
    </row>
    <row r="2698" customFormat="false" ht="12.75" hidden="false" customHeight="false" outlineLevel="0" collapsed="false">
      <c r="A2698" s="27" t="n">
        <f aca="false">IF(WEEKDAY(A2697)=7,A2697+2,A2697+1)</f>
        <v>20617</v>
      </c>
      <c r="B2698" s="11" t="s">
        <v>2866</v>
      </c>
      <c r="C2698" s="28" t="s">
        <v>2073</v>
      </c>
      <c r="D2698" s="11" t="s">
        <v>2867</v>
      </c>
      <c r="E2698" s="10" t="s">
        <v>3199</v>
      </c>
    </row>
    <row r="2699" customFormat="false" ht="12.75" hidden="false" customHeight="false" outlineLevel="0" collapsed="false">
      <c r="A2699" s="27" t="n">
        <f aca="false">IF(WEEKDAY(A2698)=7,A2698+2,A2698+1)</f>
        <v>20618</v>
      </c>
      <c r="B2699" s="11" t="s">
        <v>2866</v>
      </c>
      <c r="C2699" s="28" t="s">
        <v>2073</v>
      </c>
      <c r="D2699" s="11" t="s">
        <v>2867</v>
      </c>
      <c r="E2699" s="10" t="s">
        <v>3199</v>
      </c>
    </row>
    <row r="2700" customFormat="false" ht="12.75" hidden="false" customHeight="false" outlineLevel="0" collapsed="false">
      <c r="A2700" s="27" t="n">
        <f aca="false">IF(WEEKDAY(A2699)=7,A2699+2,A2699+1)</f>
        <v>20619</v>
      </c>
      <c r="B2700" s="11" t="s">
        <v>2866</v>
      </c>
      <c r="C2700" s="28" t="s">
        <v>2073</v>
      </c>
      <c r="D2700" s="11" t="s">
        <v>2867</v>
      </c>
      <c r="E2700" s="10" t="s">
        <v>3199</v>
      </c>
    </row>
    <row r="2701" customFormat="false" ht="12.75" hidden="false" customHeight="false" outlineLevel="0" collapsed="false">
      <c r="A2701" s="27" t="n">
        <f aca="false">IF(WEEKDAY(A2700)=7,A2700+2,A2700+1)</f>
        <v>20620</v>
      </c>
      <c r="B2701" s="11" t="s">
        <v>2866</v>
      </c>
      <c r="C2701" s="28" t="s">
        <v>2073</v>
      </c>
      <c r="D2701" s="11" t="s">
        <v>2867</v>
      </c>
      <c r="E2701" s="10" t="s">
        <v>3199</v>
      </c>
    </row>
    <row r="2702" customFormat="false" ht="12.75" hidden="false" customHeight="false" outlineLevel="0" collapsed="false">
      <c r="A2702" s="27" t="n">
        <f aca="false">IF(WEEKDAY(A2701)=7,A2701+2,A2701+1)</f>
        <v>20621</v>
      </c>
      <c r="B2702" s="11" t="s">
        <v>2866</v>
      </c>
      <c r="C2702" s="28" t="s">
        <v>2073</v>
      </c>
      <c r="D2702" s="11" t="s">
        <v>2867</v>
      </c>
      <c r="E2702" s="10" t="s">
        <v>3199</v>
      </c>
    </row>
    <row r="2703" customFormat="false" ht="12.75" hidden="false" customHeight="false" outlineLevel="0" collapsed="false">
      <c r="A2703" s="27" t="n">
        <f aca="false">IF(WEEKDAY(A2702)=7,A2702+2,A2702+1)</f>
        <v>20622</v>
      </c>
      <c r="B2703" s="11" t="s">
        <v>2866</v>
      </c>
      <c r="C2703" s="28" t="s">
        <v>2073</v>
      </c>
      <c r="D2703" s="11" t="s">
        <v>2867</v>
      </c>
      <c r="E2703" s="10" t="s">
        <v>3199</v>
      </c>
    </row>
    <row r="2704" customFormat="false" ht="12.75" hidden="false" customHeight="false" outlineLevel="0" collapsed="false">
      <c r="A2704" s="27" t="n">
        <f aca="false">IF(WEEKDAY(A2703)=7,A2703+2,A2703+1)</f>
        <v>20624</v>
      </c>
      <c r="B2704" s="11" t="s">
        <v>2866</v>
      </c>
      <c r="C2704" s="28" t="s">
        <v>2073</v>
      </c>
      <c r="D2704" s="11" t="s">
        <v>2867</v>
      </c>
      <c r="E2704" s="10" t="s">
        <v>3199</v>
      </c>
    </row>
    <row r="2705" customFormat="false" ht="12.75" hidden="false" customHeight="false" outlineLevel="0" collapsed="false">
      <c r="A2705" s="27" t="n">
        <f aca="false">IF(WEEKDAY(A2704)=7,A2704+2,A2704+1)</f>
        <v>20625</v>
      </c>
      <c r="B2705" s="11" t="s">
        <v>2866</v>
      </c>
      <c r="C2705" s="28" t="s">
        <v>2073</v>
      </c>
      <c r="D2705" s="11" t="s">
        <v>2867</v>
      </c>
      <c r="E2705" s="10" t="s">
        <v>3199</v>
      </c>
    </row>
    <row r="2706" customFormat="false" ht="12.75" hidden="false" customHeight="false" outlineLevel="0" collapsed="false">
      <c r="A2706" s="27" t="n">
        <f aca="false">IF(WEEKDAY(A2705)=7,A2705+2,A2705+1)</f>
        <v>20626</v>
      </c>
      <c r="B2706" s="11" t="s">
        <v>2866</v>
      </c>
      <c r="C2706" s="28" t="s">
        <v>2073</v>
      </c>
      <c r="D2706" s="11" t="s">
        <v>2867</v>
      </c>
      <c r="E2706" s="10" t="s">
        <v>3199</v>
      </c>
    </row>
    <row r="2707" customFormat="false" ht="12.75" hidden="false" customHeight="false" outlineLevel="0" collapsed="false">
      <c r="A2707" s="27" t="n">
        <f aca="false">IF(WEEKDAY(A2706)=7,A2706+2,A2706+1)</f>
        <v>20627</v>
      </c>
      <c r="B2707" s="11" t="s">
        <v>2866</v>
      </c>
      <c r="C2707" s="28" t="s">
        <v>2073</v>
      </c>
      <c r="D2707" s="11" t="s">
        <v>2867</v>
      </c>
      <c r="E2707" s="10" t="s">
        <v>3199</v>
      </c>
    </row>
    <row r="2708" customFormat="false" ht="12.75" hidden="false" customHeight="false" outlineLevel="0" collapsed="false">
      <c r="A2708" s="27" t="n">
        <f aca="false">IF(WEEKDAY(A2707)=7,A2707+2,A2707+1)</f>
        <v>20628</v>
      </c>
      <c r="B2708" s="11" t="s">
        <v>2866</v>
      </c>
      <c r="C2708" s="28" t="s">
        <v>2073</v>
      </c>
      <c r="D2708" s="11" t="s">
        <v>2867</v>
      </c>
      <c r="E2708" s="10" t="s">
        <v>3199</v>
      </c>
    </row>
    <row r="2709" customFormat="false" ht="12.75" hidden="false" customHeight="false" outlineLevel="0" collapsed="false">
      <c r="A2709" s="27" t="n">
        <f aca="false">IF(WEEKDAY(A2708)=7,A2708+2,A2708+1)</f>
        <v>20629</v>
      </c>
      <c r="B2709" s="11" t="s">
        <v>2866</v>
      </c>
      <c r="C2709" s="28" t="s">
        <v>2073</v>
      </c>
      <c r="D2709" s="11" t="s">
        <v>2867</v>
      </c>
      <c r="E2709" s="10" t="s">
        <v>3199</v>
      </c>
    </row>
    <row r="2710" customFormat="false" ht="12.75" hidden="false" customHeight="false" outlineLevel="0" collapsed="false">
      <c r="A2710" s="27" t="n">
        <f aca="false">IF(WEEKDAY(A2709)=7,A2709+2,A2709+1)</f>
        <v>20631</v>
      </c>
      <c r="B2710" s="11" t="s">
        <v>2866</v>
      </c>
      <c r="C2710" s="28" t="s">
        <v>2073</v>
      </c>
      <c r="D2710" s="11" t="s">
        <v>2867</v>
      </c>
      <c r="E2710" s="10" t="s">
        <v>3199</v>
      </c>
    </row>
    <row r="2711" customFormat="false" ht="12.75" hidden="false" customHeight="false" outlineLevel="0" collapsed="false">
      <c r="A2711" s="27" t="n">
        <f aca="false">IF(WEEKDAY(A2710)=7,A2710+2,A2710+1)</f>
        <v>20632</v>
      </c>
      <c r="B2711" s="11" t="s">
        <v>2866</v>
      </c>
      <c r="C2711" s="28" t="s">
        <v>2073</v>
      </c>
      <c r="D2711" s="11" t="s">
        <v>2867</v>
      </c>
      <c r="E2711" s="10" t="s">
        <v>3199</v>
      </c>
    </row>
    <row r="2712" customFormat="false" ht="12.75" hidden="false" customHeight="false" outlineLevel="0" collapsed="false">
      <c r="A2712" s="27" t="n">
        <f aca="false">IF(WEEKDAY(A2711)=7,A2711+2,A2711+1)</f>
        <v>20633</v>
      </c>
      <c r="B2712" s="11" t="s">
        <v>2866</v>
      </c>
      <c r="C2712" s="28" t="s">
        <v>2073</v>
      </c>
      <c r="D2712" s="11" t="s">
        <v>2867</v>
      </c>
      <c r="E2712" s="10" t="s">
        <v>3199</v>
      </c>
    </row>
    <row r="2713" customFormat="false" ht="12.75" hidden="false" customHeight="false" outlineLevel="0" collapsed="false">
      <c r="A2713" s="27" t="n">
        <f aca="false">IF(WEEKDAY(A2712)=7,A2712+2,A2712+1)</f>
        <v>20634</v>
      </c>
      <c r="B2713" s="11" t="s">
        <v>2866</v>
      </c>
      <c r="C2713" s="28" t="s">
        <v>2073</v>
      </c>
      <c r="D2713" s="11" t="s">
        <v>2867</v>
      </c>
      <c r="E2713" s="10" t="s">
        <v>3199</v>
      </c>
    </row>
    <row r="2714" customFormat="false" ht="12.75" hidden="false" customHeight="false" outlineLevel="0" collapsed="false">
      <c r="A2714" s="27" t="n">
        <f aca="false">IF(WEEKDAY(A2713)=7,A2713+2,A2713+1)</f>
        <v>20635</v>
      </c>
      <c r="B2714" s="11" t="s">
        <v>2866</v>
      </c>
      <c r="C2714" s="28" t="s">
        <v>2073</v>
      </c>
      <c r="D2714" s="11" t="s">
        <v>2867</v>
      </c>
      <c r="E2714" s="10" t="s">
        <v>3199</v>
      </c>
    </row>
    <row r="2715" customFormat="false" ht="12.75" hidden="false" customHeight="false" outlineLevel="0" collapsed="false">
      <c r="A2715" s="27" t="n">
        <f aca="false">IF(WEEKDAY(A2714)=7,A2714+2,A2714+1)</f>
        <v>20636</v>
      </c>
      <c r="B2715" s="11" t="s">
        <v>2866</v>
      </c>
      <c r="C2715" s="28" t="s">
        <v>2073</v>
      </c>
      <c r="D2715" s="11" t="s">
        <v>2867</v>
      </c>
      <c r="E2715" s="10" t="s">
        <v>3199</v>
      </c>
    </row>
    <row r="2716" customFormat="false" ht="12.75" hidden="false" customHeight="false" outlineLevel="0" collapsed="false">
      <c r="A2716" s="27" t="n">
        <f aca="false">IF(WEEKDAY(A2715)=7,A2715+2,A2715+1)</f>
        <v>20638</v>
      </c>
      <c r="B2716" s="11" t="s">
        <v>2866</v>
      </c>
      <c r="C2716" s="28" t="s">
        <v>2073</v>
      </c>
      <c r="D2716" s="11" t="s">
        <v>2867</v>
      </c>
      <c r="E2716" s="10" t="s">
        <v>3199</v>
      </c>
    </row>
    <row r="2717" customFormat="false" ht="12.75" hidden="false" customHeight="false" outlineLevel="0" collapsed="false">
      <c r="A2717" s="27" t="n">
        <f aca="false">IF(WEEKDAY(A2716)=7,A2716+2,A2716+1)</f>
        <v>20639</v>
      </c>
      <c r="B2717" s="11" t="s">
        <v>2866</v>
      </c>
      <c r="C2717" s="28" t="s">
        <v>2073</v>
      </c>
      <c r="D2717" s="11" t="s">
        <v>2867</v>
      </c>
      <c r="E2717" s="10" t="s">
        <v>3199</v>
      </c>
    </row>
    <row r="2718" customFormat="false" ht="12.75" hidden="false" customHeight="false" outlineLevel="0" collapsed="false">
      <c r="A2718" s="27" t="n">
        <f aca="false">IF(WEEKDAY(A2717)=7,A2717+2,A2717+1)</f>
        <v>20640</v>
      </c>
      <c r="B2718" s="11" t="s">
        <v>2866</v>
      </c>
      <c r="C2718" s="28" t="s">
        <v>2073</v>
      </c>
      <c r="D2718" s="11" t="s">
        <v>2867</v>
      </c>
      <c r="E2718" s="10" t="s">
        <v>3199</v>
      </c>
    </row>
    <row r="2719" customFormat="false" ht="12.75" hidden="false" customHeight="false" outlineLevel="0" collapsed="false">
      <c r="A2719" s="27" t="n">
        <f aca="false">IF(WEEKDAY(A2718)=7,A2718+2,A2718+1)</f>
        <v>20641</v>
      </c>
      <c r="B2719" s="11" t="s">
        <v>2866</v>
      </c>
      <c r="C2719" s="28" t="s">
        <v>2073</v>
      </c>
      <c r="D2719" s="11" t="s">
        <v>2867</v>
      </c>
      <c r="E2719" s="10" t="s">
        <v>3199</v>
      </c>
    </row>
    <row r="2720" customFormat="false" ht="12.75" hidden="false" customHeight="false" outlineLevel="0" collapsed="false">
      <c r="A2720" s="27" t="n">
        <f aca="false">IF(WEEKDAY(A2719)=7,A2719+2,A2719+1)</f>
        <v>20642</v>
      </c>
      <c r="B2720" s="11" t="s">
        <v>2866</v>
      </c>
      <c r="C2720" s="28" t="s">
        <v>2073</v>
      </c>
      <c r="D2720" s="11" t="s">
        <v>2867</v>
      </c>
      <c r="E2720" s="10" t="s">
        <v>3199</v>
      </c>
    </row>
    <row r="2721" customFormat="false" ht="12.75" hidden="false" customHeight="false" outlineLevel="0" collapsed="false">
      <c r="A2721" s="27" t="n">
        <f aca="false">IF(WEEKDAY(A2720)=7,A2720+2,A2720+1)</f>
        <v>20643</v>
      </c>
      <c r="B2721" s="11" t="s">
        <v>2866</v>
      </c>
      <c r="C2721" s="28" t="s">
        <v>2073</v>
      </c>
      <c r="D2721" s="11" t="s">
        <v>2867</v>
      </c>
      <c r="E2721" s="10" t="s">
        <v>3199</v>
      </c>
    </row>
    <row r="2722" customFormat="false" ht="12.75" hidden="false" customHeight="false" outlineLevel="0" collapsed="false">
      <c r="A2722" s="27" t="n">
        <f aca="false">IF(WEEKDAY(A2721)=7,A2721+2,A2721+1)</f>
        <v>20645</v>
      </c>
      <c r="B2722" s="11" t="s">
        <v>2866</v>
      </c>
      <c r="C2722" s="28" t="s">
        <v>2073</v>
      </c>
      <c r="D2722" s="11" t="s">
        <v>2867</v>
      </c>
      <c r="E2722" s="10" t="s">
        <v>3200</v>
      </c>
    </row>
    <row r="2723" customFormat="false" ht="12.75" hidden="false" customHeight="false" outlineLevel="0" collapsed="false">
      <c r="A2723" s="27" t="n">
        <f aca="false">IF(WEEKDAY(A2722)=7,A2722+2,A2722+1)</f>
        <v>20646</v>
      </c>
      <c r="B2723" s="11" t="s">
        <v>2866</v>
      </c>
      <c r="C2723" s="28" t="s">
        <v>2073</v>
      </c>
      <c r="D2723" s="11" t="s">
        <v>2867</v>
      </c>
      <c r="E2723" s="10" t="s">
        <v>3200</v>
      </c>
    </row>
    <row r="2724" customFormat="false" ht="12.75" hidden="false" customHeight="false" outlineLevel="0" collapsed="false">
      <c r="A2724" s="27" t="n">
        <f aca="false">IF(WEEKDAY(A2723)=7,A2723+2,A2723+1)</f>
        <v>20647</v>
      </c>
      <c r="B2724" s="11" t="s">
        <v>2866</v>
      </c>
      <c r="C2724" s="28" t="s">
        <v>2073</v>
      </c>
      <c r="D2724" s="11" t="s">
        <v>2867</v>
      </c>
      <c r="E2724" s="10" t="s">
        <v>3200</v>
      </c>
    </row>
    <row r="2725" customFormat="false" ht="12.75" hidden="false" customHeight="false" outlineLevel="0" collapsed="false">
      <c r="A2725" s="27" t="n">
        <f aca="false">IF(WEEKDAY(A2724)=7,A2724+2,A2724+1)</f>
        <v>20648</v>
      </c>
      <c r="B2725" s="11" t="s">
        <v>2866</v>
      </c>
      <c r="C2725" s="28" t="s">
        <v>2073</v>
      </c>
      <c r="D2725" s="11" t="s">
        <v>2867</v>
      </c>
      <c r="E2725" s="10" t="s">
        <v>3200</v>
      </c>
    </row>
    <row r="2726" customFormat="false" ht="12.75" hidden="false" customHeight="false" outlineLevel="0" collapsed="false">
      <c r="A2726" s="27" t="n">
        <f aca="false">IF(WEEKDAY(A2725)=7,A2725+2,A2725+1)</f>
        <v>20649</v>
      </c>
      <c r="B2726" s="11" t="s">
        <v>2866</v>
      </c>
      <c r="C2726" s="28" t="s">
        <v>2073</v>
      </c>
      <c r="D2726" s="11" t="s">
        <v>2867</v>
      </c>
      <c r="E2726" s="10" t="s">
        <v>3200</v>
      </c>
    </row>
    <row r="2727" customFormat="false" ht="12.75" hidden="false" customHeight="false" outlineLevel="0" collapsed="false">
      <c r="A2727" s="27" t="n">
        <f aca="false">IF(WEEKDAY(A2726)=7,A2726+2,A2726+1)</f>
        <v>20650</v>
      </c>
      <c r="B2727" s="11" t="s">
        <v>2866</v>
      </c>
      <c r="C2727" s="28" t="s">
        <v>2073</v>
      </c>
      <c r="D2727" s="11" t="s">
        <v>2867</v>
      </c>
      <c r="E2727" s="10" t="s">
        <v>3200</v>
      </c>
    </row>
    <row r="2728" customFormat="false" ht="12.75" hidden="false" customHeight="false" outlineLevel="0" collapsed="false">
      <c r="A2728" s="27" t="n">
        <f aca="false">IF(WEEKDAY(A2727)=7,A2727+2,A2727+1)</f>
        <v>20652</v>
      </c>
      <c r="B2728" s="11" t="s">
        <v>2866</v>
      </c>
      <c r="C2728" s="28" t="s">
        <v>2073</v>
      </c>
      <c r="D2728" s="11" t="s">
        <v>2867</v>
      </c>
      <c r="E2728" s="10" t="s">
        <v>3200</v>
      </c>
    </row>
    <row r="2729" customFormat="false" ht="12.75" hidden="false" customHeight="false" outlineLevel="0" collapsed="false">
      <c r="A2729" s="27" t="n">
        <f aca="false">IF(WEEKDAY(A2728)=7,A2728+2,A2728+1)</f>
        <v>20653</v>
      </c>
      <c r="B2729" s="11" t="s">
        <v>2866</v>
      </c>
      <c r="C2729" s="28" t="s">
        <v>2073</v>
      </c>
      <c r="D2729" s="11" t="s">
        <v>2867</v>
      </c>
      <c r="E2729" s="10" t="s">
        <v>3200</v>
      </c>
    </row>
    <row r="2730" customFormat="false" ht="12.75" hidden="false" customHeight="false" outlineLevel="0" collapsed="false">
      <c r="A2730" s="27" t="n">
        <f aca="false">IF(WEEKDAY(A2729)=7,A2729+2,A2729+1)</f>
        <v>20654</v>
      </c>
      <c r="B2730" s="11" t="s">
        <v>2866</v>
      </c>
      <c r="C2730" s="28" t="s">
        <v>2073</v>
      </c>
      <c r="D2730" s="11" t="s">
        <v>2867</v>
      </c>
      <c r="E2730" s="10" t="s">
        <v>3200</v>
      </c>
    </row>
    <row r="2731" customFormat="false" ht="12.75" hidden="false" customHeight="false" outlineLevel="0" collapsed="false">
      <c r="A2731" s="27" t="n">
        <f aca="false">IF(WEEKDAY(A2730)=7,A2730+2,A2730+1)</f>
        <v>20655</v>
      </c>
      <c r="B2731" s="11" t="s">
        <v>2866</v>
      </c>
      <c r="C2731" s="28" t="s">
        <v>2073</v>
      </c>
      <c r="D2731" s="11" t="s">
        <v>2867</v>
      </c>
      <c r="E2731" s="10" t="s">
        <v>3200</v>
      </c>
    </row>
    <row r="2732" customFormat="false" ht="12.75" hidden="false" customHeight="false" outlineLevel="0" collapsed="false">
      <c r="A2732" s="27" t="n">
        <f aca="false">IF(WEEKDAY(A2731)=7,A2731+2,A2731+1)</f>
        <v>20656</v>
      </c>
      <c r="B2732" s="11" t="s">
        <v>2866</v>
      </c>
      <c r="C2732" s="28" t="s">
        <v>2073</v>
      </c>
      <c r="D2732" s="11" t="s">
        <v>2867</v>
      </c>
      <c r="E2732" s="10" t="s">
        <v>3200</v>
      </c>
    </row>
    <row r="2733" customFormat="false" ht="12.75" hidden="false" customHeight="false" outlineLevel="0" collapsed="false">
      <c r="A2733" s="27" t="n">
        <f aca="false">IF(WEEKDAY(A2732)=7,A2732+2,A2732+1)</f>
        <v>20657</v>
      </c>
      <c r="B2733" s="11" t="s">
        <v>2866</v>
      </c>
      <c r="C2733" s="28" t="s">
        <v>2073</v>
      </c>
      <c r="D2733" s="11" t="s">
        <v>2867</v>
      </c>
      <c r="E2733" s="10" t="s">
        <v>3200</v>
      </c>
    </row>
    <row r="2734" customFormat="false" ht="12.75" hidden="false" customHeight="false" outlineLevel="0" collapsed="false">
      <c r="A2734" s="27" t="n">
        <f aca="false">IF(WEEKDAY(A2733)=7,A2733+2,A2733+1)</f>
        <v>20659</v>
      </c>
      <c r="B2734" s="11" t="s">
        <v>2866</v>
      </c>
      <c r="C2734" s="28" t="s">
        <v>2073</v>
      </c>
      <c r="D2734" s="11" t="s">
        <v>2867</v>
      </c>
      <c r="E2734" s="10" t="s">
        <v>3200</v>
      </c>
    </row>
    <row r="2735" customFormat="false" ht="12.75" hidden="false" customHeight="false" outlineLevel="0" collapsed="false">
      <c r="A2735" s="27" t="n">
        <f aca="false">IF(WEEKDAY(A2734)=7,A2734+2,A2734+1)</f>
        <v>20660</v>
      </c>
      <c r="B2735" s="11" t="s">
        <v>2866</v>
      </c>
      <c r="C2735" s="28" t="s">
        <v>2073</v>
      </c>
      <c r="D2735" s="11" t="s">
        <v>2867</v>
      </c>
      <c r="E2735" s="10" t="s">
        <v>3200</v>
      </c>
    </row>
    <row r="2736" customFormat="false" ht="12.75" hidden="false" customHeight="false" outlineLevel="0" collapsed="false">
      <c r="A2736" s="27" t="n">
        <f aca="false">IF(WEEKDAY(A2735)=7,A2735+2,A2735+1)</f>
        <v>20661</v>
      </c>
      <c r="B2736" s="11" t="s">
        <v>2866</v>
      </c>
      <c r="C2736" s="28" t="s">
        <v>2073</v>
      </c>
      <c r="D2736" s="11" t="s">
        <v>2867</v>
      </c>
      <c r="E2736" s="10" t="s">
        <v>3200</v>
      </c>
    </row>
    <row r="2737" customFormat="false" ht="12.75" hidden="false" customHeight="false" outlineLevel="0" collapsed="false">
      <c r="A2737" s="27" t="n">
        <f aca="false">IF(WEEKDAY(A2736)=7,A2736+2,A2736+1)</f>
        <v>20662</v>
      </c>
      <c r="B2737" s="11" t="s">
        <v>2866</v>
      </c>
      <c r="C2737" s="28" t="s">
        <v>2073</v>
      </c>
      <c r="D2737" s="11" t="s">
        <v>2867</v>
      </c>
      <c r="E2737" s="10" t="s">
        <v>3200</v>
      </c>
    </row>
    <row r="2738" customFormat="false" ht="12.75" hidden="false" customHeight="false" outlineLevel="0" collapsed="false">
      <c r="A2738" s="27" t="n">
        <f aca="false">IF(WEEKDAY(A2737)=7,A2737+2,A2737+1)</f>
        <v>20663</v>
      </c>
      <c r="B2738" s="11" t="s">
        <v>2866</v>
      </c>
      <c r="C2738" s="28" t="s">
        <v>2073</v>
      </c>
      <c r="D2738" s="11" t="s">
        <v>2867</v>
      </c>
      <c r="E2738" s="10" t="s">
        <v>3200</v>
      </c>
    </row>
    <row r="2739" customFormat="false" ht="12.75" hidden="false" customHeight="false" outlineLevel="0" collapsed="false">
      <c r="A2739" s="27" t="n">
        <f aca="false">IF(WEEKDAY(A2738)=7,A2738+2,A2738+1)</f>
        <v>20664</v>
      </c>
      <c r="B2739" s="11" t="s">
        <v>2866</v>
      </c>
      <c r="C2739" s="28" t="s">
        <v>2073</v>
      </c>
      <c r="D2739" s="11" t="s">
        <v>2867</v>
      </c>
      <c r="E2739" s="10" t="s">
        <v>3200</v>
      </c>
    </row>
    <row r="2740" customFormat="false" ht="12.75" hidden="false" customHeight="false" outlineLevel="0" collapsed="false">
      <c r="A2740" s="27" t="n">
        <f aca="false">IF(WEEKDAY(A2739)=7,A2739+2,A2739+1)</f>
        <v>20666</v>
      </c>
      <c r="B2740" s="11" t="s">
        <v>2866</v>
      </c>
      <c r="C2740" s="28" t="s">
        <v>2073</v>
      </c>
      <c r="D2740" s="11" t="s">
        <v>2867</v>
      </c>
      <c r="E2740" s="10" t="s">
        <v>3200</v>
      </c>
    </row>
    <row r="2741" customFormat="false" ht="12.75" hidden="false" customHeight="false" outlineLevel="0" collapsed="false">
      <c r="A2741" s="27" t="n">
        <f aca="false">IF(WEEKDAY(A2740)=7,A2740+2,A2740+1)</f>
        <v>20667</v>
      </c>
      <c r="B2741" s="11" t="s">
        <v>2866</v>
      </c>
      <c r="C2741" s="28" t="s">
        <v>2073</v>
      </c>
      <c r="D2741" s="11" t="s">
        <v>2867</v>
      </c>
      <c r="E2741" s="10" t="s">
        <v>3200</v>
      </c>
    </row>
    <row r="2742" customFormat="false" ht="12.75" hidden="false" customHeight="false" outlineLevel="0" collapsed="false">
      <c r="A2742" s="27" t="n">
        <f aca="false">IF(WEEKDAY(A2741)=7,A2741+2,A2741+1)</f>
        <v>20668</v>
      </c>
      <c r="B2742" s="11" t="s">
        <v>2866</v>
      </c>
      <c r="C2742" s="28" t="s">
        <v>2073</v>
      </c>
      <c r="D2742" s="11" t="s">
        <v>2867</v>
      </c>
      <c r="E2742" s="10" t="s">
        <v>3200</v>
      </c>
    </row>
    <row r="2743" customFormat="false" ht="12.75" hidden="false" customHeight="false" outlineLevel="0" collapsed="false">
      <c r="A2743" s="27" t="n">
        <f aca="false">IF(WEEKDAY(A2742)=7,A2742+2,A2742+1)</f>
        <v>20669</v>
      </c>
      <c r="B2743" s="11" t="s">
        <v>2866</v>
      </c>
      <c r="C2743" s="28" t="s">
        <v>2073</v>
      </c>
      <c r="D2743" s="11" t="s">
        <v>2867</v>
      </c>
      <c r="E2743" s="10" t="s">
        <v>3200</v>
      </c>
    </row>
    <row r="2744" customFormat="false" ht="12.75" hidden="false" customHeight="false" outlineLevel="0" collapsed="false">
      <c r="A2744" s="27" t="n">
        <f aca="false">IF(WEEKDAY(A2743)=7,A2743+2,A2743+1)</f>
        <v>20670</v>
      </c>
      <c r="B2744" s="11" t="s">
        <v>2866</v>
      </c>
      <c r="C2744" s="28" t="s">
        <v>2073</v>
      </c>
      <c r="D2744" s="11" t="s">
        <v>2867</v>
      </c>
      <c r="E2744" s="10" t="s">
        <v>3200</v>
      </c>
    </row>
    <row r="2745" customFormat="false" ht="12.75" hidden="false" customHeight="false" outlineLevel="0" collapsed="false">
      <c r="A2745" s="27" t="n">
        <f aca="false">IF(WEEKDAY(A2744)=7,A2744+2,A2744+1)</f>
        <v>20671</v>
      </c>
      <c r="B2745" s="11" t="s">
        <v>2866</v>
      </c>
      <c r="C2745" s="28" t="s">
        <v>2073</v>
      </c>
      <c r="D2745" s="11" t="s">
        <v>2867</v>
      </c>
      <c r="E2745" s="10" t="s">
        <v>3200</v>
      </c>
    </row>
    <row r="2746" customFormat="false" ht="12.75" hidden="false" customHeight="false" outlineLevel="0" collapsed="false">
      <c r="A2746" s="27" t="n">
        <f aca="false">IF(WEEKDAY(A2745)=7,A2745+2,A2745+1)</f>
        <v>20673</v>
      </c>
      <c r="B2746" s="11" t="s">
        <v>2866</v>
      </c>
      <c r="C2746" s="28" t="s">
        <v>2073</v>
      </c>
      <c r="D2746" s="11" t="s">
        <v>2867</v>
      </c>
      <c r="E2746" s="10" t="s">
        <v>3201</v>
      </c>
    </row>
    <row r="2747" customFormat="false" ht="12.75" hidden="false" customHeight="false" outlineLevel="0" collapsed="false">
      <c r="A2747" s="27" t="n">
        <f aca="false">IF(WEEKDAY(A2746)=7,A2746+2,A2746+1)</f>
        <v>20674</v>
      </c>
      <c r="B2747" s="11" t="s">
        <v>2866</v>
      </c>
      <c r="C2747" s="28" t="s">
        <v>2073</v>
      </c>
      <c r="D2747" s="11" t="s">
        <v>2867</v>
      </c>
      <c r="E2747" s="10" t="s">
        <v>3201</v>
      </c>
    </row>
    <row r="2748" customFormat="false" ht="12.75" hidden="false" customHeight="false" outlineLevel="0" collapsed="false">
      <c r="A2748" s="27" t="n">
        <f aca="false">IF(WEEKDAY(A2747)=7,A2747+2,A2747+1)</f>
        <v>20675</v>
      </c>
      <c r="B2748" s="11" t="s">
        <v>2866</v>
      </c>
      <c r="C2748" s="28" t="s">
        <v>2073</v>
      </c>
      <c r="D2748" s="11" t="s">
        <v>2867</v>
      </c>
      <c r="E2748" s="10" t="s">
        <v>3201</v>
      </c>
    </row>
    <row r="2749" customFormat="false" ht="12.75" hidden="false" customHeight="false" outlineLevel="0" collapsed="false">
      <c r="A2749" s="27" t="n">
        <f aca="false">IF(WEEKDAY(A2748)=7,A2748+2,A2748+1)</f>
        <v>20676</v>
      </c>
      <c r="B2749" s="11" t="s">
        <v>2866</v>
      </c>
      <c r="C2749" s="28" t="s">
        <v>2073</v>
      </c>
      <c r="D2749" s="11" t="s">
        <v>2867</v>
      </c>
      <c r="E2749" s="10" t="s">
        <v>3201</v>
      </c>
    </row>
    <row r="2750" customFormat="false" ht="12.75" hidden="false" customHeight="false" outlineLevel="0" collapsed="false">
      <c r="A2750" s="27" t="n">
        <f aca="false">IF(WEEKDAY(A2749)=7,A2749+2,A2749+1)</f>
        <v>20677</v>
      </c>
      <c r="B2750" s="11" t="s">
        <v>2866</v>
      </c>
      <c r="C2750" s="28" t="s">
        <v>2073</v>
      </c>
      <c r="D2750" s="11" t="s">
        <v>2867</v>
      </c>
      <c r="E2750" s="10" t="s">
        <v>3201</v>
      </c>
    </row>
    <row r="2751" customFormat="false" ht="12.75" hidden="false" customHeight="false" outlineLevel="0" collapsed="false">
      <c r="A2751" s="27" t="n">
        <f aca="false">IF(WEEKDAY(A2750)=7,A2750+2,A2750+1)</f>
        <v>20678</v>
      </c>
      <c r="B2751" s="11" t="s">
        <v>2866</v>
      </c>
      <c r="C2751" s="28" t="s">
        <v>2073</v>
      </c>
      <c r="D2751" s="11" t="s">
        <v>2867</v>
      </c>
      <c r="E2751" s="10" t="s">
        <v>3201</v>
      </c>
    </row>
    <row r="2752" customFormat="false" ht="12.75" hidden="false" customHeight="false" outlineLevel="0" collapsed="false">
      <c r="A2752" s="27" t="n">
        <f aca="false">IF(WEEKDAY(A2751)=7,A2751+2,A2751+1)</f>
        <v>20680</v>
      </c>
      <c r="B2752" s="11" t="s">
        <v>2866</v>
      </c>
      <c r="C2752" s="28" t="s">
        <v>2073</v>
      </c>
      <c r="D2752" s="11" t="s">
        <v>2867</v>
      </c>
      <c r="E2752" s="10" t="s">
        <v>3201</v>
      </c>
    </row>
    <row r="2753" customFormat="false" ht="12.75" hidden="false" customHeight="false" outlineLevel="0" collapsed="false">
      <c r="A2753" s="27" t="n">
        <f aca="false">IF(WEEKDAY(A2752)=7,A2752+2,A2752+1)</f>
        <v>20681</v>
      </c>
      <c r="B2753" s="11" t="s">
        <v>2866</v>
      </c>
      <c r="C2753" s="28" t="s">
        <v>2073</v>
      </c>
      <c r="D2753" s="11" t="s">
        <v>2867</v>
      </c>
      <c r="E2753" s="10" t="s">
        <v>3201</v>
      </c>
    </row>
    <row r="2754" customFormat="false" ht="12.75" hidden="false" customHeight="false" outlineLevel="0" collapsed="false">
      <c r="A2754" s="27" t="n">
        <f aca="false">IF(WEEKDAY(A2753)=7,A2753+2,A2753+1)</f>
        <v>20682</v>
      </c>
      <c r="B2754" s="11" t="s">
        <v>2866</v>
      </c>
      <c r="C2754" s="28" t="s">
        <v>2073</v>
      </c>
      <c r="D2754" s="11" t="s">
        <v>2867</v>
      </c>
      <c r="E2754" s="10" t="s">
        <v>3201</v>
      </c>
    </row>
    <row r="2755" customFormat="false" ht="12.75" hidden="false" customHeight="false" outlineLevel="0" collapsed="false">
      <c r="A2755" s="27" t="n">
        <f aca="false">IF(WEEKDAY(A2754)=7,A2754+2,A2754+1)</f>
        <v>20683</v>
      </c>
      <c r="B2755" s="11" t="s">
        <v>2866</v>
      </c>
      <c r="C2755" s="28" t="s">
        <v>2073</v>
      </c>
      <c r="D2755" s="11" t="s">
        <v>2867</v>
      </c>
      <c r="E2755" s="10" t="s">
        <v>3201</v>
      </c>
    </row>
    <row r="2756" customFormat="false" ht="12.75" hidden="false" customHeight="false" outlineLevel="0" collapsed="false">
      <c r="A2756" s="27" t="n">
        <f aca="false">IF(WEEKDAY(A2755)=7,A2755+2,A2755+1)</f>
        <v>20684</v>
      </c>
      <c r="B2756" s="11" t="s">
        <v>2866</v>
      </c>
      <c r="C2756" s="28" t="s">
        <v>2073</v>
      </c>
      <c r="D2756" s="11" t="s">
        <v>2867</v>
      </c>
      <c r="E2756" s="10" t="s">
        <v>3201</v>
      </c>
    </row>
    <row r="2757" customFormat="false" ht="12.75" hidden="false" customHeight="false" outlineLevel="0" collapsed="false">
      <c r="A2757" s="27" t="n">
        <f aca="false">IF(WEEKDAY(A2756)=7,A2756+2,A2756+1)</f>
        <v>20685</v>
      </c>
      <c r="B2757" s="11" t="s">
        <v>2866</v>
      </c>
      <c r="C2757" s="28" t="s">
        <v>2073</v>
      </c>
      <c r="D2757" s="11" t="s">
        <v>2867</v>
      </c>
      <c r="E2757" s="10" t="s">
        <v>3201</v>
      </c>
    </row>
    <row r="2758" customFormat="false" ht="12.75" hidden="false" customHeight="false" outlineLevel="0" collapsed="false">
      <c r="A2758" s="27" t="n">
        <f aca="false">IF(WEEKDAY(A2757)=7,A2757+2,A2757+1)</f>
        <v>20687</v>
      </c>
      <c r="B2758" s="11" t="s">
        <v>2866</v>
      </c>
      <c r="C2758" s="28" t="s">
        <v>2073</v>
      </c>
      <c r="D2758" s="11" t="s">
        <v>2867</v>
      </c>
      <c r="E2758" s="10" t="s">
        <v>3201</v>
      </c>
    </row>
    <row r="2759" customFormat="false" ht="12.75" hidden="false" customHeight="false" outlineLevel="0" collapsed="false">
      <c r="A2759" s="27" t="n">
        <f aca="false">IF(WEEKDAY(A2758)=7,A2758+2,A2758+1)</f>
        <v>20688</v>
      </c>
      <c r="B2759" s="11" t="s">
        <v>2866</v>
      </c>
      <c r="C2759" s="28" t="s">
        <v>2073</v>
      </c>
      <c r="D2759" s="11" t="s">
        <v>2867</v>
      </c>
      <c r="E2759" s="10" t="s">
        <v>3201</v>
      </c>
    </row>
    <row r="2760" customFormat="false" ht="12.75" hidden="false" customHeight="false" outlineLevel="0" collapsed="false">
      <c r="A2760" s="27" t="n">
        <f aca="false">IF(WEEKDAY(A2759)=7,A2759+2,A2759+1)</f>
        <v>20689</v>
      </c>
      <c r="B2760" s="11" t="s">
        <v>2866</v>
      </c>
      <c r="C2760" s="28" t="s">
        <v>2073</v>
      </c>
      <c r="D2760" s="11" t="s">
        <v>2867</v>
      </c>
      <c r="E2760" s="10" t="s">
        <v>3201</v>
      </c>
    </row>
    <row r="2761" customFormat="false" ht="12.75" hidden="false" customHeight="false" outlineLevel="0" collapsed="false">
      <c r="A2761" s="27" t="n">
        <f aca="false">IF(WEEKDAY(A2760)=7,A2760+2,A2760+1)</f>
        <v>20690</v>
      </c>
      <c r="B2761" s="11" t="s">
        <v>2866</v>
      </c>
      <c r="C2761" s="28" t="s">
        <v>2073</v>
      </c>
      <c r="D2761" s="11" t="s">
        <v>2867</v>
      </c>
      <c r="E2761" s="10" t="s">
        <v>3201</v>
      </c>
    </row>
    <row r="2762" customFormat="false" ht="12.75" hidden="false" customHeight="false" outlineLevel="0" collapsed="false">
      <c r="A2762" s="27" t="n">
        <f aca="false">IF(WEEKDAY(A2761)=7,A2761+2,A2761+1)</f>
        <v>20691</v>
      </c>
      <c r="B2762" s="11" t="s">
        <v>2866</v>
      </c>
      <c r="C2762" s="28" t="s">
        <v>2073</v>
      </c>
      <c r="D2762" s="11" t="s">
        <v>2867</v>
      </c>
      <c r="E2762" s="10" t="s">
        <v>3202</v>
      </c>
    </row>
    <row r="2763" customFormat="false" ht="12.75" hidden="false" customHeight="false" outlineLevel="0" collapsed="false">
      <c r="A2763" s="27" t="n">
        <f aca="false">IF(WEEKDAY(A2762)=7,A2762+2,A2762+1)</f>
        <v>20692</v>
      </c>
      <c r="B2763" s="11" t="s">
        <v>2866</v>
      </c>
      <c r="C2763" s="28" t="s">
        <v>2073</v>
      </c>
      <c r="D2763" s="11" t="s">
        <v>2867</v>
      </c>
      <c r="E2763" s="10" t="s">
        <v>3202</v>
      </c>
    </row>
    <row r="2764" customFormat="false" ht="12.75" hidden="false" customHeight="false" outlineLevel="0" collapsed="false">
      <c r="A2764" s="27" t="n">
        <f aca="false">IF(WEEKDAY(A2763)=7,A2763+2,A2763+1)</f>
        <v>20694</v>
      </c>
      <c r="B2764" s="11" t="s">
        <v>2866</v>
      </c>
      <c r="C2764" s="28" t="s">
        <v>2073</v>
      </c>
      <c r="D2764" s="11" t="s">
        <v>2867</v>
      </c>
      <c r="E2764" s="10" t="s">
        <v>3202</v>
      </c>
    </row>
    <row r="2765" customFormat="false" ht="12.75" hidden="false" customHeight="false" outlineLevel="0" collapsed="false">
      <c r="A2765" s="27" t="n">
        <f aca="false">IF(WEEKDAY(A2764)=7,A2764+2,A2764+1)</f>
        <v>20695</v>
      </c>
      <c r="B2765" s="11" t="s">
        <v>2866</v>
      </c>
      <c r="C2765" s="28" t="s">
        <v>2073</v>
      </c>
      <c r="D2765" s="11" t="s">
        <v>2867</v>
      </c>
      <c r="E2765" s="10" t="s">
        <v>3202</v>
      </c>
    </row>
    <row r="2766" customFormat="false" ht="12.75" hidden="false" customHeight="false" outlineLevel="0" collapsed="false">
      <c r="A2766" s="27" t="n">
        <f aca="false">IF(WEEKDAY(A2765)=7,A2765+2,A2765+1)</f>
        <v>20696</v>
      </c>
      <c r="B2766" s="11" t="s">
        <v>2866</v>
      </c>
      <c r="C2766" s="28" t="s">
        <v>2073</v>
      </c>
      <c r="D2766" s="11" t="s">
        <v>2867</v>
      </c>
      <c r="E2766" s="10" t="s">
        <v>3202</v>
      </c>
    </row>
    <row r="2767" customFormat="false" ht="12.75" hidden="false" customHeight="false" outlineLevel="0" collapsed="false">
      <c r="A2767" s="27" t="n">
        <f aca="false">IF(WEEKDAY(A2766)=7,A2766+2,A2766+1)</f>
        <v>20697</v>
      </c>
      <c r="B2767" s="11" t="s">
        <v>2866</v>
      </c>
      <c r="C2767" s="28" t="s">
        <v>2073</v>
      </c>
      <c r="D2767" s="11" t="s">
        <v>2867</v>
      </c>
      <c r="E2767" s="10" t="s">
        <v>3202</v>
      </c>
    </row>
    <row r="2768" customFormat="false" ht="12.75" hidden="false" customHeight="false" outlineLevel="0" collapsed="false">
      <c r="A2768" s="27" t="n">
        <f aca="false">IF(WEEKDAY(A2767)=7,A2767+2,A2767+1)</f>
        <v>20698</v>
      </c>
      <c r="B2768" s="11" t="s">
        <v>2866</v>
      </c>
      <c r="C2768" s="28" t="s">
        <v>2073</v>
      </c>
      <c r="D2768" s="11" t="s">
        <v>2867</v>
      </c>
      <c r="E2768" s="10" t="s">
        <v>3202</v>
      </c>
    </row>
    <row r="2769" customFormat="false" ht="12.75" hidden="false" customHeight="false" outlineLevel="0" collapsed="false">
      <c r="A2769" s="27" t="n">
        <f aca="false">IF(WEEKDAY(A2768)=7,A2768+2,A2768+1)</f>
        <v>20699</v>
      </c>
      <c r="B2769" s="11" t="s">
        <v>2866</v>
      </c>
      <c r="C2769" s="28" t="s">
        <v>2073</v>
      </c>
      <c r="D2769" s="11" t="s">
        <v>2867</v>
      </c>
      <c r="E2769" s="10" t="s">
        <v>3202</v>
      </c>
    </row>
    <row r="2770" customFormat="false" ht="12.75" hidden="false" customHeight="false" outlineLevel="0" collapsed="false">
      <c r="A2770" s="27" t="n">
        <f aca="false">IF(WEEKDAY(A2769)=7,A2769+2,A2769+1)</f>
        <v>20701</v>
      </c>
      <c r="B2770" s="11" t="s">
        <v>2866</v>
      </c>
      <c r="C2770" s="28" t="s">
        <v>2073</v>
      </c>
      <c r="D2770" s="11" t="s">
        <v>2867</v>
      </c>
      <c r="E2770" s="10" t="s">
        <v>3202</v>
      </c>
    </row>
    <row r="2771" customFormat="false" ht="12.75" hidden="false" customHeight="false" outlineLevel="0" collapsed="false">
      <c r="A2771" s="27" t="n">
        <f aca="false">IF(WEEKDAY(A2770)=7,A2770+2,A2770+1)</f>
        <v>20702</v>
      </c>
      <c r="B2771" s="11" t="s">
        <v>2866</v>
      </c>
      <c r="C2771" s="28" t="s">
        <v>2073</v>
      </c>
      <c r="D2771" s="11" t="s">
        <v>2867</v>
      </c>
      <c r="E2771" s="10" t="s">
        <v>3202</v>
      </c>
    </row>
    <row r="2772" customFormat="false" ht="12.75" hidden="false" customHeight="false" outlineLevel="0" collapsed="false">
      <c r="A2772" s="27" t="n">
        <f aca="false">IF(WEEKDAY(A2771)=7,A2771+2,A2771+1)</f>
        <v>20703</v>
      </c>
      <c r="B2772" s="11" t="s">
        <v>2866</v>
      </c>
      <c r="C2772" s="28" t="s">
        <v>2073</v>
      </c>
      <c r="D2772" s="11" t="s">
        <v>2867</v>
      </c>
      <c r="E2772" s="10" t="s">
        <v>3202</v>
      </c>
    </row>
    <row r="2773" customFormat="false" ht="12.75" hidden="false" customHeight="false" outlineLevel="0" collapsed="false">
      <c r="A2773" s="27" t="n">
        <f aca="false">IF(WEEKDAY(A2772)=7,A2772+2,A2772+1)</f>
        <v>20704</v>
      </c>
      <c r="B2773" s="11" t="s">
        <v>2866</v>
      </c>
      <c r="C2773" s="28" t="s">
        <v>2073</v>
      </c>
      <c r="D2773" s="11" t="s">
        <v>2867</v>
      </c>
      <c r="E2773" s="10" t="s">
        <v>3202</v>
      </c>
    </row>
    <row r="2774" customFormat="false" ht="12.75" hidden="false" customHeight="false" outlineLevel="0" collapsed="false">
      <c r="A2774" s="27" t="n">
        <f aca="false">IF(WEEKDAY(A2773)=7,A2773+2,A2773+1)</f>
        <v>20705</v>
      </c>
      <c r="B2774" s="11" t="s">
        <v>2866</v>
      </c>
      <c r="C2774" s="28" t="s">
        <v>2073</v>
      </c>
      <c r="D2774" s="11" t="s">
        <v>2867</v>
      </c>
      <c r="E2774" s="10" t="s">
        <v>3202</v>
      </c>
    </row>
    <row r="2775" customFormat="false" ht="12.75" hidden="false" customHeight="false" outlineLevel="0" collapsed="false">
      <c r="A2775" s="27" t="n">
        <f aca="false">IF(WEEKDAY(A2774)=7,A2774+2,A2774+1)</f>
        <v>20706</v>
      </c>
      <c r="B2775" s="11" t="s">
        <v>2866</v>
      </c>
      <c r="C2775" s="28" t="s">
        <v>2073</v>
      </c>
      <c r="D2775" s="11" t="s">
        <v>2867</v>
      </c>
      <c r="E2775" s="10" t="s">
        <v>3202</v>
      </c>
    </row>
    <row r="2776" customFormat="false" ht="12.75" hidden="false" customHeight="false" outlineLevel="0" collapsed="false">
      <c r="A2776" s="27" t="n">
        <f aca="false">IF(WEEKDAY(A2775)=7,A2775+2,A2775+1)</f>
        <v>20708</v>
      </c>
      <c r="B2776" s="11" t="s">
        <v>2866</v>
      </c>
      <c r="C2776" s="28" t="s">
        <v>2073</v>
      </c>
      <c r="D2776" s="11" t="s">
        <v>2867</v>
      </c>
      <c r="E2776" s="10" t="s">
        <v>3202</v>
      </c>
    </row>
    <row r="2777" customFormat="false" ht="12.75" hidden="false" customHeight="false" outlineLevel="0" collapsed="false">
      <c r="A2777" s="27" t="n">
        <f aca="false">IF(WEEKDAY(A2776)=7,A2776+2,A2776+1)</f>
        <v>20709</v>
      </c>
      <c r="B2777" s="11" t="s">
        <v>2866</v>
      </c>
      <c r="C2777" s="28" t="s">
        <v>2073</v>
      </c>
      <c r="D2777" s="11" t="s">
        <v>2867</v>
      </c>
      <c r="E2777" s="10" t="s">
        <v>3202</v>
      </c>
    </row>
    <row r="2778" customFormat="false" ht="12.75" hidden="false" customHeight="false" outlineLevel="0" collapsed="false">
      <c r="A2778" s="27" t="n">
        <f aca="false">IF(WEEKDAY(A2777)=7,A2777+2,A2777+1)</f>
        <v>20710</v>
      </c>
      <c r="B2778" s="11" t="s">
        <v>2866</v>
      </c>
      <c r="C2778" s="28" t="s">
        <v>2073</v>
      </c>
      <c r="D2778" s="11" t="s">
        <v>2867</v>
      </c>
      <c r="E2778" s="10" t="s">
        <v>3202</v>
      </c>
    </row>
    <row r="2779" customFormat="false" ht="12.75" hidden="false" customHeight="false" outlineLevel="0" collapsed="false">
      <c r="A2779" s="27" t="n">
        <f aca="false">IF(WEEKDAY(A2778)=7,A2778+2,A2778+1)</f>
        <v>20711</v>
      </c>
      <c r="B2779" s="11" t="s">
        <v>2866</v>
      </c>
      <c r="C2779" s="28" t="s">
        <v>2073</v>
      </c>
      <c r="D2779" s="11" t="s">
        <v>2867</v>
      </c>
      <c r="E2779" s="10" t="s">
        <v>3202</v>
      </c>
    </row>
    <row r="2780" customFormat="false" ht="12.75" hidden="false" customHeight="false" outlineLevel="0" collapsed="false">
      <c r="A2780" s="27" t="n">
        <f aca="false">IF(WEEKDAY(A2779)=7,A2779+2,A2779+1)</f>
        <v>20712</v>
      </c>
      <c r="B2780" s="11" t="s">
        <v>2866</v>
      </c>
      <c r="C2780" s="28" t="s">
        <v>2073</v>
      </c>
      <c r="D2780" s="11" t="s">
        <v>2867</v>
      </c>
      <c r="E2780" s="10" t="s">
        <v>3202</v>
      </c>
    </row>
    <row r="2781" customFormat="false" ht="12.75" hidden="false" customHeight="false" outlineLevel="0" collapsed="false">
      <c r="A2781" s="27" t="n">
        <f aca="false">IF(WEEKDAY(A2780)=7,A2780+2,A2780+1)</f>
        <v>20713</v>
      </c>
      <c r="B2781" s="11" t="s">
        <v>2866</v>
      </c>
      <c r="C2781" s="28" t="s">
        <v>2073</v>
      </c>
      <c r="D2781" s="11" t="s">
        <v>2867</v>
      </c>
      <c r="E2781" s="10" t="s">
        <v>3202</v>
      </c>
    </row>
    <row r="2782" customFormat="false" ht="12.75" hidden="false" customHeight="false" outlineLevel="0" collapsed="false">
      <c r="A2782" s="27" t="n">
        <f aca="false">IF(WEEKDAY(A2781)=7,A2781+2,A2781+1)</f>
        <v>20715</v>
      </c>
      <c r="B2782" s="11" t="s">
        <v>2866</v>
      </c>
      <c r="C2782" s="28" t="s">
        <v>2073</v>
      </c>
      <c r="D2782" s="11" t="s">
        <v>2867</v>
      </c>
      <c r="E2782" s="10" t="s">
        <v>3203</v>
      </c>
    </row>
    <row r="2783" customFormat="false" ht="12.75" hidden="false" customHeight="false" outlineLevel="0" collapsed="false">
      <c r="A2783" s="27" t="n">
        <f aca="false">IF(WEEKDAY(A2782)=7,A2782+2,A2782+1)</f>
        <v>20716</v>
      </c>
      <c r="B2783" s="11" t="s">
        <v>2866</v>
      </c>
      <c r="C2783" s="28" t="s">
        <v>2073</v>
      </c>
      <c r="D2783" s="11" t="s">
        <v>2867</v>
      </c>
      <c r="E2783" s="10" t="s">
        <v>3203</v>
      </c>
    </row>
    <row r="2784" customFormat="false" ht="12.75" hidden="false" customHeight="false" outlineLevel="0" collapsed="false">
      <c r="A2784" s="27" t="n">
        <f aca="false">IF(WEEKDAY(A2783)=7,A2783+2,A2783+1)</f>
        <v>20717</v>
      </c>
      <c r="B2784" s="11" t="s">
        <v>2866</v>
      </c>
      <c r="C2784" s="28" t="s">
        <v>2073</v>
      </c>
      <c r="D2784" s="11" t="s">
        <v>2867</v>
      </c>
      <c r="E2784" s="10" t="s">
        <v>3203</v>
      </c>
    </row>
    <row r="2785" customFormat="false" ht="12.75" hidden="false" customHeight="false" outlineLevel="0" collapsed="false">
      <c r="A2785" s="27" t="n">
        <f aca="false">IF(WEEKDAY(A2784)=7,A2784+2,A2784+1)</f>
        <v>20718</v>
      </c>
      <c r="B2785" s="11" t="s">
        <v>2866</v>
      </c>
      <c r="C2785" s="28" t="s">
        <v>2073</v>
      </c>
      <c r="D2785" s="11" t="s">
        <v>2867</v>
      </c>
      <c r="E2785" s="10" t="s">
        <v>3203</v>
      </c>
    </row>
    <row r="2786" customFormat="false" ht="12.75" hidden="false" customHeight="false" outlineLevel="0" collapsed="false">
      <c r="A2786" s="27" t="n">
        <f aca="false">IF(WEEKDAY(A2785)=7,A2785+2,A2785+1)</f>
        <v>20719</v>
      </c>
      <c r="B2786" s="11" t="s">
        <v>2866</v>
      </c>
      <c r="C2786" s="28" t="s">
        <v>2073</v>
      </c>
      <c r="D2786" s="11" t="s">
        <v>2867</v>
      </c>
      <c r="E2786" s="10" t="s">
        <v>3203</v>
      </c>
    </row>
    <row r="2787" customFormat="false" ht="12.75" hidden="false" customHeight="false" outlineLevel="0" collapsed="false">
      <c r="A2787" s="27" t="n">
        <f aca="false">IF(WEEKDAY(A2786)=7,A2786+2,A2786+1)</f>
        <v>20720</v>
      </c>
      <c r="B2787" s="11" t="s">
        <v>2866</v>
      </c>
      <c r="C2787" s="28" t="s">
        <v>2073</v>
      </c>
      <c r="D2787" s="11" t="s">
        <v>2867</v>
      </c>
      <c r="E2787" s="10" t="s">
        <v>3203</v>
      </c>
    </row>
    <row r="2788" customFormat="false" ht="12.75" hidden="false" customHeight="false" outlineLevel="0" collapsed="false">
      <c r="A2788" s="27" t="n">
        <f aca="false">IF(WEEKDAY(A2787)=7,A2787+2,A2787+1)</f>
        <v>20722</v>
      </c>
      <c r="B2788" s="11" t="s">
        <v>2866</v>
      </c>
      <c r="C2788" s="28" t="s">
        <v>2073</v>
      </c>
      <c r="D2788" s="11" t="s">
        <v>2867</v>
      </c>
      <c r="E2788" s="10" t="s">
        <v>3203</v>
      </c>
    </row>
    <row r="2789" customFormat="false" ht="12.75" hidden="false" customHeight="false" outlineLevel="0" collapsed="false">
      <c r="A2789" s="27" t="n">
        <f aca="false">IF(WEEKDAY(A2788)=7,A2788+2,A2788+1)</f>
        <v>20723</v>
      </c>
      <c r="B2789" s="11" t="s">
        <v>2866</v>
      </c>
      <c r="C2789" s="28" t="s">
        <v>2073</v>
      </c>
      <c r="D2789" s="11" t="s">
        <v>2867</v>
      </c>
      <c r="E2789" s="10" t="s">
        <v>3203</v>
      </c>
    </row>
    <row r="2790" customFormat="false" ht="12.75" hidden="false" customHeight="false" outlineLevel="0" collapsed="false">
      <c r="A2790" s="27" t="n">
        <f aca="false">IF(WEEKDAY(A2789)=7,A2789+2,A2789+1)</f>
        <v>20724</v>
      </c>
      <c r="B2790" s="11" t="s">
        <v>2866</v>
      </c>
      <c r="C2790" s="28" t="s">
        <v>2073</v>
      </c>
      <c r="D2790" s="11" t="s">
        <v>2867</v>
      </c>
      <c r="E2790" s="10" t="s">
        <v>3203</v>
      </c>
    </row>
    <row r="2791" customFormat="false" ht="12.75" hidden="false" customHeight="false" outlineLevel="0" collapsed="false">
      <c r="A2791" s="27" t="n">
        <f aca="false">IF(WEEKDAY(A2790)=7,A2790+2,A2790+1)</f>
        <v>20725</v>
      </c>
      <c r="B2791" s="11" t="s">
        <v>2866</v>
      </c>
      <c r="C2791" s="28" t="s">
        <v>2073</v>
      </c>
      <c r="D2791" s="11" t="s">
        <v>2867</v>
      </c>
      <c r="E2791" s="10" t="s">
        <v>3203</v>
      </c>
    </row>
    <row r="2792" customFormat="false" ht="12.75" hidden="false" customHeight="false" outlineLevel="0" collapsed="false">
      <c r="A2792" s="27" t="n">
        <f aca="false">IF(WEEKDAY(A2791)=7,A2791+2,A2791+1)</f>
        <v>20726</v>
      </c>
      <c r="B2792" s="11" t="s">
        <v>2866</v>
      </c>
      <c r="C2792" s="28" t="s">
        <v>2073</v>
      </c>
      <c r="D2792" s="11" t="s">
        <v>2867</v>
      </c>
      <c r="E2792" s="10" t="s">
        <v>3203</v>
      </c>
    </row>
    <row r="2793" customFormat="false" ht="12.75" hidden="false" customHeight="false" outlineLevel="0" collapsed="false">
      <c r="A2793" s="27" t="n">
        <f aca="false">IF(WEEKDAY(A2792)=7,A2792+2,A2792+1)</f>
        <v>20727</v>
      </c>
      <c r="B2793" s="11" t="s">
        <v>2866</v>
      </c>
      <c r="C2793" s="28" t="s">
        <v>2073</v>
      </c>
      <c r="D2793" s="11" t="s">
        <v>2867</v>
      </c>
      <c r="E2793" s="10" t="s">
        <v>3203</v>
      </c>
    </row>
    <row r="2794" customFormat="false" ht="12.75" hidden="false" customHeight="false" outlineLevel="0" collapsed="false">
      <c r="A2794" s="27" t="n">
        <f aca="false">IF(WEEKDAY(A2793)=7,A2793+2,A2793+1)</f>
        <v>20729</v>
      </c>
      <c r="B2794" s="11" t="s">
        <v>2868</v>
      </c>
      <c r="C2794" s="28" t="s">
        <v>2073</v>
      </c>
      <c r="D2794" s="11" t="s">
        <v>3204</v>
      </c>
      <c r="E2794" s="10" t="s">
        <v>3203</v>
      </c>
    </row>
    <row r="2795" customFormat="false" ht="12.75" hidden="false" customHeight="false" outlineLevel="0" collapsed="false">
      <c r="A2795" s="27" t="n">
        <f aca="false">IF(WEEKDAY(A2794)=7,A2794+2,A2794+1)</f>
        <v>20730</v>
      </c>
      <c r="B2795" s="11" t="s">
        <v>2868</v>
      </c>
      <c r="C2795" s="28" t="s">
        <v>2073</v>
      </c>
      <c r="D2795" s="11" t="s">
        <v>3204</v>
      </c>
      <c r="E2795" s="10" t="s">
        <v>3203</v>
      </c>
    </row>
    <row r="2796" customFormat="false" ht="12.75" hidden="false" customHeight="false" outlineLevel="0" collapsed="false">
      <c r="A2796" s="27" t="n">
        <f aca="false">IF(WEEKDAY(A2795)=7,A2795+2,A2795+1)</f>
        <v>20731</v>
      </c>
      <c r="B2796" s="11" t="s">
        <v>2868</v>
      </c>
      <c r="C2796" s="28" t="s">
        <v>2073</v>
      </c>
      <c r="D2796" s="11" t="s">
        <v>3204</v>
      </c>
      <c r="E2796" s="10" t="s">
        <v>3203</v>
      </c>
    </row>
    <row r="2797" customFormat="false" ht="12.75" hidden="false" customHeight="false" outlineLevel="0" collapsed="false">
      <c r="A2797" s="27" t="n">
        <f aca="false">IF(WEEKDAY(A2796)=7,A2796+2,A2796+1)</f>
        <v>20732</v>
      </c>
      <c r="B2797" s="11" t="s">
        <v>2868</v>
      </c>
      <c r="C2797" s="28" t="s">
        <v>2073</v>
      </c>
      <c r="D2797" s="11" t="s">
        <v>3204</v>
      </c>
      <c r="E2797" s="10" t="s">
        <v>3203</v>
      </c>
    </row>
    <row r="2798" customFormat="false" ht="12.75" hidden="false" customHeight="false" outlineLevel="0" collapsed="false">
      <c r="A2798" s="27" t="n">
        <f aca="false">IF(WEEKDAY(A2797)=7,A2797+2,A2797+1)</f>
        <v>20733</v>
      </c>
      <c r="B2798" s="11" t="s">
        <v>2868</v>
      </c>
      <c r="C2798" s="28" t="s">
        <v>2073</v>
      </c>
      <c r="D2798" s="11" t="s">
        <v>3204</v>
      </c>
      <c r="E2798" s="10" t="s">
        <v>3203</v>
      </c>
    </row>
    <row r="2799" customFormat="false" ht="12.75" hidden="false" customHeight="false" outlineLevel="0" collapsed="false">
      <c r="A2799" s="27" t="n">
        <f aca="false">IF(WEEKDAY(A2798)=7,A2798+2,A2798+1)</f>
        <v>20734</v>
      </c>
      <c r="B2799" s="11" t="s">
        <v>2868</v>
      </c>
      <c r="C2799" s="28" t="s">
        <v>2073</v>
      </c>
      <c r="D2799" s="11" t="s">
        <v>3204</v>
      </c>
      <c r="E2799" s="10" t="s">
        <v>3205</v>
      </c>
    </row>
    <row r="2800" customFormat="false" ht="12.75" hidden="false" customHeight="false" outlineLevel="0" collapsed="false">
      <c r="A2800" s="27" t="n">
        <f aca="false">IF(WEEKDAY(A2799)=7,A2799+2,A2799+1)</f>
        <v>20736</v>
      </c>
      <c r="B2800" s="11" t="s">
        <v>2868</v>
      </c>
      <c r="C2800" s="28" t="s">
        <v>2073</v>
      </c>
      <c r="D2800" s="11" t="s">
        <v>3204</v>
      </c>
      <c r="E2800" s="10" t="s">
        <v>3205</v>
      </c>
    </row>
    <row r="2801" customFormat="false" ht="12.75" hidden="false" customHeight="false" outlineLevel="0" collapsed="false">
      <c r="A2801" s="27" t="n">
        <f aca="false">IF(WEEKDAY(A2800)=7,A2800+2,A2800+1)</f>
        <v>20737</v>
      </c>
      <c r="B2801" s="11" t="s">
        <v>2868</v>
      </c>
      <c r="C2801" s="28" t="s">
        <v>2073</v>
      </c>
      <c r="D2801" s="11" t="s">
        <v>3204</v>
      </c>
      <c r="E2801" s="10" t="s">
        <v>3205</v>
      </c>
    </row>
    <row r="2802" customFormat="false" ht="12.75" hidden="false" customHeight="false" outlineLevel="0" collapsed="false">
      <c r="A2802" s="27" t="n">
        <f aca="false">IF(WEEKDAY(A2801)=7,A2801+2,A2801+1)</f>
        <v>20738</v>
      </c>
      <c r="B2802" s="11" t="s">
        <v>2868</v>
      </c>
      <c r="C2802" s="28" t="s">
        <v>2073</v>
      </c>
      <c r="D2802" s="11" t="s">
        <v>3204</v>
      </c>
      <c r="E2802" s="10" t="s">
        <v>3205</v>
      </c>
    </row>
    <row r="2803" customFormat="false" ht="12.75" hidden="false" customHeight="false" outlineLevel="0" collapsed="false">
      <c r="A2803" s="27" t="n">
        <f aca="false">IF(WEEKDAY(A2802)=7,A2802+2,A2802+1)</f>
        <v>20739</v>
      </c>
      <c r="B2803" s="11" t="s">
        <v>2868</v>
      </c>
      <c r="C2803" s="28" t="s">
        <v>2073</v>
      </c>
      <c r="D2803" s="11" t="s">
        <v>3204</v>
      </c>
      <c r="E2803" s="10" t="s">
        <v>3205</v>
      </c>
    </row>
    <row r="2804" customFormat="false" ht="12.75" hidden="false" customHeight="false" outlineLevel="0" collapsed="false">
      <c r="A2804" s="27" t="n">
        <f aca="false">IF(WEEKDAY(A2803)=7,A2803+2,A2803+1)</f>
        <v>20740</v>
      </c>
      <c r="B2804" s="11" t="s">
        <v>2868</v>
      </c>
      <c r="C2804" s="28" t="s">
        <v>2073</v>
      </c>
      <c r="D2804" s="11" t="s">
        <v>3204</v>
      </c>
      <c r="E2804" s="10" t="s">
        <v>3205</v>
      </c>
    </row>
    <row r="2805" customFormat="false" ht="12.75" hidden="false" customHeight="false" outlineLevel="0" collapsed="false">
      <c r="A2805" s="27" t="n">
        <f aca="false">IF(WEEKDAY(A2804)=7,A2804+2,A2804+1)</f>
        <v>20741</v>
      </c>
      <c r="B2805" s="11" t="s">
        <v>2868</v>
      </c>
      <c r="C2805" s="28" t="s">
        <v>2073</v>
      </c>
      <c r="D2805" s="11" t="s">
        <v>3204</v>
      </c>
      <c r="E2805" s="10" t="s">
        <v>3205</v>
      </c>
    </row>
    <row r="2806" customFormat="false" ht="12.75" hidden="false" customHeight="false" outlineLevel="0" collapsed="false">
      <c r="A2806" s="27" t="n">
        <f aca="false">IF(WEEKDAY(A2805)=7,A2805+2,A2805+1)</f>
        <v>20743</v>
      </c>
      <c r="B2806" s="11" t="s">
        <v>2868</v>
      </c>
      <c r="C2806" s="28" t="s">
        <v>2073</v>
      </c>
      <c r="D2806" s="11" t="s">
        <v>3204</v>
      </c>
      <c r="E2806" s="10" t="s">
        <v>3205</v>
      </c>
    </row>
    <row r="2807" customFormat="false" ht="12.75" hidden="false" customHeight="false" outlineLevel="0" collapsed="false">
      <c r="A2807" s="27" t="n">
        <f aca="false">IF(WEEKDAY(A2806)=7,A2806+2,A2806+1)</f>
        <v>20744</v>
      </c>
      <c r="B2807" s="11" t="s">
        <v>2868</v>
      </c>
      <c r="C2807" s="28" t="s">
        <v>2073</v>
      </c>
      <c r="D2807" s="11" t="s">
        <v>3204</v>
      </c>
      <c r="E2807" s="10" t="s">
        <v>3205</v>
      </c>
    </row>
    <row r="2808" customFormat="false" ht="12.75" hidden="false" customHeight="false" outlineLevel="0" collapsed="false">
      <c r="A2808" s="27" t="n">
        <f aca="false">IF(WEEKDAY(A2807)=7,A2807+2,A2807+1)</f>
        <v>20745</v>
      </c>
      <c r="B2808" s="11" t="s">
        <v>2868</v>
      </c>
      <c r="C2808" s="28" t="s">
        <v>2073</v>
      </c>
      <c r="D2808" s="11" t="s">
        <v>3204</v>
      </c>
      <c r="E2808" s="10" t="s">
        <v>3205</v>
      </c>
    </row>
    <row r="2809" customFormat="false" ht="12.75" hidden="false" customHeight="false" outlineLevel="0" collapsed="false">
      <c r="A2809" s="27" t="n">
        <f aca="false">IF(WEEKDAY(A2808)=7,A2808+2,A2808+1)</f>
        <v>20746</v>
      </c>
      <c r="B2809" s="11" t="s">
        <v>2868</v>
      </c>
      <c r="C2809" s="28" t="s">
        <v>2073</v>
      </c>
      <c r="D2809" s="11" t="s">
        <v>3204</v>
      </c>
      <c r="E2809" s="10" t="s">
        <v>3205</v>
      </c>
    </row>
    <row r="2810" customFormat="false" ht="12.75" hidden="false" customHeight="false" outlineLevel="0" collapsed="false">
      <c r="A2810" s="27" t="n">
        <f aca="false">IF(WEEKDAY(A2809)=7,A2809+2,A2809+1)</f>
        <v>20747</v>
      </c>
      <c r="B2810" s="11" t="s">
        <v>2868</v>
      </c>
      <c r="C2810" s="28" t="s">
        <v>2073</v>
      </c>
      <c r="D2810" s="11" t="s">
        <v>3204</v>
      </c>
      <c r="E2810" s="10" t="s">
        <v>3205</v>
      </c>
    </row>
    <row r="2811" customFormat="false" ht="12.75" hidden="false" customHeight="false" outlineLevel="0" collapsed="false">
      <c r="A2811" s="27" t="n">
        <f aca="false">IF(WEEKDAY(A2810)=7,A2810+2,A2810+1)</f>
        <v>20748</v>
      </c>
      <c r="B2811" s="11" t="s">
        <v>2868</v>
      </c>
      <c r="C2811" s="28" t="s">
        <v>2073</v>
      </c>
      <c r="D2811" s="11" t="s">
        <v>3204</v>
      </c>
      <c r="E2811" s="10" t="s">
        <v>3205</v>
      </c>
    </row>
    <row r="2812" customFormat="false" ht="12.75" hidden="false" customHeight="false" outlineLevel="0" collapsed="false">
      <c r="A2812" s="27" t="n">
        <f aca="false">IF(WEEKDAY(A2811)=7,A2811+2,A2811+1)</f>
        <v>20750</v>
      </c>
      <c r="B2812" s="11" t="s">
        <v>2868</v>
      </c>
      <c r="C2812" s="28" t="s">
        <v>2073</v>
      </c>
      <c r="D2812" s="11" t="s">
        <v>3204</v>
      </c>
      <c r="E2812" s="10" t="s">
        <v>3205</v>
      </c>
    </row>
    <row r="2813" customFormat="false" ht="12.75" hidden="false" customHeight="false" outlineLevel="0" collapsed="false">
      <c r="A2813" s="27" t="n">
        <f aca="false">IF(WEEKDAY(A2812)=7,A2812+2,A2812+1)</f>
        <v>20751</v>
      </c>
      <c r="B2813" s="11" t="s">
        <v>2868</v>
      </c>
      <c r="C2813" s="28" t="s">
        <v>2073</v>
      </c>
      <c r="D2813" s="11" t="s">
        <v>3204</v>
      </c>
      <c r="E2813" s="10" t="s">
        <v>3205</v>
      </c>
    </row>
    <row r="2814" customFormat="false" ht="12.75" hidden="false" customHeight="false" outlineLevel="0" collapsed="false">
      <c r="A2814" s="27" t="n">
        <f aca="false">IF(WEEKDAY(A2813)=7,A2813+2,A2813+1)</f>
        <v>20752</v>
      </c>
      <c r="B2814" s="11" t="s">
        <v>2868</v>
      </c>
      <c r="C2814" s="28" t="s">
        <v>2073</v>
      </c>
      <c r="D2814" s="11" t="s">
        <v>3204</v>
      </c>
      <c r="E2814" s="10" t="s">
        <v>3206</v>
      </c>
    </row>
    <row r="2815" customFormat="false" ht="12.75" hidden="false" customHeight="false" outlineLevel="0" collapsed="false">
      <c r="A2815" s="27" t="n">
        <f aca="false">IF(WEEKDAY(A2814)=7,A2814+2,A2814+1)</f>
        <v>20753</v>
      </c>
      <c r="B2815" s="11" t="s">
        <v>2868</v>
      </c>
      <c r="C2815" s="28" t="s">
        <v>2073</v>
      </c>
      <c r="D2815" s="11" t="s">
        <v>3204</v>
      </c>
      <c r="E2815" s="10" t="s">
        <v>3206</v>
      </c>
    </row>
    <row r="2816" customFormat="false" ht="12.75" hidden="false" customHeight="false" outlineLevel="0" collapsed="false">
      <c r="A2816" s="27" t="n">
        <f aca="false">IF(WEEKDAY(A2815)=7,A2815+2,A2815+1)</f>
        <v>20754</v>
      </c>
      <c r="B2816" s="11" t="s">
        <v>2868</v>
      </c>
      <c r="C2816" s="28" t="s">
        <v>2073</v>
      </c>
      <c r="D2816" s="11" t="s">
        <v>3204</v>
      </c>
      <c r="E2816" s="10" t="s">
        <v>3206</v>
      </c>
    </row>
    <row r="2817" customFormat="false" ht="12.75" hidden="false" customHeight="false" outlineLevel="0" collapsed="false">
      <c r="A2817" s="27" t="n">
        <f aca="false">IF(WEEKDAY(A2816)=7,A2816+2,A2816+1)</f>
        <v>20755</v>
      </c>
      <c r="B2817" s="11" t="s">
        <v>2868</v>
      </c>
      <c r="C2817" s="28" t="s">
        <v>2073</v>
      </c>
      <c r="D2817" s="11" t="s">
        <v>3204</v>
      </c>
      <c r="E2817" s="10" t="s">
        <v>3206</v>
      </c>
    </row>
    <row r="2818" customFormat="false" ht="12.75" hidden="false" customHeight="false" outlineLevel="0" collapsed="false">
      <c r="A2818" s="27" t="n">
        <f aca="false">IF(WEEKDAY(A2817)=7,A2817+2,A2817+1)</f>
        <v>20757</v>
      </c>
      <c r="B2818" s="11" t="s">
        <v>2868</v>
      </c>
      <c r="C2818" s="28" t="s">
        <v>2073</v>
      </c>
      <c r="D2818" s="11" t="s">
        <v>3204</v>
      </c>
      <c r="E2818" s="10" t="s">
        <v>3206</v>
      </c>
    </row>
    <row r="2819" customFormat="false" ht="12.75" hidden="false" customHeight="false" outlineLevel="0" collapsed="false">
      <c r="A2819" s="27" t="n">
        <f aca="false">IF(WEEKDAY(A2818)=7,A2818+2,A2818+1)</f>
        <v>20758</v>
      </c>
      <c r="B2819" s="11" t="s">
        <v>2868</v>
      </c>
      <c r="C2819" s="28" t="s">
        <v>2073</v>
      </c>
      <c r="D2819" s="11" t="s">
        <v>3204</v>
      </c>
      <c r="E2819" s="10" t="s">
        <v>3206</v>
      </c>
    </row>
    <row r="2820" customFormat="false" ht="12.75" hidden="false" customHeight="false" outlineLevel="0" collapsed="false">
      <c r="A2820" s="27" t="n">
        <f aca="false">IF(WEEKDAY(A2819)=7,A2819+2,A2819+1)</f>
        <v>20759</v>
      </c>
      <c r="B2820" s="11" t="s">
        <v>2868</v>
      </c>
      <c r="C2820" s="28" t="s">
        <v>2073</v>
      </c>
      <c r="D2820" s="11" t="s">
        <v>3204</v>
      </c>
      <c r="E2820" s="10" t="s">
        <v>3206</v>
      </c>
    </row>
    <row r="2821" customFormat="false" ht="12.75" hidden="false" customHeight="false" outlineLevel="0" collapsed="false">
      <c r="A2821" s="27" t="n">
        <f aca="false">IF(WEEKDAY(A2820)=7,A2820+2,A2820+1)</f>
        <v>20760</v>
      </c>
      <c r="B2821" s="11" t="s">
        <v>2868</v>
      </c>
      <c r="C2821" s="28" t="s">
        <v>2073</v>
      </c>
      <c r="D2821" s="11" t="s">
        <v>3204</v>
      </c>
      <c r="E2821" s="10" t="s">
        <v>3206</v>
      </c>
    </row>
    <row r="2822" customFormat="false" ht="12.75" hidden="false" customHeight="false" outlineLevel="0" collapsed="false">
      <c r="A2822" s="27" t="n">
        <f aca="false">IF(WEEKDAY(A2821)=7,A2821+2,A2821+1)</f>
        <v>20761</v>
      </c>
      <c r="B2822" s="11" t="s">
        <v>2868</v>
      </c>
      <c r="C2822" s="28" t="s">
        <v>2073</v>
      </c>
      <c r="D2822" s="11" t="s">
        <v>3204</v>
      </c>
      <c r="E2822" s="10" t="s">
        <v>3206</v>
      </c>
    </row>
    <row r="2823" customFormat="false" ht="12.75" hidden="false" customHeight="false" outlineLevel="0" collapsed="false">
      <c r="A2823" s="27" t="n">
        <f aca="false">IF(WEEKDAY(A2822)=7,A2822+2,A2822+1)</f>
        <v>20762</v>
      </c>
      <c r="B2823" s="11" t="s">
        <v>2868</v>
      </c>
      <c r="C2823" s="28" t="s">
        <v>2073</v>
      </c>
      <c r="D2823" s="11" t="s">
        <v>3204</v>
      </c>
      <c r="E2823" s="10" t="s">
        <v>3206</v>
      </c>
    </row>
    <row r="2824" customFormat="false" ht="12.75" hidden="false" customHeight="false" outlineLevel="0" collapsed="false">
      <c r="A2824" s="27" t="n">
        <f aca="false">IF(WEEKDAY(A2823)=7,A2823+2,A2823+1)</f>
        <v>20764</v>
      </c>
      <c r="B2824" s="11" t="s">
        <v>2868</v>
      </c>
      <c r="C2824" s="28" t="s">
        <v>2073</v>
      </c>
      <c r="D2824" s="11" t="s">
        <v>3204</v>
      </c>
      <c r="E2824" s="10" t="s">
        <v>3206</v>
      </c>
    </row>
    <row r="2825" customFormat="false" ht="12.75" hidden="false" customHeight="false" outlineLevel="0" collapsed="false">
      <c r="A2825" s="27" t="n">
        <f aca="false">IF(WEEKDAY(A2824)=7,A2824+2,A2824+1)</f>
        <v>20765</v>
      </c>
      <c r="B2825" s="11" t="s">
        <v>2868</v>
      </c>
      <c r="C2825" s="28" t="s">
        <v>2073</v>
      </c>
      <c r="D2825" s="11" t="s">
        <v>3204</v>
      </c>
      <c r="E2825" s="10" t="s">
        <v>3206</v>
      </c>
    </row>
    <row r="2826" customFormat="false" ht="12.75" hidden="false" customHeight="false" outlineLevel="0" collapsed="false">
      <c r="A2826" s="27" t="n">
        <f aca="false">IF(WEEKDAY(A2825)=7,A2825+2,A2825+1)</f>
        <v>20766</v>
      </c>
      <c r="B2826" s="11" t="s">
        <v>2868</v>
      </c>
      <c r="C2826" s="28" t="s">
        <v>2073</v>
      </c>
      <c r="D2826" s="11" t="s">
        <v>3204</v>
      </c>
      <c r="E2826" s="10" t="s">
        <v>3206</v>
      </c>
    </row>
    <row r="2827" customFormat="false" ht="12.75" hidden="false" customHeight="false" outlineLevel="0" collapsed="false">
      <c r="A2827" s="27" t="n">
        <f aca="false">IF(WEEKDAY(A2826)=7,A2826+2,A2826+1)</f>
        <v>20767</v>
      </c>
      <c r="B2827" s="11" t="s">
        <v>2868</v>
      </c>
      <c r="C2827" s="28" t="s">
        <v>2073</v>
      </c>
      <c r="D2827" s="11" t="s">
        <v>3204</v>
      </c>
      <c r="E2827" s="10" t="s">
        <v>3206</v>
      </c>
    </row>
    <row r="2828" customFormat="false" ht="12.75" hidden="false" customHeight="false" outlineLevel="0" collapsed="false">
      <c r="A2828" s="27" t="n">
        <f aca="false">IF(WEEKDAY(A2827)=7,A2827+2,A2827+1)</f>
        <v>20768</v>
      </c>
      <c r="B2828" s="11" t="s">
        <v>2868</v>
      </c>
      <c r="C2828" s="28" t="s">
        <v>2073</v>
      </c>
      <c r="D2828" s="11" t="s">
        <v>3204</v>
      </c>
      <c r="E2828" s="10" t="s">
        <v>3206</v>
      </c>
    </row>
    <row r="2829" customFormat="false" ht="12.75" hidden="false" customHeight="false" outlineLevel="0" collapsed="false">
      <c r="A2829" s="27" t="n">
        <f aca="false">IF(WEEKDAY(A2828)=7,A2828+2,A2828+1)</f>
        <v>20769</v>
      </c>
      <c r="B2829" s="11" t="s">
        <v>2868</v>
      </c>
      <c r="C2829" s="28" t="s">
        <v>2073</v>
      </c>
      <c r="D2829" s="11" t="s">
        <v>3204</v>
      </c>
      <c r="E2829" s="10" t="s">
        <v>3206</v>
      </c>
    </row>
    <row r="2830" customFormat="false" ht="12.75" hidden="false" customHeight="false" outlineLevel="0" collapsed="false">
      <c r="A2830" s="27" t="n">
        <f aca="false">IF(WEEKDAY(A2829)=7,A2829+2,A2829+1)</f>
        <v>20771</v>
      </c>
      <c r="B2830" s="11" t="s">
        <v>2868</v>
      </c>
      <c r="C2830" s="28" t="s">
        <v>2073</v>
      </c>
      <c r="D2830" s="11" t="s">
        <v>3204</v>
      </c>
      <c r="E2830" s="10" t="s">
        <v>3207</v>
      </c>
    </row>
    <row r="2831" customFormat="false" ht="12.75" hidden="false" customHeight="false" outlineLevel="0" collapsed="false">
      <c r="A2831" s="27" t="n">
        <f aca="false">IF(WEEKDAY(A2830)=7,A2830+2,A2830+1)</f>
        <v>20772</v>
      </c>
      <c r="B2831" s="11" t="s">
        <v>2868</v>
      </c>
      <c r="C2831" s="28" t="s">
        <v>2073</v>
      </c>
      <c r="D2831" s="11" t="s">
        <v>3204</v>
      </c>
      <c r="E2831" s="10" t="s">
        <v>3207</v>
      </c>
    </row>
    <row r="2832" customFormat="false" ht="12.75" hidden="false" customHeight="false" outlineLevel="0" collapsed="false">
      <c r="A2832" s="27" t="n">
        <f aca="false">IF(WEEKDAY(A2831)=7,A2831+2,A2831+1)</f>
        <v>20773</v>
      </c>
      <c r="B2832" s="11" t="s">
        <v>2868</v>
      </c>
      <c r="C2832" s="28" t="s">
        <v>2073</v>
      </c>
      <c r="D2832" s="11" t="s">
        <v>3204</v>
      </c>
      <c r="E2832" s="10" t="s">
        <v>3207</v>
      </c>
    </row>
    <row r="2833" customFormat="false" ht="12.75" hidden="false" customHeight="false" outlineLevel="0" collapsed="false">
      <c r="A2833" s="27" t="n">
        <f aca="false">IF(WEEKDAY(A2832)=7,A2832+2,A2832+1)</f>
        <v>20774</v>
      </c>
      <c r="B2833" s="11" t="s">
        <v>2868</v>
      </c>
      <c r="C2833" s="28" t="s">
        <v>2073</v>
      </c>
      <c r="D2833" s="11" t="s">
        <v>3204</v>
      </c>
      <c r="E2833" s="10" t="s">
        <v>3207</v>
      </c>
    </row>
    <row r="2834" customFormat="false" ht="12.75" hidden="false" customHeight="false" outlineLevel="0" collapsed="false">
      <c r="A2834" s="27" t="n">
        <f aca="false">IF(WEEKDAY(A2833)=7,A2833+2,A2833+1)</f>
        <v>20775</v>
      </c>
      <c r="B2834" s="11" t="s">
        <v>2868</v>
      </c>
      <c r="C2834" s="28" t="s">
        <v>2073</v>
      </c>
      <c r="D2834" s="11" t="s">
        <v>3204</v>
      </c>
      <c r="E2834" s="10" t="s">
        <v>3207</v>
      </c>
    </row>
    <row r="2835" customFormat="false" ht="12.75" hidden="false" customHeight="false" outlineLevel="0" collapsed="false">
      <c r="A2835" s="27" t="n">
        <f aca="false">IF(WEEKDAY(A2834)=7,A2834+2,A2834+1)</f>
        <v>20776</v>
      </c>
      <c r="B2835" s="11" t="s">
        <v>2868</v>
      </c>
      <c r="C2835" s="28" t="s">
        <v>2073</v>
      </c>
      <c r="D2835" s="11" t="s">
        <v>3204</v>
      </c>
      <c r="E2835" s="10" t="s">
        <v>3207</v>
      </c>
    </row>
    <row r="2836" customFormat="false" ht="12.75" hidden="false" customHeight="false" outlineLevel="0" collapsed="false">
      <c r="A2836" s="27" t="n">
        <f aca="false">IF(WEEKDAY(A2835)=7,A2835+2,A2835+1)</f>
        <v>20778</v>
      </c>
      <c r="B2836" s="11" t="s">
        <v>2868</v>
      </c>
      <c r="C2836" s="28" t="s">
        <v>2073</v>
      </c>
      <c r="D2836" s="11" t="s">
        <v>3204</v>
      </c>
      <c r="E2836" s="10" t="s">
        <v>3207</v>
      </c>
    </row>
    <row r="2837" customFormat="false" ht="12.75" hidden="false" customHeight="false" outlineLevel="0" collapsed="false">
      <c r="A2837" s="27" t="n">
        <f aca="false">IF(WEEKDAY(A2836)=7,A2836+2,A2836+1)</f>
        <v>20779</v>
      </c>
      <c r="B2837" s="11" t="s">
        <v>2868</v>
      </c>
      <c r="C2837" s="28" t="s">
        <v>2073</v>
      </c>
      <c r="D2837" s="11" t="s">
        <v>3204</v>
      </c>
      <c r="E2837" s="10" t="s">
        <v>3207</v>
      </c>
    </row>
    <row r="2838" customFormat="false" ht="12.75" hidden="false" customHeight="false" outlineLevel="0" collapsed="false">
      <c r="A2838" s="27" t="n">
        <f aca="false">IF(WEEKDAY(A2837)=7,A2837+2,A2837+1)</f>
        <v>20780</v>
      </c>
      <c r="B2838" s="11" t="s">
        <v>2868</v>
      </c>
      <c r="C2838" s="28" t="s">
        <v>2073</v>
      </c>
      <c r="D2838" s="11" t="s">
        <v>3204</v>
      </c>
      <c r="E2838" s="10" t="s">
        <v>3207</v>
      </c>
    </row>
    <row r="2839" customFormat="false" ht="12.75" hidden="false" customHeight="false" outlineLevel="0" collapsed="false">
      <c r="A2839" s="27" t="n">
        <f aca="false">IF(WEEKDAY(A2838)=7,A2838+2,A2838+1)</f>
        <v>20781</v>
      </c>
      <c r="B2839" s="11" t="s">
        <v>2868</v>
      </c>
      <c r="C2839" s="28" t="s">
        <v>2073</v>
      </c>
      <c r="D2839" s="11" t="s">
        <v>3204</v>
      </c>
      <c r="E2839" s="10" t="s">
        <v>3207</v>
      </c>
    </row>
    <row r="2840" customFormat="false" ht="12.75" hidden="false" customHeight="false" outlineLevel="0" collapsed="false">
      <c r="A2840" s="27" t="n">
        <f aca="false">IF(WEEKDAY(A2839)=7,A2839+2,A2839+1)</f>
        <v>20782</v>
      </c>
      <c r="B2840" s="11" t="s">
        <v>2868</v>
      </c>
      <c r="C2840" s="28" t="s">
        <v>2073</v>
      </c>
      <c r="D2840" s="11" t="s">
        <v>3204</v>
      </c>
      <c r="E2840" s="10" t="s">
        <v>3207</v>
      </c>
    </row>
    <row r="2841" customFormat="false" ht="12.75" hidden="false" customHeight="false" outlineLevel="0" collapsed="false">
      <c r="A2841" s="27" t="n">
        <f aca="false">IF(WEEKDAY(A2840)=7,A2840+2,A2840+1)</f>
        <v>20783</v>
      </c>
      <c r="B2841" s="11" t="s">
        <v>2868</v>
      </c>
      <c r="C2841" s="28" t="s">
        <v>2073</v>
      </c>
      <c r="D2841" s="11" t="s">
        <v>3204</v>
      </c>
      <c r="E2841" s="10" t="s">
        <v>3207</v>
      </c>
    </row>
    <row r="2842" customFormat="false" ht="12.75" hidden="false" customHeight="false" outlineLevel="0" collapsed="false">
      <c r="A2842" s="27" t="n">
        <f aca="false">IF(WEEKDAY(A2841)=7,A2841+2,A2841+1)</f>
        <v>20785</v>
      </c>
      <c r="B2842" s="11" t="s">
        <v>2868</v>
      </c>
      <c r="C2842" s="28" t="s">
        <v>2073</v>
      </c>
      <c r="D2842" s="11" t="s">
        <v>3204</v>
      </c>
      <c r="E2842" s="10" t="s">
        <v>3207</v>
      </c>
    </row>
    <row r="2843" customFormat="false" ht="12.75" hidden="false" customHeight="false" outlineLevel="0" collapsed="false">
      <c r="A2843" s="27" t="n">
        <f aca="false">IF(WEEKDAY(A2842)=7,A2842+2,A2842+1)</f>
        <v>20786</v>
      </c>
      <c r="B2843" s="11" t="s">
        <v>2868</v>
      </c>
      <c r="C2843" s="28" t="s">
        <v>2073</v>
      </c>
      <c r="D2843" s="11" t="s">
        <v>3204</v>
      </c>
      <c r="E2843" s="10" t="s">
        <v>3207</v>
      </c>
    </row>
    <row r="2844" customFormat="false" ht="12.75" hidden="false" customHeight="false" outlineLevel="0" collapsed="false">
      <c r="A2844" s="27" t="n">
        <f aca="false">IF(WEEKDAY(A2843)=7,A2843+2,A2843+1)</f>
        <v>20787</v>
      </c>
      <c r="B2844" s="11" t="s">
        <v>2868</v>
      </c>
      <c r="C2844" s="28" t="s">
        <v>2073</v>
      </c>
      <c r="D2844" s="11" t="s">
        <v>3204</v>
      </c>
      <c r="E2844" s="10" t="s">
        <v>3207</v>
      </c>
    </row>
    <row r="2845" customFormat="false" ht="12.75" hidden="false" customHeight="false" outlineLevel="0" collapsed="false">
      <c r="A2845" s="27" t="n">
        <f aca="false">IF(WEEKDAY(A2844)=7,A2844+2,A2844+1)</f>
        <v>20788</v>
      </c>
      <c r="B2845" s="11" t="s">
        <v>2868</v>
      </c>
      <c r="C2845" s="28" t="s">
        <v>2073</v>
      </c>
      <c r="D2845" s="11" t="s">
        <v>3204</v>
      </c>
      <c r="E2845" s="10" t="s">
        <v>3207</v>
      </c>
    </row>
    <row r="2846" customFormat="false" ht="12.75" hidden="false" customHeight="false" outlineLevel="0" collapsed="false">
      <c r="A2846" s="27" t="n">
        <f aca="false">IF(WEEKDAY(A2845)=7,A2845+2,A2845+1)</f>
        <v>20789</v>
      </c>
      <c r="B2846" s="11" t="s">
        <v>2868</v>
      </c>
      <c r="C2846" s="28" t="s">
        <v>2073</v>
      </c>
      <c r="D2846" s="11" t="s">
        <v>3204</v>
      </c>
      <c r="E2846" s="10" t="s">
        <v>3207</v>
      </c>
    </row>
    <row r="2847" customFormat="false" ht="12.75" hidden="false" customHeight="false" outlineLevel="0" collapsed="false">
      <c r="A2847" s="27" t="n">
        <f aca="false">IF(WEEKDAY(A2846)=7,A2846+2,A2846+1)</f>
        <v>20790</v>
      </c>
      <c r="B2847" s="11" t="s">
        <v>2868</v>
      </c>
      <c r="C2847" s="28" t="s">
        <v>2073</v>
      </c>
      <c r="D2847" s="11" t="s">
        <v>3204</v>
      </c>
      <c r="E2847" s="10" t="s">
        <v>3207</v>
      </c>
    </row>
    <row r="2848" customFormat="false" ht="12.75" hidden="false" customHeight="false" outlineLevel="0" collapsed="false">
      <c r="A2848" s="27" t="n">
        <f aca="false">IF(WEEKDAY(A2847)=7,A2847+2,A2847+1)</f>
        <v>20792</v>
      </c>
      <c r="B2848" s="11" t="s">
        <v>2868</v>
      </c>
      <c r="C2848" s="28" t="s">
        <v>2073</v>
      </c>
      <c r="D2848" s="11" t="s">
        <v>3204</v>
      </c>
      <c r="E2848" s="10" t="s">
        <v>3207</v>
      </c>
    </row>
    <row r="2849" customFormat="false" ht="12.75" hidden="false" customHeight="false" outlineLevel="0" collapsed="false">
      <c r="A2849" s="27" t="n">
        <f aca="false">IF(WEEKDAY(A2848)=7,A2848+2,A2848+1)</f>
        <v>20793</v>
      </c>
      <c r="B2849" s="11" t="s">
        <v>2868</v>
      </c>
      <c r="C2849" s="28" t="s">
        <v>2073</v>
      </c>
      <c r="D2849" s="11" t="s">
        <v>3204</v>
      </c>
      <c r="E2849" s="10" t="s">
        <v>3207</v>
      </c>
    </row>
    <row r="2850" customFormat="false" ht="12.75" hidden="false" customHeight="false" outlineLevel="0" collapsed="false">
      <c r="A2850" s="27" t="n">
        <f aca="false">IF(WEEKDAY(A2849)=7,A2849+2,A2849+1)</f>
        <v>20794</v>
      </c>
      <c r="B2850" s="11" t="s">
        <v>2868</v>
      </c>
      <c r="C2850" s="28" t="s">
        <v>2073</v>
      </c>
      <c r="D2850" s="11" t="s">
        <v>3204</v>
      </c>
      <c r="E2850" s="10" t="s">
        <v>3207</v>
      </c>
    </row>
    <row r="2851" customFormat="false" ht="12.75" hidden="false" customHeight="false" outlineLevel="0" collapsed="false">
      <c r="A2851" s="27" t="n">
        <f aca="false">IF(WEEKDAY(A2850)=7,A2850+2,A2850+1)</f>
        <v>20795</v>
      </c>
      <c r="B2851" s="11" t="s">
        <v>2868</v>
      </c>
      <c r="C2851" s="28" t="s">
        <v>2073</v>
      </c>
      <c r="D2851" s="11" t="s">
        <v>3204</v>
      </c>
      <c r="E2851" s="10" t="s">
        <v>3207</v>
      </c>
    </row>
    <row r="2852" customFormat="false" ht="12.75" hidden="false" customHeight="false" outlineLevel="0" collapsed="false">
      <c r="A2852" s="27" t="n">
        <f aca="false">IF(WEEKDAY(A2851)=7,A2851+2,A2851+1)</f>
        <v>20796</v>
      </c>
      <c r="B2852" s="11" t="s">
        <v>2868</v>
      </c>
      <c r="C2852" s="28" t="s">
        <v>2073</v>
      </c>
      <c r="D2852" s="11" t="s">
        <v>3204</v>
      </c>
      <c r="E2852" s="10" t="s">
        <v>3207</v>
      </c>
    </row>
    <row r="2853" customFormat="false" ht="12.75" hidden="false" customHeight="false" outlineLevel="0" collapsed="false">
      <c r="A2853" s="27" t="n">
        <f aca="false">IF(WEEKDAY(A2852)=7,A2852+2,A2852+1)</f>
        <v>20797</v>
      </c>
      <c r="B2853" s="11" t="s">
        <v>2868</v>
      </c>
      <c r="C2853" s="28" t="s">
        <v>2073</v>
      </c>
      <c r="D2853" s="11" t="s">
        <v>3204</v>
      </c>
      <c r="E2853" s="10" t="s">
        <v>3207</v>
      </c>
    </row>
    <row r="2854" customFormat="false" ht="12.75" hidden="false" customHeight="false" outlineLevel="0" collapsed="false">
      <c r="A2854" s="27" t="n">
        <f aca="false">IF(WEEKDAY(A2853)=7,A2853+2,A2853+1)</f>
        <v>20799</v>
      </c>
      <c r="B2854" s="11" t="s">
        <v>2868</v>
      </c>
      <c r="C2854" s="28" t="s">
        <v>2073</v>
      </c>
      <c r="D2854" s="11" t="s">
        <v>3204</v>
      </c>
      <c r="E2854" s="10" t="s">
        <v>3208</v>
      </c>
    </row>
    <row r="2855" customFormat="false" ht="12.75" hidden="false" customHeight="false" outlineLevel="0" collapsed="false">
      <c r="A2855" s="27" t="n">
        <f aca="false">IF(WEEKDAY(A2854)=7,A2854+2,A2854+1)</f>
        <v>20800</v>
      </c>
      <c r="B2855" s="11" t="s">
        <v>2868</v>
      </c>
      <c r="C2855" s="28" t="s">
        <v>2073</v>
      </c>
      <c r="D2855" s="11" t="s">
        <v>3204</v>
      </c>
      <c r="E2855" s="10" t="s">
        <v>3208</v>
      </c>
    </row>
    <row r="2856" customFormat="false" ht="12.75" hidden="false" customHeight="false" outlineLevel="0" collapsed="false">
      <c r="A2856" s="27" t="n">
        <f aca="false">IF(WEEKDAY(A2855)=7,A2855+2,A2855+1)</f>
        <v>20801</v>
      </c>
      <c r="B2856" s="11" t="s">
        <v>2868</v>
      </c>
      <c r="C2856" s="28" t="s">
        <v>2073</v>
      </c>
      <c r="D2856" s="11" t="s">
        <v>3204</v>
      </c>
      <c r="E2856" s="10" t="s">
        <v>3208</v>
      </c>
    </row>
    <row r="2857" customFormat="false" ht="12.75" hidden="false" customHeight="false" outlineLevel="0" collapsed="false">
      <c r="A2857" s="27" t="n">
        <f aca="false">IF(WEEKDAY(A2856)=7,A2856+2,A2856+1)</f>
        <v>20802</v>
      </c>
      <c r="B2857" s="11" t="s">
        <v>2868</v>
      </c>
      <c r="C2857" s="28" t="s">
        <v>2073</v>
      </c>
      <c r="D2857" s="11" t="s">
        <v>3204</v>
      </c>
      <c r="E2857" s="10" t="s">
        <v>3208</v>
      </c>
    </row>
    <row r="2858" customFormat="false" ht="12.75" hidden="false" customHeight="false" outlineLevel="0" collapsed="false">
      <c r="A2858" s="27" t="n">
        <f aca="false">IF(WEEKDAY(A2857)=7,A2857+2,A2857+1)</f>
        <v>20803</v>
      </c>
      <c r="B2858" s="11" t="s">
        <v>2868</v>
      </c>
      <c r="C2858" s="28" t="s">
        <v>2073</v>
      </c>
      <c r="D2858" s="11" t="s">
        <v>3204</v>
      </c>
      <c r="E2858" s="10" t="s">
        <v>3208</v>
      </c>
    </row>
    <row r="2859" customFormat="false" ht="12.75" hidden="false" customHeight="false" outlineLevel="0" collapsed="false">
      <c r="A2859" s="27" t="n">
        <f aca="false">IF(WEEKDAY(A2858)=7,A2858+2,A2858+1)</f>
        <v>20804</v>
      </c>
      <c r="B2859" s="11" t="s">
        <v>2868</v>
      </c>
      <c r="C2859" s="28" t="s">
        <v>2073</v>
      </c>
      <c r="D2859" s="11" t="s">
        <v>3204</v>
      </c>
      <c r="E2859" s="10" t="s">
        <v>3208</v>
      </c>
    </row>
    <row r="2860" customFormat="false" ht="12.75" hidden="false" customHeight="false" outlineLevel="0" collapsed="false">
      <c r="A2860" s="27" t="n">
        <f aca="false">IF(WEEKDAY(A2859)=7,A2859+2,A2859+1)</f>
        <v>20806</v>
      </c>
      <c r="B2860" s="11" t="s">
        <v>2868</v>
      </c>
      <c r="C2860" s="28" t="s">
        <v>2073</v>
      </c>
      <c r="D2860" s="11" t="s">
        <v>3204</v>
      </c>
      <c r="E2860" s="10" t="s">
        <v>3208</v>
      </c>
    </row>
    <row r="2861" customFormat="false" ht="12.75" hidden="false" customHeight="false" outlineLevel="0" collapsed="false">
      <c r="A2861" s="27" t="n">
        <f aca="false">IF(WEEKDAY(A2860)=7,A2860+2,A2860+1)</f>
        <v>20807</v>
      </c>
      <c r="B2861" s="11" t="s">
        <v>2868</v>
      </c>
      <c r="C2861" s="28" t="s">
        <v>2073</v>
      </c>
      <c r="D2861" s="11" t="s">
        <v>3204</v>
      </c>
      <c r="E2861" s="10" t="s">
        <v>3208</v>
      </c>
    </row>
    <row r="2862" customFormat="false" ht="12.75" hidden="false" customHeight="false" outlineLevel="0" collapsed="false">
      <c r="A2862" s="27" t="n">
        <f aca="false">IF(WEEKDAY(A2861)=7,A2861+2,A2861+1)</f>
        <v>20808</v>
      </c>
      <c r="B2862" s="11" t="s">
        <v>2868</v>
      </c>
      <c r="C2862" s="28" t="s">
        <v>2073</v>
      </c>
      <c r="D2862" s="11" t="s">
        <v>3204</v>
      </c>
      <c r="E2862" s="10" t="s">
        <v>3208</v>
      </c>
    </row>
    <row r="2863" customFormat="false" ht="12.75" hidden="false" customHeight="false" outlineLevel="0" collapsed="false">
      <c r="A2863" s="27" t="n">
        <f aca="false">IF(WEEKDAY(A2862)=7,A2862+2,A2862+1)</f>
        <v>20809</v>
      </c>
      <c r="B2863" s="11" t="s">
        <v>2868</v>
      </c>
      <c r="C2863" s="28" t="s">
        <v>2073</v>
      </c>
      <c r="D2863" s="11" t="s">
        <v>3204</v>
      </c>
      <c r="E2863" s="10" t="s">
        <v>3208</v>
      </c>
    </row>
    <row r="2864" customFormat="false" ht="12.75" hidden="false" customHeight="false" outlineLevel="0" collapsed="false">
      <c r="A2864" s="27" t="n">
        <f aca="false">IF(WEEKDAY(A2863)=7,A2863+2,A2863+1)</f>
        <v>20810</v>
      </c>
      <c r="B2864" s="11" t="s">
        <v>2868</v>
      </c>
      <c r="C2864" s="28" t="s">
        <v>2073</v>
      </c>
      <c r="D2864" s="11" t="s">
        <v>3204</v>
      </c>
      <c r="E2864" s="10" t="s">
        <v>3208</v>
      </c>
    </row>
    <row r="2865" customFormat="false" ht="12.75" hidden="false" customHeight="false" outlineLevel="0" collapsed="false">
      <c r="A2865" s="27" t="n">
        <f aca="false">IF(WEEKDAY(A2864)=7,A2864+2,A2864+1)</f>
        <v>20811</v>
      </c>
      <c r="B2865" s="11" t="s">
        <v>2868</v>
      </c>
      <c r="C2865" s="28" t="s">
        <v>2073</v>
      </c>
      <c r="D2865" s="11" t="s">
        <v>3204</v>
      </c>
      <c r="E2865" s="10" t="s">
        <v>3208</v>
      </c>
    </row>
    <row r="2866" customFormat="false" ht="12.75" hidden="false" customHeight="false" outlineLevel="0" collapsed="false">
      <c r="A2866" s="27" t="n">
        <f aca="false">IF(WEEKDAY(A2865)=7,A2865+2,A2865+1)</f>
        <v>20813</v>
      </c>
      <c r="B2866" s="11" t="s">
        <v>2868</v>
      </c>
      <c r="C2866" s="28" t="s">
        <v>2073</v>
      </c>
      <c r="D2866" s="11" t="s">
        <v>3204</v>
      </c>
      <c r="E2866" s="10" t="s">
        <v>3209</v>
      </c>
    </row>
    <row r="2867" customFormat="false" ht="12.75" hidden="false" customHeight="false" outlineLevel="0" collapsed="false">
      <c r="A2867" s="27" t="n">
        <f aca="false">IF(WEEKDAY(A2866)=7,A2866+2,A2866+1)</f>
        <v>20814</v>
      </c>
      <c r="B2867" s="11" t="s">
        <v>2868</v>
      </c>
      <c r="C2867" s="28" t="s">
        <v>2073</v>
      </c>
      <c r="D2867" s="11" t="s">
        <v>3204</v>
      </c>
      <c r="E2867" s="10" t="s">
        <v>3209</v>
      </c>
    </row>
    <row r="2868" customFormat="false" ht="12.75" hidden="false" customHeight="false" outlineLevel="0" collapsed="false">
      <c r="A2868" s="27" t="n">
        <f aca="false">IF(WEEKDAY(A2867)=7,A2867+2,A2867+1)</f>
        <v>20815</v>
      </c>
      <c r="B2868" s="11" t="s">
        <v>2870</v>
      </c>
      <c r="C2868" s="28" t="s">
        <v>2073</v>
      </c>
      <c r="D2868" s="11" t="s">
        <v>3210</v>
      </c>
      <c r="E2868" s="10" t="s">
        <v>3209</v>
      </c>
    </row>
    <row r="2869" customFormat="false" ht="12.75" hidden="false" customHeight="false" outlineLevel="0" collapsed="false">
      <c r="A2869" s="27" t="n">
        <f aca="false">IF(WEEKDAY(A2868)=7,A2868+2,A2868+1)</f>
        <v>20816</v>
      </c>
      <c r="B2869" s="11" t="s">
        <v>2870</v>
      </c>
      <c r="C2869" s="28" t="s">
        <v>2073</v>
      </c>
      <c r="D2869" s="11" t="s">
        <v>3210</v>
      </c>
      <c r="E2869" s="10" t="s">
        <v>3209</v>
      </c>
    </row>
    <row r="2870" customFormat="false" ht="12.75" hidden="false" customHeight="false" outlineLevel="0" collapsed="false">
      <c r="A2870" s="27" t="n">
        <f aca="false">IF(WEEKDAY(A2869)=7,A2869+2,A2869+1)</f>
        <v>20817</v>
      </c>
      <c r="B2870" s="11" t="s">
        <v>2870</v>
      </c>
      <c r="C2870" s="28" t="s">
        <v>2073</v>
      </c>
      <c r="D2870" s="11" t="s">
        <v>3210</v>
      </c>
      <c r="E2870" s="10" t="s">
        <v>3209</v>
      </c>
    </row>
    <row r="2871" customFormat="false" ht="12.75" hidden="false" customHeight="false" outlineLevel="0" collapsed="false">
      <c r="A2871" s="27" t="n">
        <f aca="false">IF(WEEKDAY(A2870)=7,A2870+2,A2870+1)</f>
        <v>20818</v>
      </c>
      <c r="B2871" s="11" t="s">
        <v>2870</v>
      </c>
      <c r="C2871" s="28" t="s">
        <v>2073</v>
      </c>
      <c r="D2871" s="11" t="s">
        <v>3210</v>
      </c>
      <c r="E2871" s="10" t="s">
        <v>3209</v>
      </c>
    </row>
    <row r="2872" customFormat="false" ht="12.75" hidden="false" customHeight="false" outlineLevel="0" collapsed="false">
      <c r="A2872" s="27" t="n">
        <f aca="false">IF(WEEKDAY(A2871)=7,A2871+2,A2871+1)</f>
        <v>20820</v>
      </c>
      <c r="B2872" s="11" t="s">
        <v>2870</v>
      </c>
      <c r="C2872" s="28" t="s">
        <v>2073</v>
      </c>
      <c r="D2872" s="11" t="s">
        <v>3210</v>
      </c>
      <c r="E2872" s="10" t="s">
        <v>3209</v>
      </c>
    </row>
    <row r="2873" customFormat="false" ht="12.75" hidden="false" customHeight="false" outlineLevel="0" collapsed="false">
      <c r="A2873" s="27" t="n">
        <f aca="false">IF(WEEKDAY(A2872)=7,A2872+2,A2872+1)</f>
        <v>20821</v>
      </c>
      <c r="B2873" s="11" t="s">
        <v>2870</v>
      </c>
      <c r="C2873" s="28" t="s">
        <v>2073</v>
      </c>
      <c r="D2873" s="11" t="s">
        <v>3210</v>
      </c>
      <c r="E2873" s="10" t="s">
        <v>3209</v>
      </c>
    </row>
    <row r="2874" customFormat="false" ht="12.75" hidden="false" customHeight="false" outlineLevel="0" collapsed="false">
      <c r="A2874" s="27" t="n">
        <f aca="false">IF(WEEKDAY(A2873)=7,A2873+2,A2873+1)</f>
        <v>20822</v>
      </c>
      <c r="B2874" s="11" t="s">
        <v>2870</v>
      </c>
      <c r="C2874" s="28" t="s">
        <v>2073</v>
      </c>
      <c r="D2874" s="11" t="s">
        <v>3210</v>
      </c>
      <c r="E2874" s="10" t="s">
        <v>3209</v>
      </c>
    </row>
    <row r="2875" customFormat="false" ht="12.75" hidden="false" customHeight="false" outlineLevel="0" collapsed="false">
      <c r="A2875" s="27" t="n">
        <f aca="false">IF(WEEKDAY(A2874)=7,A2874+2,A2874+1)</f>
        <v>20823</v>
      </c>
      <c r="B2875" s="11" t="s">
        <v>2870</v>
      </c>
      <c r="C2875" s="28" t="s">
        <v>2073</v>
      </c>
      <c r="D2875" s="11" t="s">
        <v>3210</v>
      </c>
      <c r="E2875" s="10" t="s">
        <v>3209</v>
      </c>
    </row>
    <row r="2876" customFormat="false" ht="12.75" hidden="false" customHeight="false" outlineLevel="0" collapsed="false">
      <c r="A2876" s="27" t="n">
        <f aca="false">IF(WEEKDAY(A2875)=7,A2875+2,A2875+1)</f>
        <v>20824</v>
      </c>
      <c r="B2876" s="11" t="s">
        <v>2870</v>
      </c>
      <c r="C2876" s="28" t="s">
        <v>2073</v>
      </c>
      <c r="D2876" s="11" t="s">
        <v>3210</v>
      </c>
      <c r="E2876" s="10" t="s">
        <v>3209</v>
      </c>
    </row>
    <row r="2877" customFormat="false" ht="12.75" hidden="false" customHeight="false" outlineLevel="0" collapsed="false">
      <c r="A2877" s="27" t="n">
        <f aca="false">IF(WEEKDAY(A2876)=7,A2876+2,A2876+1)</f>
        <v>20825</v>
      </c>
      <c r="B2877" s="11" t="s">
        <v>2870</v>
      </c>
      <c r="C2877" s="28" t="s">
        <v>2073</v>
      </c>
      <c r="D2877" s="11" t="s">
        <v>3210</v>
      </c>
      <c r="E2877" s="10" t="s">
        <v>3209</v>
      </c>
    </row>
    <row r="2878" customFormat="false" ht="12.75" hidden="false" customHeight="false" outlineLevel="0" collapsed="false">
      <c r="A2878" s="27" t="n">
        <f aca="false">IF(WEEKDAY(A2877)=7,A2877+2,A2877+1)</f>
        <v>20827</v>
      </c>
      <c r="B2878" s="11" t="s">
        <v>2870</v>
      </c>
      <c r="C2878" s="28" t="s">
        <v>2073</v>
      </c>
      <c r="D2878" s="11" t="s">
        <v>3210</v>
      </c>
      <c r="E2878" s="10" t="s">
        <v>3209</v>
      </c>
    </row>
    <row r="2879" customFormat="false" ht="12.75" hidden="false" customHeight="false" outlineLevel="0" collapsed="false">
      <c r="A2879" s="27" t="n">
        <f aca="false">IF(WEEKDAY(A2878)=7,A2878+2,A2878+1)</f>
        <v>20828</v>
      </c>
      <c r="B2879" s="11" t="s">
        <v>2870</v>
      </c>
      <c r="C2879" s="28" t="s">
        <v>2073</v>
      </c>
      <c r="D2879" s="11" t="s">
        <v>3210</v>
      </c>
      <c r="E2879" s="10" t="s">
        <v>3209</v>
      </c>
    </row>
    <row r="2880" customFormat="false" ht="12.75" hidden="false" customHeight="false" outlineLevel="0" collapsed="false">
      <c r="A2880" s="27" t="n">
        <f aca="false">IF(WEEKDAY(A2879)=7,A2879+2,A2879+1)</f>
        <v>20829</v>
      </c>
      <c r="B2880" s="11" t="s">
        <v>2870</v>
      </c>
      <c r="C2880" s="28" t="s">
        <v>2073</v>
      </c>
      <c r="D2880" s="11" t="s">
        <v>3210</v>
      </c>
      <c r="E2880" s="10" t="s">
        <v>3209</v>
      </c>
    </row>
    <row r="2881" customFormat="false" ht="12.75" hidden="false" customHeight="false" outlineLevel="0" collapsed="false">
      <c r="A2881" s="27" t="n">
        <f aca="false">IF(WEEKDAY(A2880)=7,A2880+2,A2880+1)</f>
        <v>20830</v>
      </c>
      <c r="B2881" s="11" t="s">
        <v>2870</v>
      </c>
      <c r="C2881" s="28" t="s">
        <v>2073</v>
      </c>
      <c r="D2881" s="11" t="s">
        <v>3210</v>
      </c>
      <c r="E2881" s="10" t="s">
        <v>3209</v>
      </c>
    </row>
    <row r="2882" customFormat="false" ht="12.75" hidden="false" customHeight="false" outlineLevel="0" collapsed="false">
      <c r="A2882" s="27" t="n">
        <f aca="false">IF(WEEKDAY(A2881)=7,A2881+2,A2881+1)</f>
        <v>20831</v>
      </c>
      <c r="B2882" s="11" t="s">
        <v>2870</v>
      </c>
      <c r="C2882" s="28" t="s">
        <v>2073</v>
      </c>
      <c r="D2882" s="11" t="s">
        <v>3210</v>
      </c>
      <c r="E2882" s="10" t="s">
        <v>3209</v>
      </c>
    </row>
    <row r="2883" customFormat="false" ht="12.75" hidden="false" customHeight="false" outlineLevel="0" collapsed="false">
      <c r="A2883" s="27" t="n">
        <f aca="false">IF(WEEKDAY(A2882)=7,A2882+2,A2882+1)</f>
        <v>20832</v>
      </c>
      <c r="B2883" s="11" t="s">
        <v>2870</v>
      </c>
      <c r="C2883" s="28" t="s">
        <v>2073</v>
      </c>
      <c r="D2883" s="11" t="s">
        <v>3210</v>
      </c>
      <c r="E2883" s="10" t="s">
        <v>3209</v>
      </c>
    </row>
    <row r="2884" customFormat="false" ht="12.75" hidden="false" customHeight="false" outlineLevel="0" collapsed="false">
      <c r="A2884" s="27" t="n">
        <f aca="false">IF(WEEKDAY(A2883)=7,A2883+2,A2883+1)</f>
        <v>20834</v>
      </c>
      <c r="B2884" s="11" t="s">
        <v>2870</v>
      </c>
      <c r="C2884" s="28" t="s">
        <v>2073</v>
      </c>
      <c r="D2884" s="11" t="s">
        <v>3210</v>
      </c>
      <c r="E2884" s="10" t="s">
        <v>3211</v>
      </c>
    </row>
    <row r="2885" customFormat="false" ht="12.75" hidden="false" customHeight="false" outlineLevel="0" collapsed="false">
      <c r="A2885" s="27" t="n">
        <f aca="false">IF(WEEKDAY(A2884)=7,A2884+2,A2884+1)</f>
        <v>20835</v>
      </c>
      <c r="B2885" s="11" t="s">
        <v>2870</v>
      </c>
      <c r="C2885" s="28" t="s">
        <v>2073</v>
      </c>
      <c r="D2885" s="11" t="s">
        <v>3210</v>
      </c>
      <c r="E2885" s="10" t="s">
        <v>3211</v>
      </c>
    </row>
    <row r="2886" customFormat="false" ht="12.75" hidden="false" customHeight="false" outlineLevel="0" collapsed="false">
      <c r="A2886" s="27" t="n">
        <f aca="false">IF(WEEKDAY(A2885)=7,A2885+2,A2885+1)</f>
        <v>20836</v>
      </c>
      <c r="B2886" s="11" t="s">
        <v>2870</v>
      </c>
      <c r="C2886" s="28" t="s">
        <v>2073</v>
      </c>
      <c r="D2886" s="11" t="s">
        <v>3210</v>
      </c>
      <c r="E2886" s="10" t="s">
        <v>3211</v>
      </c>
    </row>
    <row r="2887" customFormat="false" ht="12.75" hidden="false" customHeight="false" outlineLevel="0" collapsed="false">
      <c r="A2887" s="27" t="n">
        <f aca="false">IF(WEEKDAY(A2886)=7,A2886+2,A2886+1)</f>
        <v>20837</v>
      </c>
      <c r="B2887" s="11" t="s">
        <v>2870</v>
      </c>
      <c r="C2887" s="28" t="s">
        <v>2073</v>
      </c>
      <c r="D2887" s="11" t="s">
        <v>3210</v>
      </c>
      <c r="E2887" s="10" t="s">
        <v>3211</v>
      </c>
    </row>
    <row r="2888" customFormat="false" ht="12.75" hidden="false" customHeight="false" outlineLevel="0" collapsed="false">
      <c r="A2888" s="27" t="n">
        <f aca="false">IF(WEEKDAY(A2887)=7,A2887+2,A2887+1)</f>
        <v>20838</v>
      </c>
      <c r="B2888" s="11" t="s">
        <v>2870</v>
      </c>
      <c r="C2888" s="28" t="s">
        <v>2073</v>
      </c>
      <c r="D2888" s="11" t="s">
        <v>3210</v>
      </c>
      <c r="E2888" s="10" t="s">
        <v>3211</v>
      </c>
    </row>
    <row r="2889" customFormat="false" ht="12.75" hidden="false" customHeight="false" outlineLevel="0" collapsed="false">
      <c r="A2889" s="27" t="n">
        <f aca="false">IF(WEEKDAY(A2888)=7,A2888+2,A2888+1)</f>
        <v>20839</v>
      </c>
      <c r="B2889" s="11" t="s">
        <v>2870</v>
      </c>
      <c r="C2889" s="28" t="s">
        <v>2073</v>
      </c>
      <c r="D2889" s="11" t="s">
        <v>3210</v>
      </c>
      <c r="E2889" s="10" t="s">
        <v>3211</v>
      </c>
    </row>
    <row r="2890" customFormat="false" ht="12.75" hidden="false" customHeight="false" outlineLevel="0" collapsed="false">
      <c r="A2890" s="27" t="n">
        <f aca="false">IF(WEEKDAY(A2889)=7,A2889+2,A2889+1)</f>
        <v>20841</v>
      </c>
      <c r="B2890" s="11" t="s">
        <v>2870</v>
      </c>
      <c r="C2890" s="28" t="s">
        <v>2073</v>
      </c>
      <c r="D2890" s="11" t="s">
        <v>3210</v>
      </c>
      <c r="E2890" s="10" t="s">
        <v>3211</v>
      </c>
    </row>
    <row r="2891" customFormat="false" ht="12.75" hidden="false" customHeight="false" outlineLevel="0" collapsed="false">
      <c r="A2891" s="27" t="n">
        <f aca="false">IF(WEEKDAY(A2890)=7,A2890+2,A2890+1)</f>
        <v>20842</v>
      </c>
      <c r="B2891" s="11" t="s">
        <v>2870</v>
      </c>
      <c r="C2891" s="28" t="s">
        <v>2073</v>
      </c>
      <c r="D2891" s="11" t="s">
        <v>3210</v>
      </c>
      <c r="E2891" s="10" t="s">
        <v>3211</v>
      </c>
    </row>
    <row r="2892" customFormat="false" ht="12.75" hidden="false" customHeight="false" outlineLevel="0" collapsed="false">
      <c r="A2892" s="27" t="n">
        <f aca="false">IF(WEEKDAY(A2891)=7,A2891+2,A2891+1)</f>
        <v>20843</v>
      </c>
      <c r="B2892" s="11" t="s">
        <v>2870</v>
      </c>
      <c r="C2892" s="28" t="s">
        <v>2073</v>
      </c>
      <c r="D2892" s="11" t="s">
        <v>3210</v>
      </c>
      <c r="E2892" s="10" t="s">
        <v>3211</v>
      </c>
    </row>
    <row r="2893" customFormat="false" ht="12.75" hidden="false" customHeight="false" outlineLevel="0" collapsed="false">
      <c r="A2893" s="27" t="n">
        <f aca="false">IF(WEEKDAY(A2892)=7,A2892+2,A2892+1)</f>
        <v>20844</v>
      </c>
      <c r="B2893" s="11" t="s">
        <v>2870</v>
      </c>
      <c r="C2893" s="28" t="s">
        <v>2073</v>
      </c>
      <c r="D2893" s="11" t="s">
        <v>3210</v>
      </c>
      <c r="E2893" s="10" t="s">
        <v>3211</v>
      </c>
    </row>
    <row r="2894" customFormat="false" ht="12.75" hidden="false" customHeight="false" outlineLevel="0" collapsed="false">
      <c r="A2894" s="27" t="n">
        <f aca="false">IF(WEEKDAY(A2893)=7,A2893+2,A2893+1)</f>
        <v>20845</v>
      </c>
      <c r="B2894" s="11" t="s">
        <v>2870</v>
      </c>
      <c r="C2894" s="28" t="s">
        <v>2073</v>
      </c>
      <c r="D2894" s="11" t="s">
        <v>3210</v>
      </c>
      <c r="E2894" s="10" t="s">
        <v>3211</v>
      </c>
    </row>
    <row r="2895" customFormat="false" ht="12.75" hidden="false" customHeight="false" outlineLevel="0" collapsed="false">
      <c r="A2895" s="27" t="n">
        <f aca="false">IF(WEEKDAY(A2894)=7,A2894+2,A2894+1)</f>
        <v>20846</v>
      </c>
      <c r="B2895" s="11" t="s">
        <v>2870</v>
      </c>
      <c r="C2895" s="28" t="s">
        <v>2073</v>
      </c>
      <c r="D2895" s="11" t="s">
        <v>3210</v>
      </c>
      <c r="E2895" s="10" t="s">
        <v>3211</v>
      </c>
    </row>
    <row r="2896" customFormat="false" ht="12.75" hidden="false" customHeight="false" outlineLevel="0" collapsed="false">
      <c r="A2896" s="27" t="n">
        <f aca="false">IF(WEEKDAY(A2895)=7,A2895+2,A2895+1)</f>
        <v>20848</v>
      </c>
      <c r="B2896" s="11" t="s">
        <v>2870</v>
      </c>
      <c r="C2896" s="28" t="s">
        <v>2073</v>
      </c>
      <c r="D2896" s="11" t="s">
        <v>3210</v>
      </c>
      <c r="E2896" s="10" t="s">
        <v>3211</v>
      </c>
    </row>
    <row r="2897" customFormat="false" ht="12.75" hidden="false" customHeight="false" outlineLevel="0" collapsed="false">
      <c r="A2897" s="27" t="n">
        <f aca="false">IF(WEEKDAY(A2896)=7,A2896+2,A2896+1)</f>
        <v>20849</v>
      </c>
      <c r="B2897" s="11" t="s">
        <v>2870</v>
      </c>
      <c r="C2897" s="28" t="s">
        <v>2073</v>
      </c>
      <c r="D2897" s="11" t="s">
        <v>3210</v>
      </c>
      <c r="E2897" s="10" t="s">
        <v>3211</v>
      </c>
    </row>
    <row r="2898" customFormat="false" ht="12.75" hidden="false" customHeight="false" outlineLevel="0" collapsed="false">
      <c r="A2898" s="27" t="n">
        <f aca="false">IF(WEEKDAY(A2897)=7,A2897+2,A2897+1)</f>
        <v>20850</v>
      </c>
      <c r="B2898" s="11" t="s">
        <v>2870</v>
      </c>
      <c r="C2898" s="28" t="s">
        <v>2073</v>
      </c>
      <c r="D2898" s="11" t="s">
        <v>3210</v>
      </c>
      <c r="E2898" s="10" t="s">
        <v>3211</v>
      </c>
    </row>
    <row r="2899" customFormat="false" ht="12.75" hidden="false" customHeight="false" outlineLevel="0" collapsed="false">
      <c r="A2899" s="27" t="n">
        <f aca="false">IF(WEEKDAY(A2898)=7,A2898+2,A2898+1)</f>
        <v>20851</v>
      </c>
      <c r="B2899" s="11" t="s">
        <v>2870</v>
      </c>
      <c r="C2899" s="28" t="s">
        <v>2073</v>
      </c>
      <c r="D2899" s="11" t="s">
        <v>3210</v>
      </c>
      <c r="E2899" s="10" t="s">
        <v>3212</v>
      </c>
    </row>
    <row r="2900" customFormat="false" ht="12.75" hidden="false" customHeight="false" outlineLevel="0" collapsed="false">
      <c r="A2900" s="27" t="n">
        <f aca="false">IF(WEEKDAY(A2899)=7,A2899+2,A2899+1)</f>
        <v>20852</v>
      </c>
      <c r="B2900" s="11" t="s">
        <v>2870</v>
      </c>
      <c r="C2900" s="28" t="s">
        <v>2073</v>
      </c>
      <c r="D2900" s="11" t="s">
        <v>3210</v>
      </c>
      <c r="E2900" s="10" t="s">
        <v>3212</v>
      </c>
    </row>
    <row r="2901" customFormat="false" ht="12.75" hidden="false" customHeight="false" outlineLevel="0" collapsed="false">
      <c r="A2901" s="27" t="n">
        <f aca="false">IF(WEEKDAY(A2900)=7,A2900+2,A2900+1)</f>
        <v>20853</v>
      </c>
      <c r="B2901" s="11" t="s">
        <v>2870</v>
      </c>
      <c r="C2901" s="28" t="s">
        <v>2073</v>
      </c>
      <c r="D2901" s="11" t="s">
        <v>3210</v>
      </c>
      <c r="E2901" s="10" t="s">
        <v>3212</v>
      </c>
    </row>
    <row r="2902" customFormat="false" ht="12.75" hidden="false" customHeight="false" outlineLevel="0" collapsed="false">
      <c r="A2902" s="27" t="n">
        <f aca="false">IF(WEEKDAY(A2901)=7,A2901+2,A2901+1)</f>
        <v>20855</v>
      </c>
      <c r="B2902" s="11" t="s">
        <v>2870</v>
      </c>
      <c r="C2902" s="28" t="s">
        <v>2073</v>
      </c>
      <c r="D2902" s="11" t="s">
        <v>3210</v>
      </c>
      <c r="E2902" s="10" t="s">
        <v>3212</v>
      </c>
    </row>
    <row r="2903" customFormat="false" ht="12.75" hidden="false" customHeight="false" outlineLevel="0" collapsed="false">
      <c r="A2903" s="27" t="n">
        <f aca="false">IF(WEEKDAY(A2902)=7,A2902+2,A2902+1)</f>
        <v>20856</v>
      </c>
      <c r="B2903" s="11" t="s">
        <v>2870</v>
      </c>
      <c r="C2903" s="28" t="s">
        <v>2073</v>
      </c>
      <c r="D2903" s="11" t="s">
        <v>3210</v>
      </c>
      <c r="E2903" s="10" t="s">
        <v>3212</v>
      </c>
    </row>
    <row r="2904" customFormat="false" ht="12.75" hidden="false" customHeight="false" outlineLevel="0" collapsed="false">
      <c r="A2904" s="27" t="n">
        <f aca="false">IF(WEEKDAY(A2903)=7,A2903+2,A2903+1)</f>
        <v>20857</v>
      </c>
      <c r="B2904" s="11" t="s">
        <v>2870</v>
      </c>
      <c r="C2904" s="28" t="s">
        <v>2073</v>
      </c>
      <c r="D2904" s="11" t="s">
        <v>3210</v>
      </c>
      <c r="E2904" s="10" t="s">
        <v>3212</v>
      </c>
    </row>
    <row r="2905" customFormat="false" ht="12.75" hidden="false" customHeight="false" outlineLevel="0" collapsed="false">
      <c r="A2905" s="27" t="n">
        <f aca="false">IF(WEEKDAY(A2904)=7,A2904+2,A2904+1)</f>
        <v>20858</v>
      </c>
      <c r="B2905" s="11" t="s">
        <v>2870</v>
      </c>
      <c r="C2905" s="28" t="s">
        <v>2073</v>
      </c>
      <c r="D2905" s="11" t="s">
        <v>3210</v>
      </c>
      <c r="E2905" s="10" t="s">
        <v>3212</v>
      </c>
    </row>
    <row r="2906" customFormat="false" ht="12.75" hidden="false" customHeight="false" outlineLevel="0" collapsed="false">
      <c r="A2906" s="27" t="n">
        <f aca="false">IF(WEEKDAY(A2905)=7,A2905+2,A2905+1)</f>
        <v>20859</v>
      </c>
      <c r="B2906" s="11" t="s">
        <v>2870</v>
      </c>
      <c r="C2906" s="28" t="s">
        <v>2073</v>
      </c>
      <c r="D2906" s="11" t="s">
        <v>3210</v>
      </c>
      <c r="E2906" s="10" t="s">
        <v>3212</v>
      </c>
    </row>
    <row r="2907" customFormat="false" ht="12.75" hidden="false" customHeight="false" outlineLevel="0" collapsed="false">
      <c r="A2907" s="27" t="n">
        <f aca="false">IF(WEEKDAY(A2906)=7,A2906+2,A2906+1)</f>
        <v>20860</v>
      </c>
      <c r="B2907" s="11" t="s">
        <v>2870</v>
      </c>
      <c r="C2907" s="28" t="s">
        <v>2073</v>
      </c>
      <c r="D2907" s="11" t="s">
        <v>3210</v>
      </c>
      <c r="E2907" s="10" t="s">
        <v>3212</v>
      </c>
    </row>
    <row r="2908" customFormat="false" ht="12.75" hidden="false" customHeight="false" outlineLevel="0" collapsed="false">
      <c r="A2908" s="27" t="n">
        <f aca="false">IF(WEEKDAY(A2907)=7,A2907+2,A2907+1)</f>
        <v>20862</v>
      </c>
      <c r="B2908" s="11" t="s">
        <v>2870</v>
      </c>
      <c r="C2908" s="28" t="s">
        <v>2073</v>
      </c>
      <c r="D2908" s="11" t="s">
        <v>3210</v>
      </c>
      <c r="E2908" s="10" t="s">
        <v>3212</v>
      </c>
    </row>
    <row r="2909" customFormat="false" ht="12.75" hidden="false" customHeight="false" outlineLevel="0" collapsed="false">
      <c r="A2909" s="27" t="n">
        <f aca="false">IF(WEEKDAY(A2908)=7,A2908+2,A2908+1)</f>
        <v>20863</v>
      </c>
      <c r="B2909" s="11" t="s">
        <v>2870</v>
      </c>
      <c r="C2909" s="28" t="s">
        <v>2073</v>
      </c>
      <c r="D2909" s="11" t="s">
        <v>3210</v>
      </c>
      <c r="E2909" s="10" t="s">
        <v>3212</v>
      </c>
    </row>
    <row r="2910" customFormat="false" ht="12.75" hidden="false" customHeight="false" outlineLevel="0" collapsed="false">
      <c r="A2910" s="27" t="n">
        <f aca="false">IF(WEEKDAY(A2909)=7,A2909+2,A2909+1)</f>
        <v>20864</v>
      </c>
      <c r="B2910" s="11" t="s">
        <v>2870</v>
      </c>
      <c r="C2910" s="28" t="s">
        <v>2073</v>
      </c>
      <c r="D2910" s="11" t="s">
        <v>3210</v>
      </c>
      <c r="E2910" s="10" t="s">
        <v>3212</v>
      </c>
    </row>
    <row r="2911" customFormat="false" ht="12.75" hidden="false" customHeight="false" outlineLevel="0" collapsed="false">
      <c r="A2911" s="27" t="n">
        <f aca="false">IF(WEEKDAY(A2910)=7,A2910+2,A2910+1)</f>
        <v>20865</v>
      </c>
      <c r="B2911" s="11" t="s">
        <v>2870</v>
      </c>
      <c r="C2911" s="28" t="s">
        <v>2073</v>
      </c>
      <c r="D2911" s="11" t="s">
        <v>3210</v>
      </c>
      <c r="E2911" s="10" t="s">
        <v>3212</v>
      </c>
    </row>
    <row r="2912" customFormat="false" ht="12.75" hidden="false" customHeight="false" outlineLevel="0" collapsed="false">
      <c r="A2912" s="27" t="n">
        <f aca="false">IF(WEEKDAY(A2911)=7,A2911+2,A2911+1)</f>
        <v>20866</v>
      </c>
      <c r="B2912" s="11" t="s">
        <v>2870</v>
      </c>
      <c r="C2912" s="28" t="s">
        <v>2073</v>
      </c>
      <c r="D2912" s="11" t="s">
        <v>3210</v>
      </c>
      <c r="E2912" s="10" t="s">
        <v>3212</v>
      </c>
    </row>
    <row r="2913" customFormat="false" ht="12.75" hidden="false" customHeight="false" outlineLevel="0" collapsed="false">
      <c r="A2913" s="27" t="n">
        <f aca="false">IF(WEEKDAY(A2912)=7,A2912+2,A2912+1)</f>
        <v>20867</v>
      </c>
      <c r="B2913" s="11" t="s">
        <v>2870</v>
      </c>
      <c r="C2913" s="28" t="s">
        <v>2073</v>
      </c>
      <c r="D2913" s="11" t="s">
        <v>3210</v>
      </c>
      <c r="E2913" s="10" t="s">
        <v>3212</v>
      </c>
    </row>
    <row r="2914" customFormat="false" ht="12.75" hidden="false" customHeight="false" outlineLevel="0" collapsed="false">
      <c r="A2914" s="27" t="n">
        <f aca="false">IF(WEEKDAY(A2913)=7,A2913+2,A2913+1)</f>
        <v>20869</v>
      </c>
      <c r="B2914" s="11" t="s">
        <v>2870</v>
      </c>
      <c r="C2914" s="28" t="s">
        <v>2073</v>
      </c>
      <c r="D2914" s="11" t="s">
        <v>3210</v>
      </c>
      <c r="E2914" s="10" t="s">
        <v>3212</v>
      </c>
    </row>
    <row r="2915" customFormat="false" ht="12.75" hidden="false" customHeight="false" outlineLevel="0" collapsed="false">
      <c r="A2915" s="27" t="n">
        <f aca="false">IF(WEEKDAY(A2914)=7,A2914+2,A2914+1)</f>
        <v>20870</v>
      </c>
      <c r="B2915" s="11" t="s">
        <v>2870</v>
      </c>
      <c r="C2915" s="28" t="s">
        <v>2073</v>
      </c>
      <c r="D2915" s="11" t="s">
        <v>3210</v>
      </c>
      <c r="E2915" s="10" t="s">
        <v>3212</v>
      </c>
    </row>
    <row r="2916" customFormat="false" ht="12.75" hidden="false" customHeight="false" outlineLevel="0" collapsed="false">
      <c r="A2916" s="27" t="n">
        <f aca="false">IF(WEEKDAY(A2915)=7,A2915+2,A2915+1)</f>
        <v>20871</v>
      </c>
      <c r="B2916" s="11" t="s">
        <v>2870</v>
      </c>
      <c r="C2916" s="28" t="s">
        <v>2073</v>
      </c>
      <c r="D2916" s="11" t="s">
        <v>3210</v>
      </c>
      <c r="E2916" s="10" t="s">
        <v>3212</v>
      </c>
    </row>
    <row r="2917" customFormat="false" ht="12.75" hidden="false" customHeight="false" outlineLevel="0" collapsed="false">
      <c r="A2917" s="27" t="n">
        <f aca="false">IF(WEEKDAY(A2916)=7,A2916+2,A2916+1)</f>
        <v>20872</v>
      </c>
      <c r="B2917" s="11" t="s">
        <v>2870</v>
      </c>
      <c r="C2917" s="28" t="s">
        <v>2073</v>
      </c>
      <c r="D2917" s="11" t="s">
        <v>3210</v>
      </c>
      <c r="E2917" s="10" t="s">
        <v>3212</v>
      </c>
    </row>
    <row r="2918" customFormat="false" ht="12.75" hidden="false" customHeight="false" outlineLevel="0" collapsed="false">
      <c r="A2918" s="27" t="n">
        <f aca="false">IF(WEEKDAY(A2917)=7,A2917+2,A2917+1)</f>
        <v>20873</v>
      </c>
      <c r="B2918" s="11" t="s">
        <v>2870</v>
      </c>
      <c r="C2918" s="28" t="s">
        <v>2073</v>
      </c>
      <c r="D2918" s="11" t="s">
        <v>3210</v>
      </c>
      <c r="E2918" s="10" t="s">
        <v>3212</v>
      </c>
    </row>
    <row r="2919" customFormat="false" ht="12.75" hidden="false" customHeight="false" outlineLevel="0" collapsed="false">
      <c r="A2919" s="27" t="n">
        <f aca="false">IF(WEEKDAY(A2918)=7,A2918+2,A2918+1)</f>
        <v>20874</v>
      </c>
      <c r="B2919" s="11" t="s">
        <v>2870</v>
      </c>
      <c r="C2919" s="28" t="s">
        <v>2073</v>
      </c>
      <c r="D2919" s="11" t="s">
        <v>3210</v>
      </c>
      <c r="E2919" s="10" t="s">
        <v>3212</v>
      </c>
    </row>
    <row r="2920" customFormat="false" ht="12.75" hidden="false" customHeight="false" outlineLevel="0" collapsed="false">
      <c r="A2920" s="27" t="n">
        <f aca="false">IF(WEEKDAY(A2919)=7,A2919+2,A2919+1)</f>
        <v>20876</v>
      </c>
      <c r="B2920" s="11" t="s">
        <v>2872</v>
      </c>
      <c r="C2920" s="28" t="s">
        <v>2073</v>
      </c>
      <c r="D2920" s="11" t="s">
        <v>3213</v>
      </c>
      <c r="E2920" s="10" t="s">
        <v>3214</v>
      </c>
    </row>
    <row r="2921" customFormat="false" ht="12.75" hidden="false" customHeight="false" outlineLevel="0" collapsed="false">
      <c r="A2921" s="27" t="n">
        <f aca="false">IF(WEEKDAY(A2920)=7,A2920+2,A2920+1)</f>
        <v>20877</v>
      </c>
      <c r="B2921" s="11" t="s">
        <v>2872</v>
      </c>
      <c r="C2921" s="28" t="s">
        <v>2073</v>
      </c>
      <c r="D2921" s="11" t="s">
        <v>3213</v>
      </c>
      <c r="E2921" s="10" t="s">
        <v>3214</v>
      </c>
    </row>
    <row r="2922" customFormat="false" ht="12.75" hidden="false" customHeight="false" outlineLevel="0" collapsed="false">
      <c r="A2922" s="27" t="n">
        <f aca="false">IF(WEEKDAY(A2921)=7,A2921+2,A2921+1)</f>
        <v>20878</v>
      </c>
      <c r="B2922" s="11" t="s">
        <v>2872</v>
      </c>
      <c r="C2922" s="28" t="s">
        <v>2073</v>
      </c>
      <c r="D2922" s="11" t="s">
        <v>3213</v>
      </c>
      <c r="E2922" s="10" t="s">
        <v>3214</v>
      </c>
    </row>
    <row r="2923" customFormat="false" ht="12.75" hidden="false" customHeight="false" outlineLevel="0" collapsed="false">
      <c r="A2923" s="27" t="n">
        <f aca="false">IF(WEEKDAY(A2922)=7,A2922+2,A2922+1)</f>
        <v>20879</v>
      </c>
      <c r="B2923" s="11" t="s">
        <v>2872</v>
      </c>
      <c r="C2923" s="28" t="s">
        <v>2073</v>
      </c>
      <c r="D2923" s="11" t="s">
        <v>3213</v>
      </c>
      <c r="E2923" s="10" t="s">
        <v>3214</v>
      </c>
    </row>
    <row r="2924" customFormat="false" ht="12.75" hidden="false" customHeight="false" outlineLevel="0" collapsed="false">
      <c r="A2924" s="27" t="n">
        <f aca="false">IF(WEEKDAY(A2923)=7,A2923+2,A2923+1)</f>
        <v>20880</v>
      </c>
      <c r="B2924" s="11" t="s">
        <v>2872</v>
      </c>
      <c r="C2924" s="28" t="s">
        <v>2073</v>
      </c>
      <c r="D2924" s="11" t="s">
        <v>3213</v>
      </c>
      <c r="E2924" s="10" t="s">
        <v>3214</v>
      </c>
    </row>
    <row r="2925" customFormat="false" ht="12.75" hidden="false" customHeight="false" outlineLevel="0" collapsed="false">
      <c r="A2925" s="27" t="n">
        <f aca="false">IF(WEEKDAY(A2924)=7,A2924+2,A2924+1)</f>
        <v>20881</v>
      </c>
      <c r="B2925" s="11" t="s">
        <v>2872</v>
      </c>
      <c r="C2925" s="28" t="s">
        <v>2073</v>
      </c>
      <c r="D2925" s="11" t="s">
        <v>3213</v>
      </c>
      <c r="E2925" s="10" t="s">
        <v>3214</v>
      </c>
    </row>
    <row r="2926" customFormat="false" ht="12.75" hidden="false" customHeight="false" outlineLevel="0" collapsed="false">
      <c r="A2926" s="27" t="n">
        <f aca="false">IF(WEEKDAY(A2925)=7,A2925+2,A2925+1)</f>
        <v>20883</v>
      </c>
      <c r="B2926" s="11" t="s">
        <v>2872</v>
      </c>
      <c r="C2926" s="28" t="s">
        <v>2073</v>
      </c>
      <c r="D2926" s="11" t="s">
        <v>3213</v>
      </c>
      <c r="E2926" s="10" t="s">
        <v>3214</v>
      </c>
    </row>
    <row r="2927" customFormat="false" ht="12.75" hidden="false" customHeight="false" outlineLevel="0" collapsed="false">
      <c r="A2927" s="27" t="n">
        <f aca="false">IF(WEEKDAY(A2926)=7,A2926+2,A2926+1)</f>
        <v>20884</v>
      </c>
      <c r="B2927" s="11" t="s">
        <v>2872</v>
      </c>
      <c r="C2927" s="28" t="s">
        <v>2073</v>
      </c>
      <c r="D2927" s="11" t="s">
        <v>3213</v>
      </c>
      <c r="E2927" s="10" t="s">
        <v>3214</v>
      </c>
    </row>
    <row r="2928" customFormat="false" ht="12.75" hidden="false" customHeight="false" outlineLevel="0" collapsed="false">
      <c r="A2928" s="27" t="n">
        <f aca="false">IF(WEEKDAY(A2927)=7,A2927+2,A2927+1)</f>
        <v>20885</v>
      </c>
      <c r="B2928" s="11" t="s">
        <v>2872</v>
      </c>
      <c r="C2928" s="28" t="s">
        <v>2073</v>
      </c>
      <c r="D2928" s="11" t="s">
        <v>3213</v>
      </c>
      <c r="E2928" s="10" t="s">
        <v>3214</v>
      </c>
    </row>
    <row r="2929" customFormat="false" ht="12.75" hidden="false" customHeight="false" outlineLevel="0" collapsed="false">
      <c r="A2929" s="27" t="n">
        <f aca="false">IF(WEEKDAY(A2928)=7,A2928+2,A2928+1)</f>
        <v>20886</v>
      </c>
      <c r="B2929" s="11" t="s">
        <v>2872</v>
      </c>
      <c r="C2929" s="28" t="s">
        <v>2073</v>
      </c>
      <c r="D2929" s="11" t="s">
        <v>3213</v>
      </c>
      <c r="E2929" s="10" t="s">
        <v>3214</v>
      </c>
    </row>
    <row r="2930" customFormat="false" ht="12.75" hidden="false" customHeight="false" outlineLevel="0" collapsed="false">
      <c r="A2930" s="27" t="n">
        <f aca="false">IF(WEEKDAY(A2929)=7,A2929+2,A2929+1)</f>
        <v>20887</v>
      </c>
      <c r="B2930" s="11" t="s">
        <v>2872</v>
      </c>
      <c r="C2930" s="28" t="s">
        <v>2073</v>
      </c>
      <c r="D2930" s="11" t="s">
        <v>3213</v>
      </c>
      <c r="E2930" s="10" t="s">
        <v>3214</v>
      </c>
    </row>
    <row r="2931" customFormat="false" ht="12.75" hidden="false" customHeight="false" outlineLevel="0" collapsed="false">
      <c r="A2931" s="27" t="n">
        <f aca="false">IF(WEEKDAY(A2930)=7,A2930+2,A2930+1)</f>
        <v>20888</v>
      </c>
      <c r="B2931" s="11" t="s">
        <v>2872</v>
      </c>
      <c r="C2931" s="28" t="s">
        <v>2073</v>
      </c>
      <c r="D2931" s="11" t="s">
        <v>3213</v>
      </c>
      <c r="E2931" s="10" t="s">
        <v>3214</v>
      </c>
    </row>
    <row r="2932" customFormat="false" ht="12.75" hidden="false" customHeight="false" outlineLevel="0" collapsed="false">
      <c r="A2932" s="27" t="n">
        <f aca="false">IF(WEEKDAY(A2931)=7,A2931+2,A2931+1)</f>
        <v>20890</v>
      </c>
      <c r="B2932" s="11" t="s">
        <v>2872</v>
      </c>
      <c r="C2932" s="28" t="s">
        <v>2073</v>
      </c>
      <c r="D2932" s="11" t="s">
        <v>3213</v>
      </c>
      <c r="E2932" s="10" t="s">
        <v>3214</v>
      </c>
    </row>
    <row r="2933" customFormat="false" ht="12.75" hidden="false" customHeight="false" outlineLevel="0" collapsed="false">
      <c r="A2933" s="27" t="n">
        <f aca="false">IF(WEEKDAY(A2932)=7,A2932+2,A2932+1)</f>
        <v>20891</v>
      </c>
      <c r="B2933" s="11" t="s">
        <v>2872</v>
      </c>
      <c r="C2933" s="28" t="s">
        <v>2073</v>
      </c>
      <c r="D2933" s="11" t="s">
        <v>3213</v>
      </c>
      <c r="E2933" s="10" t="s">
        <v>3214</v>
      </c>
    </row>
    <row r="2934" customFormat="false" ht="12.75" hidden="false" customHeight="false" outlineLevel="0" collapsed="false">
      <c r="A2934" s="27" t="n">
        <f aca="false">IF(WEEKDAY(A2933)=7,A2933+2,A2933+1)</f>
        <v>20892</v>
      </c>
      <c r="B2934" s="11" t="s">
        <v>2872</v>
      </c>
      <c r="C2934" s="28" t="s">
        <v>2073</v>
      </c>
      <c r="D2934" s="11" t="s">
        <v>3213</v>
      </c>
      <c r="E2934" s="10" t="s">
        <v>3214</v>
      </c>
    </row>
    <row r="2935" customFormat="false" ht="12.75" hidden="false" customHeight="false" outlineLevel="0" collapsed="false">
      <c r="A2935" s="27" t="n">
        <f aca="false">IF(WEEKDAY(A2934)=7,A2934+2,A2934+1)</f>
        <v>20893</v>
      </c>
      <c r="B2935" s="11" t="s">
        <v>2872</v>
      </c>
      <c r="C2935" s="28" t="s">
        <v>2073</v>
      </c>
      <c r="D2935" s="11" t="s">
        <v>3213</v>
      </c>
      <c r="E2935" s="10" t="s">
        <v>3214</v>
      </c>
    </row>
    <row r="2936" customFormat="false" ht="12.75" hidden="false" customHeight="false" outlineLevel="0" collapsed="false">
      <c r="A2936" s="27" t="n">
        <f aca="false">IF(WEEKDAY(A2935)=7,A2935+2,A2935+1)</f>
        <v>20894</v>
      </c>
      <c r="B2936" s="11" t="s">
        <v>2872</v>
      </c>
      <c r="C2936" s="28" t="s">
        <v>2073</v>
      </c>
      <c r="D2936" s="11" t="s">
        <v>3213</v>
      </c>
      <c r="E2936" s="10" t="s">
        <v>3215</v>
      </c>
    </row>
    <row r="2937" customFormat="false" ht="12.75" hidden="false" customHeight="false" outlineLevel="0" collapsed="false">
      <c r="A2937" s="27" t="n">
        <f aca="false">IF(WEEKDAY(A2936)=7,A2936+2,A2936+1)</f>
        <v>20895</v>
      </c>
      <c r="B2937" s="11" t="s">
        <v>2872</v>
      </c>
      <c r="C2937" s="28" t="s">
        <v>2073</v>
      </c>
      <c r="D2937" s="11" t="s">
        <v>3213</v>
      </c>
      <c r="E2937" s="10" t="s">
        <v>3215</v>
      </c>
    </row>
    <row r="2938" customFormat="false" ht="12.75" hidden="false" customHeight="false" outlineLevel="0" collapsed="false">
      <c r="A2938" s="27" t="n">
        <f aca="false">IF(WEEKDAY(A2937)=7,A2937+2,A2937+1)</f>
        <v>20897</v>
      </c>
      <c r="B2938" s="11" t="s">
        <v>2872</v>
      </c>
      <c r="C2938" s="28" t="s">
        <v>2073</v>
      </c>
      <c r="D2938" s="11" t="s">
        <v>3213</v>
      </c>
      <c r="E2938" s="10" t="s">
        <v>3215</v>
      </c>
    </row>
    <row r="2939" customFormat="false" ht="12.75" hidden="false" customHeight="false" outlineLevel="0" collapsed="false">
      <c r="A2939" s="27" t="n">
        <f aca="false">IF(WEEKDAY(A2938)=7,A2938+2,A2938+1)</f>
        <v>20898</v>
      </c>
      <c r="B2939" s="11" t="s">
        <v>2872</v>
      </c>
      <c r="C2939" s="28" t="s">
        <v>2073</v>
      </c>
      <c r="D2939" s="11" t="s">
        <v>3213</v>
      </c>
      <c r="E2939" s="10" t="s">
        <v>3215</v>
      </c>
    </row>
    <row r="2940" customFormat="false" ht="12.75" hidden="false" customHeight="false" outlineLevel="0" collapsed="false">
      <c r="A2940" s="27" t="n">
        <f aca="false">IF(WEEKDAY(A2939)=7,A2939+2,A2939+1)</f>
        <v>20899</v>
      </c>
      <c r="B2940" s="11" t="s">
        <v>2872</v>
      </c>
      <c r="C2940" s="28" t="s">
        <v>2073</v>
      </c>
      <c r="D2940" s="11" t="s">
        <v>3213</v>
      </c>
      <c r="E2940" s="10" t="s">
        <v>3215</v>
      </c>
    </row>
    <row r="2941" customFormat="false" ht="12.75" hidden="false" customHeight="false" outlineLevel="0" collapsed="false">
      <c r="A2941" s="27" t="n">
        <f aca="false">IF(WEEKDAY(A2940)=7,A2940+2,A2940+1)</f>
        <v>20900</v>
      </c>
      <c r="B2941" s="11" t="s">
        <v>2872</v>
      </c>
      <c r="C2941" s="28" t="s">
        <v>2073</v>
      </c>
      <c r="D2941" s="11" t="s">
        <v>3213</v>
      </c>
      <c r="E2941" s="10" t="s">
        <v>3215</v>
      </c>
    </row>
    <row r="2942" customFormat="false" ht="12.75" hidden="false" customHeight="false" outlineLevel="0" collapsed="false">
      <c r="A2942" s="27" t="n">
        <f aca="false">IF(WEEKDAY(A2941)=7,A2941+2,A2941+1)</f>
        <v>20901</v>
      </c>
      <c r="B2942" s="11" t="s">
        <v>2872</v>
      </c>
      <c r="C2942" s="28" t="s">
        <v>2073</v>
      </c>
      <c r="D2942" s="11" t="s">
        <v>3213</v>
      </c>
      <c r="E2942" s="10" t="s">
        <v>3215</v>
      </c>
    </row>
    <row r="2943" customFormat="false" ht="12.75" hidden="false" customHeight="false" outlineLevel="0" collapsed="false">
      <c r="A2943" s="27" t="n">
        <f aca="false">IF(WEEKDAY(A2942)=7,A2942+2,A2942+1)</f>
        <v>20902</v>
      </c>
      <c r="B2943" s="11" t="s">
        <v>2872</v>
      </c>
      <c r="C2943" s="28" t="s">
        <v>2073</v>
      </c>
      <c r="D2943" s="11" t="s">
        <v>3213</v>
      </c>
      <c r="E2943" s="10" t="s">
        <v>3215</v>
      </c>
    </row>
    <row r="2944" customFormat="false" ht="12.75" hidden="false" customHeight="false" outlineLevel="0" collapsed="false">
      <c r="A2944" s="27" t="n">
        <f aca="false">IF(WEEKDAY(A2943)=7,A2943+2,A2943+1)</f>
        <v>20904</v>
      </c>
      <c r="B2944" s="11" t="s">
        <v>2872</v>
      </c>
      <c r="C2944" s="28" t="s">
        <v>2073</v>
      </c>
      <c r="D2944" s="11" t="s">
        <v>3213</v>
      </c>
      <c r="E2944" s="10" t="s">
        <v>3215</v>
      </c>
    </row>
    <row r="2945" customFormat="false" ht="12.75" hidden="false" customHeight="false" outlineLevel="0" collapsed="false">
      <c r="A2945" s="27" t="n">
        <f aca="false">IF(WEEKDAY(A2944)=7,A2944+2,A2944+1)</f>
        <v>20905</v>
      </c>
      <c r="B2945" s="11" t="s">
        <v>2872</v>
      </c>
      <c r="C2945" s="28" t="s">
        <v>2073</v>
      </c>
      <c r="D2945" s="11" t="s">
        <v>3213</v>
      </c>
      <c r="E2945" s="10" t="s">
        <v>3215</v>
      </c>
    </row>
    <row r="2946" customFormat="false" ht="12.75" hidden="false" customHeight="false" outlineLevel="0" collapsed="false">
      <c r="A2946" s="27" t="n">
        <f aca="false">IF(WEEKDAY(A2945)=7,A2945+2,A2945+1)</f>
        <v>20906</v>
      </c>
      <c r="B2946" s="11" t="s">
        <v>2872</v>
      </c>
      <c r="C2946" s="28" t="s">
        <v>2073</v>
      </c>
      <c r="D2946" s="11" t="s">
        <v>3213</v>
      </c>
      <c r="E2946" s="10" t="s">
        <v>3215</v>
      </c>
    </row>
    <row r="2947" customFormat="false" ht="12.75" hidden="false" customHeight="false" outlineLevel="0" collapsed="false">
      <c r="A2947" s="27" t="n">
        <f aca="false">IF(WEEKDAY(A2946)=7,A2946+2,A2946+1)</f>
        <v>20907</v>
      </c>
      <c r="B2947" s="11" t="s">
        <v>2872</v>
      </c>
      <c r="C2947" s="28" t="s">
        <v>2073</v>
      </c>
      <c r="D2947" s="11" t="s">
        <v>3213</v>
      </c>
      <c r="E2947" s="10" t="s">
        <v>3215</v>
      </c>
    </row>
    <row r="2948" customFormat="false" ht="12.75" hidden="false" customHeight="false" outlineLevel="0" collapsed="false">
      <c r="A2948" s="27" t="n">
        <f aca="false">IF(WEEKDAY(A2947)=7,A2947+2,A2947+1)</f>
        <v>20908</v>
      </c>
      <c r="B2948" s="11" t="s">
        <v>2872</v>
      </c>
      <c r="C2948" s="28" t="s">
        <v>2073</v>
      </c>
      <c r="D2948" s="11" t="s">
        <v>3213</v>
      </c>
      <c r="E2948" s="10" t="s">
        <v>3215</v>
      </c>
    </row>
    <row r="2949" customFormat="false" ht="12.75" hidden="false" customHeight="false" outlineLevel="0" collapsed="false">
      <c r="A2949" s="27" t="n">
        <f aca="false">IF(WEEKDAY(A2948)=7,A2948+2,A2948+1)</f>
        <v>20909</v>
      </c>
      <c r="B2949" s="11" t="s">
        <v>2872</v>
      </c>
      <c r="C2949" s="28" t="s">
        <v>2073</v>
      </c>
      <c r="D2949" s="11" t="s">
        <v>3213</v>
      </c>
      <c r="E2949" s="10" t="s">
        <v>3215</v>
      </c>
    </row>
    <row r="2950" customFormat="false" ht="12.75" hidden="false" customHeight="false" outlineLevel="0" collapsed="false">
      <c r="A2950" s="27" t="n">
        <f aca="false">IF(WEEKDAY(A2949)=7,A2949+2,A2949+1)</f>
        <v>20911</v>
      </c>
      <c r="B2950" s="11" t="s">
        <v>2872</v>
      </c>
      <c r="C2950" s="28" t="s">
        <v>2073</v>
      </c>
      <c r="D2950" s="11" t="s">
        <v>3213</v>
      </c>
      <c r="E2950" s="10" t="s">
        <v>3215</v>
      </c>
    </row>
    <row r="2951" customFormat="false" ht="12.75" hidden="false" customHeight="false" outlineLevel="0" collapsed="false">
      <c r="A2951" s="27" t="n">
        <f aca="false">IF(WEEKDAY(A2950)=7,A2950+2,A2950+1)</f>
        <v>20912</v>
      </c>
      <c r="B2951" s="11" t="s">
        <v>2872</v>
      </c>
      <c r="C2951" s="28" t="s">
        <v>2073</v>
      </c>
      <c r="D2951" s="11" t="s">
        <v>3213</v>
      </c>
      <c r="E2951" s="10" t="s">
        <v>3215</v>
      </c>
    </row>
    <row r="2952" customFormat="false" ht="12.75" hidden="false" customHeight="false" outlineLevel="0" collapsed="false">
      <c r="A2952" s="27" t="n">
        <f aca="false">IF(WEEKDAY(A2951)=7,A2951+2,A2951+1)</f>
        <v>20913</v>
      </c>
      <c r="B2952" s="11" t="s">
        <v>2872</v>
      </c>
      <c r="C2952" s="28" t="s">
        <v>2073</v>
      </c>
      <c r="D2952" s="11" t="s">
        <v>3213</v>
      </c>
      <c r="E2952" s="10" t="s">
        <v>3216</v>
      </c>
    </row>
    <row r="2953" customFormat="false" ht="12.75" hidden="false" customHeight="false" outlineLevel="0" collapsed="false">
      <c r="A2953" s="27" t="n">
        <f aca="false">IF(WEEKDAY(A2952)=7,A2952+2,A2952+1)</f>
        <v>20914</v>
      </c>
      <c r="B2953" s="11" t="s">
        <v>2872</v>
      </c>
      <c r="C2953" s="28" t="s">
        <v>2073</v>
      </c>
      <c r="D2953" s="11" t="s">
        <v>3213</v>
      </c>
      <c r="E2953" s="10" t="s">
        <v>3216</v>
      </c>
    </row>
    <row r="2954" customFormat="false" ht="12.75" hidden="false" customHeight="false" outlineLevel="0" collapsed="false">
      <c r="A2954" s="27" t="n">
        <f aca="false">IF(WEEKDAY(A2953)=7,A2953+2,A2953+1)</f>
        <v>20915</v>
      </c>
      <c r="B2954" s="11" t="s">
        <v>2872</v>
      </c>
      <c r="C2954" s="28" t="s">
        <v>2073</v>
      </c>
      <c r="D2954" s="11" t="s">
        <v>3213</v>
      </c>
      <c r="E2954" s="10" t="s">
        <v>3216</v>
      </c>
    </row>
    <row r="2955" customFormat="false" ht="12.75" hidden="false" customHeight="false" outlineLevel="0" collapsed="false">
      <c r="A2955" s="27" t="n">
        <f aca="false">IF(WEEKDAY(A2954)=7,A2954+2,A2954+1)</f>
        <v>20916</v>
      </c>
      <c r="B2955" s="11" t="s">
        <v>2872</v>
      </c>
      <c r="C2955" s="28" t="s">
        <v>2073</v>
      </c>
      <c r="D2955" s="11" t="s">
        <v>3213</v>
      </c>
      <c r="E2955" s="10" t="s">
        <v>3216</v>
      </c>
    </row>
    <row r="2956" customFormat="false" ht="12.75" hidden="false" customHeight="false" outlineLevel="0" collapsed="false">
      <c r="A2956" s="27" t="n">
        <f aca="false">IF(WEEKDAY(A2955)=7,A2955+2,A2955+1)</f>
        <v>20918</v>
      </c>
      <c r="B2956" s="11" t="s">
        <v>2872</v>
      </c>
      <c r="C2956" s="28" t="s">
        <v>2073</v>
      </c>
      <c r="D2956" s="11" t="s">
        <v>3213</v>
      </c>
      <c r="E2956" s="10" t="s">
        <v>3216</v>
      </c>
    </row>
    <row r="2957" customFormat="false" ht="12.75" hidden="false" customHeight="false" outlineLevel="0" collapsed="false">
      <c r="A2957" s="27" t="n">
        <f aca="false">IF(WEEKDAY(A2956)=7,A2956+2,A2956+1)</f>
        <v>20919</v>
      </c>
      <c r="B2957" s="11" t="s">
        <v>2872</v>
      </c>
      <c r="C2957" s="28" t="s">
        <v>2073</v>
      </c>
      <c r="D2957" s="11" t="s">
        <v>3213</v>
      </c>
      <c r="E2957" s="10" t="s">
        <v>3216</v>
      </c>
    </row>
    <row r="2958" customFormat="false" ht="12.75" hidden="false" customHeight="false" outlineLevel="0" collapsed="false">
      <c r="A2958" s="27" t="n">
        <f aca="false">IF(WEEKDAY(A2957)=7,A2957+2,A2957+1)</f>
        <v>20920</v>
      </c>
      <c r="B2958" s="11" t="s">
        <v>2872</v>
      </c>
      <c r="C2958" s="28" t="s">
        <v>2073</v>
      </c>
      <c r="D2958" s="11" t="s">
        <v>3213</v>
      </c>
      <c r="E2958" s="10" t="s">
        <v>3216</v>
      </c>
    </row>
    <row r="2959" customFormat="false" ht="12.75" hidden="false" customHeight="false" outlineLevel="0" collapsed="false">
      <c r="A2959" s="27" t="n">
        <f aca="false">IF(WEEKDAY(A2958)=7,A2958+2,A2958+1)</f>
        <v>20921</v>
      </c>
      <c r="B2959" s="11" t="s">
        <v>2872</v>
      </c>
      <c r="C2959" s="28" t="s">
        <v>2073</v>
      </c>
      <c r="D2959" s="11" t="s">
        <v>3213</v>
      </c>
      <c r="E2959" s="10" t="s">
        <v>3216</v>
      </c>
    </row>
    <row r="2960" customFormat="false" ht="12.75" hidden="false" customHeight="false" outlineLevel="0" collapsed="false">
      <c r="A2960" s="27" t="n">
        <f aca="false">IF(WEEKDAY(A2959)=7,A2959+2,A2959+1)</f>
        <v>20922</v>
      </c>
      <c r="B2960" s="11" t="s">
        <v>2872</v>
      </c>
      <c r="C2960" s="28" t="s">
        <v>2073</v>
      </c>
      <c r="D2960" s="11" t="s">
        <v>3213</v>
      </c>
      <c r="E2960" s="10" t="s">
        <v>3216</v>
      </c>
    </row>
    <row r="2961" customFormat="false" ht="12.75" hidden="false" customHeight="false" outlineLevel="0" collapsed="false">
      <c r="A2961" s="27" t="n">
        <f aca="false">IF(WEEKDAY(A2960)=7,A2960+2,A2960+1)</f>
        <v>20923</v>
      </c>
      <c r="B2961" s="11" t="s">
        <v>2872</v>
      </c>
      <c r="C2961" s="28" t="s">
        <v>2073</v>
      </c>
      <c r="D2961" s="11" t="s">
        <v>3213</v>
      </c>
      <c r="E2961" s="10" t="s">
        <v>3216</v>
      </c>
    </row>
    <row r="2962" customFormat="false" ht="12.75" hidden="false" customHeight="false" outlineLevel="0" collapsed="false">
      <c r="A2962" s="27" t="n">
        <f aca="false">IF(WEEKDAY(A2961)=7,A2961+2,A2961+1)</f>
        <v>20925</v>
      </c>
      <c r="B2962" s="11" t="s">
        <v>2872</v>
      </c>
      <c r="C2962" s="28" t="s">
        <v>2073</v>
      </c>
      <c r="D2962" s="11" t="s">
        <v>3213</v>
      </c>
      <c r="E2962" s="10" t="s">
        <v>3216</v>
      </c>
    </row>
    <row r="2963" customFormat="false" ht="12.75" hidden="false" customHeight="false" outlineLevel="0" collapsed="false">
      <c r="A2963" s="27" t="n">
        <f aca="false">IF(WEEKDAY(A2962)=7,A2962+2,A2962+1)</f>
        <v>20926</v>
      </c>
      <c r="B2963" s="11" t="s">
        <v>2872</v>
      </c>
      <c r="C2963" s="28" t="s">
        <v>2073</v>
      </c>
      <c r="D2963" s="11" t="s">
        <v>3213</v>
      </c>
      <c r="E2963" s="10" t="s">
        <v>3216</v>
      </c>
    </row>
    <row r="2964" customFormat="false" ht="12.75" hidden="false" customHeight="false" outlineLevel="0" collapsed="false">
      <c r="A2964" s="27" t="n">
        <f aca="false">IF(WEEKDAY(A2963)=7,A2963+2,A2963+1)</f>
        <v>20927</v>
      </c>
      <c r="B2964" s="11" t="s">
        <v>2872</v>
      </c>
      <c r="C2964" s="28" t="s">
        <v>2073</v>
      </c>
      <c r="D2964" s="11" t="s">
        <v>3213</v>
      </c>
      <c r="E2964" s="10" t="s">
        <v>3216</v>
      </c>
    </row>
    <row r="2965" customFormat="false" ht="12.75" hidden="false" customHeight="false" outlineLevel="0" collapsed="false">
      <c r="A2965" s="27" t="n">
        <f aca="false">IF(WEEKDAY(A2964)=7,A2964+2,A2964+1)</f>
        <v>20928</v>
      </c>
      <c r="B2965" s="11" t="s">
        <v>2872</v>
      </c>
      <c r="C2965" s="28" t="s">
        <v>2073</v>
      </c>
      <c r="D2965" s="11" t="s">
        <v>3213</v>
      </c>
      <c r="E2965" s="10" t="s">
        <v>3216</v>
      </c>
    </row>
    <row r="2966" customFormat="false" ht="12.75" hidden="false" customHeight="false" outlineLevel="0" collapsed="false">
      <c r="A2966" s="27" t="n">
        <f aca="false">IF(WEEKDAY(A2965)=7,A2965+2,A2965+1)</f>
        <v>20929</v>
      </c>
      <c r="B2966" s="11" t="s">
        <v>2872</v>
      </c>
      <c r="C2966" s="28" t="s">
        <v>2073</v>
      </c>
      <c r="D2966" s="11" t="s">
        <v>3213</v>
      </c>
      <c r="E2966" s="10" t="s">
        <v>3216</v>
      </c>
    </row>
    <row r="2967" customFormat="false" ht="12.75" hidden="false" customHeight="false" outlineLevel="0" collapsed="false">
      <c r="A2967" s="27" t="n">
        <f aca="false">IF(WEEKDAY(A2966)=7,A2966+2,A2966+1)</f>
        <v>20930</v>
      </c>
      <c r="B2967" s="11" t="s">
        <v>2872</v>
      </c>
      <c r="C2967" s="28" t="s">
        <v>2073</v>
      </c>
      <c r="D2967" s="11" t="s">
        <v>3213</v>
      </c>
      <c r="E2967" s="10" t="s">
        <v>3216</v>
      </c>
    </row>
    <row r="2968" customFormat="false" ht="12.75" hidden="false" customHeight="false" outlineLevel="0" collapsed="false">
      <c r="A2968" s="27" t="n">
        <f aca="false">IF(WEEKDAY(A2967)=7,A2967+2,A2967+1)</f>
        <v>20932</v>
      </c>
      <c r="B2968" s="11" t="s">
        <v>2872</v>
      </c>
      <c r="C2968" s="28" t="s">
        <v>2073</v>
      </c>
      <c r="D2968" s="11" t="s">
        <v>3213</v>
      </c>
      <c r="E2968" s="10" t="s">
        <v>3216</v>
      </c>
    </row>
    <row r="2969" customFormat="false" ht="12.75" hidden="false" customHeight="false" outlineLevel="0" collapsed="false">
      <c r="A2969" s="27" t="n">
        <f aca="false">IF(WEEKDAY(A2968)=7,A2968+2,A2968+1)</f>
        <v>20933</v>
      </c>
      <c r="B2969" s="11" t="s">
        <v>2872</v>
      </c>
      <c r="C2969" s="28" t="s">
        <v>2073</v>
      </c>
      <c r="D2969" s="11" t="s">
        <v>3213</v>
      </c>
      <c r="E2969" s="10" t="s">
        <v>3216</v>
      </c>
    </row>
    <row r="2970" customFormat="false" ht="12.75" hidden="false" customHeight="false" outlineLevel="0" collapsed="false">
      <c r="A2970" s="27" t="n">
        <f aca="false">IF(WEEKDAY(A2969)=7,A2969+2,A2969+1)</f>
        <v>20934</v>
      </c>
      <c r="B2970" s="11" t="s">
        <v>2872</v>
      </c>
      <c r="C2970" s="28" t="s">
        <v>2073</v>
      </c>
      <c r="D2970" s="11" t="s">
        <v>3213</v>
      </c>
      <c r="E2970" s="10" t="s">
        <v>3216</v>
      </c>
    </row>
    <row r="2971" customFormat="false" ht="12.75" hidden="false" customHeight="false" outlineLevel="0" collapsed="false">
      <c r="A2971" s="27" t="n">
        <f aca="false">IF(WEEKDAY(A2970)=7,A2970+2,A2970+1)</f>
        <v>20935</v>
      </c>
      <c r="B2971" s="11" t="s">
        <v>2872</v>
      </c>
      <c r="C2971" s="28" t="s">
        <v>2073</v>
      </c>
      <c r="D2971" s="11" t="s">
        <v>3213</v>
      </c>
      <c r="E2971" s="10" t="s">
        <v>3216</v>
      </c>
    </row>
    <row r="2972" customFormat="false" ht="12.75" hidden="false" customHeight="false" outlineLevel="0" collapsed="false">
      <c r="A2972" s="27" t="n">
        <f aca="false">IF(WEEKDAY(A2971)=7,A2971+2,A2971+1)</f>
        <v>20936</v>
      </c>
      <c r="B2972" s="11" t="s">
        <v>2872</v>
      </c>
      <c r="C2972" s="28" t="s">
        <v>2073</v>
      </c>
      <c r="D2972" s="11" t="s">
        <v>3213</v>
      </c>
      <c r="E2972" s="10" t="s">
        <v>3216</v>
      </c>
    </row>
    <row r="2973" customFormat="false" ht="12.75" hidden="false" customHeight="false" outlineLevel="0" collapsed="false">
      <c r="A2973" s="27" t="n">
        <f aca="false">IF(WEEKDAY(A2972)=7,A2972+2,A2972+1)</f>
        <v>20937</v>
      </c>
      <c r="B2973" s="11" t="s">
        <v>2872</v>
      </c>
      <c r="C2973" s="28" t="s">
        <v>2073</v>
      </c>
      <c r="D2973" s="11" t="s">
        <v>3213</v>
      </c>
      <c r="E2973" s="10" t="s">
        <v>3216</v>
      </c>
    </row>
    <row r="2974" customFormat="false" ht="12.75" hidden="false" customHeight="false" outlineLevel="0" collapsed="false">
      <c r="A2974" s="27" t="n">
        <f aca="false">IF(WEEKDAY(A2973)=7,A2973+2,A2973+1)</f>
        <v>20939</v>
      </c>
      <c r="B2974" s="11" t="s">
        <v>2874</v>
      </c>
      <c r="C2974" s="28" t="s">
        <v>2073</v>
      </c>
      <c r="D2974" s="11" t="s">
        <v>3217</v>
      </c>
      <c r="E2974" s="10" t="s">
        <v>3218</v>
      </c>
    </row>
    <row r="2975" customFormat="false" ht="12.75" hidden="false" customHeight="false" outlineLevel="0" collapsed="false">
      <c r="A2975" s="27" t="n">
        <f aca="false">IF(WEEKDAY(A2974)=7,A2974+2,A2974+1)</f>
        <v>20940</v>
      </c>
      <c r="B2975" s="11" t="s">
        <v>2874</v>
      </c>
      <c r="C2975" s="28" t="s">
        <v>2073</v>
      </c>
      <c r="D2975" s="11" t="s">
        <v>3217</v>
      </c>
      <c r="E2975" s="10" t="s">
        <v>3218</v>
      </c>
    </row>
    <row r="2976" customFormat="false" ht="12.75" hidden="false" customHeight="false" outlineLevel="0" collapsed="false">
      <c r="A2976" s="27" t="n">
        <f aca="false">IF(WEEKDAY(A2975)=7,A2975+2,A2975+1)</f>
        <v>20941</v>
      </c>
      <c r="B2976" s="11" t="s">
        <v>2874</v>
      </c>
      <c r="C2976" s="28" t="s">
        <v>2073</v>
      </c>
      <c r="D2976" s="11" t="s">
        <v>3217</v>
      </c>
      <c r="E2976" s="10" t="s">
        <v>3218</v>
      </c>
    </row>
    <row r="2977" customFormat="false" ht="12.75" hidden="false" customHeight="false" outlineLevel="0" collapsed="false">
      <c r="A2977" s="27" t="n">
        <f aca="false">IF(WEEKDAY(A2976)=7,A2976+2,A2976+1)</f>
        <v>20942</v>
      </c>
      <c r="B2977" s="11" t="s">
        <v>2874</v>
      </c>
      <c r="C2977" s="28" t="s">
        <v>2073</v>
      </c>
      <c r="D2977" s="11" t="s">
        <v>3217</v>
      </c>
      <c r="E2977" s="10" t="s">
        <v>3218</v>
      </c>
    </row>
    <row r="2978" customFormat="false" ht="12.75" hidden="false" customHeight="false" outlineLevel="0" collapsed="false">
      <c r="A2978" s="27" t="n">
        <f aca="false">IF(WEEKDAY(A2977)=7,A2977+2,A2977+1)</f>
        <v>20943</v>
      </c>
      <c r="B2978" s="11" t="s">
        <v>2874</v>
      </c>
      <c r="C2978" s="28" t="s">
        <v>2073</v>
      </c>
      <c r="D2978" s="11" t="s">
        <v>3217</v>
      </c>
      <c r="E2978" s="10" t="s">
        <v>3218</v>
      </c>
    </row>
    <row r="2979" customFormat="false" ht="12.75" hidden="false" customHeight="false" outlineLevel="0" collapsed="false">
      <c r="A2979" s="27" t="n">
        <f aca="false">IF(WEEKDAY(A2978)=7,A2978+2,A2978+1)</f>
        <v>20944</v>
      </c>
      <c r="B2979" s="11" t="s">
        <v>2874</v>
      </c>
      <c r="C2979" s="28" t="s">
        <v>2073</v>
      </c>
      <c r="D2979" s="11" t="s">
        <v>3217</v>
      </c>
      <c r="E2979" s="10" t="s">
        <v>3218</v>
      </c>
    </row>
    <row r="2980" customFormat="false" ht="12.75" hidden="false" customHeight="false" outlineLevel="0" collapsed="false">
      <c r="A2980" s="27" t="n">
        <f aca="false">IF(WEEKDAY(A2979)=7,A2979+2,A2979+1)</f>
        <v>20946</v>
      </c>
      <c r="B2980" s="11" t="s">
        <v>2874</v>
      </c>
      <c r="C2980" s="28" t="s">
        <v>2073</v>
      </c>
      <c r="D2980" s="11" t="s">
        <v>3217</v>
      </c>
      <c r="E2980" s="10" t="s">
        <v>3218</v>
      </c>
    </row>
    <row r="2981" customFormat="false" ht="12.75" hidden="false" customHeight="false" outlineLevel="0" collapsed="false">
      <c r="A2981" s="27" t="n">
        <f aca="false">IF(WEEKDAY(A2980)=7,A2980+2,A2980+1)</f>
        <v>20947</v>
      </c>
      <c r="B2981" s="11" t="s">
        <v>2874</v>
      </c>
      <c r="C2981" s="28" t="s">
        <v>2073</v>
      </c>
      <c r="D2981" s="11" t="s">
        <v>3217</v>
      </c>
      <c r="E2981" s="10" t="s">
        <v>3218</v>
      </c>
    </row>
    <row r="2982" customFormat="false" ht="12.75" hidden="false" customHeight="false" outlineLevel="0" collapsed="false">
      <c r="A2982" s="27" t="n">
        <f aca="false">IF(WEEKDAY(A2981)=7,A2981+2,A2981+1)</f>
        <v>20948</v>
      </c>
      <c r="B2982" s="11" t="s">
        <v>2874</v>
      </c>
      <c r="C2982" s="28" t="s">
        <v>2073</v>
      </c>
      <c r="D2982" s="11" t="s">
        <v>3217</v>
      </c>
      <c r="E2982" s="10" t="s">
        <v>3218</v>
      </c>
    </row>
    <row r="2983" customFormat="false" ht="12.75" hidden="false" customHeight="false" outlineLevel="0" collapsed="false">
      <c r="A2983" s="27" t="n">
        <f aca="false">IF(WEEKDAY(A2982)=7,A2982+2,A2982+1)</f>
        <v>20949</v>
      </c>
      <c r="B2983" s="11" t="s">
        <v>2874</v>
      </c>
      <c r="C2983" s="28" t="s">
        <v>2073</v>
      </c>
      <c r="D2983" s="11" t="s">
        <v>3217</v>
      </c>
      <c r="E2983" s="10" t="s">
        <v>3218</v>
      </c>
    </row>
    <row r="2984" customFormat="false" ht="12.75" hidden="false" customHeight="false" outlineLevel="0" collapsed="false">
      <c r="A2984" s="27" t="n">
        <f aca="false">IF(WEEKDAY(A2983)=7,A2983+2,A2983+1)</f>
        <v>20950</v>
      </c>
      <c r="B2984" s="11" t="s">
        <v>2874</v>
      </c>
      <c r="C2984" s="28" t="s">
        <v>2073</v>
      </c>
      <c r="D2984" s="11" t="s">
        <v>3217</v>
      </c>
      <c r="E2984" s="10" t="s">
        <v>3218</v>
      </c>
    </row>
    <row r="2985" customFormat="false" ht="12.75" hidden="false" customHeight="false" outlineLevel="0" collapsed="false">
      <c r="A2985" s="27" t="n">
        <f aca="false">IF(WEEKDAY(A2984)=7,A2984+2,A2984+1)</f>
        <v>20951</v>
      </c>
      <c r="B2985" s="11" t="s">
        <v>2874</v>
      </c>
      <c r="C2985" s="28" t="s">
        <v>2073</v>
      </c>
      <c r="D2985" s="11" t="s">
        <v>3217</v>
      </c>
      <c r="E2985" s="10" t="s">
        <v>3218</v>
      </c>
    </row>
    <row r="2986" customFormat="false" ht="12.75" hidden="false" customHeight="false" outlineLevel="0" collapsed="false">
      <c r="A2986" s="27" t="n">
        <f aca="false">IF(WEEKDAY(A2985)=7,A2985+2,A2985+1)</f>
        <v>20953</v>
      </c>
      <c r="B2986" s="11" t="s">
        <v>2874</v>
      </c>
      <c r="C2986" s="28" t="s">
        <v>2073</v>
      </c>
      <c r="D2986" s="11" t="s">
        <v>3217</v>
      </c>
      <c r="E2986" s="10" t="s">
        <v>3218</v>
      </c>
    </row>
    <row r="2987" customFormat="false" ht="12.75" hidden="false" customHeight="false" outlineLevel="0" collapsed="false">
      <c r="A2987" s="27" t="n">
        <f aca="false">IF(WEEKDAY(A2986)=7,A2986+2,A2986+1)</f>
        <v>20954</v>
      </c>
      <c r="B2987" s="11" t="s">
        <v>2874</v>
      </c>
      <c r="C2987" s="28" t="s">
        <v>2073</v>
      </c>
      <c r="D2987" s="11" t="s">
        <v>3217</v>
      </c>
      <c r="E2987" s="10" t="s">
        <v>3218</v>
      </c>
    </row>
    <row r="2988" customFormat="false" ht="12.75" hidden="false" customHeight="false" outlineLevel="0" collapsed="false">
      <c r="A2988" s="27" t="n">
        <f aca="false">IF(WEEKDAY(A2987)=7,A2987+2,A2987+1)</f>
        <v>20955</v>
      </c>
      <c r="B2988" s="11" t="s">
        <v>2874</v>
      </c>
      <c r="C2988" s="28" t="s">
        <v>2073</v>
      </c>
      <c r="D2988" s="11" t="s">
        <v>3217</v>
      </c>
      <c r="E2988" s="10" t="s">
        <v>3218</v>
      </c>
    </row>
    <row r="2989" customFormat="false" ht="12.75" hidden="false" customHeight="false" outlineLevel="0" collapsed="false">
      <c r="A2989" s="27" t="n">
        <f aca="false">IF(WEEKDAY(A2988)=7,A2988+2,A2988+1)</f>
        <v>20956</v>
      </c>
      <c r="B2989" s="11" t="s">
        <v>2874</v>
      </c>
      <c r="C2989" s="28" t="s">
        <v>2073</v>
      </c>
      <c r="D2989" s="11" t="s">
        <v>3217</v>
      </c>
      <c r="E2989" s="10" t="s">
        <v>3218</v>
      </c>
    </row>
    <row r="2990" customFormat="false" ht="12.75" hidden="false" customHeight="false" outlineLevel="0" collapsed="false">
      <c r="A2990" s="27" t="n">
        <f aca="false">IF(WEEKDAY(A2989)=7,A2989+2,A2989+1)</f>
        <v>20957</v>
      </c>
      <c r="B2990" s="11" t="s">
        <v>2874</v>
      </c>
      <c r="C2990" s="28" t="s">
        <v>2073</v>
      </c>
      <c r="D2990" s="11" t="s">
        <v>3217</v>
      </c>
      <c r="E2990" s="10" t="s">
        <v>3218</v>
      </c>
    </row>
    <row r="2991" customFormat="false" ht="12.75" hidden="false" customHeight="false" outlineLevel="0" collapsed="false">
      <c r="A2991" s="27" t="n">
        <f aca="false">IF(WEEKDAY(A2990)=7,A2990+2,A2990+1)</f>
        <v>20958</v>
      </c>
      <c r="B2991" s="11" t="s">
        <v>2874</v>
      </c>
      <c r="C2991" s="28" t="s">
        <v>2073</v>
      </c>
      <c r="D2991" s="11" t="s">
        <v>3217</v>
      </c>
      <c r="E2991" s="10" t="s">
        <v>3218</v>
      </c>
    </row>
    <row r="2992" customFormat="false" ht="12.75" hidden="false" customHeight="false" outlineLevel="0" collapsed="false">
      <c r="A2992" s="27" t="n">
        <f aca="false">IF(WEEKDAY(A2991)=7,A2991+2,A2991+1)</f>
        <v>20960</v>
      </c>
      <c r="B2992" s="11" t="s">
        <v>2874</v>
      </c>
      <c r="C2992" s="28" t="s">
        <v>2073</v>
      </c>
      <c r="D2992" s="11" t="s">
        <v>3217</v>
      </c>
      <c r="E2992" s="0" t="s">
        <v>3219</v>
      </c>
    </row>
    <row r="2993" customFormat="false" ht="12.75" hidden="false" customHeight="false" outlineLevel="0" collapsed="false">
      <c r="A2993" s="27" t="n">
        <f aca="false">IF(WEEKDAY(A2992)=7,A2992+2,A2992+1)</f>
        <v>20961</v>
      </c>
      <c r="B2993" s="11" t="s">
        <v>2874</v>
      </c>
      <c r="C2993" s="28" t="s">
        <v>2073</v>
      </c>
      <c r="D2993" s="11" t="s">
        <v>3217</v>
      </c>
      <c r="E2993" s="0" t="s">
        <v>3219</v>
      </c>
    </row>
    <row r="2994" customFormat="false" ht="12.75" hidden="false" customHeight="false" outlineLevel="0" collapsed="false">
      <c r="A2994" s="27" t="n">
        <f aca="false">IF(WEEKDAY(A2993)=7,A2993+2,A2993+1)</f>
        <v>20962</v>
      </c>
      <c r="B2994" s="11" t="s">
        <v>2874</v>
      </c>
      <c r="C2994" s="28" t="s">
        <v>2073</v>
      </c>
      <c r="D2994" s="11" t="s">
        <v>3217</v>
      </c>
      <c r="E2994" s="0" t="s">
        <v>3219</v>
      </c>
    </row>
    <row r="2995" customFormat="false" ht="12.75" hidden="false" customHeight="false" outlineLevel="0" collapsed="false">
      <c r="A2995" s="27" t="n">
        <f aca="false">IF(WEEKDAY(A2994)=7,A2994+2,A2994+1)</f>
        <v>20963</v>
      </c>
      <c r="B2995" s="11" t="s">
        <v>2874</v>
      </c>
      <c r="C2995" s="28" t="s">
        <v>2073</v>
      </c>
      <c r="D2995" s="11" t="s">
        <v>3217</v>
      </c>
      <c r="E2995" s="0" t="s">
        <v>3219</v>
      </c>
    </row>
    <row r="2996" customFormat="false" ht="12.75" hidden="false" customHeight="false" outlineLevel="0" collapsed="false">
      <c r="A2996" s="27" t="n">
        <f aca="false">IF(WEEKDAY(A2995)=7,A2995+2,A2995+1)</f>
        <v>20964</v>
      </c>
      <c r="B2996" s="11" t="s">
        <v>2874</v>
      </c>
      <c r="C2996" s="28" t="s">
        <v>2073</v>
      </c>
      <c r="D2996" s="11" t="s">
        <v>3217</v>
      </c>
      <c r="E2996" s="0" t="s">
        <v>3219</v>
      </c>
    </row>
    <row r="2997" customFormat="false" ht="12.75" hidden="false" customHeight="false" outlineLevel="0" collapsed="false">
      <c r="A2997" s="27" t="n">
        <f aca="false">IF(WEEKDAY(A2996)=7,A2996+2,A2996+1)</f>
        <v>20965</v>
      </c>
      <c r="B2997" s="11" t="s">
        <v>2874</v>
      </c>
      <c r="C2997" s="28" t="s">
        <v>2073</v>
      </c>
      <c r="D2997" s="11" t="s">
        <v>3217</v>
      </c>
      <c r="E2997" s="0" t="s">
        <v>3219</v>
      </c>
    </row>
    <row r="2998" customFormat="false" ht="12.75" hidden="false" customHeight="false" outlineLevel="0" collapsed="false">
      <c r="A2998" s="27" t="n">
        <f aca="false">IF(WEEKDAY(A2997)=7,A2997+2,A2997+1)</f>
        <v>20967</v>
      </c>
      <c r="B2998" s="11" t="s">
        <v>2874</v>
      </c>
      <c r="C2998" s="28" t="s">
        <v>2073</v>
      </c>
      <c r="D2998" s="11" t="s">
        <v>3217</v>
      </c>
      <c r="E2998" s="0" t="s">
        <v>3219</v>
      </c>
    </row>
    <row r="2999" customFormat="false" ht="12.75" hidden="false" customHeight="false" outlineLevel="0" collapsed="false">
      <c r="A2999" s="27" t="n">
        <f aca="false">IF(WEEKDAY(A2998)=7,A2998+2,A2998+1)</f>
        <v>20968</v>
      </c>
      <c r="B2999" s="11" t="s">
        <v>2874</v>
      </c>
      <c r="C2999" s="28" t="s">
        <v>2073</v>
      </c>
      <c r="D2999" s="11" t="s">
        <v>3217</v>
      </c>
      <c r="E2999" s="0" t="s">
        <v>3219</v>
      </c>
    </row>
    <row r="3000" customFormat="false" ht="12.75" hidden="false" customHeight="false" outlineLevel="0" collapsed="false">
      <c r="A3000" s="27" t="n">
        <f aca="false">IF(WEEKDAY(A2999)=7,A2999+2,A2999+1)</f>
        <v>20969</v>
      </c>
      <c r="B3000" s="11" t="s">
        <v>2874</v>
      </c>
      <c r="C3000" s="28" t="s">
        <v>2073</v>
      </c>
      <c r="D3000" s="11" t="s">
        <v>3217</v>
      </c>
      <c r="E3000" s="0" t="s">
        <v>3219</v>
      </c>
    </row>
    <row r="3001" customFormat="false" ht="12.75" hidden="false" customHeight="false" outlineLevel="0" collapsed="false">
      <c r="A3001" s="27" t="n">
        <f aca="false">IF(WEEKDAY(A3000)=7,A3000+2,A3000+1)</f>
        <v>20970</v>
      </c>
      <c r="B3001" s="11" t="s">
        <v>2874</v>
      </c>
      <c r="C3001" s="28" t="s">
        <v>2073</v>
      </c>
      <c r="D3001" s="11" t="s">
        <v>3217</v>
      </c>
      <c r="E3001" s="0" t="s">
        <v>3219</v>
      </c>
    </row>
    <row r="3002" customFormat="false" ht="12.75" hidden="false" customHeight="false" outlineLevel="0" collapsed="false">
      <c r="A3002" s="27" t="n">
        <f aca="false">IF(WEEKDAY(A3001)=7,A3001+2,A3001+1)</f>
        <v>20971</v>
      </c>
      <c r="B3002" s="11" t="s">
        <v>2874</v>
      </c>
      <c r="C3002" s="28" t="s">
        <v>2073</v>
      </c>
      <c r="D3002" s="11" t="s">
        <v>3217</v>
      </c>
      <c r="E3002" s="0" t="s">
        <v>3219</v>
      </c>
    </row>
    <row r="3003" customFormat="false" ht="12.75" hidden="false" customHeight="false" outlineLevel="0" collapsed="false">
      <c r="A3003" s="27" t="n">
        <f aca="false">IF(WEEKDAY(A3002)=7,A3002+2,A3002+1)</f>
        <v>20972</v>
      </c>
      <c r="B3003" s="11" t="s">
        <v>2874</v>
      </c>
      <c r="C3003" s="28" t="s">
        <v>2073</v>
      </c>
      <c r="D3003" s="11" t="s">
        <v>3217</v>
      </c>
      <c r="E3003" s="0" t="s">
        <v>3219</v>
      </c>
    </row>
    <row r="3004" customFormat="false" ht="12.75" hidden="false" customHeight="false" outlineLevel="0" collapsed="false">
      <c r="A3004" s="27" t="n">
        <f aca="false">IF(WEEKDAY(A3003)=7,A3003+2,A3003+1)</f>
        <v>20974</v>
      </c>
      <c r="B3004" s="11" t="s">
        <v>2874</v>
      </c>
      <c r="C3004" s="28" t="s">
        <v>2073</v>
      </c>
      <c r="D3004" s="11" t="s">
        <v>3217</v>
      </c>
      <c r="E3004" s="0" t="s">
        <v>3219</v>
      </c>
    </row>
    <row r="3005" customFormat="false" ht="12.75" hidden="false" customHeight="false" outlineLevel="0" collapsed="false">
      <c r="A3005" s="27" t="n">
        <f aca="false">IF(WEEKDAY(A3004)=7,A3004+2,A3004+1)</f>
        <v>20975</v>
      </c>
      <c r="B3005" s="11" t="s">
        <v>2874</v>
      </c>
      <c r="C3005" s="28" t="s">
        <v>2073</v>
      </c>
      <c r="D3005" s="11" t="s">
        <v>3217</v>
      </c>
      <c r="E3005" s="0" t="s">
        <v>3219</v>
      </c>
    </row>
    <row r="3006" customFormat="false" ht="12.75" hidden="false" customHeight="false" outlineLevel="0" collapsed="false">
      <c r="A3006" s="27" t="n">
        <f aca="false">IF(WEEKDAY(A3005)=7,A3005+2,A3005+1)</f>
        <v>20976</v>
      </c>
      <c r="B3006" s="11" t="s">
        <v>2874</v>
      </c>
      <c r="C3006" s="28" t="s">
        <v>2073</v>
      </c>
      <c r="D3006" s="11" t="s">
        <v>3217</v>
      </c>
      <c r="E3006" s="0" t="s">
        <v>3219</v>
      </c>
    </row>
    <row r="3007" customFormat="false" ht="12.75" hidden="false" customHeight="false" outlineLevel="0" collapsed="false">
      <c r="A3007" s="27" t="n">
        <f aca="false">IF(WEEKDAY(A3006)=7,A3006+2,A3006+1)</f>
        <v>20977</v>
      </c>
      <c r="B3007" s="11" t="s">
        <v>2874</v>
      </c>
      <c r="C3007" s="28" t="s">
        <v>2073</v>
      </c>
      <c r="D3007" s="11" t="s">
        <v>3217</v>
      </c>
      <c r="E3007" s="0" t="s">
        <v>3219</v>
      </c>
    </row>
    <row r="3008" customFormat="false" ht="12.75" hidden="false" customHeight="false" outlineLevel="0" collapsed="false">
      <c r="A3008" s="27" t="n">
        <f aca="false">IF(WEEKDAY(A3007)=7,A3007+2,A3007+1)</f>
        <v>20978</v>
      </c>
      <c r="B3008" s="11" t="s">
        <v>2874</v>
      </c>
      <c r="C3008" s="28" t="s">
        <v>2073</v>
      </c>
      <c r="D3008" s="11" t="s">
        <v>3217</v>
      </c>
      <c r="E3008" s="0" t="s">
        <v>3220</v>
      </c>
    </row>
    <row r="3009" customFormat="false" ht="12.75" hidden="false" customHeight="false" outlineLevel="0" collapsed="false">
      <c r="A3009" s="27" t="n">
        <f aca="false">IF(WEEKDAY(A3008)=7,A3008+2,A3008+1)</f>
        <v>20979</v>
      </c>
      <c r="B3009" s="11" t="s">
        <v>2874</v>
      </c>
      <c r="C3009" s="28" t="s">
        <v>2073</v>
      </c>
      <c r="D3009" s="11" t="s">
        <v>3217</v>
      </c>
      <c r="E3009" s="0" t="s">
        <v>3220</v>
      </c>
    </row>
    <row r="3010" customFormat="false" ht="12.75" hidden="false" customHeight="false" outlineLevel="0" collapsed="false">
      <c r="A3010" s="27" t="n">
        <f aca="false">IF(WEEKDAY(A3009)=7,A3009+2,A3009+1)</f>
        <v>20981</v>
      </c>
      <c r="B3010" s="11" t="s">
        <v>2874</v>
      </c>
      <c r="C3010" s="28" t="s">
        <v>2073</v>
      </c>
      <c r="D3010" s="11" t="s">
        <v>3217</v>
      </c>
      <c r="E3010" s="0" t="s">
        <v>3220</v>
      </c>
    </row>
    <row r="3011" customFormat="false" ht="12.75" hidden="false" customHeight="false" outlineLevel="0" collapsed="false">
      <c r="A3011" s="27" t="n">
        <f aca="false">IF(WEEKDAY(A3010)=7,A3010+2,A3010+1)</f>
        <v>20982</v>
      </c>
      <c r="B3011" s="11" t="s">
        <v>2874</v>
      </c>
      <c r="C3011" s="28" t="s">
        <v>2073</v>
      </c>
      <c r="D3011" s="11" t="s">
        <v>3217</v>
      </c>
      <c r="E3011" s="0" t="s">
        <v>3220</v>
      </c>
    </row>
    <row r="3012" customFormat="false" ht="12.75" hidden="false" customHeight="false" outlineLevel="0" collapsed="false">
      <c r="A3012" s="27" t="n">
        <f aca="false">IF(WEEKDAY(A3011)=7,A3011+2,A3011+1)</f>
        <v>20983</v>
      </c>
      <c r="B3012" s="11" t="s">
        <v>2874</v>
      </c>
      <c r="C3012" s="28" t="s">
        <v>2073</v>
      </c>
      <c r="D3012" s="11" t="s">
        <v>3217</v>
      </c>
      <c r="E3012" s="0" t="s">
        <v>3220</v>
      </c>
    </row>
    <row r="3013" customFormat="false" ht="12.75" hidden="false" customHeight="false" outlineLevel="0" collapsed="false">
      <c r="A3013" s="27" t="n">
        <f aca="false">IF(WEEKDAY(A3012)=7,A3012+2,A3012+1)</f>
        <v>20984</v>
      </c>
      <c r="B3013" s="11" t="s">
        <v>2874</v>
      </c>
      <c r="C3013" s="28" t="s">
        <v>2073</v>
      </c>
      <c r="D3013" s="11" t="s">
        <v>3217</v>
      </c>
      <c r="E3013" s="0" t="s">
        <v>3220</v>
      </c>
    </row>
    <row r="3014" customFormat="false" ht="12.75" hidden="false" customHeight="false" outlineLevel="0" collapsed="false">
      <c r="A3014" s="27" t="n">
        <f aca="false">IF(WEEKDAY(A3013)=7,A3013+2,A3013+1)</f>
        <v>20985</v>
      </c>
      <c r="B3014" s="11" t="s">
        <v>2874</v>
      </c>
      <c r="C3014" s="28" t="s">
        <v>2073</v>
      </c>
      <c r="D3014" s="11" t="s">
        <v>3217</v>
      </c>
      <c r="E3014" s="0" t="s">
        <v>3220</v>
      </c>
    </row>
    <row r="3015" customFormat="false" ht="12.75" hidden="false" customHeight="false" outlineLevel="0" collapsed="false">
      <c r="A3015" s="27" t="n">
        <f aca="false">IF(WEEKDAY(A3014)=7,A3014+2,A3014+1)</f>
        <v>20986</v>
      </c>
      <c r="B3015" s="11" t="s">
        <v>2874</v>
      </c>
      <c r="C3015" s="28" t="s">
        <v>2073</v>
      </c>
      <c r="D3015" s="11" t="s">
        <v>3217</v>
      </c>
      <c r="E3015" s="0" t="s">
        <v>3220</v>
      </c>
    </row>
    <row r="3016" customFormat="false" ht="12.75" hidden="false" customHeight="false" outlineLevel="0" collapsed="false">
      <c r="A3016" s="27" t="n">
        <f aca="false">IF(WEEKDAY(A3015)=7,A3015+2,A3015+1)</f>
        <v>20988</v>
      </c>
      <c r="B3016" s="11" t="s">
        <v>2874</v>
      </c>
      <c r="C3016" s="28" t="s">
        <v>2073</v>
      </c>
      <c r="D3016" s="11" t="s">
        <v>3217</v>
      </c>
      <c r="E3016" s="0" t="s">
        <v>3220</v>
      </c>
    </row>
    <row r="3017" customFormat="false" ht="12.75" hidden="false" customHeight="false" outlineLevel="0" collapsed="false">
      <c r="A3017" s="27" t="n">
        <f aca="false">IF(WEEKDAY(A3016)=7,A3016+2,A3016+1)</f>
        <v>20989</v>
      </c>
      <c r="B3017" s="11" t="s">
        <v>2874</v>
      </c>
      <c r="C3017" s="28" t="s">
        <v>2073</v>
      </c>
      <c r="D3017" s="11" t="s">
        <v>3217</v>
      </c>
      <c r="E3017" s="0" t="s">
        <v>3220</v>
      </c>
    </row>
    <row r="3018" customFormat="false" ht="12.75" hidden="false" customHeight="false" outlineLevel="0" collapsed="false">
      <c r="A3018" s="27" t="n">
        <f aca="false">IF(WEEKDAY(A3017)=7,A3017+2,A3017+1)</f>
        <v>20990</v>
      </c>
      <c r="B3018" s="11" t="s">
        <v>2874</v>
      </c>
      <c r="C3018" s="28" t="s">
        <v>2073</v>
      </c>
      <c r="D3018" s="11" t="s">
        <v>3217</v>
      </c>
      <c r="E3018" s="0" t="s">
        <v>3220</v>
      </c>
    </row>
    <row r="3019" customFormat="false" ht="12.75" hidden="false" customHeight="false" outlineLevel="0" collapsed="false">
      <c r="A3019" s="27" t="n">
        <f aca="false">IF(WEEKDAY(A3018)=7,A3018+2,A3018+1)</f>
        <v>20991</v>
      </c>
      <c r="B3019" s="11" t="s">
        <v>2874</v>
      </c>
      <c r="C3019" s="28" t="s">
        <v>2073</v>
      </c>
      <c r="D3019" s="11" t="s">
        <v>3217</v>
      </c>
      <c r="E3019" s="0" t="s">
        <v>3220</v>
      </c>
    </row>
    <row r="3020" customFormat="false" ht="12.75" hidden="false" customHeight="false" outlineLevel="0" collapsed="false">
      <c r="A3020" s="27" t="n">
        <f aca="false">IF(WEEKDAY(A3019)=7,A3019+2,A3019+1)</f>
        <v>20992</v>
      </c>
      <c r="B3020" s="11" t="s">
        <v>2874</v>
      </c>
      <c r="C3020" s="28" t="s">
        <v>2073</v>
      </c>
      <c r="D3020" s="11" t="s">
        <v>3217</v>
      </c>
      <c r="E3020" s="0" t="s">
        <v>3220</v>
      </c>
    </row>
    <row r="3021" customFormat="false" ht="12.75" hidden="false" customHeight="false" outlineLevel="0" collapsed="false">
      <c r="A3021" s="27" t="n">
        <f aca="false">IF(WEEKDAY(A3020)=7,A3020+2,A3020+1)</f>
        <v>20993</v>
      </c>
      <c r="B3021" s="11" t="s">
        <v>2874</v>
      </c>
      <c r="C3021" s="28" t="s">
        <v>2073</v>
      </c>
      <c r="D3021" s="11" t="s">
        <v>3217</v>
      </c>
      <c r="E3021" s="0" t="s">
        <v>3220</v>
      </c>
    </row>
    <row r="3022" customFormat="false" ht="12.75" hidden="false" customHeight="false" outlineLevel="0" collapsed="false">
      <c r="A3022" s="27" t="n">
        <f aca="false">IF(WEEKDAY(A3021)=7,A3021+2,A3021+1)</f>
        <v>20995</v>
      </c>
      <c r="B3022" s="11" t="s">
        <v>2874</v>
      </c>
      <c r="C3022" s="28" t="s">
        <v>2073</v>
      </c>
      <c r="D3022" s="11" t="s">
        <v>3217</v>
      </c>
      <c r="E3022" s="0" t="s">
        <v>3220</v>
      </c>
    </row>
    <row r="3023" customFormat="false" ht="12.75" hidden="false" customHeight="false" outlineLevel="0" collapsed="false">
      <c r="A3023" s="27" t="n">
        <f aca="false">IF(WEEKDAY(A3022)=7,A3022+2,A3022+1)</f>
        <v>20996</v>
      </c>
      <c r="B3023" s="11" t="s">
        <v>2874</v>
      </c>
      <c r="C3023" s="28" t="s">
        <v>2073</v>
      </c>
      <c r="D3023" s="11" t="s">
        <v>3217</v>
      </c>
      <c r="E3023" s="0" t="s">
        <v>3220</v>
      </c>
    </row>
    <row r="3024" customFormat="false" ht="12.75" hidden="false" customHeight="false" outlineLevel="0" collapsed="false">
      <c r="A3024" s="27" t="n">
        <f aca="false">IF(WEEKDAY(A3023)=7,A3023+2,A3023+1)</f>
        <v>20997</v>
      </c>
      <c r="B3024" s="11" t="s">
        <v>2874</v>
      </c>
      <c r="C3024" s="28" t="s">
        <v>2073</v>
      </c>
      <c r="D3024" s="11" t="s">
        <v>3217</v>
      </c>
      <c r="E3024" s="0" t="s">
        <v>3220</v>
      </c>
    </row>
    <row r="3025" customFormat="false" ht="12.75" hidden="false" customHeight="false" outlineLevel="0" collapsed="false">
      <c r="A3025" s="27" t="n">
        <f aca="false">IF(WEEKDAY(A3024)=7,A3024+2,A3024+1)</f>
        <v>20998</v>
      </c>
      <c r="B3025" s="11" t="s">
        <v>2874</v>
      </c>
      <c r="C3025" s="28" t="s">
        <v>2073</v>
      </c>
      <c r="D3025" s="11" t="s">
        <v>3217</v>
      </c>
      <c r="E3025" s="0" t="s">
        <v>3220</v>
      </c>
    </row>
    <row r="3026" customFormat="false" ht="12.75" hidden="false" customHeight="false" outlineLevel="0" collapsed="false">
      <c r="A3026" s="27" t="n">
        <f aca="false">IF(WEEKDAY(A3025)=7,A3025+2,A3025+1)</f>
        <v>20999</v>
      </c>
      <c r="B3026" s="11" t="s">
        <v>2874</v>
      </c>
      <c r="C3026" s="28" t="s">
        <v>2073</v>
      </c>
      <c r="D3026" s="11" t="s">
        <v>3217</v>
      </c>
      <c r="E3026" s="0" t="s">
        <v>3220</v>
      </c>
    </row>
    <row r="3027" customFormat="false" ht="12.75" hidden="false" customHeight="false" outlineLevel="0" collapsed="false">
      <c r="A3027" s="27" t="n">
        <f aca="false">IF(WEEKDAY(A3026)=7,A3026+2,A3026+1)</f>
        <v>21000</v>
      </c>
      <c r="B3027" s="11" t="s">
        <v>2874</v>
      </c>
      <c r="C3027" s="28" t="s">
        <v>2073</v>
      </c>
      <c r="D3027" s="11" t="s">
        <v>3217</v>
      </c>
      <c r="E3027" s="0" t="s">
        <v>3220</v>
      </c>
    </row>
    <row r="3028" customFormat="false" ht="12.75" hidden="false" customHeight="false" outlineLevel="0" collapsed="false">
      <c r="A3028" s="27" t="n">
        <f aca="false">IF(WEEKDAY(A3027)=7,A3027+2,A3027+1)</f>
        <v>21002</v>
      </c>
      <c r="B3028" s="11" t="s">
        <v>2876</v>
      </c>
      <c r="C3028" s="28" t="s">
        <v>2073</v>
      </c>
      <c r="D3028" s="11" t="s">
        <v>3221</v>
      </c>
      <c r="E3028" s="0" t="s">
        <v>3222</v>
      </c>
    </row>
    <row r="3029" customFormat="false" ht="12.75" hidden="false" customHeight="false" outlineLevel="0" collapsed="false">
      <c r="A3029" s="27" t="n">
        <f aca="false">IF(WEEKDAY(A3028)=7,A3028+2,A3028+1)</f>
        <v>21003</v>
      </c>
      <c r="B3029" s="11" t="s">
        <v>2876</v>
      </c>
      <c r="C3029" s="28" t="s">
        <v>2073</v>
      </c>
      <c r="D3029" s="11" t="s">
        <v>3221</v>
      </c>
      <c r="E3029" s="0" t="s">
        <v>3222</v>
      </c>
    </row>
    <row r="3030" customFormat="false" ht="12.75" hidden="false" customHeight="false" outlineLevel="0" collapsed="false">
      <c r="A3030" s="27" t="n">
        <f aca="false">IF(WEEKDAY(A3029)=7,A3029+2,A3029+1)</f>
        <v>21004</v>
      </c>
      <c r="B3030" s="11" t="s">
        <v>2876</v>
      </c>
      <c r="C3030" s="28" t="s">
        <v>2073</v>
      </c>
      <c r="D3030" s="11" t="s">
        <v>3221</v>
      </c>
      <c r="E3030" s="0" t="s">
        <v>3222</v>
      </c>
    </row>
    <row r="3031" customFormat="false" ht="12.75" hidden="false" customHeight="false" outlineLevel="0" collapsed="false">
      <c r="A3031" s="27" t="n">
        <f aca="false">IF(WEEKDAY(A3030)=7,A3030+2,A3030+1)</f>
        <v>21005</v>
      </c>
      <c r="B3031" s="11" t="s">
        <v>2876</v>
      </c>
      <c r="C3031" s="28" t="s">
        <v>2073</v>
      </c>
      <c r="D3031" s="11" t="s">
        <v>3221</v>
      </c>
      <c r="E3031" s="0" t="s">
        <v>3222</v>
      </c>
    </row>
    <row r="3032" customFormat="false" ht="12.75" hidden="false" customHeight="false" outlineLevel="0" collapsed="false">
      <c r="A3032" s="27" t="n">
        <f aca="false">IF(WEEKDAY(A3031)=7,A3031+2,A3031+1)</f>
        <v>21006</v>
      </c>
      <c r="B3032" s="11" t="s">
        <v>2876</v>
      </c>
      <c r="C3032" s="28" t="s">
        <v>2073</v>
      </c>
      <c r="D3032" s="11" t="s">
        <v>3221</v>
      </c>
      <c r="E3032" s="0" t="s">
        <v>3222</v>
      </c>
    </row>
    <row r="3033" customFormat="false" ht="12.75" hidden="false" customHeight="false" outlineLevel="0" collapsed="false">
      <c r="A3033" s="27" t="n">
        <f aca="false">IF(WEEKDAY(A3032)=7,A3032+2,A3032+1)</f>
        <v>21007</v>
      </c>
      <c r="B3033" s="11" t="s">
        <v>2876</v>
      </c>
      <c r="C3033" s="28" t="s">
        <v>2073</v>
      </c>
      <c r="D3033" s="11" t="s">
        <v>3221</v>
      </c>
      <c r="E3033" s="0" t="s">
        <v>3222</v>
      </c>
    </row>
    <row r="3034" customFormat="false" ht="12.75" hidden="false" customHeight="false" outlineLevel="0" collapsed="false">
      <c r="A3034" s="27" t="n">
        <f aca="false">IF(WEEKDAY(A3033)=7,A3033+2,A3033+1)</f>
        <v>21009</v>
      </c>
      <c r="B3034" s="11" t="s">
        <v>2876</v>
      </c>
      <c r="C3034" s="28" t="s">
        <v>2073</v>
      </c>
      <c r="D3034" s="11" t="s">
        <v>3221</v>
      </c>
      <c r="E3034" s="0" t="s">
        <v>3222</v>
      </c>
    </row>
    <row r="3035" customFormat="false" ht="12.75" hidden="false" customHeight="false" outlineLevel="0" collapsed="false">
      <c r="A3035" s="27" t="n">
        <f aca="false">IF(WEEKDAY(A3034)=7,A3034+2,A3034+1)</f>
        <v>21010</v>
      </c>
      <c r="B3035" s="11" t="s">
        <v>2876</v>
      </c>
      <c r="C3035" s="28" t="s">
        <v>2073</v>
      </c>
      <c r="D3035" s="11" t="s">
        <v>3221</v>
      </c>
      <c r="E3035" s="0" t="s">
        <v>3222</v>
      </c>
    </row>
    <row r="3036" customFormat="false" ht="12.75" hidden="false" customHeight="false" outlineLevel="0" collapsed="false">
      <c r="A3036" s="27" t="n">
        <f aca="false">IF(WEEKDAY(A3035)=7,A3035+2,A3035+1)</f>
        <v>21011</v>
      </c>
      <c r="B3036" s="11" t="s">
        <v>2876</v>
      </c>
      <c r="C3036" s="28" t="s">
        <v>2073</v>
      </c>
      <c r="D3036" s="11" t="s">
        <v>3221</v>
      </c>
      <c r="E3036" s="0" t="s">
        <v>3222</v>
      </c>
    </row>
    <row r="3037" customFormat="false" ht="12.75" hidden="false" customHeight="false" outlineLevel="0" collapsed="false">
      <c r="A3037" s="27" t="n">
        <f aca="false">IF(WEEKDAY(A3036)=7,A3036+2,A3036+1)</f>
        <v>21012</v>
      </c>
      <c r="B3037" s="11" t="s">
        <v>2876</v>
      </c>
      <c r="C3037" s="28" t="s">
        <v>2073</v>
      </c>
      <c r="D3037" s="11" t="s">
        <v>3221</v>
      </c>
      <c r="E3037" s="0" t="s">
        <v>3222</v>
      </c>
    </row>
    <row r="3038" customFormat="false" ht="12.75" hidden="false" customHeight="false" outlineLevel="0" collapsed="false">
      <c r="A3038" s="27" t="n">
        <f aca="false">IF(WEEKDAY(A3037)=7,A3037+2,A3037+1)</f>
        <v>21013</v>
      </c>
      <c r="B3038" s="11" t="s">
        <v>2876</v>
      </c>
      <c r="C3038" s="28" t="s">
        <v>2073</v>
      </c>
      <c r="D3038" s="11" t="s">
        <v>3221</v>
      </c>
      <c r="E3038" s="0" t="s">
        <v>3222</v>
      </c>
    </row>
    <row r="3039" customFormat="false" ht="12.75" hidden="false" customHeight="false" outlineLevel="0" collapsed="false">
      <c r="A3039" s="27" t="n">
        <f aca="false">IF(WEEKDAY(A3038)=7,A3038+2,A3038+1)</f>
        <v>21014</v>
      </c>
      <c r="B3039" s="11" t="s">
        <v>2876</v>
      </c>
      <c r="C3039" s="28" t="s">
        <v>2073</v>
      </c>
      <c r="D3039" s="11" t="s">
        <v>3221</v>
      </c>
      <c r="E3039" s="0" t="s">
        <v>3222</v>
      </c>
    </row>
    <row r="3040" customFormat="false" ht="12.75" hidden="false" customHeight="false" outlineLevel="0" collapsed="false">
      <c r="A3040" s="27" t="n">
        <f aca="false">IF(WEEKDAY(A3039)=7,A3039+2,A3039+1)</f>
        <v>21016</v>
      </c>
      <c r="B3040" s="11" t="s">
        <v>2876</v>
      </c>
      <c r="C3040" s="28" t="s">
        <v>2073</v>
      </c>
      <c r="D3040" s="11" t="s">
        <v>3221</v>
      </c>
      <c r="E3040" s="0" t="s">
        <v>3222</v>
      </c>
    </row>
    <row r="3041" customFormat="false" ht="12.75" hidden="false" customHeight="false" outlineLevel="0" collapsed="false">
      <c r="A3041" s="27" t="n">
        <f aca="false">IF(WEEKDAY(A3040)=7,A3040+2,A3040+1)</f>
        <v>21017</v>
      </c>
      <c r="B3041" s="11" t="s">
        <v>2876</v>
      </c>
      <c r="C3041" s="28" t="s">
        <v>2073</v>
      </c>
      <c r="D3041" s="11" t="s">
        <v>3221</v>
      </c>
      <c r="E3041" s="0" t="s">
        <v>3222</v>
      </c>
    </row>
    <row r="3042" customFormat="false" ht="12.75" hidden="false" customHeight="false" outlineLevel="0" collapsed="false">
      <c r="A3042" s="27" t="n">
        <f aca="false">IF(WEEKDAY(A3041)=7,A3041+2,A3041+1)</f>
        <v>21018</v>
      </c>
      <c r="B3042" s="11" t="s">
        <v>2876</v>
      </c>
      <c r="C3042" s="28" t="s">
        <v>2073</v>
      </c>
      <c r="D3042" s="11" t="s">
        <v>3221</v>
      </c>
      <c r="E3042" s="0" t="s">
        <v>3222</v>
      </c>
    </row>
    <row r="3043" customFormat="false" ht="12.75" hidden="false" customHeight="false" outlineLevel="0" collapsed="false">
      <c r="A3043" s="27" t="n">
        <f aca="false">IF(WEEKDAY(A3042)=7,A3042+2,A3042+1)</f>
        <v>21019</v>
      </c>
      <c r="B3043" s="11" t="s">
        <v>2876</v>
      </c>
      <c r="C3043" s="28" t="s">
        <v>2073</v>
      </c>
      <c r="D3043" s="11" t="s">
        <v>3221</v>
      </c>
      <c r="E3043" s="0" t="s">
        <v>3222</v>
      </c>
    </row>
    <row r="3044" customFormat="false" ht="12.75" hidden="false" customHeight="false" outlineLevel="0" collapsed="false">
      <c r="A3044" s="27" t="n">
        <f aca="false">IF(WEEKDAY(A3043)=7,A3043+2,A3043+1)</f>
        <v>21020</v>
      </c>
      <c r="B3044" s="11" t="s">
        <v>2876</v>
      </c>
      <c r="C3044" s="28" t="s">
        <v>2073</v>
      </c>
      <c r="D3044" s="11" t="s">
        <v>3221</v>
      </c>
      <c r="E3044" s="0" t="s">
        <v>3222</v>
      </c>
    </row>
    <row r="3045" customFormat="false" ht="12.75" hidden="false" customHeight="false" outlineLevel="0" collapsed="false">
      <c r="A3045" s="27" t="n">
        <f aca="false">IF(WEEKDAY(A3044)=7,A3044+2,A3044+1)</f>
        <v>21021</v>
      </c>
      <c r="B3045" s="11" t="s">
        <v>2876</v>
      </c>
      <c r="C3045" s="28" t="s">
        <v>2073</v>
      </c>
      <c r="D3045" s="11" t="s">
        <v>3221</v>
      </c>
      <c r="E3045" s="0" t="s">
        <v>3223</v>
      </c>
    </row>
    <row r="3046" customFormat="false" ht="12.75" hidden="false" customHeight="false" outlineLevel="0" collapsed="false">
      <c r="A3046" s="27" t="n">
        <f aca="false">IF(WEEKDAY(A3045)=7,A3045+2,A3045+1)</f>
        <v>21023</v>
      </c>
      <c r="B3046" s="11" t="s">
        <v>2876</v>
      </c>
      <c r="C3046" s="28" t="s">
        <v>2073</v>
      </c>
      <c r="D3046" s="11" t="s">
        <v>3221</v>
      </c>
      <c r="E3046" s="0" t="s">
        <v>3223</v>
      </c>
    </row>
    <row r="3047" customFormat="false" ht="12.75" hidden="false" customHeight="false" outlineLevel="0" collapsed="false">
      <c r="A3047" s="27" t="n">
        <f aca="false">IF(WEEKDAY(A3046)=7,A3046+2,A3046+1)</f>
        <v>21024</v>
      </c>
      <c r="B3047" s="11" t="s">
        <v>2876</v>
      </c>
      <c r="C3047" s="28" t="s">
        <v>2073</v>
      </c>
      <c r="D3047" s="11" t="s">
        <v>3221</v>
      </c>
      <c r="E3047" s="0" t="s">
        <v>3223</v>
      </c>
    </row>
    <row r="3048" customFormat="false" ht="12.75" hidden="false" customHeight="false" outlineLevel="0" collapsed="false">
      <c r="A3048" s="27" t="n">
        <f aca="false">IF(WEEKDAY(A3047)=7,A3047+2,A3047+1)</f>
        <v>21025</v>
      </c>
      <c r="B3048" s="11" t="s">
        <v>2876</v>
      </c>
      <c r="C3048" s="28" t="s">
        <v>2073</v>
      </c>
      <c r="D3048" s="11" t="s">
        <v>3221</v>
      </c>
      <c r="E3048" s="0" t="s">
        <v>3223</v>
      </c>
    </row>
    <row r="3049" customFormat="false" ht="12.75" hidden="false" customHeight="false" outlineLevel="0" collapsed="false">
      <c r="A3049" s="27" t="n">
        <f aca="false">IF(WEEKDAY(A3048)=7,A3048+2,A3048+1)</f>
        <v>21026</v>
      </c>
      <c r="B3049" s="11" t="s">
        <v>2876</v>
      </c>
      <c r="C3049" s="28" t="s">
        <v>2073</v>
      </c>
      <c r="D3049" s="11" t="s">
        <v>3221</v>
      </c>
      <c r="E3049" s="0" t="s">
        <v>3223</v>
      </c>
    </row>
    <row r="3050" customFormat="false" ht="12.75" hidden="false" customHeight="false" outlineLevel="0" collapsed="false">
      <c r="A3050" s="27" t="n">
        <f aca="false">IF(WEEKDAY(A3049)=7,A3049+2,A3049+1)</f>
        <v>21027</v>
      </c>
      <c r="B3050" s="11" t="s">
        <v>2876</v>
      </c>
      <c r="C3050" s="28" t="s">
        <v>2073</v>
      </c>
      <c r="D3050" s="11" t="s">
        <v>3221</v>
      </c>
      <c r="E3050" s="0" t="s">
        <v>3223</v>
      </c>
    </row>
    <row r="3051" customFormat="false" ht="12.75" hidden="false" customHeight="false" outlineLevel="0" collapsed="false">
      <c r="A3051" s="27" t="n">
        <f aca="false">IF(WEEKDAY(A3050)=7,A3050+2,A3050+1)</f>
        <v>21028</v>
      </c>
      <c r="B3051" s="11" t="s">
        <v>2876</v>
      </c>
      <c r="C3051" s="28" t="s">
        <v>2073</v>
      </c>
      <c r="D3051" s="11" t="s">
        <v>3221</v>
      </c>
      <c r="E3051" s="0" t="s">
        <v>3223</v>
      </c>
    </row>
    <row r="3052" customFormat="false" ht="12.75" hidden="false" customHeight="false" outlineLevel="0" collapsed="false">
      <c r="A3052" s="27" t="n">
        <f aca="false">IF(WEEKDAY(A3051)=7,A3051+2,A3051+1)</f>
        <v>21030</v>
      </c>
      <c r="B3052" s="11" t="s">
        <v>2876</v>
      </c>
      <c r="C3052" s="28" t="s">
        <v>2073</v>
      </c>
      <c r="D3052" s="11" t="s">
        <v>3221</v>
      </c>
      <c r="E3052" s="0" t="s">
        <v>3224</v>
      </c>
    </row>
    <row r="3053" customFormat="false" ht="12.75" hidden="false" customHeight="false" outlineLevel="0" collapsed="false">
      <c r="A3053" s="27" t="n">
        <f aca="false">IF(WEEKDAY(A3052)=7,A3052+2,A3052+1)</f>
        <v>21031</v>
      </c>
      <c r="B3053" s="11" t="s">
        <v>2876</v>
      </c>
      <c r="C3053" s="28" t="s">
        <v>2073</v>
      </c>
      <c r="D3053" s="11" t="s">
        <v>3221</v>
      </c>
      <c r="E3053" s="0" t="s">
        <v>3224</v>
      </c>
    </row>
    <row r="3054" customFormat="false" ht="12.75" hidden="false" customHeight="false" outlineLevel="0" collapsed="false">
      <c r="A3054" s="27" t="n">
        <f aca="false">IF(WEEKDAY(A3053)=7,A3053+2,A3053+1)</f>
        <v>21032</v>
      </c>
      <c r="B3054" s="11" t="s">
        <v>2876</v>
      </c>
      <c r="C3054" s="28" t="s">
        <v>2073</v>
      </c>
      <c r="D3054" s="11" t="s">
        <v>3221</v>
      </c>
      <c r="E3054" s="0" t="s">
        <v>3224</v>
      </c>
    </row>
    <row r="3055" customFormat="false" ht="12.75" hidden="false" customHeight="false" outlineLevel="0" collapsed="false">
      <c r="A3055" s="27" t="n">
        <f aca="false">IF(WEEKDAY(A3054)=7,A3054+2,A3054+1)</f>
        <v>21033</v>
      </c>
      <c r="B3055" s="11" t="s">
        <v>2876</v>
      </c>
      <c r="C3055" s="28" t="s">
        <v>2073</v>
      </c>
      <c r="D3055" s="11" t="s">
        <v>3221</v>
      </c>
      <c r="E3055" s="0" t="s">
        <v>3224</v>
      </c>
    </row>
    <row r="3056" customFormat="false" ht="12.75" hidden="false" customHeight="false" outlineLevel="0" collapsed="false">
      <c r="A3056" s="27" t="n">
        <f aca="false">IF(WEEKDAY(A3055)=7,A3055+2,A3055+1)</f>
        <v>21034</v>
      </c>
      <c r="B3056" s="11" t="s">
        <v>2876</v>
      </c>
      <c r="C3056" s="28" t="s">
        <v>2073</v>
      </c>
      <c r="D3056" s="11" t="s">
        <v>3221</v>
      </c>
      <c r="E3056" s="0" t="s">
        <v>3224</v>
      </c>
    </row>
    <row r="3057" customFormat="false" ht="12.75" hidden="false" customHeight="false" outlineLevel="0" collapsed="false">
      <c r="A3057" s="27" t="n">
        <f aca="false">IF(WEEKDAY(A3056)=7,A3056+2,A3056+1)</f>
        <v>21035</v>
      </c>
      <c r="B3057" s="11" t="s">
        <v>2876</v>
      </c>
      <c r="C3057" s="28" t="s">
        <v>2073</v>
      </c>
      <c r="D3057" s="11" t="s">
        <v>3221</v>
      </c>
      <c r="E3057" s="0" t="s">
        <v>3224</v>
      </c>
    </row>
    <row r="3058" customFormat="false" ht="12.75" hidden="false" customHeight="false" outlineLevel="0" collapsed="false">
      <c r="A3058" s="27" t="n">
        <f aca="false">IF(WEEKDAY(A3057)=7,A3057+2,A3057+1)</f>
        <v>21037</v>
      </c>
      <c r="B3058" s="11" t="s">
        <v>2876</v>
      </c>
      <c r="C3058" s="28" t="s">
        <v>2073</v>
      </c>
      <c r="D3058" s="11" t="s">
        <v>3221</v>
      </c>
      <c r="E3058" s="0" t="s">
        <v>3224</v>
      </c>
    </row>
    <row r="3059" customFormat="false" ht="12.75" hidden="false" customHeight="false" outlineLevel="0" collapsed="false">
      <c r="A3059" s="27" t="n">
        <f aca="false">IF(WEEKDAY(A3058)=7,A3058+2,A3058+1)</f>
        <v>21038</v>
      </c>
      <c r="B3059" s="11" t="s">
        <v>2876</v>
      </c>
      <c r="C3059" s="28" t="s">
        <v>2073</v>
      </c>
      <c r="D3059" s="11" t="s">
        <v>3221</v>
      </c>
      <c r="E3059" s="0" t="s">
        <v>3224</v>
      </c>
    </row>
    <row r="3060" customFormat="false" ht="12.75" hidden="false" customHeight="false" outlineLevel="0" collapsed="false">
      <c r="A3060" s="27" t="n">
        <f aca="false">IF(WEEKDAY(A3059)=7,A3059+2,A3059+1)</f>
        <v>21039</v>
      </c>
      <c r="B3060" s="11" t="s">
        <v>2876</v>
      </c>
      <c r="C3060" s="28" t="s">
        <v>2073</v>
      </c>
      <c r="D3060" s="11" t="s">
        <v>3221</v>
      </c>
      <c r="E3060" s="0" t="s">
        <v>3224</v>
      </c>
    </row>
    <row r="3061" customFormat="false" ht="12.75" hidden="false" customHeight="false" outlineLevel="0" collapsed="false">
      <c r="A3061" s="27" t="n">
        <f aca="false">IF(WEEKDAY(A3060)=7,A3060+2,A3060+1)</f>
        <v>21040</v>
      </c>
      <c r="B3061" s="11" t="s">
        <v>2876</v>
      </c>
      <c r="C3061" s="28" t="s">
        <v>2073</v>
      </c>
      <c r="D3061" s="11" t="s">
        <v>3221</v>
      </c>
      <c r="E3061" s="0" t="s">
        <v>3224</v>
      </c>
    </row>
    <row r="3062" customFormat="false" ht="12.75" hidden="false" customHeight="false" outlineLevel="0" collapsed="false">
      <c r="A3062" s="27" t="n">
        <f aca="false">IF(WEEKDAY(A3061)=7,A3061+2,A3061+1)</f>
        <v>21041</v>
      </c>
      <c r="B3062" s="11" t="s">
        <v>2876</v>
      </c>
      <c r="C3062" s="28" t="s">
        <v>2073</v>
      </c>
      <c r="D3062" s="11" t="s">
        <v>3221</v>
      </c>
      <c r="E3062" s="0" t="s">
        <v>3224</v>
      </c>
    </row>
    <row r="3063" customFormat="false" ht="12.75" hidden="false" customHeight="false" outlineLevel="0" collapsed="false">
      <c r="A3063" s="27" t="n">
        <f aca="false">IF(WEEKDAY(A3062)=7,A3062+2,A3062+1)</f>
        <v>21042</v>
      </c>
      <c r="B3063" s="11" t="s">
        <v>2876</v>
      </c>
      <c r="C3063" s="28" t="s">
        <v>2073</v>
      </c>
      <c r="D3063" s="11" t="s">
        <v>3221</v>
      </c>
      <c r="E3063" s="0" t="s">
        <v>3224</v>
      </c>
    </row>
    <row r="3064" customFormat="false" ht="12.75" hidden="false" customHeight="false" outlineLevel="0" collapsed="false">
      <c r="A3064" s="27" t="n">
        <f aca="false">IF(WEEKDAY(A3063)=7,A3063+2,A3063+1)</f>
        <v>21044</v>
      </c>
      <c r="B3064" s="11" t="s">
        <v>2876</v>
      </c>
      <c r="C3064" s="28" t="s">
        <v>2073</v>
      </c>
      <c r="D3064" s="11" t="s">
        <v>3221</v>
      </c>
      <c r="E3064" s="0" t="s">
        <v>3224</v>
      </c>
    </row>
    <row r="3065" customFormat="false" ht="12.75" hidden="false" customHeight="false" outlineLevel="0" collapsed="false">
      <c r="A3065" s="27" t="n">
        <f aca="false">IF(WEEKDAY(A3064)=7,A3064+2,A3064+1)</f>
        <v>21045</v>
      </c>
      <c r="B3065" s="11" t="s">
        <v>2876</v>
      </c>
      <c r="C3065" s="28" t="s">
        <v>2073</v>
      </c>
      <c r="D3065" s="11" t="s">
        <v>3221</v>
      </c>
      <c r="E3065" s="0" t="s">
        <v>3224</v>
      </c>
    </row>
    <row r="3066" customFormat="false" ht="12.75" hidden="false" customHeight="false" outlineLevel="0" collapsed="false">
      <c r="A3066" s="27" t="n">
        <f aca="false">IF(WEEKDAY(A3065)=7,A3065+2,A3065+1)</f>
        <v>21046</v>
      </c>
      <c r="B3066" s="11" t="s">
        <v>2876</v>
      </c>
      <c r="C3066" s="28" t="s">
        <v>2073</v>
      </c>
      <c r="D3066" s="11" t="s">
        <v>3221</v>
      </c>
      <c r="E3066" s="0" t="s">
        <v>3224</v>
      </c>
    </row>
    <row r="3067" customFormat="false" ht="12.75" hidden="false" customHeight="false" outlineLevel="0" collapsed="false">
      <c r="A3067" s="27" t="n">
        <f aca="false">IF(WEEKDAY(A3066)=7,A3066+2,A3066+1)</f>
        <v>21047</v>
      </c>
      <c r="B3067" s="11" t="s">
        <v>2876</v>
      </c>
      <c r="C3067" s="28" t="s">
        <v>2073</v>
      </c>
      <c r="D3067" s="11" t="s">
        <v>3221</v>
      </c>
      <c r="E3067" s="0" t="s">
        <v>3224</v>
      </c>
    </row>
    <row r="3068" customFormat="false" ht="12.75" hidden="false" customHeight="false" outlineLevel="0" collapsed="false">
      <c r="A3068" s="27" t="n">
        <f aca="false">IF(WEEKDAY(A3067)=7,A3067+2,A3067+1)</f>
        <v>21048</v>
      </c>
      <c r="B3068" s="11" t="s">
        <v>2876</v>
      </c>
      <c r="C3068" s="28" t="s">
        <v>2073</v>
      </c>
      <c r="D3068" s="11" t="s">
        <v>3221</v>
      </c>
      <c r="E3068" s="0" t="s">
        <v>3224</v>
      </c>
    </row>
    <row r="3069" customFormat="false" ht="12.75" hidden="false" customHeight="false" outlineLevel="0" collapsed="false">
      <c r="A3069" s="27" t="n">
        <f aca="false">IF(WEEKDAY(A3068)=7,A3068+2,A3068+1)</f>
        <v>21049</v>
      </c>
      <c r="B3069" s="11" t="s">
        <v>2876</v>
      </c>
      <c r="C3069" s="28" t="s">
        <v>2073</v>
      </c>
      <c r="D3069" s="11" t="s">
        <v>3221</v>
      </c>
      <c r="E3069" s="0" t="s">
        <v>3224</v>
      </c>
    </row>
    <row r="3070" customFormat="false" ht="12.75" hidden="false" customHeight="false" outlineLevel="0" collapsed="false">
      <c r="A3070" s="27" t="n">
        <f aca="false">IF(WEEKDAY(A3069)=7,A3069+2,A3069+1)</f>
        <v>21051</v>
      </c>
      <c r="B3070" s="11" t="s">
        <v>2878</v>
      </c>
      <c r="C3070" s="28" t="s">
        <v>2073</v>
      </c>
      <c r="D3070" s="11" t="s">
        <v>3225</v>
      </c>
      <c r="E3070" s="0" t="s">
        <v>3226</v>
      </c>
    </row>
    <row r="3071" customFormat="false" ht="12.75" hidden="false" customHeight="false" outlineLevel="0" collapsed="false">
      <c r="A3071" s="27" t="n">
        <f aca="false">IF(WEEKDAY(A3070)=7,A3070+2,A3070+1)</f>
        <v>21052</v>
      </c>
      <c r="B3071" s="11" t="s">
        <v>2878</v>
      </c>
      <c r="C3071" s="28" t="s">
        <v>2073</v>
      </c>
      <c r="D3071" s="11" t="s">
        <v>3225</v>
      </c>
      <c r="E3071" s="0" t="s">
        <v>3226</v>
      </c>
    </row>
    <row r="3072" customFormat="false" ht="12.75" hidden="false" customHeight="false" outlineLevel="0" collapsed="false">
      <c r="A3072" s="27" t="n">
        <f aca="false">IF(WEEKDAY(A3071)=7,A3071+2,A3071+1)</f>
        <v>21053</v>
      </c>
      <c r="B3072" s="11" t="s">
        <v>2878</v>
      </c>
      <c r="C3072" s="28" t="s">
        <v>2073</v>
      </c>
      <c r="D3072" s="11" t="s">
        <v>3225</v>
      </c>
      <c r="E3072" s="0" t="s">
        <v>3226</v>
      </c>
    </row>
    <row r="3073" customFormat="false" ht="12.75" hidden="false" customHeight="false" outlineLevel="0" collapsed="false">
      <c r="A3073" s="27" t="n">
        <f aca="false">IF(WEEKDAY(A3072)=7,A3072+2,A3072+1)</f>
        <v>21054</v>
      </c>
      <c r="B3073" s="11" t="s">
        <v>2878</v>
      </c>
      <c r="C3073" s="28" t="s">
        <v>2073</v>
      </c>
      <c r="D3073" s="11" t="s">
        <v>3225</v>
      </c>
      <c r="E3073" s="0" t="s">
        <v>3226</v>
      </c>
    </row>
    <row r="3074" customFormat="false" ht="12.75" hidden="false" customHeight="false" outlineLevel="0" collapsed="false">
      <c r="A3074" s="27" t="n">
        <f aca="false">IF(WEEKDAY(A3073)=7,A3073+2,A3073+1)</f>
        <v>21055</v>
      </c>
      <c r="B3074" s="11" t="s">
        <v>2878</v>
      </c>
      <c r="C3074" s="28" t="s">
        <v>2073</v>
      </c>
      <c r="D3074" s="11" t="s">
        <v>3225</v>
      </c>
      <c r="E3074" s="0" t="s">
        <v>3226</v>
      </c>
    </row>
    <row r="3075" customFormat="false" ht="12.75" hidden="false" customHeight="false" outlineLevel="0" collapsed="false">
      <c r="A3075" s="27" t="n">
        <f aca="false">IF(WEEKDAY(A3074)=7,A3074+2,A3074+1)</f>
        <v>21056</v>
      </c>
      <c r="B3075" s="11" t="s">
        <v>2878</v>
      </c>
      <c r="C3075" s="28" t="s">
        <v>2073</v>
      </c>
      <c r="D3075" s="11" t="s">
        <v>3225</v>
      </c>
      <c r="E3075" s="0" t="s">
        <v>3226</v>
      </c>
    </row>
    <row r="3076" customFormat="false" ht="12.75" hidden="false" customHeight="false" outlineLevel="0" collapsed="false">
      <c r="A3076" s="27" t="n">
        <f aca="false">IF(WEEKDAY(A3075)=7,A3075+2,A3075+1)</f>
        <v>21058</v>
      </c>
      <c r="B3076" s="11" t="s">
        <v>2878</v>
      </c>
      <c r="C3076" s="28" t="s">
        <v>2073</v>
      </c>
      <c r="D3076" s="11" t="s">
        <v>3225</v>
      </c>
      <c r="E3076" s="0" t="s">
        <v>3226</v>
      </c>
    </row>
    <row r="3077" customFormat="false" ht="12.75" hidden="false" customHeight="false" outlineLevel="0" collapsed="false">
      <c r="A3077" s="27" t="n">
        <f aca="false">IF(WEEKDAY(A3076)=7,A3076+2,A3076+1)</f>
        <v>21059</v>
      </c>
      <c r="B3077" s="11" t="s">
        <v>2878</v>
      </c>
      <c r="C3077" s="28" t="s">
        <v>2073</v>
      </c>
      <c r="D3077" s="11" t="s">
        <v>3225</v>
      </c>
      <c r="E3077" s="0" t="s">
        <v>3226</v>
      </c>
    </row>
    <row r="3078" customFormat="false" ht="12.75" hidden="false" customHeight="false" outlineLevel="0" collapsed="false">
      <c r="A3078" s="27" t="n">
        <f aca="false">IF(WEEKDAY(A3077)=7,A3077+2,A3077+1)</f>
        <v>21060</v>
      </c>
      <c r="B3078" s="11" t="s">
        <v>2878</v>
      </c>
      <c r="C3078" s="28" t="s">
        <v>2073</v>
      </c>
      <c r="D3078" s="11" t="s">
        <v>3225</v>
      </c>
      <c r="E3078" s="0" t="s">
        <v>3226</v>
      </c>
    </row>
    <row r="3079" customFormat="false" ht="12.75" hidden="false" customHeight="false" outlineLevel="0" collapsed="false">
      <c r="A3079" s="27" t="n">
        <f aca="false">IF(WEEKDAY(A3078)=7,A3078+2,A3078+1)</f>
        <v>21061</v>
      </c>
      <c r="B3079" s="11" t="s">
        <v>2878</v>
      </c>
      <c r="C3079" s="28" t="s">
        <v>2073</v>
      </c>
      <c r="D3079" s="11" t="s">
        <v>3225</v>
      </c>
      <c r="E3079" s="0" t="s">
        <v>3226</v>
      </c>
    </row>
    <row r="3080" customFormat="false" ht="12.75" hidden="false" customHeight="false" outlineLevel="0" collapsed="false">
      <c r="A3080" s="27" t="n">
        <f aca="false">IF(WEEKDAY(A3079)=7,A3079+2,A3079+1)</f>
        <v>21062</v>
      </c>
      <c r="B3080" s="11" t="s">
        <v>2878</v>
      </c>
      <c r="C3080" s="28" t="s">
        <v>2073</v>
      </c>
      <c r="D3080" s="11" t="s">
        <v>3225</v>
      </c>
      <c r="E3080" s="0" t="s">
        <v>3226</v>
      </c>
    </row>
    <row r="3081" customFormat="false" ht="12.75" hidden="false" customHeight="false" outlineLevel="0" collapsed="false">
      <c r="A3081" s="27" t="n">
        <f aca="false">IF(WEEKDAY(A3080)=7,A3080+2,A3080+1)</f>
        <v>21063</v>
      </c>
      <c r="B3081" s="11" t="s">
        <v>2878</v>
      </c>
      <c r="C3081" s="28" t="s">
        <v>2073</v>
      </c>
      <c r="D3081" s="11" t="s">
        <v>3225</v>
      </c>
      <c r="E3081" s="0" t="s">
        <v>3226</v>
      </c>
    </row>
    <row r="3082" customFormat="false" ht="12.75" hidden="false" customHeight="false" outlineLevel="0" collapsed="false">
      <c r="A3082" s="27" t="n">
        <f aca="false">IF(WEEKDAY(A3081)=7,A3081+2,A3081+1)</f>
        <v>21065</v>
      </c>
      <c r="B3082" s="11" t="s">
        <v>2878</v>
      </c>
      <c r="C3082" s="28" t="s">
        <v>2073</v>
      </c>
      <c r="D3082" s="11" t="s">
        <v>3225</v>
      </c>
      <c r="E3082" s="0" t="s">
        <v>3226</v>
      </c>
    </row>
    <row r="3083" customFormat="false" ht="12.75" hidden="false" customHeight="false" outlineLevel="0" collapsed="false">
      <c r="A3083" s="27" t="n">
        <f aca="false">IF(WEEKDAY(A3082)=7,A3082+2,A3082+1)</f>
        <v>21066</v>
      </c>
      <c r="B3083" s="11" t="s">
        <v>2878</v>
      </c>
      <c r="C3083" s="28" t="s">
        <v>2073</v>
      </c>
      <c r="D3083" s="11" t="s">
        <v>3225</v>
      </c>
      <c r="E3083" s="0" t="s">
        <v>3226</v>
      </c>
    </row>
    <row r="3084" customFormat="false" ht="12.75" hidden="false" customHeight="false" outlineLevel="0" collapsed="false">
      <c r="A3084" s="27" t="n">
        <f aca="false">IF(WEEKDAY(A3083)=7,A3083+2,A3083+1)</f>
        <v>21067</v>
      </c>
      <c r="B3084" s="11" t="s">
        <v>2878</v>
      </c>
      <c r="C3084" s="28" t="s">
        <v>2073</v>
      </c>
      <c r="D3084" s="11" t="s">
        <v>3225</v>
      </c>
      <c r="E3084" s="0" t="s">
        <v>3226</v>
      </c>
    </row>
    <row r="3085" customFormat="false" ht="12.75" hidden="false" customHeight="false" outlineLevel="0" collapsed="false">
      <c r="A3085" s="27" t="n">
        <f aca="false">IF(WEEKDAY(A3084)=7,A3084+2,A3084+1)</f>
        <v>21068</v>
      </c>
      <c r="B3085" s="11" t="s">
        <v>2878</v>
      </c>
      <c r="C3085" s="28" t="s">
        <v>2073</v>
      </c>
      <c r="D3085" s="11" t="s">
        <v>3225</v>
      </c>
      <c r="E3085" s="0" t="s">
        <v>3226</v>
      </c>
    </row>
    <row r="3086" customFormat="false" ht="12.75" hidden="false" customHeight="false" outlineLevel="0" collapsed="false">
      <c r="A3086" s="27" t="n">
        <f aca="false">IF(WEEKDAY(A3085)=7,A3085+2,A3085+1)</f>
        <v>21069</v>
      </c>
      <c r="B3086" s="11" t="s">
        <v>2878</v>
      </c>
      <c r="C3086" s="28" t="s">
        <v>2073</v>
      </c>
      <c r="D3086" s="11" t="s">
        <v>3225</v>
      </c>
      <c r="E3086" s="0" t="s">
        <v>3226</v>
      </c>
    </row>
    <row r="3087" customFormat="false" ht="12.75" hidden="false" customHeight="false" outlineLevel="0" collapsed="false">
      <c r="A3087" s="27" t="n">
        <f aca="false">IF(WEEKDAY(A3086)=7,A3086+2,A3086+1)</f>
        <v>21070</v>
      </c>
      <c r="B3087" s="11" t="s">
        <v>2878</v>
      </c>
      <c r="C3087" s="28" t="s">
        <v>2073</v>
      </c>
      <c r="D3087" s="11" t="s">
        <v>3225</v>
      </c>
      <c r="E3087" s="0" t="s">
        <v>3226</v>
      </c>
    </row>
    <row r="3088" customFormat="false" ht="12.75" hidden="false" customHeight="false" outlineLevel="0" collapsed="false">
      <c r="A3088" s="27" t="n">
        <f aca="false">IF(WEEKDAY(A3087)=7,A3087+2,A3087+1)</f>
        <v>21072</v>
      </c>
      <c r="B3088" s="11" t="s">
        <v>2878</v>
      </c>
      <c r="C3088" s="28" t="s">
        <v>2073</v>
      </c>
      <c r="D3088" s="11" t="s">
        <v>3225</v>
      </c>
      <c r="E3088" s="0" t="s">
        <v>3226</v>
      </c>
    </row>
    <row r="3089" customFormat="false" ht="12.75" hidden="false" customHeight="false" outlineLevel="0" collapsed="false">
      <c r="A3089" s="27" t="n">
        <f aca="false">IF(WEEKDAY(A3088)=7,A3088+2,A3088+1)</f>
        <v>21073</v>
      </c>
      <c r="B3089" s="11" t="s">
        <v>2878</v>
      </c>
      <c r="C3089" s="28" t="s">
        <v>2073</v>
      </c>
      <c r="D3089" s="11" t="s">
        <v>3225</v>
      </c>
      <c r="E3089" s="0" t="s">
        <v>3226</v>
      </c>
    </row>
    <row r="3090" customFormat="false" ht="12.75" hidden="false" customHeight="false" outlineLevel="0" collapsed="false">
      <c r="A3090" s="27" t="n">
        <f aca="false">IF(WEEKDAY(A3089)=7,A3089+2,A3089+1)</f>
        <v>21074</v>
      </c>
      <c r="B3090" s="11" t="s">
        <v>2878</v>
      </c>
      <c r="C3090" s="28" t="s">
        <v>2073</v>
      </c>
      <c r="D3090" s="11" t="s">
        <v>3225</v>
      </c>
      <c r="E3090" s="0" t="s">
        <v>3226</v>
      </c>
    </row>
    <row r="3091" customFormat="false" ht="12.75" hidden="false" customHeight="false" outlineLevel="0" collapsed="false">
      <c r="A3091" s="27" t="n">
        <f aca="false">IF(WEEKDAY(A3090)=7,A3090+2,A3090+1)</f>
        <v>21075</v>
      </c>
      <c r="B3091" s="11" t="s">
        <v>2878</v>
      </c>
      <c r="C3091" s="28" t="s">
        <v>2073</v>
      </c>
      <c r="D3091" s="11" t="s">
        <v>3225</v>
      </c>
      <c r="E3091" s="0" t="s">
        <v>3226</v>
      </c>
    </row>
    <row r="3092" customFormat="false" ht="12.75" hidden="false" customHeight="false" outlineLevel="0" collapsed="false">
      <c r="A3092" s="27" t="n">
        <f aca="false">IF(WEEKDAY(A3091)=7,A3091+2,A3091+1)</f>
        <v>21076</v>
      </c>
      <c r="B3092" s="11" t="s">
        <v>2878</v>
      </c>
      <c r="C3092" s="28" t="s">
        <v>2073</v>
      </c>
      <c r="D3092" s="11" t="s">
        <v>3225</v>
      </c>
      <c r="E3092" s="0" t="s">
        <v>3226</v>
      </c>
    </row>
    <row r="3093" customFormat="false" ht="12.75" hidden="false" customHeight="false" outlineLevel="0" collapsed="false">
      <c r="A3093" s="27" t="n">
        <f aca="false">IF(WEEKDAY(A3092)=7,A3092+2,A3092+1)</f>
        <v>21077</v>
      </c>
      <c r="B3093" s="11" t="s">
        <v>2878</v>
      </c>
      <c r="C3093" s="28" t="s">
        <v>2073</v>
      </c>
      <c r="D3093" s="11" t="s">
        <v>3225</v>
      </c>
      <c r="E3093" s="0" t="s">
        <v>3226</v>
      </c>
    </row>
    <row r="3094" customFormat="false" ht="12.75" hidden="false" customHeight="false" outlineLevel="0" collapsed="false">
      <c r="A3094" s="27" t="n">
        <f aca="false">IF(WEEKDAY(A3093)=7,A3093+2,A3093+1)</f>
        <v>21079</v>
      </c>
      <c r="B3094" s="11" t="s">
        <v>2878</v>
      </c>
      <c r="C3094" s="28" t="s">
        <v>2073</v>
      </c>
      <c r="D3094" s="11" t="s">
        <v>3225</v>
      </c>
      <c r="E3094" s="0" t="s">
        <v>3227</v>
      </c>
    </row>
    <row r="3095" customFormat="false" ht="12.75" hidden="false" customHeight="false" outlineLevel="0" collapsed="false">
      <c r="A3095" s="27" t="n">
        <f aca="false">IF(WEEKDAY(A3094)=7,A3094+2,A3094+1)</f>
        <v>21080</v>
      </c>
      <c r="B3095" s="11" t="s">
        <v>2878</v>
      </c>
      <c r="C3095" s="28" t="s">
        <v>2073</v>
      </c>
      <c r="D3095" s="11" t="s">
        <v>3225</v>
      </c>
      <c r="E3095" s="0" t="s">
        <v>3227</v>
      </c>
    </row>
    <row r="3096" customFormat="false" ht="12.75" hidden="false" customHeight="false" outlineLevel="0" collapsed="false">
      <c r="A3096" s="27" t="n">
        <f aca="false">IF(WEEKDAY(A3095)=7,A3095+2,A3095+1)</f>
        <v>21081</v>
      </c>
      <c r="B3096" s="11" t="s">
        <v>2878</v>
      </c>
      <c r="C3096" s="28" t="s">
        <v>2073</v>
      </c>
      <c r="D3096" s="11" t="s">
        <v>3225</v>
      </c>
      <c r="E3096" s="0" t="s">
        <v>3227</v>
      </c>
    </row>
    <row r="3097" customFormat="false" ht="12.75" hidden="false" customHeight="false" outlineLevel="0" collapsed="false">
      <c r="A3097" s="27" t="n">
        <f aca="false">IF(WEEKDAY(A3096)=7,A3096+2,A3096+1)</f>
        <v>21082</v>
      </c>
      <c r="B3097" s="11" t="s">
        <v>2878</v>
      </c>
      <c r="C3097" s="28" t="s">
        <v>2073</v>
      </c>
      <c r="D3097" s="11" t="s">
        <v>3225</v>
      </c>
      <c r="E3097" s="0" t="s">
        <v>3227</v>
      </c>
    </row>
    <row r="3098" customFormat="false" ht="12.75" hidden="false" customHeight="false" outlineLevel="0" collapsed="false">
      <c r="A3098" s="27" t="n">
        <f aca="false">IF(WEEKDAY(A3097)=7,A3097+2,A3097+1)</f>
        <v>21083</v>
      </c>
      <c r="B3098" s="11" t="s">
        <v>2878</v>
      </c>
      <c r="C3098" s="28" t="s">
        <v>2073</v>
      </c>
      <c r="D3098" s="11" t="s">
        <v>3225</v>
      </c>
      <c r="E3098" s="0" t="s">
        <v>3227</v>
      </c>
    </row>
    <row r="3099" customFormat="false" ht="12.75" hidden="false" customHeight="false" outlineLevel="0" collapsed="false">
      <c r="A3099" s="27" t="n">
        <f aca="false">IF(WEEKDAY(A3098)=7,A3098+2,A3098+1)</f>
        <v>21084</v>
      </c>
      <c r="B3099" s="11" t="s">
        <v>2878</v>
      </c>
      <c r="C3099" s="28" t="s">
        <v>2073</v>
      </c>
      <c r="D3099" s="11" t="s">
        <v>3225</v>
      </c>
      <c r="E3099" s="0" t="s">
        <v>3227</v>
      </c>
    </row>
    <row r="3100" customFormat="false" ht="12.75" hidden="false" customHeight="false" outlineLevel="0" collapsed="false">
      <c r="A3100" s="27" t="n">
        <f aca="false">IF(WEEKDAY(A3099)=7,A3099+2,A3099+1)</f>
        <v>21086</v>
      </c>
      <c r="B3100" s="11" t="s">
        <v>2878</v>
      </c>
      <c r="C3100" s="28" t="s">
        <v>2073</v>
      </c>
      <c r="D3100" s="11" t="s">
        <v>3225</v>
      </c>
      <c r="E3100" s="0" t="s">
        <v>3227</v>
      </c>
    </row>
    <row r="3101" customFormat="false" ht="12.75" hidden="false" customHeight="false" outlineLevel="0" collapsed="false">
      <c r="A3101" s="27" t="n">
        <f aca="false">IF(WEEKDAY(A3100)=7,A3100+2,A3100+1)</f>
        <v>21087</v>
      </c>
      <c r="B3101" s="11" t="s">
        <v>2878</v>
      </c>
      <c r="C3101" s="28" t="s">
        <v>2073</v>
      </c>
      <c r="D3101" s="11" t="s">
        <v>3225</v>
      </c>
      <c r="E3101" s="0" t="s">
        <v>3227</v>
      </c>
    </row>
    <row r="3102" customFormat="false" ht="12.75" hidden="false" customHeight="false" outlineLevel="0" collapsed="false">
      <c r="A3102" s="27" t="n">
        <f aca="false">IF(WEEKDAY(A3101)=7,A3101+2,A3101+1)</f>
        <v>21088</v>
      </c>
      <c r="B3102" s="11" t="s">
        <v>2878</v>
      </c>
      <c r="C3102" s="28" t="s">
        <v>2073</v>
      </c>
      <c r="D3102" s="11" t="s">
        <v>3225</v>
      </c>
      <c r="E3102" s="0" t="s">
        <v>3227</v>
      </c>
    </row>
    <row r="3103" customFormat="false" ht="12.75" hidden="false" customHeight="false" outlineLevel="0" collapsed="false">
      <c r="A3103" s="27" t="n">
        <f aca="false">IF(WEEKDAY(A3102)=7,A3102+2,A3102+1)</f>
        <v>21089</v>
      </c>
      <c r="B3103" s="11" t="s">
        <v>2878</v>
      </c>
      <c r="C3103" s="28" t="s">
        <v>2073</v>
      </c>
      <c r="D3103" s="11" t="s">
        <v>3225</v>
      </c>
      <c r="E3103" s="0" t="s">
        <v>3227</v>
      </c>
    </row>
    <row r="3104" customFormat="false" ht="12.75" hidden="false" customHeight="false" outlineLevel="0" collapsed="false">
      <c r="A3104" s="27" t="n">
        <f aca="false">IF(WEEKDAY(A3103)=7,A3103+2,A3103+1)</f>
        <v>21090</v>
      </c>
      <c r="B3104" s="11" t="s">
        <v>2878</v>
      </c>
      <c r="C3104" s="28" t="s">
        <v>2073</v>
      </c>
      <c r="D3104" s="11" t="s">
        <v>3225</v>
      </c>
      <c r="E3104" s="0" t="s">
        <v>3227</v>
      </c>
    </row>
    <row r="3105" customFormat="false" ht="12.75" hidden="false" customHeight="false" outlineLevel="0" collapsed="false">
      <c r="A3105" s="27" t="n">
        <f aca="false">IF(WEEKDAY(A3104)=7,A3104+2,A3104+1)</f>
        <v>21091</v>
      </c>
      <c r="B3105" s="11" t="s">
        <v>2878</v>
      </c>
      <c r="C3105" s="28" t="s">
        <v>2073</v>
      </c>
      <c r="D3105" s="11" t="s">
        <v>3225</v>
      </c>
      <c r="E3105" s="0" t="s">
        <v>3227</v>
      </c>
    </row>
    <row r="3106" customFormat="false" ht="12.75" hidden="false" customHeight="false" outlineLevel="0" collapsed="false">
      <c r="A3106" s="27" t="n">
        <f aca="false">IF(WEEKDAY(A3105)=7,A3105+2,A3105+1)</f>
        <v>21093</v>
      </c>
      <c r="B3106" s="11" t="s">
        <v>2878</v>
      </c>
      <c r="C3106" s="28" t="s">
        <v>2073</v>
      </c>
      <c r="D3106" s="11" t="s">
        <v>3225</v>
      </c>
      <c r="E3106" s="0" t="s">
        <v>3227</v>
      </c>
    </row>
    <row r="3107" customFormat="false" ht="12.75" hidden="false" customHeight="false" outlineLevel="0" collapsed="false">
      <c r="A3107" s="27" t="n">
        <f aca="false">IF(WEEKDAY(A3106)=7,A3106+2,A3106+1)</f>
        <v>21094</v>
      </c>
      <c r="B3107" s="11" t="s">
        <v>2878</v>
      </c>
      <c r="C3107" s="28" t="s">
        <v>2073</v>
      </c>
      <c r="D3107" s="11" t="s">
        <v>3225</v>
      </c>
      <c r="E3107" s="0" t="s">
        <v>3227</v>
      </c>
    </row>
    <row r="3108" customFormat="false" ht="12.75" hidden="false" customHeight="false" outlineLevel="0" collapsed="false">
      <c r="A3108" s="27" t="n">
        <f aca="false">IF(WEEKDAY(A3107)=7,A3107+2,A3107+1)</f>
        <v>21095</v>
      </c>
      <c r="B3108" s="11" t="s">
        <v>2878</v>
      </c>
      <c r="C3108" s="28" t="s">
        <v>2073</v>
      </c>
      <c r="D3108" s="11" t="s">
        <v>3225</v>
      </c>
      <c r="E3108" s="0" t="s">
        <v>3227</v>
      </c>
    </row>
    <row r="3109" customFormat="false" ht="12.75" hidden="false" customHeight="false" outlineLevel="0" collapsed="false">
      <c r="A3109" s="27" t="n">
        <f aca="false">IF(WEEKDAY(A3108)=7,A3108+2,A3108+1)</f>
        <v>21096</v>
      </c>
      <c r="B3109" s="11" t="s">
        <v>2878</v>
      </c>
      <c r="C3109" s="28" t="s">
        <v>2073</v>
      </c>
      <c r="D3109" s="11" t="s">
        <v>3225</v>
      </c>
      <c r="E3109" s="0" t="s">
        <v>3227</v>
      </c>
    </row>
    <row r="3110" customFormat="false" ht="12.75" hidden="false" customHeight="false" outlineLevel="0" collapsed="false">
      <c r="A3110" s="27" t="n">
        <f aca="false">IF(WEEKDAY(A3109)=7,A3109+2,A3109+1)</f>
        <v>21097</v>
      </c>
      <c r="B3110" s="11" t="s">
        <v>2878</v>
      </c>
      <c r="C3110" s="28" t="s">
        <v>2073</v>
      </c>
      <c r="D3110" s="11" t="s">
        <v>3225</v>
      </c>
      <c r="E3110" s="0" t="s">
        <v>3227</v>
      </c>
    </row>
    <row r="3111" customFormat="false" ht="12.75" hidden="false" customHeight="false" outlineLevel="0" collapsed="false">
      <c r="A3111" s="27" t="n">
        <f aca="false">IF(WEEKDAY(A3110)=7,A3110+2,A3110+1)</f>
        <v>21098</v>
      </c>
      <c r="B3111" s="11" t="s">
        <v>2878</v>
      </c>
      <c r="C3111" s="28" t="s">
        <v>2073</v>
      </c>
      <c r="D3111" s="11" t="s">
        <v>3225</v>
      </c>
      <c r="E3111" s="0" t="s">
        <v>3227</v>
      </c>
    </row>
    <row r="3112" customFormat="false" ht="12.75" hidden="false" customHeight="false" outlineLevel="0" collapsed="false">
      <c r="A3112" s="27" t="n">
        <f aca="false">IF(WEEKDAY(A3111)=7,A3111+2,A3111+1)</f>
        <v>21100</v>
      </c>
      <c r="B3112" s="11" t="s">
        <v>2878</v>
      </c>
      <c r="C3112" s="28" t="s">
        <v>2073</v>
      </c>
      <c r="D3112" s="11" t="s">
        <v>3225</v>
      </c>
      <c r="E3112" s="0" t="s">
        <v>3227</v>
      </c>
    </row>
    <row r="3113" customFormat="false" ht="12.75" hidden="false" customHeight="false" outlineLevel="0" collapsed="false">
      <c r="A3113" s="27" t="n">
        <f aca="false">IF(WEEKDAY(A3112)=7,A3112+2,A3112+1)</f>
        <v>21101</v>
      </c>
      <c r="B3113" s="11" t="s">
        <v>2878</v>
      </c>
      <c r="C3113" s="28" t="s">
        <v>2073</v>
      </c>
      <c r="D3113" s="11" t="s">
        <v>3225</v>
      </c>
      <c r="E3113" s="0" t="s">
        <v>3227</v>
      </c>
    </row>
    <row r="3114" customFormat="false" ht="12.75" hidden="false" customHeight="false" outlineLevel="0" collapsed="false">
      <c r="A3114" s="27" t="n">
        <f aca="false">IF(WEEKDAY(A3113)=7,A3113+2,A3113+1)</f>
        <v>21102</v>
      </c>
      <c r="B3114" s="11" t="s">
        <v>2878</v>
      </c>
      <c r="C3114" s="28" t="s">
        <v>2073</v>
      </c>
      <c r="D3114" s="11" t="s">
        <v>3225</v>
      </c>
      <c r="E3114" s="0" t="s">
        <v>3227</v>
      </c>
    </row>
    <row r="3115" customFormat="false" ht="12.75" hidden="false" customHeight="false" outlineLevel="0" collapsed="false">
      <c r="A3115" s="27" t="n">
        <f aca="false">IF(WEEKDAY(A3114)=7,A3114+2,A3114+1)</f>
        <v>21103</v>
      </c>
      <c r="B3115" s="11" t="s">
        <v>2878</v>
      </c>
      <c r="C3115" s="28" t="s">
        <v>2073</v>
      </c>
      <c r="D3115" s="11" t="s">
        <v>3225</v>
      </c>
      <c r="E3115" s="0" t="s">
        <v>3227</v>
      </c>
    </row>
    <row r="3116" customFormat="false" ht="12.75" hidden="false" customHeight="false" outlineLevel="0" collapsed="false">
      <c r="A3116" s="27" t="n">
        <f aca="false">IF(WEEKDAY(A3115)=7,A3115+2,A3115+1)</f>
        <v>21104</v>
      </c>
      <c r="B3116" s="11" t="s">
        <v>2878</v>
      </c>
      <c r="C3116" s="28" t="s">
        <v>2073</v>
      </c>
      <c r="D3116" s="11" t="s">
        <v>3225</v>
      </c>
      <c r="E3116" s="0" t="s">
        <v>3227</v>
      </c>
    </row>
    <row r="3117" customFormat="false" ht="12.75" hidden="false" customHeight="false" outlineLevel="0" collapsed="false">
      <c r="A3117" s="27" t="n">
        <f aca="false">IF(WEEKDAY(A3116)=7,A3116+2,A3116+1)</f>
        <v>21105</v>
      </c>
      <c r="B3117" s="11" t="s">
        <v>2878</v>
      </c>
      <c r="C3117" s="28" t="s">
        <v>2073</v>
      </c>
      <c r="D3117" s="11" t="s">
        <v>3225</v>
      </c>
      <c r="E3117" s="0" t="s">
        <v>3227</v>
      </c>
    </row>
    <row r="3118" customFormat="false" ht="12.75" hidden="false" customHeight="false" outlineLevel="0" collapsed="false">
      <c r="A3118" s="27" t="n">
        <f aca="false">IF(WEEKDAY(A3117)=7,A3117+2,A3117+1)</f>
        <v>21107</v>
      </c>
      <c r="B3118" s="11" t="s">
        <v>2878</v>
      </c>
      <c r="C3118" s="28" t="s">
        <v>2073</v>
      </c>
      <c r="D3118" s="11" t="s">
        <v>3225</v>
      </c>
      <c r="E3118" s="0" t="s">
        <v>3227</v>
      </c>
    </row>
    <row r="3119" customFormat="false" ht="12.75" hidden="false" customHeight="false" outlineLevel="0" collapsed="false">
      <c r="A3119" s="27" t="n">
        <f aca="false">IF(WEEKDAY(A3118)=7,A3118+2,A3118+1)</f>
        <v>21108</v>
      </c>
      <c r="B3119" s="11" t="s">
        <v>2878</v>
      </c>
      <c r="C3119" s="28" t="s">
        <v>2073</v>
      </c>
      <c r="D3119" s="11" t="s">
        <v>3225</v>
      </c>
      <c r="E3119" s="0" t="s">
        <v>3227</v>
      </c>
    </row>
    <row r="3120" customFormat="false" ht="12.75" hidden="false" customHeight="false" outlineLevel="0" collapsed="false">
      <c r="A3120" s="27" t="n">
        <f aca="false">IF(WEEKDAY(A3119)=7,A3119+2,A3119+1)</f>
        <v>21109</v>
      </c>
      <c r="B3120" s="11" t="s">
        <v>2878</v>
      </c>
      <c r="C3120" s="28" t="s">
        <v>2073</v>
      </c>
      <c r="D3120" s="11" t="s">
        <v>3225</v>
      </c>
      <c r="E3120" s="0" t="s">
        <v>3227</v>
      </c>
    </row>
    <row r="3121" customFormat="false" ht="12.75" hidden="false" customHeight="false" outlineLevel="0" collapsed="false">
      <c r="A3121" s="27" t="n">
        <f aca="false">IF(WEEKDAY(A3120)=7,A3120+2,A3120+1)</f>
        <v>21110</v>
      </c>
      <c r="B3121" s="11" t="s">
        <v>2878</v>
      </c>
      <c r="C3121" s="28" t="s">
        <v>2073</v>
      </c>
      <c r="D3121" s="11" t="s">
        <v>3225</v>
      </c>
      <c r="E3121" s="0" t="s">
        <v>3227</v>
      </c>
    </row>
    <row r="3122" customFormat="false" ht="12.75" hidden="false" customHeight="false" outlineLevel="0" collapsed="false">
      <c r="A3122" s="27" t="n">
        <f aca="false">IF(WEEKDAY(A3121)=7,A3121+2,A3121+1)</f>
        <v>21111</v>
      </c>
      <c r="B3122" s="11" t="s">
        <v>2878</v>
      </c>
      <c r="C3122" s="28" t="s">
        <v>2073</v>
      </c>
      <c r="D3122" s="11" t="s">
        <v>3225</v>
      </c>
      <c r="E3122" s="0" t="s">
        <v>3227</v>
      </c>
    </row>
    <row r="3123" customFormat="false" ht="12.75" hidden="false" customHeight="false" outlineLevel="0" collapsed="false">
      <c r="A3123" s="27" t="n">
        <f aca="false">IF(WEEKDAY(A3122)=7,A3122+2,A3122+1)</f>
        <v>21112</v>
      </c>
      <c r="B3123" s="11" t="s">
        <v>2878</v>
      </c>
      <c r="C3123" s="28" t="s">
        <v>2073</v>
      </c>
      <c r="D3123" s="11" t="s">
        <v>3225</v>
      </c>
      <c r="E3123" s="0" t="s">
        <v>3227</v>
      </c>
    </row>
    <row r="3124" customFormat="false" ht="12.75" hidden="false" customHeight="false" outlineLevel="0" collapsed="false">
      <c r="A3124" s="27" t="n">
        <f aca="false">IF(WEEKDAY(A3123)=7,A3123+2,A3123+1)</f>
        <v>21114</v>
      </c>
      <c r="B3124" s="11" t="s">
        <v>2880</v>
      </c>
      <c r="C3124" s="28" t="s">
        <v>2073</v>
      </c>
      <c r="D3124" s="11" t="s">
        <v>3228</v>
      </c>
      <c r="E3124" s="0" t="s">
        <v>3229</v>
      </c>
    </row>
    <row r="3125" customFormat="false" ht="12.75" hidden="false" customHeight="false" outlineLevel="0" collapsed="false">
      <c r="A3125" s="27" t="n">
        <f aca="false">IF(WEEKDAY(A3124)=7,A3124+2,A3124+1)</f>
        <v>21115</v>
      </c>
      <c r="B3125" s="11" t="s">
        <v>2880</v>
      </c>
      <c r="C3125" s="28" t="s">
        <v>2073</v>
      </c>
      <c r="D3125" s="11" t="s">
        <v>3228</v>
      </c>
      <c r="E3125" s="0" t="s">
        <v>3229</v>
      </c>
    </row>
    <row r="3126" customFormat="false" ht="12.75" hidden="false" customHeight="false" outlineLevel="0" collapsed="false">
      <c r="A3126" s="27" t="n">
        <f aca="false">IF(WEEKDAY(A3125)=7,A3125+2,A3125+1)</f>
        <v>21116</v>
      </c>
      <c r="B3126" s="11" t="s">
        <v>2880</v>
      </c>
      <c r="C3126" s="28" t="s">
        <v>2073</v>
      </c>
      <c r="D3126" s="11" t="s">
        <v>3228</v>
      </c>
      <c r="E3126" s="0" t="s">
        <v>3229</v>
      </c>
    </row>
    <row r="3127" customFormat="false" ht="12.75" hidden="false" customHeight="false" outlineLevel="0" collapsed="false">
      <c r="A3127" s="27" t="n">
        <f aca="false">IF(WEEKDAY(A3126)=7,A3126+2,A3126+1)</f>
        <v>21117</v>
      </c>
      <c r="B3127" s="11" t="s">
        <v>2880</v>
      </c>
      <c r="C3127" s="28" t="s">
        <v>2073</v>
      </c>
      <c r="D3127" s="11" t="s">
        <v>3228</v>
      </c>
      <c r="E3127" s="0" t="s">
        <v>3229</v>
      </c>
    </row>
    <row r="3128" customFormat="false" ht="12.75" hidden="false" customHeight="false" outlineLevel="0" collapsed="false">
      <c r="A3128" s="27" t="n">
        <f aca="false">IF(WEEKDAY(A3127)=7,A3127+2,A3127+1)</f>
        <v>21118</v>
      </c>
      <c r="B3128" s="11" t="s">
        <v>2880</v>
      </c>
      <c r="C3128" s="28" t="s">
        <v>2073</v>
      </c>
      <c r="D3128" s="11" t="s">
        <v>3228</v>
      </c>
      <c r="E3128" s="0" t="s">
        <v>3229</v>
      </c>
    </row>
    <row r="3129" customFormat="false" ht="12.75" hidden="false" customHeight="false" outlineLevel="0" collapsed="false">
      <c r="A3129" s="27" t="n">
        <f aca="false">IF(WEEKDAY(A3128)=7,A3128+2,A3128+1)</f>
        <v>21119</v>
      </c>
      <c r="B3129" s="11" t="s">
        <v>2880</v>
      </c>
      <c r="C3129" s="28" t="s">
        <v>2073</v>
      </c>
      <c r="D3129" s="11" t="s">
        <v>3228</v>
      </c>
      <c r="E3129" s="0" t="s">
        <v>3229</v>
      </c>
    </row>
    <row r="3130" customFormat="false" ht="12.75" hidden="false" customHeight="false" outlineLevel="0" collapsed="false">
      <c r="A3130" s="27" t="n">
        <f aca="false">IF(WEEKDAY(A3129)=7,A3129+2,A3129+1)</f>
        <v>21121</v>
      </c>
      <c r="B3130" s="11" t="s">
        <v>2880</v>
      </c>
      <c r="C3130" s="28" t="s">
        <v>2073</v>
      </c>
      <c r="D3130" s="11" t="s">
        <v>3228</v>
      </c>
      <c r="E3130" s="0" t="s">
        <v>3229</v>
      </c>
    </row>
    <row r="3131" customFormat="false" ht="12.75" hidden="false" customHeight="false" outlineLevel="0" collapsed="false">
      <c r="A3131" s="27" t="n">
        <f aca="false">IF(WEEKDAY(A3130)=7,A3130+2,A3130+1)</f>
        <v>21122</v>
      </c>
      <c r="B3131" s="11" t="s">
        <v>2880</v>
      </c>
      <c r="C3131" s="28" t="s">
        <v>2073</v>
      </c>
      <c r="D3131" s="11" t="s">
        <v>3228</v>
      </c>
      <c r="E3131" s="0" t="s">
        <v>3229</v>
      </c>
    </row>
    <row r="3132" customFormat="false" ht="12.75" hidden="false" customHeight="false" outlineLevel="0" collapsed="false">
      <c r="A3132" s="27" t="n">
        <f aca="false">IF(WEEKDAY(A3131)=7,A3131+2,A3131+1)</f>
        <v>21123</v>
      </c>
      <c r="B3132" s="11" t="s">
        <v>2880</v>
      </c>
      <c r="C3132" s="28" t="s">
        <v>2073</v>
      </c>
      <c r="D3132" s="11" t="s">
        <v>3228</v>
      </c>
      <c r="E3132" s="0" t="s">
        <v>3229</v>
      </c>
    </row>
    <row r="3133" customFormat="false" ht="12.75" hidden="false" customHeight="false" outlineLevel="0" collapsed="false">
      <c r="A3133" s="27" t="n">
        <f aca="false">IF(WEEKDAY(A3132)=7,A3132+2,A3132+1)</f>
        <v>21124</v>
      </c>
      <c r="B3133" s="11" t="s">
        <v>2880</v>
      </c>
      <c r="C3133" s="28" t="s">
        <v>2073</v>
      </c>
      <c r="D3133" s="11" t="s">
        <v>3228</v>
      </c>
      <c r="E3133" s="0" t="s">
        <v>3229</v>
      </c>
    </row>
    <row r="3134" customFormat="false" ht="12.75" hidden="false" customHeight="false" outlineLevel="0" collapsed="false">
      <c r="A3134" s="27" t="n">
        <f aca="false">IF(WEEKDAY(A3133)=7,A3133+2,A3133+1)</f>
        <v>21125</v>
      </c>
      <c r="B3134" s="11" t="s">
        <v>2880</v>
      </c>
      <c r="C3134" s="28" t="s">
        <v>2073</v>
      </c>
      <c r="D3134" s="11" t="s">
        <v>3228</v>
      </c>
      <c r="E3134" s="0" t="s">
        <v>3229</v>
      </c>
    </row>
    <row r="3135" customFormat="false" ht="12.75" hidden="false" customHeight="false" outlineLevel="0" collapsed="false">
      <c r="A3135" s="27" t="n">
        <f aca="false">IF(WEEKDAY(A3134)=7,A3134+2,A3134+1)</f>
        <v>21126</v>
      </c>
      <c r="B3135" s="11" t="s">
        <v>2880</v>
      </c>
      <c r="C3135" s="28" t="s">
        <v>2073</v>
      </c>
      <c r="D3135" s="11" t="s">
        <v>3228</v>
      </c>
      <c r="E3135" s="0" t="s">
        <v>3229</v>
      </c>
    </row>
    <row r="3136" customFormat="false" ht="12.75" hidden="false" customHeight="false" outlineLevel="0" collapsed="false">
      <c r="A3136" s="27" t="n">
        <f aca="false">IF(WEEKDAY(A3135)=7,A3135+2,A3135+1)</f>
        <v>21128</v>
      </c>
      <c r="B3136" s="11" t="s">
        <v>2880</v>
      </c>
      <c r="C3136" s="28" t="s">
        <v>2073</v>
      </c>
      <c r="D3136" s="11" t="s">
        <v>3228</v>
      </c>
      <c r="E3136" s="0" t="s">
        <v>3229</v>
      </c>
    </row>
    <row r="3137" customFormat="false" ht="12.75" hidden="false" customHeight="false" outlineLevel="0" collapsed="false">
      <c r="A3137" s="27" t="n">
        <f aca="false">IF(WEEKDAY(A3136)=7,A3136+2,A3136+1)</f>
        <v>21129</v>
      </c>
      <c r="B3137" s="11" t="s">
        <v>2880</v>
      </c>
      <c r="C3137" s="28" t="s">
        <v>2073</v>
      </c>
      <c r="D3137" s="11" t="s">
        <v>3228</v>
      </c>
      <c r="E3137" s="0" t="s">
        <v>3229</v>
      </c>
    </row>
    <row r="3138" customFormat="false" ht="12.75" hidden="false" customHeight="false" outlineLevel="0" collapsed="false">
      <c r="A3138" s="27" t="n">
        <f aca="false">IF(WEEKDAY(A3137)=7,A3137+2,A3137+1)</f>
        <v>21130</v>
      </c>
      <c r="B3138" s="11" t="s">
        <v>2880</v>
      </c>
      <c r="C3138" s="28" t="s">
        <v>2073</v>
      </c>
      <c r="D3138" s="11" t="s">
        <v>3228</v>
      </c>
      <c r="E3138" s="0" t="s">
        <v>3229</v>
      </c>
    </row>
    <row r="3139" customFormat="false" ht="12.75" hidden="false" customHeight="false" outlineLevel="0" collapsed="false">
      <c r="A3139" s="27" t="n">
        <f aca="false">IF(WEEKDAY(A3138)=7,A3138+2,A3138+1)</f>
        <v>21131</v>
      </c>
      <c r="B3139" s="11" t="s">
        <v>2880</v>
      </c>
      <c r="C3139" s="28" t="s">
        <v>2073</v>
      </c>
      <c r="D3139" s="11" t="s">
        <v>3228</v>
      </c>
      <c r="E3139" s="0" t="s">
        <v>3229</v>
      </c>
    </row>
    <row r="3140" customFormat="false" ht="12.75" hidden="false" customHeight="false" outlineLevel="0" collapsed="false">
      <c r="A3140" s="27" t="n">
        <f aca="false">IF(WEEKDAY(A3139)=7,A3139+2,A3139+1)</f>
        <v>21132</v>
      </c>
      <c r="B3140" s="11" t="s">
        <v>2880</v>
      </c>
      <c r="C3140" s="28" t="s">
        <v>2073</v>
      </c>
      <c r="D3140" s="11" t="s">
        <v>3228</v>
      </c>
      <c r="E3140" s="0" t="s">
        <v>3230</v>
      </c>
    </row>
    <row r="3141" customFormat="false" ht="12.75" hidden="false" customHeight="false" outlineLevel="0" collapsed="false">
      <c r="A3141" s="27" t="n">
        <f aca="false">IF(WEEKDAY(A3140)=7,A3140+2,A3140+1)</f>
        <v>21133</v>
      </c>
      <c r="B3141" s="11" t="s">
        <v>2880</v>
      </c>
      <c r="C3141" s="28" t="s">
        <v>2073</v>
      </c>
      <c r="D3141" s="11" t="s">
        <v>3228</v>
      </c>
      <c r="E3141" s="0" t="s">
        <v>3230</v>
      </c>
    </row>
    <row r="3142" customFormat="false" ht="12.75" hidden="false" customHeight="false" outlineLevel="0" collapsed="false">
      <c r="A3142" s="27" t="n">
        <f aca="false">IF(WEEKDAY(A3141)=7,A3141+2,A3141+1)</f>
        <v>21135</v>
      </c>
      <c r="B3142" s="11" t="s">
        <v>2880</v>
      </c>
      <c r="C3142" s="28" t="s">
        <v>2073</v>
      </c>
      <c r="D3142" s="11" t="s">
        <v>3228</v>
      </c>
      <c r="E3142" s="0" t="s">
        <v>3230</v>
      </c>
    </row>
    <row r="3143" customFormat="false" ht="12.75" hidden="false" customHeight="false" outlineLevel="0" collapsed="false">
      <c r="A3143" s="27" t="n">
        <f aca="false">IF(WEEKDAY(A3142)=7,A3142+2,A3142+1)</f>
        <v>21136</v>
      </c>
      <c r="B3143" s="11" t="s">
        <v>2880</v>
      </c>
      <c r="C3143" s="28" t="s">
        <v>2073</v>
      </c>
      <c r="D3143" s="11" t="s">
        <v>3228</v>
      </c>
      <c r="E3143" s="0" t="s">
        <v>3230</v>
      </c>
    </row>
    <row r="3144" customFormat="false" ht="12.75" hidden="false" customHeight="false" outlineLevel="0" collapsed="false">
      <c r="A3144" s="27" t="n">
        <f aca="false">IF(WEEKDAY(A3143)=7,A3143+2,A3143+1)</f>
        <v>21137</v>
      </c>
      <c r="B3144" s="11" t="s">
        <v>2880</v>
      </c>
      <c r="C3144" s="28" t="s">
        <v>2073</v>
      </c>
      <c r="D3144" s="11" t="s">
        <v>3228</v>
      </c>
      <c r="E3144" s="0" t="s">
        <v>3230</v>
      </c>
    </row>
    <row r="3145" customFormat="false" ht="12.75" hidden="false" customHeight="false" outlineLevel="0" collapsed="false">
      <c r="A3145" s="27" t="n">
        <f aca="false">IF(WEEKDAY(A3144)=7,A3144+2,A3144+1)</f>
        <v>21138</v>
      </c>
      <c r="B3145" s="11" t="s">
        <v>2880</v>
      </c>
      <c r="C3145" s="28" t="s">
        <v>2073</v>
      </c>
      <c r="D3145" s="11" t="s">
        <v>3228</v>
      </c>
      <c r="E3145" s="0" t="s">
        <v>3230</v>
      </c>
    </row>
    <row r="3146" customFormat="false" ht="12.75" hidden="false" customHeight="false" outlineLevel="0" collapsed="false">
      <c r="A3146" s="27" t="n">
        <f aca="false">IF(WEEKDAY(A3145)=7,A3145+2,A3145+1)</f>
        <v>21139</v>
      </c>
      <c r="B3146" s="11" t="s">
        <v>2880</v>
      </c>
      <c r="C3146" s="28" t="s">
        <v>2073</v>
      </c>
      <c r="D3146" s="11" t="s">
        <v>3228</v>
      </c>
      <c r="E3146" s="0" t="s">
        <v>3230</v>
      </c>
    </row>
    <row r="3147" customFormat="false" ht="12.75" hidden="false" customHeight="false" outlineLevel="0" collapsed="false">
      <c r="A3147" s="27" t="n">
        <f aca="false">IF(WEEKDAY(A3146)=7,A3146+2,A3146+1)</f>
        <v>21140</v>
      </c>
      <c r="B3147" s="11" t="s">
        <v>2880</v>
      </c>
      <c r="C3147" s="28" t="s">
        <v>2073</v>
      </c>
      <c r="D3147" s="11" t="s">
        <v>3228</v>
      </c>
      <c r="E3147" s="0" t="s">
        <v>3230</v>
      </c>
    </row>
    <row r="3148" customFormat="false" ht="12.75" hidden="false" customHeight="false" outlineLevel="0" collapsed="false">
      <c r="A3148" s="27" t="n">
        <f aca="false">IF(WEEKDAY(A3147)=7,A3147+2,A3147+1)</f>
        <v>21142</v>
      </c>
      <c r="B3148" s="11" t="s">
        <v>2880</v>
      </c>
      <c r="C3148" s="28" t="s">
        <v>2073</v>
      </c>
      <c r="D3148" s="11" t="s">
        <v>3228</v>
      </c>
      <c r="E3148" s="0" t="s">
        <v>3230</v>
      </c>
    </row>
    <row r="3149" customFormat="false" ht="12.75" hidden="false" customHeight="false" outlineLevel="0" collapsed="false">
      <c r="A3149" s="27" t="n">
        <f aca="false">IF(WEEKDAY(A3148)=7,A3148+2,A3148+1)</f>
        <v>21143</v>
      </c>
      <c r="B3149" s="11" t="s">
        <v>2880</v>
      </c>
      <c r="C3149" s="28" t="s">
        <v>2073</v>
      </c>
      <c r="D3149" s="11" t="s">
        <v>3228</v>
      </c>
      <c r="E3149" s="0" t="s">
        <v>3230</v>
      </c>
    </row>
    <row r="3150" customFormat="false" ht="12.75" hidden="false" customHeight="false" outlineLevel="0" collapsed="false">
      <c r="A3150" s="27" t="n">
        <f aca="false">IF(WEEKDAY(A3149)=7,A3149+2,A3149+1)</f>
        <v>21144</v>
      </c>
      <c r="B3150" s="11" t="s">
        <v>2880</v>
      </c>
      <c r="C3150" s="28" t="s">
        <v>2073</v>
      </c>
      <c r="D3150" s="11" t="s">
        <v>3228</v>
      </c>
      <c r="E3150" s="0" t="s">
        <v>3230</v>
      </c>
    </row>
    <row r="3151" customFormat="false" ht="12.75" hidden="false" customHeight="false" outlineLevel="0" collapsed="false">
      <c r="A3151" s="27" t="n">
        <f aca="false">IF(WEEKDAY(A3150)=7,A3150+2,A3150+1)</f>
        <v>21145</v>
      </c>
      <c r="B3151" s="11" t="s">
        <v>2880</v>
      </c>
      <c r="C3151" s="28" t="s">
        <v>2073</v>
      </c>
      <c r="D3151" s="11" t="s">
        <v>3228</v>
      </c>
      <c r="E3151" s="0" t="s">
        <v>3230</v>
      </c>
    </row>
    <row r="3152" customFormat="false" ht="12.75" hidden="false" customHeight="false" outlineLevel="0" collapsed="false">
      <c r="A3152" s="27" t="n">
        <f aca="false">IF(WEEKDAY(A3151)=7,A3151+2,A3151+1)</f>
        <v>21146</v>
      </c>
      <c r="B3152" s="11" t="s">
        <v>2880</v>
      </c>
      <c r="C3152" s="28" t="s">
        <v>2073</v>
      </c>
      <c r="D3152" s="11" t="s">
        <v>3228</v>
      </c>
      <c r="E3152" s="0" t="s">
        <v>3230</v>
      </c>
    </row>
    <row r="3153" customFormat="false" ht="12.75" hidden="false" customHeight="false" outlineLevel="0" collapsed="false">
      <c r="A3153" s="27" t="n">
        <f aca="false">IF(WEEKDAY(A3152)=7,A3152+2,A3152+1)</f>
        <v>21147</v>
      </c>
      <c r="B3153" s="11" t="s">
        <v>2880</v>
      </c>
      <c r="C3153" s="28" t="s">
        <v>2073</v>
      </c>
      <c r="D3153" s="11" t="s">
        <v>3228</v>
      </c>
      <c r="E3153" s="0" t="s">
        <v>3230</v>
      </c>
    </row>
    <row r="3154" customFormat="false" ht="12.75" hidden="false" customHeight="false" outlineLevel="0" collapsed="false">
      <c r="A3154" s="27" t="n">
        <f aca="false">IF(WEEKDAY(A3153)=7,A3153+2,A3153+1)</f>
        <v>21149</v>
      </c>
      <c r="B3154" s="11" t="s">
        <v>2880</v>
      </c>
      <c r="C3154" s="28" t="s">
        <v>2073</v>
      </c>
      <c r="D3154" s="11" t="s">
        <v>3228</v>
      </c>
      <c r="E3154" s="0" t="s">
        <v>3230</v>
      </c>
    </row>
    <row r="3155" customFormat="false" ht="12.75" hidden="false" customHeight="false" outlineLevel="0" collapsed="false">
      <c r="A3155" s="27" t="n">
        <f aca="false">IF(WEEKDAY(A3154)=7,A3154+2,A3154+1)</f>
        <v>21150</v>
      </c>
      <c r="B3155" s="11" t="s">
        <v>2880</v>
      </c>
      <c r="C3155" s="28" t="s">
        <v>2073</v>
      </c>
      <c r="D3155" s="11" t="s">
        <v>3228</v>
      </c>
      <c r="E3155" s="0" t="s">
        <v>3230</v>
      </c>
    </row>
    <row r="3156" customFormat="false" ht="12.75" hidden="false" customHeight="false" outlineLevel="0" collapsed="false">
      <c r="A3156" s="27" t="n">
        <f aca="false">IF(WEEKDAY(A3155)=7,A3155+2,A3155+1)</f>
        <v>21151</v>
      </c>
      <c r="B3156" s="11" t="s">
        <v>2880</v>
      </c>
      <c r="C3156" s="28" t="s">
        <v>2073</v>
      </c>
      <c r="D3156" s="11" t="s">
        <v>3228</v>
      </c>
      <c r="E3156" s="0" t="s">
        <v>3230</v>
      </c>
    </row>
    <row r="3157" customFormat="false" ht="12.75" hidden="false" customHeight="false" outlineLevel="0" collapsed="false">
      <c r="A3157" s="27" t="n">
        <f aca="false">IF(WEEKDAY(A3156)=7,A3156+2,A3156+1)</f>
        <v>21152</v>
      </c>
      <c r="B3157" s="11" t="s">
        <v>2880</v>
      </c>
      <c r="C3157" s="28" t="s">
        <v>2073</v>
      </c>
      <c r="D3157" s="11" t="s">
        <v>3228</v>
      </c>
      <c r="E3157" s="0" t="s">
        <v>3230</v>
      </c>
    </row>
    <row r="3158" customFormat="false" ht="12.75" hidden="false" customHeight="false" outlineLevel="0" collapsed="false">
      <c r="A3158" s="27" t="n">
        <f aca="false">IF(WEEKDAY(A3157)=7,A3157+2,A3157+1)</f>
        <v>21153</v>
      </c>
      <c r="B3158" s="11" t="s">
        <v>2880</v>
      </c>
      <c r="C3158" s="28" t="s">
        <v>2073</v>
      </c>
      <c r="D3158" s="11" t="s">
        <v>3228</v>
      </c>
      <c r="E3158" s="0" t="s">
        <v>3230</v>
      </c>
    </row>
    <row r="3159" customFormat="false" ht="12.75" hidden="false" customHeight="false" outlineLevel="0" collapsed="false">
      <c r="A3159" s="27" t="n">
        <f aca="false">IF(WEEKDAY(A3158)=7,A3158+2,A3158+1)</f>
        <v>21154</v>
      </c>
      <c r="B3159" s="11" t="s">
        <v>2880</v>
      </c>
      <c r="C3159" s="28" t="s">
        <v>2073</v>
      </c>
      <c r="D3159" s="11" t="s">
        <v>3228</v>
      </c>
      <c r="E3159" s="0" t="s">
        <v>3230</v>
      </c>
    </row>
    <row r="3160" customFormat="false" ht="12.75" hidden="false" customHeight="false" outlineLevel="0" collapsed="false">
      <c r="A3160" s="27" t="n">
        <f aca="false">IF(WEEKDAY(A3159)=7,A3159+2,A3159+1)</f>
        <v>21156</v>
      </c>
      <c r="B3160" s="11" t="s">
        <v>2880</v>
      </c>
      <c r="C3160" s="28" t="s">
        <v>2073</v>
      </c>
      <c r="D3160" s="11" t="s">
        <v>3228</v>
      </c>
      <c r="E3160" s="0" t="s">
        <v>3230</v>
      </c>
    </row>
    <row r="3161" customFormat="false" ht="12.75" hidden="false" customHeight="false" outlineLevel="0" collapsed="false">
      <c r="A3161" s="27" t="n">
        <f aca="false">IF(WEEKDAY(A3160)=7,A3160+2,A3160+1)</f>
        <v>21157</v>
      </c>
      <c r="B3161" s="11" t="s">
        <v>2880</v>
      </c>
      <c r="C3161" s="28" t="s">
        <v>2073</v>
      </c>
      <c r="D3161" s="11" t="s">
        <v>3228</v>
      </c>
      <c r="E3161" s="0" t="s">
        <v>3230</v>
      </c>
    </row>
    <row r="3162" customFormat="false" ht="12.75" hidden="false" customHeight="false" outlineLevel="0" collapsed="false">
      <c r="A3162" s="27" t="n">
        <f aca="false">IF(WEEKDAY(A3161)=7,A3161+2,A3161+1)</f>
        <v>21158</v>
      </c>
      <c r="B3162" s="11" t="s">
        <v>2880</v>
      </c>
      <c r="C3162" s="28" t="s">
        <v>2073</v>
      </c>
      <c r="D3162" s="11" t="s">
        <v>3228</v>
      </c>
      <c r="E3162" s="0" t="s">
        <v>3230</v>
      </c>
    </row>
    <row r="3163" customFormat="false" ht="12.75" hidden="false" customHeight="false" outlineLevel="0" collapsed="false">
      <c r="A3163" s="27" t="n">
        <f aca="false">IF(WEEKDAY(A3162)=7,A3162+2,A3162+1)</f>
        <v>21159</v>
      </c>
      <c r="B3163" s="11" t="s">
        <v>2880</v>
      </c>
      <c r="C3163" s="28" t="s">
        <v>2073</v>
      </c>
      <c r="D3163" s="11" t="s">
        <v>3228</v>
      </c>
      <c r="E3163" s="0" t="s">
        <v>3230</v>
      </c>
    </row>
    <row r="3164" customFormat="false" ht="12.75" hidden="false" customHeight="false" outlineLevel="0" collapsed="false">
      <c r="A3164" s="27" t="n">
        <f aca="false">IF(WEEKDAY(A3163)=7,A3163+2,A3163+1)</f>
        <v>21160</v>
      </c>
      <c r="B3164" s="11" t="s">
        <v>2880</v>
      </c>
      <c r="C3164" s="28" t="s">
        <v>2073</v>
      </c>
      <c r="D3164" s="11" t="s">
        <v>3228</v>
      </c>
      <c r="E3164" s="0" t="s">
        <v>3230</v>
      </c>
    </row>
    <row r="3165" customFormat="false" ht="12.75" hidden="false" customHeight="false" outlineLevel="0" collapsed="false">
      <c r="A3165" s="27" t="n">
        <f aca="false">IF(WEEKDAY(A3164)=7,A3164+2,A3164+1)</f>
        <v>21161</v>
      </c>
      <c r="B3165" s="11" t="s">
        <v>2880</v>
      </c>
      <c r="C3165" s="28" t="s">
        <v>2073</v>
      </c>
      <c r="D3165" s="11" t="s">
        <v>3228</v>
      </c>
      <c r="E3165" s="0" t="s">
        <v>3230</v>
      </c>
    </row>
    <row r="3166" customFormat="false" ht="12.75" hidden="false" customHeight="false" outlineLevel="0" collapsed="false">
      <c r="A3166" s="27" t="n">
        <f aca="false">IF(WEEKDAY(A3165)=7,A3165+2,A3165+1)</f>
        <v>21163</v>
      </c>
      <c r="B3166" s="11" t="s">
        <v>2882</v>
      </c>
      <c r="C3166" s="28" t="s">
        <v>2073</v>
      </c>
      <c r="D3166" s="11" t="s">
        <v>3231</v>
      </c>
      <c r="E3166" s="0" t="s">
        <v>3232</v>
      </c>
    </row>
    <row r="3167" customFormat="false" ht="12.75" hidden="false" customHeight="false" outlineLevel="0" collapsed="false">
      <c r="A3167" s="27" t="n">
        <f aca="false">IF(WEEKDAY(A3166)=7,A3166+2,A3166+1)</f>
        <v>21164</v>
      </c>
      <c r="B3167" s="11" t="s">
        <v>2882</v>
      </c>
      <c r="C3167" s="28" t="s">
        <v>2073</v>
      </c>
      <c r="D3167" s="11" t="s">
        <v>3231</v>
      </c>
      <c r="E3167" s="0" t="s">
        <v>3232</v>
      </c>
    </row>
    <row r="3168" customFormat="false" ht="12.75" hidden="false" customHeight="false" outlineLevel="0" collapsed="false">
      <c r="A3168" s="27" t="n">
        <f aca="false">IF(WEEKDAY(A3167)=7,A3167+2,A3167+1)</f>
        <v>21165</v>
      </c>
      <c r="B3168" s="11" t="s">
        <v>2882</v>
      </c>
      <c r="C3168" s="28" t="s">
        <v>2073</v>
      </c>
      <c r="D3168" s="11" t="s">
        <v>3231</v>
      </c>
      <c r="E3168" s="0" t="s">
        <v>3232</v>
      </c>
    </row>
    <row r="3169" customFormat="false" ht="12.75" hidden="false" customHeight="false" outlineLevel="0" collapsed="false">
      <c r="A3169" s="27" t="n">
        <f aca="false">IF(WEEKDAY(A3168)=7,A3168+2,A3168+1)</f>
        <v>21166</v>
      </c>
      <c r="B3169" s="11" t="s">
        <v>2882</v>
      </c>
      <c r="C3169" s="28" t="s">
        <v>2073</v>
      </c>
      <c r="D3169" s="11" t="s">
        <v>3231</v>
      </c>
      <c r="E3169" s="0" t="s">
        <v>3232</v>
      </c>
    </row>
    <row r="3170" customFormat="false" ht="12.75" hidden="false" customHeight="false" outlineLevel="0" collapsed="false">
      <c r="A3170" s="27" t="n">
        <f aca="false">IF(WEEKDAY(A3169)=7,A3169+2,A3169+1)</f>
        <v>21167</v>
      </c>
      <c r="B3170" s="11" t="s">
        <v>2882</v>
      </c>
      <c r="C3170" s="28" t="s">
        <v>2073</v>
      </c>
      <c r="D3170" s="11" t="s">
        <v>3231</v>
      </c>
      <c r="E3170" s="0" t="s">
        <v>3232</v>
      </c>
    </row>
    <row r="3171" customFormat="false" ht="12.75" hidden="false" customHeight="false" outlineLevel="0" collapsed="false">
      <c r="A3171" s="27" t="n">
        <f aca="false">IF(WEEKDAY(A3170)=7,A3170+2,A3170+1)</f>
        <v>21168</v>
      </c>
      <c r="B3171" s="11" t="s">
        <v>2882</v>
      </c>
      <c r="C3171" s="28" t="s">
        <v>2073</v>
      </c>
      <c r="D3171" s="11" t="s">
        <v>3231</v>
      </c>
      <c r="E3171" s="0" t="s">
        <v>3232</v>
      </c>
    </row>
    <row r="3172" customFormat="false" ht="12.75" hidden="false" customHeight="false" outlineLevel="0" collapsed="false">
      <c r="A3172" s="27" t="n">
        <f aca="false">IF(WEEKDAY(A3171)=7,A3171+2,A3171+1)</f>
        <v>21170</v>
      </c>
      <c r="B3172" s="11" t="s">
        <v>2882</v>
      </c>
      <c r="C3172" s="28" t="s">
        <v>2073</v>
      </c>
      <c r="D3172" s="11" t="s">
        <v>3231</v>
      </c>
      <c r="E3172" s="0" t="s">
        <v>3232</v>
      </c>
    </row>
    <row r="3173" customFormat="false" ht="12.75" hidden="false" customHeight="false" outlineLevel="0" collapsed="false">
      <c r="A3173" s="27" t="n">
        <f aca="false">IF(WEEKDAY(A3172)=7,A3172+2,A3172+1)</f>
        <v>21171</v>
      </c>
      <c r="B3173" s="11" t="s">
        <v>2882</v>
      </c>
      <c r="C3173" s="28" t="s">
        <v>2073</v>
      </c>
      <c r="D3173" s="11" t="s">
        <v>3231</v>
      </c>
      <c r="E3173" s="0" t="s">
        <v>3232</v>
      </c>
    </row>
    <row r="3174" customFormat="false" ht="12.75" hidden="false" customHeight="false" outlineLevel="0" collapsed="false">
      <c r="A3174" s="27" t="n">
        <f aca="false">IF(WEEKDAY(A3173)=7,A3173+2,A3173+1)</f>
        <v>21172</v>
      </c>
      <c r="B3174" s="11" t="s">
        <v>2882</v>
      </c>
      <c r="C3174" s="28" t="s">
        <v>2073</v>
      </c>
      <c r="D3174" s="11" t="s">
        <v>3231</v>
      </c>
      <c r="E3174" s="0" t="s">
        <v>3232</v>
      </c>
    </row>
    <row r="3175" customFormat="false" ht="12.75" hidden="false" customHeight="false" outlineLevel="0" collapsed="false">
      <c r="A3175" s="27" t="n">
        <f aca="false">IF(WEEKDAY(A3174)=7,A3174+2,A3174+1)</f>
        <v>21173</v>
      </c>
      <c r="B3175" s="11" t="s">
        <v>2882</v>
      </c>
      <c r="C3175" s="28" t="s">
        <v>2073</v>
      </c>
      <c r="D3175" s="11" t="s">
        <v>3231</v>
      </c>
      <c r="E3175" s="0" t="s">
        <v>3232</v>
      </c>
    </row>
    <row r="3176" customFormat="false" ht="12.75" hidden="false" customHeight="false" outlineLevel="0" collapsed="false">
      <c r="A3176" s="27" t="n">
        <f aca="false">IF(WEEKDAY(A3175)=7,A3175+2,A3175+1)</f>
        <v>21174</v>
      </c>
      <c r="B3176" s="11" t="s">
        <v>2882</v>
      </c>
      <c r="C3176" s="28" t="s">
        <v>2073</v>
      </c>
      <c r="D3176" s="11" t="s">
        <v>3231</v>
      </c>
      <c r="E3176" s="0" t="s">
        <v>3232</v>
      </c>
    </row>
    <row r="3177" customFormat="false" ht="12.75" hidden="false" customHeight="false" outlineLevel="0" collapsed="false">
      <c r="A3177" s="27" t="n">
        <f aca="false">IF(WEEKDAY(A3176)=7,A3176+2,A3176+1)</f>
        <v>21175</v>
      </c>
      <c r="B3177" s="11" t="s">
        <v>2882</v>
      </c>
      <c r="C3177" s="28" t="s">
        <v>2073</v>
      </c>
      <c r="D3177" s="11" t="s">
        <v>3231</v>
      </c>
      <c r="E3177" s="0" t="s">
        <v>3232</v>
      </c>
    </row>
    <row r="3178" customFormat="false" ht="12.75" hidden="false" customHeight="false" outlineLevel="0" collapsed="false">
      <c r="A3178" s="27" t="n">
        <f aca="false">IF(WEEKDAY(A3177)=7,A3177+2,A3177+1)</f>
        <v>21177</v>
      </c>
      <c r="B3178" s="11" t="s">
        <v>2882</v>
      </c>
      <c r="C3178" s="28" t="s">
        <v>2073</v>
      </c>
      <c r="D3178" s="11" t="s">
        <v>3231</v>
      </c>
      <c r="E3178" s="0" t="s">
        <v>3232</v>
      </c>
    </row>
    <row r="3179" customFormat="false" ht="12.75" hidden="false" customHeight="false" outlineLevel="0" collapsed="false">
      <c r="A3179" s="27" t="n">
        <f aca="false">IF(WEEKDAY(A3178)=7,A3178+2,A3178+1)</f>
        <v>21178</v>
      </c>
      <c r="B3179" s="11" t="s">
        <v>2882</v>
      </c>
      <c r="C3179" s="28" t="s">
        <v>2073</v>
      </c>
      <c r="D3179" s="11" t="s">
        <v>3231</v>
      </c>
      <c r="E3179" s="0" t="s">
        <v>3232</v>
      </c>
    </row>
    <row r="3180" customFormat="false" ht="12.75" hidden="false" customHeight="false" outlineLevel="0" collapsed="false">
      <c r="A3180" s="27" t="n">
        <f aca="false">IF(WEEKDAY(A3179)=7,A3179+2,A3179+1)</f>
        <v>21179</v>
      </c>
      <c r="B3180" s="11" t="s">
        <v>2882</v>
      </c>
      <c r="C3180" s="28" t="s">
        <v>2073</v>
      </c>
      <c r="D3180" s="11" t="s">
        <v>3231</v>
      </c>
      <c r="E3180" s="0" t="s">
        <v>3232</v>
      </c>
    </row>
    <row r="3181" customFormat="false" ht="12.75" hidden="false" customHeight="false" outlineLevel="0" collapsed="false">
      <c r="A3181" s="27" t="n">
        <f aca="false">IF(WEEKDAY(A3180)=7,A3180+2,A3180+1)</f>
        <v>21180</v>
      </c>
      <c r="B3181" s="11" t="s">
        <v>2882</v>
      </c>
      <c r="C3181" s="28" t="s">
        <v>2073</v>
      </c>
      <c r="D3181" s="11" t="s">
        <v>3231</v>
      </c>
      <c r="E3181" s="0" t="s">
        <v>3232</v>
      </c>
    </row>
    <row r="3182" customFormat="false" ht="12.75" hidden="false" customHeight="false" outlineLevel="0" collapsed="false">
      <c r="A3182" s="27" t="n">
        <f aca="false">IF(WEEKDAY(A3181)=7,A3181+2,A3181+1)</f>
        <v>21181</v>
      </c>
      <c r="B3182" s="11" t="s">
        <v>2882</v>
      </c>
      <c r="C3182" s="28" t="s">
        <v>2073</v>
      </c>
      <c r="D3182" s="11" t="s">
        <v>3231</v>
      </c>
      <c r="E3182" s="0" t="s">
        <v>3232</v>
      </c>
    </row>
    <row r="3183" customFormat="false" ht="12.75" hidden="false" customHeight="false" outlineLevel="0" collapsed="false">
      <c r="A3183" s="27" t="n">
        <f aca="false">IF(WEEKDAY(A3182)=7,A3182+2,A3182+1)</f>
        <v>21182</v>
      </c>
      <c r="B3183" s="11" t="s">
        <v>2882</v>
      </c>
      <c r="C3183" s="28" t="s">
        <v>2073</v>
      </c>
      <c r="D3183" s="11" t="s">
        <v>3231</v>
      </c>
      <c r="E3183" s="0" t="s">
        <v>3232</v>
      </c>
    </row>
    <row r="3184" customFormat="false" ht="12.75" hidden="false" customHeight="false" outlineLevel="0" collapsed="false">
      <c r="A3184" s="27" t="n">
        <f aca="false">IF(WEEKDAY(A3183)=7,A3183+2,A3183+1)</f>
        <v>21184</v>
      </c>
      <c r="B3184" s="11" t="s">
        <v>2882</v>
      </c>
      <c r="C3184" s="28" t="s">
        <v>2073</v>
      </c>
      <c r="D3184" s="11" t="s">
        <v>3231</v>
      </c>
      <c r="E3184" s="0" t="s">
        <v>3232</v>
      </c>
    </row>
    <row r="3185" customFormat="false" ht="12.75" hidden="false" customHeight="false" outlineLevel="0" collapsed="false">
      <c r="A3185" s="27" t="n">
        <f aca="false">IF(WEEKDAY(A3184)=7,A3184+2,A3184+1)</f>
        <v>21185</v>
      </c>
      <c r="B3185" s="11" t="s">
        <v>2882</v>
      </c>
      <c r="C3185" s="28" t="s">
        <v>2073</v>
      </c>
      <c r="D3185" s="11" t="s">
        <v>3231</v>
      </c>
      <c r="E3185" s="0" t="s">
        <v>3232</v>
      </c>
    </row>
    <row r="3186" customFormat="false" ht="12.75" hidden="false" customHeight="false" outlineLevel="0" collapsed="false">
      <c r="A3186" s="27" t="n">
        <f aca="false">IF(WEEKDAY(A3185)=7,A3185+2,A3185+1)</f>
        <v>21186</v>
      </c>
      <c r="B3186" s="11" t="s">
        <v>2882</v>
      </c>
      <c r="C3186" s="28" t="s">
        <v>2073</v>
      </c>
      <c r="D3186" s="11" t="s">
        <v>3231</v>
      </c>
      <c r="E3186" s="0" t="s">
        <v>3232</v>
      </c>
    </row>
    <row r="3187" customFormat="false" ht="12.75" hidden="false" customHeight="false" outlineLevel="0" collapsed="false">
      <c r="A3187" s="27" t="n">
        <f aca="false">IF(WEEKDAY(A3186)=7,A3186+2,A3186+1)</f>
        <v>21187</v>
      </c>
      <c r="B3187" s="11" t="s">
        <v>2882</v>
      </c>
      <c r="C3187" s="28" t="s">
        <v>2073</v>
      </c>
      <c r="D3187" s="11" t="s">
        <v>3231</v>
      </c>
      <c r="E3187" s="0" t="s">
        <v>3232</v>
      </c>
    </row>
    <row r="3188" customFormat="false" ht="12.75" hidden="false" customHeight="false" outlineLevel="0" collapsed="false">
      <c r="A3188" s="27" t="n">
        <f aca="false">IF(WEEKDAY(A3187)=7,A3187+2,A3187+1)</f>
        <v>21188</v>
      </c>
      <c r="B3188" s="11" t="s">
        <v>2882</v>
      </c>
      <c r="C3188" s="28" t="s">
        <v>2073</v>
      </c>
      <c r="D3188" s="11" t="s">
        <v>3231</v>
      </c>
      <c r="E3188" s="0" t="s">
        <v>3232</v>
      </c>
    </row>
    <row r="3189" customFormat="false" ht="12.75" hidden="false" customHeight="false" outlineLevel="0" collapsed="false">
      <c r="A3189" s="27" t="n">
        <f aca="false">IF(WEEKDAY(A3188)=7,A3188+2,A3188+1)</f>
        <v>21189</v>
      </c>
      <c r="B3189" s="11" t="s">
        <v>2882</v>
      </c>
      <c r="C3189" s="28" t="s">
        <v>2073</v>
      </c>
      <c r="D3189" s="11" t="s">
        <v>3231</v>
      </c>
      <c r="E3189" s="0" t="s">
        <v>3232</v>
      </c>
    </row>
    <row r="3190" customFormat="false" ht="12.75" hidden="false" customHeight="false" outlineLevel="0" collapsed="false">
      <c r="A3190" s="27" t="n">
        <f aca="false">IF(WEEKDAY(A3189)=7,A3189+2,A3189+1)</f>
        <v>21191</v>
      </c>
      <c r="B3190" s="11" t="s">
        <v>2882</v>
      </c>
      <c r="C3190" s="28" t="s">
        <v>2073</v>
      </c>
      <c r="D3190" s="11" t="s">
        <v>3231</v>
      </c>
      <c r="E3190" s="0" t="s">
        <v>3233</v>
      </c>
    </row>
    <row r="3191" customFormat="false" ht="12.75" hidden="false" customHeight="false" outlineLevel="0" collapsed="false">
      <c r="A3191" s="27" t="n">
        <f aca="false">IF(WEEKDAY(A3190)=7,A3190+2,A3190+1)</f>
        <v>21192</v>
      </c>
      <c r="B3191" s="11" t="s">
        <v>2882</v>
      </c>
      <c r="C3191" s="28" t="s">
        <v>2073</v>
      </c>
      <c r="D3191" s="11" t="s">
        <v>3231</v>
      </c>
      <c r="E3191" s="0" t="s">
        <v>3233</v>
      </c>
    </row>
    <row r="3192" customFormat="false" ht="12.75" hidden="false" customHeight="false" outlineLevel="0" collapsed="false">
      <c r="A3192" s="27" t="n">
        <f aca="false">IF(WEEKDAY(A3191)=7,A3191+2,A3191+1)</f>
        <v>21193</v>
      </c>
      <c r="B3192" s="11" t="s">
        <v>2882</v>
      </c>
      <c r="C3192" s="28" t="s">
        <v>2073</v>
      </c>
      <c r="D3192" s="11" t="s">
        <v>3231</v>
      </c>
      <c r="E3192" s="0" t="s">
        <v>3233</v>
      </c>
    </row>
    <row r="3193" customFormat="false" ht="12.75" hidden="false" customHeight="false" outlineLevel="0" collapsed="false">
      <c r="A3193" s="27" t="n">
        <f aca="false">IF(WEEKDAY(A3192)=7,A3192+2,A3192+1)</f>
        <v>21194</v>
      </c>
      <c r="B3193" s="11" t="s">
        <v>2882</v>
      </c>
      <c r="C3193" s="28" t="s">
        <v>2073</v>
      </c>
      <c r="D3193" s="11" t="s">
        <v>3231</v>
      </c>
      <c r="E3193" s="0" t="s">
        <v>3233</v>
      </c>
    </row>
    <row r="3194" customFormat="false" ht="12.75" hidden="false" customHeight="false" outlineLevel="0" collapsed="false">
      <c r="A3194" s="27" t="n">
        <f aca="false">IF(WEEKDAY(A3193)=7,A3193+2,A3193+1)</f>
        <v>21195</v>
      </c>
      <c r="B3194" s="11" t="s">
        <v>2882</v>
      </c>
      <c r="C3194" s="28" t="s">
        <v>2073</v>
      </c>
      <c r="D3194" s="11" t="s">
        <v>3231</v>
      </c>
      <c r="E3194" s="0" t="s">
        <v>3233</v>
      </c>
    </row>
    <row r="3195" customFormat="false" ht="12.75" hidden="false" customHeight="false" outlineLevel="0" collapsed="false">
      <c r="A3195" s="27" t="n">
        <f aca="false">IF(WEEKDAY(A3194)=7,A3194+2,A3194+1)</f>
        <v>21196</v>
      </c>
      <c r="B3195" s="11" t="s">
        <v>2882</v>
      </c>
      <c r="C3195" s="28" t="s">
        <v>2073</v>
      </c>
      <c r="D3195" s="11" t="s">
        <v>3231</v>
      </c>
      <c r="E3195" s="0" t="s">
        <v>3233</v>
      </c>
    </row>
    <row r="3196" customFormat="false" ht="12.75" hidden="false" customHeight="false" outlineLevel="0" collapsed="false">
      <c r="A3196" s="27" t="n">
        <f aca="false">IF(WEEKDAY(A3195)=7,A3195+2,A3195+1)</f>
        <v>21198</v>
      </c>
      <c r="B3196" s="11" t="s">
        <v>2882</v>
      </c>
      <c r="C3196" s="28" t="s">
        <v>2073</v>
      </c>
      <c r="D3196" s="11" t="s">
        <v>3231</v>
      </c>
      <c r="E3196" s="0" t="s">
        <v>3233</v>
      </c>
    </row>
    <row r="3197" customFormat="false" ht="12.75" hidden="false" customHeight="false" outlineLevel="0" collapsed="false">
      <c r="A3197" s="27" t="n">
        <f aca="false">IF(WEEKDAY(A3196)=7,A3196+2,A3196+1)</f>
        <v>21199</v>
      </c>
      <c r="B3197" s="11" t="s">
        <v>2882</v>
      </c>
      <c r="C3197" s="28" t="s">
        <v>2073</v>
      </c>
      <c r="D3197" s="11" t="s">
        <v>3231</v>
      </c>
      <c r="E3197" s="0" t="s">
        <v>3233</v>
      </c>
    </row>
    <row r="3198" customFormat="false" ht="12.75" hidden="false" customHeight="false" outlineLevel="0" collapsed="false">
      <c r="A3198" s="27" t="n">
        <f aca="false">IF(WEEKDAY(A3197)=7,A3197+2,A3197+1)</f>
        <v>21200</v>
      </c>
      <c r="B3198" s="11" t="s">
        <v>2882</v>
      </c>
      <c r="C3198" s="28" t="s">
        <v>2073</v>
      </c>
      <c r="D3198" s="11" t="s">
        <v>3231</v>
      </c>
      <c r="E3198" s="0" t="s">
        <v>3233</v>
      </c>
    </row>
    <row r="3199" customFormat="false" ht="12.75" hidden="false" customHeight="false" outlineLevel="0" collapsed="false">
      <c r="A3199" s="27" t="n">
        <f aca="false">IF(WEEKDAY(A3198)=7,A3198+2,A3198+1)</f>
        <v>21201</v>
      </c>
      <c r="B3199" s="11" t="s">
        <v>2882</v>
      </c>
      <c r="C3199" s="28" t="s">
        <v>2073</v>
      </c>
      <c r="D3199" s="11" t="s">
        <v>3231</v>
      </c>
      <c r="E3199" s="0" t="s">
        <v>3233</v>
      </c>
    </row>
    <row r="3200" customFormat="false" ht="12.75" hidden="false" customHeight="false" outlineLevel="0" collapsed="false">
      <c r="A3200" s="27" t="n">
        <f aca="false">IF(WEEKDAY(A3199)=7,A3199+2,A3199+1)</f>
        <v>21202</v>
      </c>
      <c r="B3200" s="11" t="s">
        <v>2882</v>
      </c>
      <c r="C3200" s="28" t="s">
        <v>2073</v>
      </c>
      <c r="D3200" s="11" t="s">
        <v>3231</v>
      </c>
      <c r="E3200" s="0" t="s">
        <v>3233</v>
      </c>
    </row>
    <row r="3201" customFormat="false" ht="12.75" hidden="false" customHeight="false" outlineLevel="0" collapsed="false">
      <c r="A3201" s="27" t="n">
        <f aca="false">IF(WEEKDAY(A3200)=7,A3200+2,A3200+1)</f>
        <v>21203</v>
      </c>
      <c r="B3201" s="11" t="s">
        <v>2882</v>
      </c>
      <c r="C3201" s="28" t="s">
        <v>2073</v>
      </c>
      <c r="D3201" s="11" t="s">
        <v>3231</v>
      </c>
      <c r="E3201" s="0" t="s">
        <v>3233</v>
      </c>
    </row>
    <row r="3202" customFormat="false" ht="12.75" hidden="false" customHeight="false" outlineLevel="0" collapsed="false">
      <c r="A3202" s="27" t="n">
        <f aca="false">IF(WEEKDAY(A3201)=7,A3201+2,A3201+1)</f>
        <v>21205</v>
      </c>
      <c r="B3202" s="11" t="s">
        <v>2882</v>
      </c>
      <c r="C3202" s="28" t="s">
        <v>2073</v>
      </c>
      <c r="D3202" s="11" t="s">
        <v>3231</v>
      </c>
      <c r="E3202" s="0" t="s">
        <v>3233</v>
      </c>
    </row>
    <row r="3203" customFormat="false" ht="12.75" hidden="false" customHeight="false" outlineLevel="0" collapsed="false">
      <c r="A3203" s="27" t="n">
        <f aca="false">IF(WEEKDAY(A3202)=7,A3202+2,A3202+1)</f>
        <v>21206</v>
      </c>
      <c r="B3203" s="11" t="s">
        <v>2882</v>
      </c>
      <c r="C3203" s="28" t="s">
        <v>2073</v>
      </c>
      <c r="D3203" s="11" t="s">
        <v>3231</v>
      </c>
      <c r="E3203" s="0" t="s">
        <v>3233</v>
      </c>
    </row>
    <row r="3204" customFormat="false" ht="12.75" hidden="false" customHeight="false" outlineLevel="0" collapsed="false">
      <c r="A3204" s="27" t="n">
        <f aca="false">IF(WEEKDAY(A3203)=7,A3203+2,A3203+1)</f>
        <v>21207</v>
      </c>
      <c r="B3204" s="11" t="s">
        <v>2882</v>
      </c>
      <c r="C3204" s="28" t="s">
        <v>2073</v>
      </c>
      <c r="D3204" s="11" t="s">
        <v>3231</v>
      </c>
      <c r="E3204" s="0" t="s">
        <v>3233</v>
      </c>
    </row>
    <row r="3205" customFormat="false" ht="12.75" hidden="false" customHeight="false" outlineLevel="0" collapsed="false">
      <c r="A3205" s="27" t="n">
        <f aca="false">IF(WEEKDAY(A3204)=7,A3204+2,A3204+1)</f>
        <v>21208</v>
      </c>
      <c r="B3205" s="11" t="s">
        <v>2882</v>
      </c>
      <c r="C3205" s="28" t="s">
        <v>2073</v>
      </c>
      <c r="D3205" s="11" t="s">
        <v>3231</v>
      </c>
      <c r="E3205" s="0" t="s">
        <v>3233</v>
      </c>
    </row>
    <row r="3206" customFormat="false" ht="12.75" hidden="false" customHeight="false" outlineLevel="0" collapsed="false">
      <c r="A3206" s="27" t="n">
        <f aca="false">IF(WEEKDAY(A3205)=7,A3205+2,A3205+1)</f>
        <v>21209</v>
      </c>
      <c r="B3206" s="11" t="s">
        <v>2882</v>
      </c>
      <c r="C3206" s="28" t="s">
        <v>2073</v>
      </c>
      <c r="D3206" s="11" t="s">
        <v>3231</v>
      </c>
      <c r="E3206" s="0" t="s">
        <v>3233</v>
      </c>
    </row>
    <row r="3207" customFormat="false" ht="12.75" hidden="false" customHeight="false" outlineLevel="0" collapsed="false">
      <c r="A3207" s="27" t="n">
        <f aca="false">IF(WEEKDAY(A3206)=7,A3206+2,A3206+1)</f>
        <v>21210</v>
      </c>
      <c r="B3207" s="11" t="s">
        <v>2882</v>
      </c>
      <c r="C3207" s="28" t="s">
        <v>2073</v>
      </c>
      <c r="D3207" s="11" t="s">
        <v>3231</v>
      </c>
      <c r="E3207" s="0" t="s">
        <v>3233</v>
      </c>
    </row>
    <row r="3208" customFormat="false" ht="12.75" hidden="false" customHeight="false" outlineLevel="0" collapsed="false">
      <c r="A3208" s="27" t="n">
        <f aca="false">IF(WEEKDAY(A3207)=7,A3207+2,A3207+1)</f>
        <v>21212</v>
      </c>
      <c r="B3208" s="11" t="s">
        <v>2884</v>
      </c>
      <c r="C3208" s="28" t="s">
        <v>2073</v>
      </c>
      <c r="D3208" s="11" t="s">
        <v>3234</v>
      </c>
      <c r="E3208" s="0" t="s">
        <v>3235</v>
      </c>
    </row>
    <row r="3209" customFormat="false" ht="12.75" hidden="false" customHeight="false" outlineLevel="0" collapsed="false">
      <c r="A3209" s="27" t="n">
        <f aca="false">IF(WEEKDAY(A3208)=7,A3208+2,A3208+1)</f>
        <v>21213</v>
      </c>
      <c r="B3209" s="11" t="s">
        <v>2884</v>
      </c>
      <c r="C3209" s="28" t="s">
        <v>2073</v>
      </c>
      <c r="D3209" s="11" t="s">
        <v>3234</v>
      </c>
      <c r="E3209" s="0" t="s">
        <v>3235</v>
      </c>
    </row>
    <row r="3210" customFormat="false" ht="12.75" hidden="false" customHeight="false" outlineLevel="0" collapsed="false">
      <c r="A3210" s="27" t="n">
        <f aca="false">IF(WEEKDAY(A3209)=7,A3209+2,A3209+1)</f>
        <v>21214</v>
      </c>
      <c r="B3210" s="11" t="s">
        <v>2884</v>
      </c>
      <c r="C3210" s="28" t="s">
        <v>2073</v>
      </c>
      <c r="D3210" s="11" t="s">
        <v>3234</v>
      </c>
      <c r="E3210" s="0" t="s">
        <v>3235</v>
      </c>
    </row>
    <row r="3211" customFormat="false" ht="12.75" hidden="false" customHeight="false" outlineLevel="0" collapsed="false">
      <c r="A3211" s="27" t="n">
        <f aca="false">IF(WEEKDAY(A3210)=7,A3210+2,A3210+1)</f>
        <v>21215</v>
      </c>
      <c r="B3211" s="11" t="s">
        <v>2884</v>
      </c>
      <c r="C3211" s="28" t="s">
        <v>2073</v>
      </c>
      <c r="D3211" s="11" t="s">
        <v>3234</v>
      </c>
      <c r="E3211" s="0" t="s">
        <v>3235</v>
      </c>
    </row>
    <row r="3212" customFormat="false" ht="12.75" hidden="false" customHeight="false" outlineLevel="0" collapsed="false">
      <c r="A3212" s="27" t="n">
        <f aca="false">IF(WEEKDAY(A3211)=7,A3211+2,A3211+1)</f>
        <v>21216</v>
      </c>
      <c r="B3212" s="11" t="s">
        <v>2884</v>
      </c>
      <c r="C3212" s="28" t="s">
        <v>2073</v>
      </c>
      <c r="D3212" s="11" t="s">
        <v>3234</v>
      </c>
      <c r="E3212" s="0" t="s">
        <v>3235</v>
      </c>
    </row>
    <row r="3213" customFormat="false" ht="12.75" hidden="false" customHeight="false" outlineLevel="0" collapsed="false">
      <c r="A3213" s="27" t="n">
        <f aca="false">IF(WEEKDAY(A3212)=7,A3212+2,A3212+1)</f>
        <v>21217</v>
      </c>
      <c r="B3213" s="11" t="s">
        <v>2884</v>
      </c>
      <c r="C3213" s="28" t="s">
        <v>2073</v>
      </c>
      <c r="D3213" s="11" t="s">
        <v>3234</v>
      </c>
      <c r="E3213" s="0" t="s">
        <v>3235</v>
      </c>
    </row>
    <row r="3214" customFormat="false" ht="12.75" hidden="false" customHeight="false" outlineLevel="0" collapsed="false">
      <c r="A3214" s="27" t="n">
        <f aca="false">IF(WEEKDAY(A3213)=7,A3213+2,A3213+1)</f>
        <v>21219</v>
      </c>
      <c r="B3214" s="11" t="s">
        <v>2884</v>
      </c>
      <c r="C3214" s="28" t="s">
        <v>2073</v>
      </c>
      <c r="D3214" s="11" t="s">
        <v>3234</v>
      </c>
      <c r="E3214" s="0" t="s">
        <v>3235</v>
      </c>
    </row>
    <row r="3215" customFormat="false" ht="12.75" hidden="false" customHeight="false" outlineLevel="0" collapsed="false">
      <c r="A3215" s="27" t="n">
        <f aca="false">IF(WEEKDAY(A3214)=7,A3214+2,A3214+1)</f>
        <v>21220</v>
      </c>
      <c r="B3215" s="11" t="s">
        <v>2884</v>
      </c>
      <c r="C3215" s="28" t="s">
        <v>2073</v>
      </c>
      <c r="D3215" s="11" t="s">
        <v>3234</v>
      </c>
      <c r="E3215" s="0" t="s">
        <v>3235</v>
      </c>
    </row>
    <row r="3216" customFormat="false" ht="12.75" hidden="false" customHeight="false" outlineLevel="0" collapsed="false">
      <c r="A3216" s="27" t="n">
        <f aca="false">IF(WEEKDAY(A3215)=7,A3215+2,A3215+1)</f>
        <v>21221</v>
      </c>
      <c r="B3216" s="11" t="s">
        <v>2884</v>
      </c>
      <c r="C3216" s="28" t="s">
        <v>2073</v>
      </c>
      <c r="D3216" s="11" t="s">
        <v>3234</v>
      </c>
      <c r="E3216" s="0" t="s">
        <v>3235</v>
      </c>
    </row>
    <row r="3217" customFormat="false" ht="12.75" hidden="false" customHeight="false" outlineLevel="0" collapsed="false">
      <c r="A3217" s="27" t="n">
        <f aca="false">IF(WEEKDAY(A3216)=7,A3216+2,A3216+1)</f>
        <v>21222</v>
      </c>
      <c r="B3217" s="11" t="s">
        <v>2884</v>
      </c>
      <c r="C3217" s="28" t="s">
        <v>2073</v>
      </c>
      <c r="D3217" s="11" t="s">
        <v>3234</v>
      </c>
      <c r="E3217" s="0" t="s">
        <v>3235</v>
      </c>
    </row>
    <row r="3218" customFormat="false" ht="12.75" hidden="false" customHeight="false" outlineLevel="0" collapsed="false">
      <c r="A3218" s="27" t="n">
        <f aca="false">IF(WEEKDAY(A3217)=7,A3217+2,A3217+1)</f>
        <v>21223</v>
      </c>
      <c r="B3218" s="11" t="s">
        <v>2884</v>
      </c>
      <c r="C3218" s="28" t="s">
        <v>2073</v>
      </c>
      <c r="D3218" s="11" t="s">
        <v>3234</v>
      </c>
      <c r="E3218" s="0" t="s">
        <v>3235</v>
      </c>
    </row>
    <row r="3219" customFormat="false" ht="12.75" hidden="false" customHeight="false" outlineLevel="0" collapsed="false">
      <c r="A3219" s="27" t="n">
        <f aca="false">IF(WEEKDAY(A3218)=7,A3218+2,A3218+1)</f>
        <v>21224</v>
      </c>
      <c r="B3219" s="11" t="s">
        <v>2884</v>
      </c>
      <c r="C3219" s="28" t="s">
        <v>2073</v>
      </c>
      <c r="D3219" s="11" t="s">
        <v>3234</v>
      </c>
      <c r="E3219" s="0" t="s">
        <v>3235</v>
      </c>
    </row>
    <row r="3220" customFormat="false" ht="12.75" hidden="false" customHeight="false" outlineLevel="0" collapsed="false">
      <c r="A3220" s="27" t="n">
        <f aca="false">IF(WEEKDAY(A3219)=7,A3219+2,A3219+1)</f>
        <v>21226</v>
      </c>
      <c r="B3220" s="11" t="s">
        <v>2884</v>
      </c>
      <c r="C3220" s="28" t="s">
        <v>2073</v>
      </c>
      <c r="D3220" s="11" t="s">
        <v>3234</v>
      </c>
      <c r="E3220" s="0" t="s">
        <v>3235</v>
      </c>
    </row>
    <row r="3221" customFormat="false" ht="12.75" hidden="false" customHeight="false" outlineLevel="0" collapsed="false">
      <c r="A3221" s="27" t="n">
        <f aca="false">IF(WEEKDAY(A3220)=7,A3220+2,A3220+1)</f>
        <v>21227</v>
      </c>
      <c r="B3221" s="11" t="s">
        <v>2884</v>
      </c>
      <c r="C3221" s="28" t="s">
        <v>2073</v>
      </c>
      <c r="D3221" s="11" t="s">
        <v>3234</v>
      </c>
      <c r="E3221" s="0" t="s">
        <v>3235</v>
      </c>
    </row>
    <row r="3222" customFormat="false" ht="12.75" hidden="false" customHeight="false" outlineLevel="0" collapsed="false">
      <c r="A3222" s="27" t="n">
        <f aca="false">IF(WEEKDAY(A3221)=7,A3221+2,A3221+1)</f>
        <v>21228</v>
      </c>
      <c r="B3222" s="11" t="s">
        <v>2884</v>
      </c>
      <c r="C3222" s="28" t="s">
        <v>2073</v>
      </c>
      <c r="D3222" s="11" t="s">
        <v>3234</v>
      </c>
      <c r="E3222" s="0" t="s">
        <v>3235</v>
      </c>
    </row>
    <row r="3223" customFormat="false" ht="12.75" hidden="false" customHeight="false" outlineLevel="0" collapsed="false">
      <c r="A3223" s="27" t="n">
        <f aca="false">IF(WEEKDAY(A3222)=7,A3222+2,A3222+1)</f>
        <v>21229</v>
      </c>
      <c r="B3223" s="11" t="s">
        <v>2884</v>
      </c>
      <c r="C3223" s="28" t="s">
        <v>2073</v>
      </c>
      <c r="D3223" s="11" t="s">
        <v>3234</v>
      </c>
      <c r="E3223" s="0" t="s">
        <v>3235</v>
      </c>
    </row>
    <row r="3224" customFormat="false" ht="12.75" hidden="false" customHeight="false" outlineLevel="0" collapsed="false">
      <c r="A3224" s="27" t="n">
        <f aca="false">IF(WEEKDAY(A3223)=7,A3223+2,A3223+1)</f>
        <v>21230</v>
      </c>
      <c r="B3224" s="11" t="s">
        <v>2884</v>
      </c>
      <c r="C3224" s="28" t="s">
        <v>2073</v>
      </c>
      <c r="D3224" s="11" t="s">
        <v>3234</v>
      </c>
      <c r="E3224" s="0" t="s">
        <v>3235</v>
      </c>
    </row>
    <row r="3225" customFormat="false" ht="12.75" hidden="false" customHeight="false" outlineLevel="0" collapsed="false">
      <c r="A3225" s="27" t="n">
        <f aca="false">IF(WEEKDAY(A3224)=7,A3224+2,A3224+1)</f>
        <v>21231</v>
      </c>
      <c r="B3225" s="11" t="s">
        <v>2884</v>
      </c>
      <c r="C3225" s="28" t="s">
        <v>2073</v>
      </c>
      <c r="D3225" s="11" t="s">
        <v>3234</v>
      </c>
      <c r="E3225" s="0" t="s">
        <v>3235</v>
      </c>
    </row>
    <row r="3226" customFormat="false" ht="12.75" hidden="false" customHeight="false" outlineLevel="0" collapsed="false">
      <c r="A3226" s="27" t="n">
        <f aca="false">IF(WEEKDAY(A3225)=7,A3225+2,A3225+1)</f>
        <v>21233</v>
      </c>
      <c r="B3226" s="11" t="s">
        <v>2884</v>
      </c>
      <c r="C3226" s="28" t="s">
        <v>2073</v>
      </c>
      <c r="D3226" s="11" t="s">
        <v>3234</v>
      </c>
      <c r="E3226" s="0" t="s">
        <v>3235</v>
      </c>
    </row>
    <row r="3227" customFormat="false" ht="12.75" hidden="false" customHeight="false" outlineLevel="0" collapsed="false">
      <c r="A3227" s="27" t="n">
        <f aca="false">IF(WEEKDAY(A3226)=7,A3226+2,A3226+1)</f>
        <v>21234</v>
      </c>
      <c r="B3227" s="11" t="s">
        <v>2884</v>
      </c>
      <c r="C3227" s="28" t="s">
        <v>2073</v>
      </c>
      <c r="D3227" s="11" t="s">
        <v>3234</v>
      </c>
      <c r="E3227" s="0" t="s">
        <v>3235</v>
      </c>
    </row>
    <row r="3228" customFormat="false" ht="12.75" hidden="false" customHeight="false" outlineLevel="0" collapsed="false">
      <c r="A3228" s="27" t="n">
        <f aca="false">IF(WEEKDAY(A3227)=7,A3227+2,A3227+1)</f>
        <v>21235</v>
      </c>
      <c r="B3228" s="11" t="s">
        <v>2884</v>
      </c>
      <c r="C3228" s="28" t="s">
        <v>2073</v>
      </c>
      <c r="D3228" s="11" t="s">
        <v>3234</v>
      </c>
      <c r="E3228" s="0" t="s">
        <v>3235</v>
      </c>
    </row>
    <row r="3229" customFormat="false" ht="12.75" hidden="false" customHeight="false" outlineLevel="0" collapsed="false">
      <c r="A3229" s="27" t="n">
        <f aca="false">IF(WEEKDAY(A3228)=7,A3228+2,A3228+1)</f>
        <v>21236</v>
      </c>
      <c r="B3229" s="11" t="s">
        <v>2884</v>
      </c>
      <c r="C3229" s="28" t="s">
        <v>2073</v>
      </c>
      <c r="D3229" s="11" t="s">
        <v>3234</v>
      </c>
      <c r="E3229" s="0" t="s">
        <v>3235</v>
      </c>
    </row>
    <row r="3230" customFormat="false" ht="12.75" hidden="false" customHeight="false" outlineLevel="0" collapsed="false">
      <c r="A3230" s="27" t="n">
        <f aca="false">IF(WEEKDAY(A3229)=7,A3229+2,A3229+1)</f>
        <v>21237</v>
      </c>
      <c r="B3230" s="11" t="s">
        <v>2884</v>
      </c>
      <c r="C3230" s="28" t="s">
        <v>2073</v>
      </c>
      <c r="D3230" s="11" t="s">
        <v>3234</v>
      </c>
      <c r="E3230" s="0" t="s">
        <v>3235</v>
      </c>
    </row>
    <row r="3231" customFormat="false" ht="12.75" hidden="false" customHeight="false" outlineLevel="0" collapsed="false">
      <c r="A3231" s="27" t="n">
        <f aca="false">IF(WEEKDAY(A3230)=7,A3230+2,A3230+1)</f>
        <v>21238</v>
      </c>
      <c r="B3231" s="11" t="s">
        <v>2884</v>
      </c>
      <c r="C3231" s="28" t="s">
        <v>2073</v>
      </c>
      <c r="D3231" s="11" t="s">
        <v>3234</v>
      </c>
      <c r="E3231" s="0" t="s">
        <v>3235</v>
      </c>
    </row>
    <row r="3232" customFormat="false" ht="12.75" hidden="false" customHeight="false" outlineLevel="0" collapsed="false">
      <c r="A3232" s="27" t="n">
        <f aca="false">IF(WEEKDAY(A3231)=7,A3231+2,A3231+1)</f>
        <v>21240</v>
      </c>
      <c r="B3232" s="11" t="s">
        <v>2884</v>
      </c>
      <c r="C3232" s="28" t="s">
        <v>2073</v>
      </c>
      <c r="D3232" s="11" t="s">
        <v>3234</v>
      </c>
      <c r="E3232" s="0" t="s">
        <v>3236</v>
      </c>
    </row>
    <row r="3233" customFormat="false" ht="12.75" hidden="false" customHeight="false" outlineLevel="0" collapsed="false">
      <c r="A3233" s="27" t="n">
        <f aca="false">IF(WEEKDAY(A3232)=7,A3232+2,A3232+1)</f>
        <v>21241</v>
      </c>
      <c r="B3233" s="11" t="s">
        <v>2884</v>
      </c>
      <c r="C3233" s="28" t="s">
        <v>2073</v>
      </c>
      <c r="D3233" s="11" t="s">
        <v>3234</v>
      </c>
      <c r="E3233" s="0" t="s">
        <v>3236</v>
      </c>
    </row>
    <row r="3234" customFormat="false" ht="12.75" hidden="false" customHeight="false" outlineLevel="0" collapsed="false">
      <c r="A3234" s="27" t="n">
        <f aca="false">IF(WEEKDAY(A3233)=7,A3233+2,A3233+1)</f>
        <v>21242</v>
      </c>
      <c r="B3234" s="11" t="s">
        <v>2884</v>
      </c>
      <c r="C3234" s="28" t="s">
        <v>2073</v>
      </c>
      <c r="D3234" s="11" t="s">
        <v>3234</v>
      </c>
      <c r="E3234" s="0" t="s">
        <v>3236</v>
      </c>
    </row>
    <row r="3235" customFormat="false" ht="12.75" hidden="false" customHeight="false" outlineLevel="0" collapsed="false">
      <c r="A3235" s="27" t="n">
        <f aca="false">IF(WEEKDAY(A3234)=7,A3234+2,A3234+1)</f>
        <v>21243</v>
      </c>
      <c r="B3235" s="11" t="s">
        <v>2884</v>
      </c>
      <c r="C3235" s="28" t="s">
        <v>2073</v>
      </c>
      <c r="D3235" s="11" t="s">
        <v>3234</v>
      </c>
      <c r="E3235" s="0" t="s">
        <v>3236</v>
      </c>
    </row>
    <row r="3236" customFormat="false" ht="12.75" hidden="false" customHeight="false" outlineLevel="0" collapsed="false">
      <c r="A3236" s="27" t="n">
        <f aca="false">IF(WEEKDAY(A3235)=7,A3235+2,A3235+1)</f>
        <v>21244</v>
      </c>
      <c r="B3236" s="11" t="s">
        <v>2884</v>
      </c>
      <c r="C3236" s="28" t="s">
        <v>2073</v>
      </c>
      <c r="D3236" s="11" t="s">
        <v>3234</v>
      </c>
      <c r="E3236" s="0" t="s">
        <v>3236</v>
      </c>
    </row>
    <row r="3237" customFormat="false" ht="12.75" hidden="false" customHeight="false" outlineLevel="0" collapsed="false">
      <c r="A3237" s="27" t="n">
        <f aca="false">IF(WEEKDAY(A3236)=7,A3236+2,A3236+1)</f>
        <v>21245</v>
      </c>
      <c r="B3237" s="11" t="s">
        <v>2884</v>
      </c>
      <c r="C3237" s="28" t="s">
        <v>2073</v>
      </c>
      <c r="D3237" s="11" t="s">
        <v>3234</v>
      </c>
      <c r="E3237" s="0" t="s">
        <v>3236</v>
      </c>
    </row>
    <row r="3238" customFormat="false" ht="12.75" hidden="false" customHeight="false" outlineLevel="0" collapsed="false">
      <c r="A3238" s="27" t="n">
        <f aca="false">IF(WEEKDAY(A3237)=7,A3237+2,A3237+1)</f>
        <v>21247</v>
      </c>
      <c r="B3238" s="11" t="s">
        <v>2884</v>
      </c>
      <c r="C3238" s="28" t="s">
        <v>2073</v>
      </c>
      <c r="D3238" s="11" t="s">
        <v>3234</v>
      </c>
      <c r="E3238" s="0" t="s">
        <v>3236</v>
      </c>
    </row>
    <row r="3239" customFormat="false" ht="12.75" hidden="false" customHeight="false" outlineLevel="0" collapsed="false">
      <c r="A3239" s="27" t="n">
        <f aca="false">IF(WEEKDAY(A3238)=7,A3238+2,A3238+1)</f>
        <v>21248</v>
      </c>
      <c r="B3239" s="11" t="s">
        <v>2884</v>
      </c>
      <c r="C3239" s="28" t="s">
        <v>2073</v>
      </c>
      <c r="D3239" s="11" t="s">
        <v>3234</v>
      </c>
      <c r="E3239" s="0" t="s">
        <v>3236</v>
      </c>
    </row>
    <row r="3240" customFormat="false" ht="12.75" hidden="false" customHeight="false" outlineLevel="0" collapsed="false">
      <c r="A3240" s="27" t="n">
        <f aca="false">IF(WEEKDAY(A3239)=7,A3239+2,A3239+1)</f>
        <v>21249</v>
      </c>
      <c r="B3240" s="11" t="s">
        <v>2884</v>
      </c>
      <c r="C3240" s="28" t="s">
        <v>2073</v>
      </c>
      <c r="D3240" s="11" t="s">
        <v>3234</v>
      </c>
      <c r="E3240" s="0" t="s">
        <v>3236</v>
      </c>
    </row>
    <row r="3241" customFormat="false" ht="12.75" hidden="false" customHeight="false" outlineLevel="0" collapsed="false">
      <c r="A3241" s="27" t="n">
        <f aca="false">IF(WEEKDAY(A3240)=7,A3240+2,A3240+1)</f>
        <v>21250</v>
      </c>
      <c r="B3241" s="11" t="s">
        <v>2884</v>
      </c>
      <c r="C3241" s="28" t="s">
        <v>2073</v>
      </c>
      <c r="D3241" s="11" t="s">
        <v>3234</v>
      </c>
      <c r="E3241" s="0" t="s">
        <v>3236</v>
      </c>
    </row>
    <row r="3242" customFormat="false" ht="12.75" hidden="false" customHeight="false" outlineLevel="0" collapsed="false">
      <c r="A3242" s="27" t="n">
        <f aca="false">IF(WEEKDAY(A3241)=7,A3241+2,A3241+1)</f>
        <v>21251</v>
      </c>
      <c r="B3242" s="11" t="s">
        <v>2884</v>
      </c>
      <c r="C3242" s="28" t="s">
        <v>2073</v>
      </c>
      <c r="D3242" s="11" t="s">
        <v>3234</v>
      </c>
      <c r="E3242" s="0" t="s">
        <v>3236</v>
      </c>
    </row>
    <row r="3243" customFormat="false" ht="12.75" hidden="false" customHeight="false" outlineLevel="0" collapsed="false">
      <c r="A3243" s="27" t="n">
        <f aca="false">IF(WEEKDAY(A3242)=7,A3242+2,A3242+1)</f>
        <v>21252</v>
      </c>
      <c r="B3243" s="11" t="s">
        <v>2884</v>
      </c>
      <c r="C3243" s="28" t="s">
        <v>2073</v>
      </c>
      <c r="D3243" s="11" t="s">
        <v>3234</v>
      </c>
      <c r="E3243" s="0" t="s">
        <v>3236</v>
      </c>
    </row>
    <row r="3244" customFormat="false" ht="12.75" hidden="false" customHeight="false" outlineLevel="0" collapsed="false">
      <c r="A3244" s="27" t="n">
        <f aca="false">IF(WEEKDAY(A3243)=7,A3243+2,A3243+1)</f>
        <v>21254</v>
      </c>
      <c r="B3244" s="11" t="s">
        <v>2884</v>
      </c>
      <c r="C3244" s="28" t="s">
        <v>2073</v>
      </c>
      <c r="D3244" s="11" t="s">
        <v>3234</v>
      </c>
      <c r="E3244" s="0" t="s">
        <v>3236</v>
      </c>
    </row>
    <row r="3245" customFormat="false" ht="12.75" hidden="false" customHeight="false" outlineLevel="0" collapsed="false">
      <c r="A3245" s="27" t="n">
        <f aca="false">IF(WEEKDAY(A3244)=7,A3244+2,A3244+1)</f>
        <v>21255</v>
      </c>
      <c r="B3245" s="11" t="s">
        <v>2884</v>
      </c>
      <c r="C3245" s="28" t="s">
        <v>2073</v>
      </c>
      <c r="D3245" s="11" t="s">
        <v>3234</v>
      </c>
      <c r="E3245" s="0" t="s">
        <v>3236</v>
      </c>
    </row>
    <row r="3246" customFormat="false" ht="12.75" hidden="false" customHeight="false" outlineLevel="0" collapsed="false">
      <c r="A3246" s="27" t="n">
        <f aca="false">IF(WEEKDAY(A3245)=7,A3245+2,A3245+1)</f>
        <v>21256</v>
      </c>
      <c r="B3246" s="11" t="s">
        <v>2884</v>
      </c>
      <c r="C3246" s="28" t="s">
        <v>2073</v>
      </c>
      <c r="D3246" s="11" t="s">
        <v>3234</v>
      </c>
      <c r="E3246" s="0" t="s">
        <v>3236</v>
      </c>
    </row>
    <row r="3247" customFormat="false" ht="12.75" hidden="false" customHeight="false" outlineLevel="0" collapsed="false">
      <c r="A3247" s="27" t="n">
        <f aca="false">IF(WEEKDAY(A3246)=7,A3246+2,A3246+1)</f>
        <v>21257</v>
      </c>
      <c r="B3247" s="11" t="s">
        <v>2884</v>
      </c>
      <c r="C3247" s="28" t="s">
        <v>2073</v>
      </c>
      <c r="D3247" s="11" t="s">
        <v>3234</v>
      </c>
      <c r="E3247" s="0" t="s">
        <v>3236</v>
      </c>
    </row>
    <row r="3248" customFormat="false" ht="12.75" hidden="false" customHeight="false" outlineLevel="0" collapsed="false">
      <c r="A3248" s="27" t="n">
        <f aca="false">IF(WEEKDAY(A3247)=7,A3247+2,A3247+1)</f>
        <v>21258</v>
      </c>
      <c r="B3248" s="11" t="s">
        <v>2884</v>
      </c>
      <c r="C3248" s="28" t="s">
        <v>2073</v>
      </c>
      <c r="D3248" s="11" t="s">
        <v>3234</v>
      </c>
      <c r="E3248" s="0" t="s">
        <v>3236</v>
      </c>
    </row>
    <row r="3249" customFormat="false" ht="12.75" hidden="false" customHeight="false" outlineLevel="0" collapsed="false">
      <c r="A3249" s="27" t="n">
        <f aca="false">IF(WEEKDAY(A3248)=7,A3248+2,A3248+1)</f>
        <v>21259</v>
      </c>
      <c r="B3249" s="11" t="s">
        <v>2884</v>
      </c>
      <c r="C3249" s="28" t="s">
        <v>2073</v>
      </c>
      <c r="D3249" s="11" t="s">
        <v>3234</v>
      </c>
      <c r="E3249" s="0" t="s">
        <v>3236</v>
      </c>
    </row>
    <row r="3250" customFormat="false" ht="12.75" hidden="false" customHeight="false" outlineLevel="0" collapsed="false">
      <c r="A3250" s="27" t="n">
        <f aca="false">IF(WEEKDAY(A3249)=7,A3249+2,A3249+1)</f>
        <v>21261</v>
      </c>
      <c r="B3250" s="11" t="s">
        <v>2886</v>
      </c>
      <c r="C3250" s="28" t="s">
        <v>2073</v>
      </c>
      <c r="D3250" s="40" t="s">
        <v>2887</v>
      </c>
      <c r="E3250" s="0" t="s">
        <v>3237</v>
      </c>
    </row>
    <row r="3251" customFormat="false" ht="12.75" hidden="false" customHeight="false" outlineLevel="0" collapsed="false">
      <c r="A3251" s="27" t="n">
        <f aca="false">IF(WEEKDAY(A3250)=7,A3250+2,A3250+1)</f>
        <v>21262</v>
      </c>
      <c r="B3251" s="11" t="s">
        <v>2886</v>
      </c>
      <c r="C3251" s="28" t="s">
        <v>2073</v>
      </c>
      <c r="D3251" s="40" t="s">
        <v>2887</v>
      </c>
      <c r="E3251" s="0" t="s">
        <v>3237</v>
      </c>
    </row>
    <row r="3252" customFormat="false" ht="12.75" hidden="false" customHeight="false" outlineLevel="0" collapsed="false">
      <c r="A3252" s="27" t="n">
        <f aca="false">IF(WEEKDAY(A3251)=7,A3251+2,A3251+1)</f>
        <v>21263</v>
      </c>
      <c r="B3252" s="11" t="s">
        <v>2886</v>
      </c>
      <c r="C3252" s="28" t="s">
        <v>2073</v>
      </c>
      <c r="D3252" s="40" t="s">
        <v>2887</v>
      </c>
      <c r="E3252" s="0" t="s">
        <v>3237</v>
      </c>
    </row>
    <row r="3253" customFormat="false" ht="12.75" hidden="false" customHeight="false" outlineLevel="0" collapsed="false">
      <c r="A3253" s="27" t="n">
        <f aca="false">IF(WEEKDAY(A3252)=7,A3252+2,A3252+1)</f>
        <v>21264</v>
      </c>
      <c r="B3253" s="11" t="s">
        <v>2886</v>
      </c>
      <c r="C3253" s="28" t="s">
        <v>2073</v>
      </c>
      <c r="D3253" s="40" t="s">
        <v>2887</v>
      </c>
      <c r="E3253" s="0" t="s">
        <v>3237</v>
      </c>
    </row>
    <row r="3254" customFormat="false" ht="12.75" hidden="false" customHeight="false" outlineLevel="0" collapsed="false">
      <c r="A3254" s="27" t="n">
        <f aca="false">IF(WEEKDAY(A3253)=7,A3253+2,A3253+1)</f>
        <v>21265</v>
      </c>
      <c r="B3254" s="11" t="s">
        <v>2886</v>
      </c>
      <c r="C3254" s="28" t="s">
        <v>2073</v>
      </c>
      <c r="D3254" s="40" t="s">
        <v>2887</v>
      </c>
      <c r="E3254" s="0" t="s">
        <v>3237</v>
      </c>
    </row>
    <row r="3255" customFormat="false" ht="12.75" hidden="false" customHeight="false" outlineLevel="0" collapsed="false">
      <c r="A3255" s="27" t="n">
        <f aca="false">IF(WEEKDAY(A3254)=7,A3254+2,A3254+1)</f>
        <v>21266</v>
      </c>
      <c r="B3255" s="11" t="s">
        <v>2886</v>
      </c>
      <c r="C3255" s="28" t="s">
        <v>2073</v>
      </c>
      <c r="D3255" s="40" t="s">
        <v>2887</v>
      </c>
      <c r="E3255" s="0" t="s">
        <v>3237</v>
      </c>
    </row>
    <row r="3256" customFormat="false" ht="12.75" hidden="false" customHeight="false" outlineLevel="0" collapsed="false">
      <c r="A3256" s="27" t="n">
        <f aca="false">IF(WEEKDAY(A3255)=7,A3255+2,A3255+1)</f>
        <v>21268</v>
      </c>
      <c r="B3256" s="11" t="s">
        <v>2886</v>
      </c>
      <c r="C3256" s="28" t="s">
        <v>2073</v>
      </c>
      <c r="D3256" s="40" t="s">
        <v>2887</v>
      </c>
      <c r="E3256" s="0" t="s">
        <v>3237</v>
      </c>
    </row>
    <row r="3257" customFormat="false" ht="12.75" hidden="false" customHeight="false" outlineLevel="0" collapsed="false">
      <c r="A3257" s="27" t="n">
        <f aca="false">IF(WEEKDAY(A3256)=7,A3256+2,A3256+1)</f>
        <v>21269</v>
      </c>
      <c r="B3257" s="11" t="s">
        <v>2886</v>
      </c>
      <c r="C3257" s="28" t="s">
        <v>2073</v>
      </c>
      <c r="D3257" s="40" t="s">
        <v>2887</v>
      </c>
      <c r="E3257" s="0" t="s">
        <v>3237</v>
      </c>
    </row>
    <row r="3258" customFormat="false" ht="12.75" hidden="false" customHeight="false" outlineLevel="0" collapsed="false">
      <c r="A3258" s="27" t="n">
        <f aca="false">IF(WEEKDAY(A3257)=7,A3257+2,A3257+1)</f>
        <v>21270</v>
      </c>
      <c r="B3258" s="11" t="s">
        <v>2886</v>
      </c>
      <c r="C3258" s="28" t="s">
        <v>2073</v>
      </c>
      <c r="D3258" s="40" t="s">
        <v>2887</v>
      </c>
      <c r="E3258" s="0" t="s">
        <v>3237</v>
      </c>
    </row>
    <row r="3259" customFormat="false" ht="12.75" hidden="false" customHeight="false" outlineLevel="0" collapsed="false">
      <c r="A3259" s="27" t="n">
        <f aca="false">IF(WEEKDAY(A3258)=7,A3258+2,A3258+1)</f>
        <v>21271</v>
      </c>
      <c r="B3259" s="11" t="s">
        <v>2886</v>
      </c>
      <c r="C3259" s="28" t="s">
        <v>2073</v>
      </c>
      <c r="D3259" s="40" t="s">
        <v>2887</v>
      </c>
      <c r="E3259" s="0" t="s">
        <v>3237</v>
      </c>
    </row>
    <row r="3260" customFormat="false" ht="12.75" hidden="false" customHeight="false" outlineLevel="0" collapsed="false">
      <c r="A3260" s="27" t="n">
        <f aca="false">IF(WEEKDAY(A3259)=7,A3259+2,A3259+1)</f>
        <v>21272</v>
      </c>
      <c r="B3260" s="11" t="s">
        <v>2886</v>
      </c>
      <c r="C3260" s="28" t="s">
        <v>2073</v>
      </c>
      <c r="D3260" s="40" t="s">
        <v>2887</v>
      </c>
      <c r="E3260" s="0" t="s">
        <v>3237</v>
      </c>
    </row>
    <row r="3261" customFormat="false" ht="12.75" hidden="false" customHeight="false" outlineLevel="0" collapsed="false">
      <c r="A3261" s="27" t="n">
        <f aca="false">IF(WEEKDAY(A3260)=7,A3260+2,A3260+1)</f>
        <v>21273</v>
      </c>
      <c r="B3261" s="11" t="s">
        <v>2886</v>
      </c>
      <c r="C3261" s="28" t="s">
        <v>2073</v>
      </c>
      <c r="D3261" s="40" t="s">
        <v>2887</v>
      </c>
      <c r="E3261" s="0" t="s">
        <v>3237</v>
      </c>
    </row>
    <row r="3262" customFormat="false" ht="12.75" hidden="false" customHeight="false" outlineLevel="0" collapsed="false">
      <c r="A3262" s="27" t="n">
        <f aca="false">IF(WEEKDAY(A3261)=7,A3261+2,A3261+1)</f>
        <v>21275</v>
      </c>
      <c r="B3262" s="11" t="s">
        <v>2886</v>
      </c>
      <c r="C3262" s="28" t="s">
        <v>2073</v>
      </c>
      <c r="D3262" s="40" t="s">
        <v>2887</v>
      </c>
      <c r="E3262" s="0" t="s">
        <v>3237</v>
      </c>
    </row>
    <row r="3263" customFormat="false" ht="12.75" hidden="false" customHeight="false" outlineLevel="0" collapsed="false">
      <c r="A3263" s="27" t="n">
        <f aca="false">IF(WEEKDAY(A3262)=7,A3262+2,A3262+1)</f>
        <v>21276</v>
      </c>
      <c r="B3263" s="11" t="s">
        <v>2886</v>
      </c>
      <c r="C3263" s="28" t="s">
        <v>2073</v>
      </c>
      <c r="D3263" s="40" t="s">
        <v>2887</v>
      </c>
      <c r="E3263" s="0" t="s">
        <v>3237</v>
      </c>
    </row>
    <row r="3264" customFormat="false" ht="12.75" hidden="false" customHeight="false" outlineLevel="0" collapsed="false">
      <c r="A3264" s="27" t="n">
        <f aca="false">IF(WEEKDAY(A3263)=7,A3263+2,A3263+1)</f>
        <v>21277</v>
      </c>
      <c r="B3264" s="11" t="s">
        <v>2886</v>
      </c>
      <c r="C3264" s="28" t="s">
        <v>2073</v>
      </c>
      <c r="D3264" s="40" t="s">
        <v>2887</v>
      </c>
      <c r="E3264" s="0" t="s">
        <v>3237</v>
      </c>
    </row>
    <row r="3265" customFormat="false" ht="12.75" hidden="false" customHeight="false" outlineLevel="0" collapsed="false">
      <c r="A3265" s="27" t="n">
        <f aca="false">IF(WEEKDAY(A3264)=7,A3264+2,A3264+1)</f>
        <v>21278</v>
      </c>
      <c r="B3265" s="11" t="s">
        <v>2886</v>
      </c>
      <c r="C3265" s="28" t="s">
        <v>2073</v>
      </c>
      <c r="D3265" s="40" t="s">
        <v>2887</v>
      </c>
      <c r="E3265" s="0" t="s">
        <v>3237</v>
      </c>
    </row>
    <row r="3266" customFormat="false" ht="12.75" hidden="false" customHeight="false" outlineLevel="0" collapsed="false">
      <c r="A3266" s="27" t="n">
        <f aca="false">IF(WEEKDAY(A3265)=7,A3265+2,A3265+1)</f>
        <v>21279</v>
      </c>
      <c r="B3266" s="11" t="s">
        <v>2886</v>
      </c>
      <c r="C3266" s="28" t="s">
        <v>2073</v>
      </c>
      <c r="D3266" s="40" t="s">
        <v>2887</v>
      </c>
      <c r="E3266" s="0" t="s">
        <v>3237</v>
      </c>
    </row>
    <row r="3267" customFormat="false" ht="12.75" hidden="false" customHeight="false" outlineLevel="0" collapsed="false">
      <c r="A3267" s="27" t="n">
        <f aca="false">IF(WEEKDAY(A3266)=7,A3266+2,A3266+1)</f>
        <v>21280</v>
      </c>
      <c r="B3267" s="11" t="s">
        <v>2886</v>
      </c>
      <c r="C3267" s="28" t="s">
        <v>2073</v>
      </c>
      <c r="D3267" s="40" t="s">
        <v>2887</v>
      </c>
      <c r="E3267" s="0" t="s">
        <v>3237</v>
      </c>
    </row>
    <row r="3268" customFormat="false" ht="12.75" hidden="false" customHeight="false" outlineLevel="0" collapsed="false">
      <c r="A3268" s="27" t="n">
        <f aca="false">IF(WEEKDAY(A3267)=7,A3267+2,A3267+1)</f>
        <v>21282</v>
      </c>
      <c r="B3268" s="11" t="s">
        <v>2886</v>
      </c>
      <c r="C3268" s="28" t="s">
        <v>2073</v>
      </c>
      <c r="D3268" s="40" t="s">
        <v>2887</v>
      </c>
      <c r="E3268" s="0" t="s">
        <v>3237</v>
      </c>
    </row>
    <row r="3269" customFormat="false" ht="12.75" hidden="false" customHeight="false" outlineLevel="0" collapsed="false">
      <c r="A3269" s="27" t="n">
        <f aca="false">IF(WEEKDAY(A3268)=7,A3268+2,A3268+1)</f>
        <v>21283</v>
      </c>
      <c r="B3269" s="11" t="s">
        <v>2886</v>
      </c>
      <c r="C3269" s="28" t="s">
        <v>2073</v>
      </c>
      <c r="D3269" s="40" t="s">
        <v>2887</v>
      </c>
      <c r="E3269" s="0" t="s">
        <v>3237</v>
      </c>
    </row>
    <row r="3270" customFormat="false" ht="12.75" hidden="false" customHeight="false" outlineLevel="0" collapsed="false">
      <c r="A3270" s="27" t="n">
        <f aca="false">IF(WEEKDAY(A3269)=7,A3269+2,A3269+1)</f>
        <v>21284</v>
      </c>
      <c r="B3270" s="11" t="s">
        <v>2886</v>
      </c>
      <c r="C3270" s="28" t="s">
        <v>2073</v>
      </c>
      <c r="D3270" s="40" t="s">
        <v>2887</v>
      </c>
      <c r="E3270" s="0" t="s">
        <v>3237</v>
      </c>
    </row>
    <row r="3271" customFormat="false" ht="12.75" hidden="false" customHeight="false" outlineLevel="0" collapsed="false">
      <c r="A3271" s="27" t="n">
        <f aca="false">IF(WEEKDAY(A3270)=7,A3270+2,A3270+1)</f>
        <v>21285</v>
      </c>
      <c r="B3271" s="11" t="s">
        <v>2886</v>
      </c>
      <c r="C3271" s="28" t="s">
        <v>2073</v>
      </c>
      <c r="D3271" s="40" t="s">
        <v>2887</v>
      </c>
      <c r="E3271" s="0" t="s">
        <v>3237</v>
      </c>
    </row>
    <row r="3272" customFormat="false" ht="12.75" hidden="false" customHeight="false" outlineLevel="0" collapsed="false">
      <c r="A3272" s="27" t="n">
        <f aca="false">IF(WEEKDAY(A3271)=7,A3271+2,A3271+1)</f>
        <v>21286</v>
      </c>
      <c r="B3272" s="11" t="s">
        <v>2886</v>
      </c>
      <c r="C3272" s="28" t="s">
        <v>2073</v>
      </c>
      <c r="D3272" s="40" t="s">
        <v>2887</v>
      </c>
      <c r="E3272" s="0" t="s">
        <v>3237</v>
      </c>
    </row>
    <row r="3273" customFormat="false" ht="12.75" hidden="false" customHeight="false" outlineLevel="0" collapsed="false">
      <c r="A3273" s="27" t="n">
        <f aca="false">IF(WEEKDAY(A3272)=7,A3272+2,A3272+1)</f>
        <v>21287</v>
      </c>
      <c r="B3273" s="11" t="s">
        <v>2886</v>
      </c>
      <c r="C3273" s="28" t="s">
        <v>2073</v>
      </c>
      <c r="D3273" s="40" t="s">
        <v>2887</v>
      </c>
      <c r="E3273" s="0" t="s">
        <v>3237</v>
      </c>
    </row>
    <row r="3274" customFormat="false" ht="12.75" hidden="false" customHeight="false" outlineLevel="0" collapsed="false">
      <c r="A3274" s="27" t="n">
        <f aca="false">IF(WEEKDAY(A3273)=7,A3273+2,A3273+1)</f>
        <v>21289</v>
      </c>
      <c r="B3274" s="11" t="s">
        <v>2886</v>
      </c>
      <c r="C3274" s="28" t="s">
        <v>2073</v>
      </c>
      <c r="D3274" s="40" t="s">
        <v>2887</v>
      </c>
      <c r="E3274" s="0" t="s">
        <v>3238</v>
      </c>
    </row>
    <row r="3275" customFormat="false" ht="12.75" hidden="false" customHeight="false" outlineLevel="0" collapsed="false">
      <c r="A3275" s="27" t="n">
        <f aca="false">IF(WEEKDAY(A3274)=7,A3274+2,A3274+1)</f>
        <v>21290</v>
      </c>
      <c r="B3275" s="11" t="s">
        <v>2886</v>
      </c>
      <c r="C3275" s="28" t="s">
        <v>2073</v>
      </c>
      <c r="D3275" s="40" t="s">
        <v>2887</v>
      </c>
      <c r="E3275" s="0" t="s">
        <v>3238</v>
      </c>
    </row>
    <row r="3276" customFormat="false" ht="12.75" hidden="false" customHeight="false" outlineLevel="0" collapsed="false">
      <c r="A3276" s="27" t="n">
        <f aca="false">IF(WEEKDAY(A3275)=7,A3275+2,A3275+1)</f>
        <v>21291</v>
      </c>
      <c r="B3276" s="11" t="s">
        <v>2886</v>
      </c>
      <c r="C3276" s="28" t="s">
        <v>2073</v>
      </c>
      <c r="D3276" s="40" t="s">
        <v>2887</v>
      </c>
      <c r="E3276" s="0" t="s">
        <v>3238</v>
      </c>
    </row>
    <row r="3277" customFormat="false" ht="12.75" hidden="false" customHeight="false" outlineLevel="0" collapsed="false">
      <c r="A3277" s="27" t="n">
        <f aca="false">IF(WEEKDAY(A3276)=7,A3276+2,A3276+1)</f>
        <v>21292</v>
      </c>
      <c r="B3277" s="11" t="s">
        <v>2886</v>
      </c>
      <c r="C3277" s="28" t="s">
        <v>2073</v>
      </c>
      <c r="D3277" s="40" t="s">
        <v>2887</v>
      </c>
      <c r="E3277" s="0" t="s">
        <v>3238</v>
      </c>
    </row>
    <row r="3278" customFormat="false" ht="12.75" hidden="false" customHeight="false" outlineLevel="0" collapsed="false">
      <c r="A3278" s="27" t="n">
        <f aca="false">IF(WEEKDAY(A3277)=7,A3277+2,A3277+1)</f>
        <v>21293</v>
      </c>
      <c r="B3278" s="11" t="s">
        <v>2886</v>
      </c>
      <c r="C3278" s="28" t="s">
        <v>2073</v>
      </c>
      <c r="D3278" s="40" t="s">
        <v>2887</v>
      </c>
      <c r="E3278" s="0" t="s">
        <v>3238</v>
      </c>
    </row>
    <row r="3279" customFormat="false" ht="12.75" hidden="false" customHeight="false" outlineLevel="0" collapsed="false">
      <c r="A3279" s="27" t="n">
        <f aca="false">IF(WEEKDAY(A3278)=7,A3278+2,A3278+1)</f>
        <v>21294</v>
      </c>
      <c r="B3279" s="11" t="s">
        <v>2886</v>
      </c>
      <c r="C3279" s="28" t="s">
        <v>2073</v>
      </c>
      <c r="D3279" s="40" t="s">
        <v>2887</v>
      </c>
      <c r="E3279" s="0" t="s">
        <v>3238</v>
      </c>
    </row>
    <row r="3280" customFormat="false" ht="12.75" hidden="false" customHeight="false" outlineLevel="0" collapsed="false">
      <c r="A3280" s="27" t="n">
        <f aca="false">IF(WEEKDAY(A3279)=7,A3279+2,A3279+1)</f>
        <v>21296</v>
      </c>
      <c r="B3280" s="11" t="s">
        <v>2886</v>
      </c>
      <c r="C3280" s="28" t="s">
        <v>2073</v>
      </c>
      <c r="D3280" s="40" t="s">
        <v>2887</v>
      </c>
      <c r="E3280" s="0" t="s">
        <v>3238</v>
      </c>
    </row>
    <row r="3281" customFormat="false" ht="12.75" hidden="false" customHeight="false" outlineLevel="0" collapsed="false">
      <c r="A3281" s="27" t="n">
        <f aca="false">IF(WEEKDAY(A3280)=7,A3280+2,A3280+1)</f>
        <v>21297</v>
      </c>
      <c r="B3281" s="11" t="s">
        <v>2886</v>
      </c>
      <c r="C3281" s="28" t="s">
        <v>2073</v>
      </c>
      <c r="D3281" s="40" t="s">
        <v>2887</v>
      </c>
      <c r="E3281" s="0" t="s">
        <v>3238</v>
      </c>
    </row>
    <row r="3282" customFormat="false" ht="12.75" hidden="false" customHeight="false" outlineLevel="0" collapsed="false">
      <c r="A3282" s="27" t="n">
        <f aca="false">IF(WEEKDAY(A3281)=7,A3281+2,A3281+1)</f>
        <v>21298</v>
      </c>
      <c r="B3282" s="11" t="s">
        <v>2886</v>
      </c>
      <c r="C3282" s="28" t="s">
        <v>2073</v>
      </c>
      <c r="D3282" s="40" t="s">
        <v>2887</v>
      </c>
      <c r="E3282" s="0" t="s">
        <v>3238</v>
      </c>
    </row>
    <row r="3283" customFormat="false" ht="12.75" hidden="false" customHeight="false" outlineLevel="0" collapsed="false">
      <c r="A3283" s="27" t="n">
        <f aca="false">IF(WEEKDAY(A3282)=7,A3282+2,A3282+1)</f>
        <v>21299</v>
      </c>
      <c r="B3283" s="11" t="s">
        <v>2886</v>
      </c>
      <c r="C3283" s="28" t="s">
        <v>2073</v>
      </c>
      <c r="D3283" s="40" t="s">
        <v>2887</v>
      </c>
      <c r="E3283" s="0" t="s">
        <v>3238</v>
      </c>
    </row>
    <row r="3284" customFormat="false" ht="12.75" hidden="false" customHeight="false" outlineLevel="0" collapsed="false">
      <c r="A3284" s="27" t="n">
        <f aca="false">IF(WEEKDAY(A3283)=7,A3283+2,A3283+1)</f>
        <v>21300</v>
      </c>
      <c r="B3284" s="11" t="s">
        <v>2886</v>
      </c>
      <c r="C3284" s="28" t="s">
        <v>2073</v>
      </c>
      <c r="D3284" s="40" t="s">
        <v>2887</v>
      </c>
      <c r="E3284" s="0" t="s">
        <v>3238</v>
      </c>
    </row>
    <row r="3285" customFormat="false" ht="12.75" hidden="false" customHeight="false" outlineLevel="0" collapsed="false">
      <c r="A3285" s="27" t="n">
        <f aca="false">IF(WEEKDAY(A3284)=7,A3284+2,A3284+1)</f>
        <v>21301</v>
      </c>
      <c r="B3285" s="11" t="s">
        <v>2886</v>
      </c>
      <c r="C3285" s="28" t="s">
        <v>2073</v>
      </c>
      <c r="D3285" s="40" t="s">
        <v>2887</v>
      </c>
      <c r="E3285" s="0" t="s">
        <v>3238</v>
      </c>
    </row>
    <row r="3286" customFormat="false" ht="12.75" hidden="false" customHeight="false" outlineLevel="0" collapsed="false">
      <c r="A3286" s="27" t="n">
        <f aca="false">IF(WEEKDAY(A3285)=7,A3285+2,A3285+1)</f>
        <v>21303</v>
      </c>
      <c r="B3286" s="11" t="s">
        <v>2886</v>
      </c>
      <c r="C3286" s="28" t="s">
        <v>2073</v>
      </c>
      <c r="D3286" s="40" t="s">
        <v>2887</v>
      </c>
      <c r="E3286" s="0" t="s">
        <v>3238</v>
      </c>
    </row>
    <row r="3287" customFormat="false" ht="12.75" hidden="false" customHeight="false" outlineLevel="0" collapsed="false">
      <c r="A3287" s="27" t="n">
        <f aca="false">IF(WEEKDAY(A3286)=7,A3286+2,A3286+1)</f>
        <v>21304</v>
      </c>
      <c r="B3287" s="11" t="s">
        <v>2886</v>
      </c>
      <c r="C3287" s="28" t="s">
        <v>2073</v>
      </c>
      <c r="D3287" s="40" t="s">
        <v>2887</v>
      </c>
      <c r="E3287" s="0" t="s">
        <v>3238</v>
      </c>
    </row>
    <row r="3288" customFormat="false" ht="12.75" hidden="false" customHeight="false" outlineLevel="0" collapsed="false">
      <c r="A3288" s="27" t="n">
        <f aca="false">IF(WEEKDAY(A3287)=7,A3287+2,A3287+1)</f>
        <v>21305</v>
      </c>
      <c r="B3288" s="11" t="s">
        <v>2886</v>
      </c>
      <c r="C3288" s="28" t="s">
        <v>2073</v>
      </c>
      <c r="D3288" s="40" t="s">
        <v>2887</v>
      </c>
      <c r="E3288" s="0" t="s">
        <v>3238</v>
      </c>
    </row>
    <row r="3289" customFormat="false" ht="12.75" hidden="false" customHeight="false" outlineLevel="0" collapsed="false">
      <c r="A3289" s="27" t="n">
        <f aca="false">IF(WEEKDAY(A3288)=7,A3288+2,A3288+1)</f>
        <v>21306</v>
      </c>
      <c r="B3289" s="11" t="s">
        <v>2886</v>
      </c>
      <c r="C3289" s="28" t="s">
        <v>2073</v>
      </c>
      <c r="D3289" s="40" t="s">
        <v>2887</v>
      </c>
      <c r="E3289" s="0" t="s">
        <v>3238</v>
      </c>
    </row>
    <row r="3290" customFormat="false" ht="12.75" hidden="false" customHeight="false" outlineLevel="0" collapsed="false">
      <c r="A3290" s="27" t="n">
        <f aca="false">IF(WEEKDAY(A3289)=7,A3289+2,A3289+1)</f>
        <v>21307</v>
      </c>
      <c r="B3290" s="11" t="s">
        <v>2886</v>
      </c>
      <c r="C3290" s="28" t="s">
        <v>2073</v>
      </c>
      <c r="D3290" s="40" t="s">
        <v>2887</v>
      </c>
      <c r="E3290" s="0" t="s">
        <v>3238</v>
      </c>
    </row>
    <row r="3291" customFormat="false" ht="12.75" hidden="false" customHeight="false" outlineLevel="0" collapsed="false">
      <c r="A3291" s="27" t="n">
        <f aca="false">IF(WEEKDAY(A3290)=7,A3290+2,A3290+1)</f>
        <v>21308</v>
      </c>
      <c r="B3291" s="11" t="s">
        <v>2886</v>
      </c>
      <c r="C3291" s="28" t="s">
        <v>2073</v>
      </c>
      <c r="D3291" s="40" t="s">
        <v>2887</v>
      </c>
      <c r="E3291" s="0" t="s">
        <v>3238</v>
      </c>
    </row>
    <row r="3292" customFormat="false" ht="12.75" hidden="false" customHeight="false" outlineLevel="0" collapsed="false">
      <c r="A3292" s="27" t="n">
        <f aca="false">IF(WEEKDAY(A3291)=7,A3291+2,A3291+1)</f>
        <v>21310</v>
      </c>
      <c r="B3292" s="11" t="s">
        <v>2888</v>
      </c>
      <c r="C3292" s="28" t="s">
        <v>2073</v>
      </c>
      <c r="D3292" s="40" t="s">
        <v>2889</v>
      </c>
      <c r="E3292" s="0" t="s">
        <v>3239</v>
      </c>
    </row>
    <row r="3293" customFormat="false" ht="12.75" hidden="false" customHeight="false" outlineLevel="0" collapsed="false">
      <c r="A3293" s="27" t="n">
        <f aca="false">IF(WEEKDAY(A3292)=7,A3292+2,A3292+1)</f>
        <v>21311</v>
      </c>
      <c r="B3293" s="11" t="s">
        <v>2888</v>
      </c>
      <c r="C3293" s="28" t="s">
        <v>2073</v>
      </c>
      <c r="D3293" s="40" t="s">
        <v>2889</v>
      </c>
      <c r="E3293" s="0" t="s">
        <v>3239</v>
      </c>
    </row>
    <row r="3294" customFormat="false" ht="12.75" hidden="false" customHeight="false" outlineLevel="0" collapsed="false">
      <c r="A3294" s="27" t="n">
        <f aca="false">IF(WEEKDAY(A3293)=7,A3293+2,A3293+1)</f>
        <v>21312</v>
      </c>
      <c r="B3294" s="11" t="s">
        <v>2888</v>
      </c>
      <c r="C3294" s="28" t="s">
        <v>2073</v>
      </c>
      <c r="D3294" s="40" t="s">
        <v>2889</v>
      </c>
      <c r="E3294" s="0" t="s">
        <v>3239</v>
      </c>
    </row>
    <row r="3295" customFormat="false" ht="12.75" hidden="false" customHeight="false" outlineLevel="0" collapsed="false">
      <c r="A3295" s="27" t="n">
        <f aca="false">IF(WEEKDAY(A3294)=7,A3294+2,A3294+1)</f>
        <v>21313</v>
      </c>
      <c r="B3295" s="11" t="s">
        <v>2888</v>
      </c>
      <c r="C3295" s="28" t="s">
        <v>2073</v>
      </c>
      <c r="D3295" s="40" t="s">
        <v>2889</v>
      </c>
      <c r="E3295" s="0" t="s">
        <v>3239</v>
      </c>
    </row>
    <row r="3296" customFormat="false" ht="12.75" hidden="false" customHeight="false" outlineLevel="0" collapsed="false">
      <c r="A3296" s="27" t="n">
        <f aca="false">IF(WEEKDAY(A3295)=7,A3295+2,A3295+1)</f>
        <v>21314</v>
      </c>
      <c r="B3296" s="11" t="s">
        <v>2888</v>
      </c>
      <c r="C3296" s="28" t="s">
        <v>2073</v>
      </c>
      <c r="D3296" s="40" t="s">
        <v>2889</v>
      </c>
      <c r="E3296" s="0" t="s">
        <v>3239</v>
      </c>
    </row>
    <row r="3297" customFormat="false" ht="12.75" hidden="false" customHeight="false" outlineLevel="0" collapsed="false">
      <c r="A3297" s="27" t="n">
        <f aca="false">IF(WEEKDAY(A3296)=7,A3296+2,A3296+1)</f>
        <v>21315</v>
      </c>
      <c r="B3297" s="11" t="s">
        <v>2888</v>
      </c>
      <c r="C3297" s="28" t="s">
        <v>2073</v>
      </c>
      <c r="D3297" s="40" t="s">
        <v>2889</v>
      </c>
      <c r="E3297" s="0" t="s">
        <v>3239</v>
      </c>
    </row>
    <row r="3298" customFormat="false" ht="12.75" hidden="false" customHeight="false" outlineLevel="0" collapsed="false">
      <c r="A3298" s="27" t="n">
        <f aca="false">IF(WEEKDAY(A3297)=7,A3297+2,A3297+1)</f>
        <v>21317</v>
      </c>
      <c r="B3298" s="11" t="s">
        <v>2888</v>
      </c>
      <c r="C3298" s="28" t="s">
        <v>2073</v>
      </c>
      <c r="D3298" s="40" t="s">
        <v>2889</v>
      </c>
      <c r="E3298" s="0" t="s">
        <v>3239</v>
      </c>
    </row>
    <row r="3299" customFormat="false" ht="12.75" hidden="false" customHeight="false" outlineLevel="0" collapsed="false">
      <c r="A3299" s="27" t="n">
        <f aca="false">IF(WEEKDAY(A3298)=7,A3298+2,A3298+1)</f>
        <v>21318</v>
      </c>
      <c r="B3299" s="11" t="s">
        <v>2888</v>
      </c>
      <c r="C3299" s="28" t="s">
        <v>2073</v>
      </c>
      <c r="D3299" s="40" t="s">
        <v>2889</v>
      </c>
      <c r="E3299" s="0" t="s">
        <v>3239</v>
      </c>
    </row>
    <row r="3300" customFormat="false" ht="12.75" hidden="false" customHeight="false" outlineLevel="0" collapsed="false">
      <c r="A3300" s="27" t="n">
        <f aca="false">IF(WEEKDAY(A3299)=7,A3299+2,A3299+1)</f>
        <v>21319</v>
      </c>
      <c r="B3300" s="11" t="s">
        <v>2888</v>
      </c>
      <c r="C3300" s="28" t="s">
        <v>2073</v>
      </c>
      <c r="D3300" s="40" t="s">
        <v>2889</v>
      </c>
      <c r="E3300" s="0" t="s">
        <v>3239</v>
      </c>
    </row>
    <row r="3301" customFormat="false" ht="12.75" hidden="false" customHeight="false" outlineLevel="0" collapsed="false">
      <c r="A3301" s="27" t="n">
        <f aca="false">IF(WEEKDAY(A3300)=7,A3300+2,A3300+1)</f>
        <v>21320</v>
      </c>
      <c r="B3301" s="11" t="s">
        <v>2888</v>
      </c>
      <c r="C3301" s="28" t="s">
        <v>2073</v>
      </c>
      <c r="D3301" s="40" t="s">
        <v>2889</v>
      </c>
      <c r="E3301" s="0" t="s">
        <v>3239</v>
      </c>
    </row>
    <row r="3302" customFormat="false" ht="12.75" hidden="false" customHeight="false" outlineLevel="0" collapsed="false">
      <c r="A3302" s="27" t="n">
        <f aca="false">IF(WEEKDAY(A3301)=7,A3301+2,A3301+1)</f>
        <v>21321</v>
      </c>
      <c r="B3302" s="11" t="s">
        <v>2888</v>
      </c>
      <c r="C3302" s="28" t="s">
        <v>2073</v>
      </c>
      <c r="D3302" s="40" t="s">
        <v>2889</v>
      </c>
      <c r="E3302" s="0" t="s">
        <v>3239</v>
      </c>
    </row>
    <row r="3303" customFormat="false" ht="12.75" hidden="false" customHeight="false" outlineLevel="0" collapsed="false">
      <c r="A3303" s="27" t="n">
        <f aca="false">IF(WEEKDAY(A3302)=7,A3302+2,A3302+1)</f>
        <v>21322</v>
      </c>
      <c r="B3303" s="11" t="s">
        <v>2888</v>
      </c>
      <c r="C3303" s="28" t="s">
        <v>2073</v>
      </c>
      <c r="D3303" s="40" t="s">
        <v>2889</v>
      </c>
      <c r="E3303" s="0" t="s">
        <v>3239</v>
      </c>
    </row>
    <row r="3304" customFormat="false" ht="12.75" hidden="false" customHeight="false" outlineLevel="0" collapsed="false">
      <c r="A3304" s="27" t="n">
        <f aca="false">IF(WEEKDAY(A3303)=7,A3303+2,A3303+1)</f>
        <v>21324</v>
      </c>
      <c r="B3304" s="11" t="s">
        <v>2888</v>
      </c>
      <c r="C3304" s="28" t="s">
        <v>2073</v>
      </c>
      <c r="D3304" s="40" t="s">
        <v>2889</v>
      </c>
      <c r="E3304" s="0" t="s">
        <v>3239</v>
      </c>
    </row>
    <row r="3305" customFormat="false" ht="12.75" hidden="false" customHeight="false" outlineLevel="0" collapsed="false">
      <c r="A3305" s="27" t="n">
        <f aca="false">IF(WEEKDAY(A3304)=7,A3304+2,A3304+1)</f>
        <v>21325</v>
      </c>
      <c r="B3305" s="11" t="s">
        <v>2888</v>
      </c>
      <c r="C3305" s="28" t="s">
        <v>2073</v>
      </c>
      <c r="D3305" s="40" t="s">
        <v>2889</v>
      </c>
      <c r="E3305" s="0" t="s">
        <v>3239</v>
      </c>
    </row>
    <row r="3306" customFormat="false" ht="12.75" hidden="false" customHeight="false" outlineLevel="0" collapsed="false">
      <c r="A3306" s="27" t="n">
        <f aca="false">IF(WEEKDAY(A3305)=7,A3305+2,A3305+1)</f>
        <v>21326</v>
      </c>
      <c r="B3306" s="11" t="s">
        <v>2888</v>
      </c>
      <c r="C3306" s="28" t="s">
        <v>2073</v>
      </c>
      <c r="D3306" s="40" t="s">
        <v>2889</v>
      </c>
      <c r="E3306" s="0" t="s">
        <v>3239</v>
      </c>
    </row>
    <row r="3307" customFormat="false" ht="12.75" hidden="false" customHeight="false" outlineLevel="0" collapsed="false">
      <c r="A3307" s="27" t="n">
        <f aca="false">IF(WEEKDAY(A3306)=7,A3306+2,A3306+1)</f>
        <v>21327</v>
      </c>
      <c r="B3307" s="11" t="s">
        <v>2888</v>
      </c>
      <c r="C3307" s="28" t="s">
        <v>2073</v>
      </c>
      <c r="D3307" s="40" t="s">
        <v>2889</v>
      </c>
      <c r="E3307" s="0" t="s">
        <v>3239</v>
      </c>
    </row>
    <row r="3308" customFormat="false" ht="12.75" hidden="false" customHeight="false" outlineLevel="0" collapsed="false">
      <c r="A3308" s="27" t="n">
        <f aca="false">IF(WEEKDAY(A3307)=7,A3307+2,A3307+1)</f>
        <v>21328</v>
      </c>
      <c r="B3308" s="11" t="s">
        <v>2888</v>
      </c>
      <c r="C3308" s="28" t="s">
        <v>2073</v>
      </c>
      <c r="D3308" s="40" t="s">
        <v>2889</v>
      </c>
      <c r="E3308" s="0" t="s">
        <v>3239</v>
      </c>
    </row>
    <row r="3309" customFormat="false" ht="12.75" hidden="false" customHeight="false" outlineLevel="0" collapsed="false">
      <c r="A3309" s="27" t="n">
        <f aca="false">IF(WEEKDAY(A3308)=7,A3308+2,A3308+1)</f>
        <v>21329</v>
      </c>
      <c r="B3309" s="11" t="s">
        <v>2888</v>
      </c>
      <c r="C3309" s="28" t="s">
        <v>2073</v>
      </c>
      <c r="D3309" s="40" t="s">
        <v>2889</v>
      </c>
      <c r="E3309" s="0" t="s">
        <v>3239</v>
      </c>
    </row>
    <row r="3310" customFormat="false" ht="12.75" hidden="false" customHeight="false" outlineLevel="0" collapsed="false">
      <c r="A3310" s="27" t="n">
        <f aca="false">IF(WEEKDAY(A3309)=7,A3309+2,A3309+1)</f>
        <v>21331</v>
      </c>
      <c r="B3310" s="11" t="s">
        <v>2888</v>
      </c>
      <c r="C3310" s="28" t="s">
        <v>2073</v>
      </c>
      <c r="D3310" s="40" t="s">
        <v>2889</v>
      </c>
      <c r="E3310" s="0" t="s">
        <v>3239</v>
      </c>
    </row>
    <row r="3311" customFormat="false" ht="12.75" hidden="false" customHeight="false" outlineLevel="0" collapsed="false">
      <c r="A3311" s="27" t="n">
        <f aca="false">IF(WEEKDAY(A3310)=7,A3310+2,A3310+1)</f>
        <v>21332</v>
      </c>
      <c r="B3311" s="11" t="s">
        <v>2888</v>
      </c>
      <c r="C3311" s="28" t="s">
        <v>2073</v>
      </c>
      <c r="D3311" s="40" t="s">
        <v>2889</v>
      </c>
      <c r="E3311" s="0" t="s">
        <v>3239</v>
      </c>
    </row>
    <row r="3312" customFormat="false" ht="12.75" hidden="false" customHeight="false" outlineLevel="0" collapsed="false">
      <c r="A3312" s="27" t="n">
        <f aca="false">IF(WEEKDAY(A3311)=7,A3311+2,A3311+1)</f>
        <v>21333</v>
      </c>
      <c r="B3312" s="11" t="s">
        <v>2888</v>
      </c>
      <c r="C3312" s="28" t="s">
        <v>2073</v>
      </c>
      <c r="D3312" s="40" t="s">
        <v>2889</v>
      </c>
      <c r="E3312" s="0" t="s">
        <v>3239</v>
      </c>
    </row>
    <row r="3313" customFormat="false" ht="12.75" hidden="false" customHeight="false" outlineLevel="0" collapsed="false">
      <c r="A3313" s="27" t="n">
        <f aca="false">IF(WEEKDAY(A3312)=7,A3312+2,A3312+1)</f>
        <v>21334</v>
      </c>
      <c r="B3313" s="11" t="s">
        <v>2888</v>
      </c>
      <c r="C3313" s="28" t="s">
        <v>2073</v>
      </c>
      <c r="D3313" s="40" t="s">
        <v>2889</v>
      </c>
      <c r="E3313" s="0" t="s">
        <v>3239</v>
      </c>
    </row>
    <row r="3314" customFormat="false" ht="12.75" hidden="false" customHeight="false" outlineLevel="0" collapsed="false">
      <c r="A3314" s="27" t="n">
        <f aca="false">IF(WEEKDAY(A3313)=7,A3313+2,A3313+1)</f>
        <v>21335</v>
      </c>
      <c r="B3314" s="11" t="s">
        <v>2888</v>
      </c>
      <c r="C3314" s="28" t="s">
        <v>2073</v>
      </c>
      <c r="D3314" s="40" t="s">
        <v>2889</v>
      </c>
      <c r="E3314" s="0" t="s">
        <v>3239</v>
      </c>
    </row>
    <row r="3315" customFormat="false" ht="12.75" hidden="false" customHeight="false" outlineLevel="0" collapsed="false">
      <c r="A3315" s="27" t="n">
        <f aca="false">IF(WEEKDAY(A3314)=7,A3314+2,A3314+1)</f>
        <v>21336</v>
      </c>
      <c r="B3315" s="11" t="s">
        <v>2888</v>
      </c>
      <c r="C3315" s="28" t="s">
        <v>2073</v>
      </c>
      <c r="D3315" s="40" t="s">
        <v>2889</v>
      </c>
      <c r="E3315" s="0" t="s">
        <v>3239</v>
      </c>
    </row>
    <row r="3316" customFormat="false" ht="12.75" hidden="false" customHeight="false" outlineLevel="0" collapsed="false">
      <c r="A3316" s="27" t="n">
        <f aca="false">IF(WEEKDAY(A3315)=7,A3315+2,A3315+1)</f>
        <v>21338</v>
      </c>
      <c r="B3316" s="11" t="s">
        <v>2888</v>
      </c>
      <c r="C3316" s="28" t="s">
        <v>2073</v>
      </c>
      <c r="D3316" s="40" t="s">
        <v>2889</v>
      </c>
      <c r="E3316" s="0" t="s">
        <v>3240</v>
      </c>
    </row>
    <row r="3317" customFormat="false" ht="12.75" hidden="false" customHeight="false" outlineLevel="0" collapsed="false">
      <c r="A3317" s="27" t="n">
        <f aca="false">IF(WEEKDAY(A3316)=7,A3316+2,A3316+1)</f>
        <v>21339</v>
      </c>
      <c r="B3317" s="11" t="s">
        <v>2888</v>
      </c>
      <c r="C3317" s="28" t="s">
        <v>2073</v>
      </c>
      <c r="D3317" s="40" t="s">
        <v>2889</v>
      </c>
      <c r="E3317" s="0" t="s">
        <v>3240</v>
      </c>
    </row>
    <row r="3318" customFormat="false" ht="12.75" hidden="false" customHeight="false" outlineLevel="0" collapsed="false">
      <c r="A3318" s="27" t="n">
        <f aca="false">IF(WEEKDAY(A3317)=7,A3317+2,A3317+1)</f>
        <v>21340</v>
      </c>
      <c r="B3318" s="11" t="s">
        <v>2888</v>
      </c>
      <c r="C3318" s="28" t="s">
        <v>2073</v>
      </c>
      <c r="D3318" s="40" t="s">
        <v>2889</v>
      </c>
      <c r="E3318" s="0" t="s">
        <v>3240</v>
      </c>
    </row>
    <row r="3319" customFormat="false" ht="12.75" hidden="false" customHeight="false" outlineLevel="0" collapsed="false">
      <c r="A3319" s="27" t="n">
        <f aca="false">IF(WEEKDAY(A3318)=7,A3318+2,A3318+1)</f>
        <v>21341</v>
      </c>
      <c r="B3319" s="11" t="s">
        <v>2888</v>
      </c>
      <c r="C3319" s="28" t="s">
        <v>2073</v>
      </c>
      <c r="D3319" s="40" t="s">
        <v>2889</v>
      </c>
      <c r="E3319" s="0" t="s">
        <v>3240</v>
      </c>
    </row>
    <row r="3320" customFormat="false" ht="12.75" hidden="false" customHeight="false" outlineLevel="0" collapsed="false">
      <c r="A3320" s="27" t="n">
        <f aca="false">IF(WEEKDAY(A3319)=7,A3319+2,A3319+1)</f>
        <v>21342</v>
      </c>
      <c r="B3320" s="11" t="s">
        <v>2888</v>
      </c>
      <c r="C3320" s="28" t="s">
        <v>2073</v>
      </c>
      <c r="D3320" s="40" t="s">
        <v>2889</v>
      </c>
      <c r="E3320" s="0" t="s">
        <v>3240</v>
      </c>
    </row>
    <row r="3321" customFormat="false" ht="12.75" hidden="false" customHeight="false" outlineLevel="0" collapsed="false">
      <c r="A3321" s="27" t="n">
        <f aca="false">IF(WEEKDAY(A3320)=7,A3320+2,A3320+1)</f>
        <v>21343</v>
      </c>
      <c r="B3321" s="11" t="s">
        <v>2888</v>
      </c>
      <c r="C3321" s="28" t="s">
        <v>2073</v>
      </c>
      <c r="D3321" s="40" t="s">
        <v>2889</v>
      </c>
      <c r="E3321" s="0" t="s">
        <v>3240</v>
      </c>
    </row>
    <row r="3322" customFormat="false" ht="12.75" hidden="false" customHeight="false" outlineLevel="0" collapsed="false">
      <c r="A3322" s="27" t="n">
        <f aca="false">IF(WEEKDAY(A3321)=7,A3321+2,A3321+1)</f>
        <v>21345</v>
      </c>
      <c r="B3322" s="11" t="s">
        <v>2888</v>
      </c>
      <c r="C3322" s="28" t="s">
        <v>2073</v>
      </c>
      <c r="D3322" s="40" t="s">
        <v>2889</v>
      </c>
      <c r="E3322" s="0" t="s">
        <v>3240</v>
      </c>
    </row>
    <row r="3323" customFormat="false" ht="12.75" hidden="false" customHeight="false" outlineLevel="0" collapsed="false">
      <c r="A3323" s="27" t="n">
        <f aca="false">IF(WEEKDAY(A3322)=7,A3322+2,A3322+1)</f>
        <v>21346</v>
      </c>
      <c r="B3323" s="11" t="s">
        <v>2888</v>
      </c>
      <c r="C3323" s="28" t="s">
        <v>2073</v>
      </c>
      <c r="D3323" s="40" t="s">
        <v>2889</v>
      </c>
      <c r="E3323" s="0" t="s">
        <v>3240</v>
      </c>
    </row>
    <row r="3324" customFormat="false" ht="12.75" hidden="false" customHeight="false" outlineLevel="0" collapsed="false">
      <c r="A3324" s="27" t="n">
        <f aca="false">IF(WEEKDAY(A3323)=7,A3323+2,A3323+1)</f>
        <v>21347</v>
      </c>
      <c r="B3324" s="11" t="s">
        <v>2888</v>
      </c>
      <c r="C3324" s="28" t="s">
        <v>2073</v>
      </c>
      <c r="D3324" s="40" t="s">
        <v>2889</v>
      </c>
      <c r="E3324" s="0" t="s">
        <v>3240</v>
      </c>
    </row>
    <row r="3325" customFormat="false" ht="12.75" hidden="false" customHeight="false" outlineLevel="0" collapsed="false">
      <c r="A3325" s="27" t="n">
        <f aca="false">IF(WEEKDAY(A3324)=7,A3324+2,A3324+1)</f>
        <v>21348</v>
      </c>
      <c r="B3325" s="11" t="s">
        <v>2888</v>
      </c>
      <c r="C3325" s="28" t="s">
        <v>2073</v>
      </c>
      <c r="D3325" s="40" t="s">
        <v>2889</v>
      </c>
      <c r="E3325" s="0" t="s">
        <v>3240</v>
      </c>
    </row>
    <row r="3326" customFormat="false" ht="12.75" hidden="false" customHeight="false" outlineLevel="0" collapsed="false">
      <c r="A3326" s="27" t="n">
        <f aca="false">IF(WEEKDAY(A3325)=7,A3325+2,A3325+1)</f>
        <v>21349</v>
      </c>
      <c r="B3326" s="11" t="s">
        <v>2888</v>
      </c>
      <c r="C3326" s="28" t="s">
        <v>2073</v>
      </c>
      <c r="D3326" s="40" t="s">
        <v>2889</v>
      </c>
      <c r="E3326" s="0" t="s">
        <v>3240</v>
      </c>
    </row>
    <row r="3327" customFormat="false" ht="12.75" hidden="false" customHeight="false" outlineLevel="0" collapsed="false">
      <c r="A3327" s="27" t="n">
        <f aca="false">IF(WEEKDAY(A3326)=7,A3326+2,A3326+1)</f>
        <v>21350</v>
      </c>
      <c r="B3327" s="11" t="s">
        <v>2888</v>
      </c>
      <c r="C3327" s="28" t="s">
        <v>2073</v>
      </c>
      <c r="D3327" s="40" t="s">
        <v>2889</v>
      </c>
      <c r="E3327" s="0" t="s">
        <v>3240</v>
      </c>
    </row>
    <row r="3328" customFormat="false" ht="12.75" hidden="false" customHeight="false" outlineLevel="0" collapsed="false">
      <c r="A3328" s="27" t="n">
        <f aca="false">IF(WEEKDAY(A3327)=7,A3327+2,A3327+1)</f>
        <v>21352</v>
      </c>
      <c r="B3328" s="11" t="s">
        <v>2888</v>
      </c>
      <c r="C3328" s="28" t="s">
        <v>2073</v>
      </c>
      <c r="D3328" s="40" t="s">
        <v>2889</v>
      </c>
      <c r="E3328" s="0" t="s">
        <v>3240</v>
      </c>
    </row>
    <row r="3329" customFormat="false" ht="12.75" hidden="false" customHeight="false" outlineLevel="0" collapsed="false">
      <c r="A3329" s="27" t="n">
        <f aca="false">IF(WEEKDAY(A3328)=7,A3328+2,A3328+1)</f>
        <v>21353</v>
      </c>
      <c r="B3329" s="11" t="s">
        <v>2888</v>
      </c>
      <c r="C3329" s="28" t="s">
        <v>2073</v>
      </c>
      <c r="D3329" s="40" t="s">
        <v>2889</v>
      </c>
      <c r="E3329" s="0" t="s">
        <v>3240</v>
      </c>
    </row>
    <row r="3330" customFormat="false" ht="12.75" hidden="false" customHeight="false" outlineLevel="0" collapsed="false">
      <c r="A3330" s="27" t="n">
        <f aca="false">IF(WEEKDAY(A3329)=7,A3329+2,A3329+1)</f>
        <v>21354</v>
      </c>
      <c r="B3330" s="11" t="s">
        <v>2888</v>
      </c>
      <c r="C3330" s="28" t="s">
        <v>2073</v>
      </c>
      <c r="D3330" s="40" t="s">
        <v>2889</v>
      </c>
      <c r="E3330" s="0" t="s">
        <v>3240</v>
      </c>
    </row>
    <row r="3331" customFormat="false" ht="12.75" hidden="false" customHeight="false" outlineLevel="0" collapsed="false">
      <c r="A3331" s="27" t="n">
        <f aca="false">IF(WEEKDAY(A3330)=7,A3330+2,A3330+1)</f>
        <v>21355</v>
      </c>
      <c r="B3331" s="11" t="s">
        <v>2888</v>
      </c>
      <c r="C3331" s="28" t="s">
        <v>2073</v>
      </c>
      <c r="D3331" s="40" t="s">
        <v>2889</v>
      </c>
      <c r="E3331" s="0" t="s">
        <v>3240</v>
      </c>
    </row>
    <row r="3332" customFormat="false" ht="12.75" hidden="false" customHeight="false" outlineLevel="0" collapsed="false">
      <c r="A3332" s="27" t="n">
        <f aca="false">IF(WEEKDAY(A3331)=7,A3331+2,A3331+1)</f>
        <v>21356</v>
      </c>
      <c r="B3332" s="11" t="s">
        <v>2888</v>
      </c>
      <c r="C3332" s="28" t="s">
        <v>2073</v>
      </c>
      <c r="D3332" s="40" t="s">
        <v>2889</v>
      </c>
      <c r="E3332" s="0" t="s">
        <v>3240</v>
      </c>
    </row>
    <row r="3333" customFormat="false" ht="12.75" hidden="false" customHeight="false" outlineLevel="0" collapsed="false">
      <c r="A3333" s="27" t="n">
        <f aca="false">IF(WEEKDAY(A3332)=7,A3332+2,A3332+1)</f>
        <v>21357</v>
      </c>
      <c r="B3333" s="11" t="s">
        <v>2888</v>
      </c>
      <c r="C3333" s="28" t="s">
        <v>2073</v>
      </c>
      <c r="D3333" s="40" t="s">
        <v>2889</v>
      </c>
      <c r="E3333" s="0" t="s">
        <v>3240</v>
      </c>
    </row>
    <row r="3334" customFormat="false" ht="12.75" hidden="false" customHeight="false" outlineLevel="0" collapsed="false">
      <c r="A3334" s="27" t="n">
        <f aca="false">IF(WEEKDAY(A3333)=7,A3333+2,A3333+1)</f>
        <v>21359</v>
      </c>
      <c r="B3334" s="11" t="s">
        <v>2890</v>
      </c>
      <c r="C3334" s="28" t="s">
        <v>2073</v>
      </c>
      <c r="D3334" s="11" t="s">
        <v>2891</v>
      </c>
      <c r="E3334" s="0" t="s">
        <v>3241</v>
      </c>
    </row>
    <row r="3335" customFormat="false" ht="12.75" hidden="false" customHeight="false" outlineLevel="0" collapsed="false">
      <c r="A3335" s="27" t="n">
        <f aca="false">IF(WEEKDAY(A3334)=7,A3334+2,A3334+1)</f>
        <v>21360</v>
      </c>
      <c r="B3335" s="11" t="s">
        <v>2890</v>
      </c>
      <c r="C3335" s="28" t="s">
        <v>2073</v>
      </c>
      <c r="D3335" s="11" t="s">
        <v>2891</v>
      </c>
      <c r="E3335" s="0" t="s">
        <v>3241</v>
      </c>
    </row>
    <row r="3336" customFormat="false" ht="12.75" hidden="false" customHeight="false" outlineLevel="0" collapsed="false">
      <c r="A3336" s="27" t="n">
        <f aca="false">IF(WEEKDAY(A3335)=7,A3335+2,A3335+1)</f>
        <v>21361</v>
      </c>
      <c r="B3336" s="11" t="s">
        <v>2890</v>
      </c>
      <c r="C3336" s="28" t="s">
        <v>2073</v>
      </c>
      <c r="D3336" s="11" t="s">
        <v>2891</v>
      </c>
      <c r="E3336" s="0" t="s">
        <v>3241</v>
      </c>
    </row>
    <row r="3337" customFormat="false" ht="12.75" hidden="false" customHeight="false" outlineLevel="0" collapsed="false">
      <c r="A3337" s="27" t="n">
        <f aca="false">IF(WEEKDAY(A3336)=7,A3336+2,A3336+1)</f>
        <v>21362</v>
      </c>
      <c r="B3337" s="11" t="s">
        <v>2890</v>
      </c>
      <c r="C3337" s="28" t="s">
        <v>2073</v>
      </c>
      <c r="D3337" s="11" t="s">
        <v>2891</v>
      </c>
      <c r="E3337" s="0" t="s">
        <v>3241</v>
      </c>
    </row>
    <row r="3338" customFormat="false" ht="12.75" hidden="false" customHeight="false" outlineLevel="0" collapsed="false">
      <c r="A3338" s="27" t="n">
        <f aca="false">IF(WEEKDAY(A3337)=7,A3337+2,A3337+1)</f>
        <v>21363</v>
      </c>
      <c r="B3338" s="11" t="s">
        <v>2890</v>
      </c>
      <c r="C3338" s="28" t="s">
        <v>2073</v>
      </c>
      <c r="D3338" s="11" t="s">
        <v>2891</v>
      </c>
      <c r="E3338" s="0" t="s">
        <v>3241</v>
      </c>
    </row>
    <row r="3339" customFormat="false" ht="12.75" hidden="false" customHeight="false" outlineLevel="0" collapsed="false">
      <c r="A3339" s="27" t="n">
        <f aca="false">IF(WEEKDAY(A3338)=7,A3338+2,A3338+1)</f>
        <v>21364</v>
      </c>
      <c r="B3339" s="11" t="s">
        <v>2890</v>
      </c>
      <c r="C3339" s="28" t="s">
        <v>2073</v>
      </c>
      <c r="D3339" s="11" t="s">
        <v>2891</v>
      </c>
      <c r="E3339" s="0" t="s">
        <v>3241</v>
      </c>
    </row>
    <row r="3340" customFormat="false" ht="12.75" hidden="false" customHeight="false" outlineLevel="0" collapsed="false">
      <c r="A3340" s="27" t="n">
        <f aca="false">IF(WEEKDAY(A3339)=7,A3339+2,A3339+1)</f>
        <v>21366</v>
      </c>
      <c r="B3340" s="11" t="s">
        <v>2890</v>
      </c>
      <c r="C3340" s="28" t="s">
        <v>2073</v>
      </c>
      <c r="D3340" s="11" t="s">
        <v>2891</v>
      </c>
      <c r="E3340" s="0" t="s">
        <v>3241</v>
      </c>
    </row>
    <row r="3341" customFormat="false" ht="12.75" hidden="false" customHeight="false" outlineLevel="0" collapsed="false">
      <c r="A3341" s="27" t="n">
        <f aca="false">IF(WEEKDAY(A3340)=7,A3340+2,A3340+1)</f>
        <v>21367</v>
      </c>
      <c r="B3341" s="11" t="s">
        <v>2890</v>
      </c>
      <c r="C3341" s="28" t="s">
        <v>2073</v>
      </c>
      <c r="D3341" s="11" t="s">
        <v>2891</v>
      </c>
      <c r="E3341" s="0" t="s">
        <v>3241</v>
      </c>
    </row>
    <row r="3342" customFormat="false" ht="12.75" hidden="false" customHeight="false" outlineLevel="0" collapsed="false">
      <c r="A3342" s="27" t="n">
        <f aca="false">IF(WEEKDAY(A3341)=7,A3341+2,A3341+1)</f>
        <v>21368</v>
      </c>
      <c r="B3342" s="11" t="s">
        <v>2890</v>
      </c>
      <c r="C3342" s="28" t="s">
        <v>2073</v>
      </c>
      <c r="D3342" s="11" t="s">
        <v>2891</v>
      </c>
      <c r="E3342" s="0" t="s">
        <v>3241</v>
      </c>
    </row>
    <row r="3343" customFormat="false" ht="12.75" hidden="false" customHeight="false" outlineLevel="0" collapsed="false">
      <c r="A3343" s="27" t="n">
        <f aca="false">IF(WEEKDAY(A3342)=7,A3342+2,A3342+1)</f>
        <v>21369</v>
      </c>
      <c r="B3343" s="11" t="s">
        <v>2890</v>
      </c>
      <c r="C3343" s="28" t="s">
        <v>2073</v>
      </c>
      <c r="D3343" s="11" t="s">
        <v>2891</v>
      </c>
      <c r="E3343" s="0" t="s">
        <v>3241</v>
      </c>
    </row>
    <row r="3344" customFormat="false" ht="12.75" hidden="false" customHeight="false" outlineLevel="0" collapsed="false">
      <c r="A3344" s="27" t="n">
        <f aca="false">IF(WEEKDAY(A3343)=7,A3343+2,A3343+1)</f>
        <v>21370</v>
      </c>
      <c r="B3344" s="11" t="s">
        <v>2890</v>
      </c>
      <c r="C3344" s="28" t="s">
        <v>2073</v>
      </c>
      <c r="D3344" s="11" t="s">
        <v>2891</v>
      </c>
      <c r="E3344" s="0" t="s">
        <v>3241</v>
      </c>
    </row>
    <row r="3345" customFormat="false" ht="12.75" hidden="false" customHeight="false" outlineLevel="0" collapsed="false">
      <c r="A3345" s="27" t="n">
        <f aca="false">IF(WEEKDAY(A3344)=7,A3344+2,A3344+1)</f>
        <v>21371</v>
      </c>
      <c r="B3345" s="11" t="s">
        <v>2890</v>
      </c>
      <c r="C3345" s="28" t="s">
        <v>2073</v>
      </c>
      <c r="D3345" s="11" t="s">
        <v>2891</v>
      </c>
      <c r="E3345" s="0" t="s">
        <v>3241</v>
      </c>
    </row>
    <row r="3346" customFormat="false" ht="12.75" hidden="false" customHeight="false" outlineLevel="0" collapsed="false">
      <c r="A3346" s="27" t="n">
        <f aca="false">IF(WEEKDAY(A3345)=7,A3345+2,A3345+1)</f>
        <v>21373</v>
      </c>
      <c r="B3346" s="11" t="s">
        <v>2890</v>
      </c>
      <c r="C3346" s="28" t="s">
        <v>2073</v>
      </c>
      <c r="D3346" s="11" t="s">
        <v>2891</v>
      </c>
      <c r="E3346" s="0" t="s">
        <v>3241</v>
      </c>
    </row>
    <row r="3347" customFormat="false" ht="12.75" hidden="false" customHeight="false" outlineLevel="0" collapsed="false">
      <c r="A3347" s="27" t="n">
        <f aca="false">IF(WEEKDAY(A3346)=7,A3346+2,A3346+1)</f>
        <v>21374</v>
      </c>
      <c r="B3347" s="11" t="s">
        <v>2890</v>
      </c>
      <c r="C3347" s="28" t="s">
        <v>2073</v>
      </c>
      <c r="D3347" s="11" t="s">
        <v>2891</v>
      </c>
      <c r="E3347" s="0" t="s">
        <v>3241</v>
      </c>
    </row>
    <row r="3348" customFormat="false" ht="12.75" hidden="false" customHeight="false" outlineLevel="0" collapsed="false">
      <c r="A3348" s="27" t="n">
        <f aca="false">IF(WEEKDAY(A3347)=7,A3347+2,A3347+1)</f>
        <v>21375</v>
      </c>
      <c r="B3348" s="11" t="s">
        <v>2890</v>
      </c>
      <c r="C3348" s="28" t="s">
        <v>2073</v>
      </c>
      <c r="D3348" s="11" t="s">
        <v>2891</v>
      </c>
      <c r="E3348" s="0" t="s">
        <v>3241</v>
      </c>
    </row>
    <row r="3349" customFormat="false" ht="12.75" hidden="false" customHeight="false" outlineLevel="0" collapsed="false">
      <c r="A3349" s="27" t="n">
        <f aca="false">IF(WEEKDAY(A3348)=7,A3348+2,A3348+1)</f>
        <v>21376</v>
      </c>
      <c r="B3349" s="11" t="s">
        <v>2890</v>
      </c>
      <c r="C3349" s="28" t="s">
        <v>2073</v>
      </c>
      <c r="D3349" s="11" t="s">
        <v>2891</v>
      </c>
      <c r="E3349" s="0" t="s">
        <v>3241</v>
      </c>
    </row>
    <row r="3350" customFormat="false" ht="12.75" hidden="false" customHeight="false" outlineLevel="0" collapsed="false">
      <c r="A3350" s="27" t="n">
        <f aca="false">IF(WEEKDAY(A3349)=7,A3349+2,A3349+1)</f>
        <v>21377</v>
      </c>
      <c r="B3350" s="11" t="s">
        <v>2890</v>
      </c>
      <c r="C3350" s="28" t="s">
        <v>2073</v>
      </c>
      <c r="D3350" s="11" t="s">
        <v>2891</v>
      </c>
      <c r="E3350" s="0" t="s">
        <v>3241</v>
      </c>
    </row>
    <row r="3351" customFormat="false" ht="12.75" hidden="false" customHeight="false" outlineLevel="0" collapsed="false">
      <c r="A3351" s="27" t="n">
        <f aca="false">IF(WEEKDAY(A3350)=7,A3350+2,A3350+1)</f>
        <v>21378</v>
      </c>
      <c r="B3351" s="11" t="s">
        <v>2890</v>
      </c>
      <c r="C3351" s="28" t="s">
        <v>2073</v>
      </c>
      <c r="D3351" s="11" t="s">
        <v>2891</v>
      </c>
      <c r="E3351" s="0" t="s">
        <v>3241</v>
      </c>
    </row>
    <row r="3352" customFormat="false" ht="12.75" hidden="false" customHeight="false" outlineLevel="0" collapsed="false">
      <c r="A3352" s="27" t="n">
        <f aca="false">IF(WEEKDAY(A3351)=7,A3351+2,A3351+1)</f>
        <v>21380</v>
      </c>
      <c r="B3352" s="11" t="s">
        <v>2890</v>
      </c>
      <c r="C3352" s="28" t="s">
        <v>2073</v>
      </c>
      <c r="D3352" s="11" t="s">
        <v>2891</v>
      </c>
      <c r="E3352" s="0" t="s">
        <v>3241</v>
      </c>
    </row>
    <row r="3353" customFormat="false" ht="12.75" hidden="false" customHeight="false" outlineLevel="0" collapsed="false">
      <c r="A3353" s="27" t="n">
        <f aca="false">IF(WEEKDAY(A3352)=7,A3352+2,A3352+1)</f>
        <v>21381</v>
      </c>
      <c r="B3353" s="11" t="s">
        <v>2890</v>
      </c>
      <c r="C3353" s="28" t="s">
        <v>2073</v>
      </c>
      <c r="D3353" s="11" t="s">
        <v>2891</v>
      </c>
      <c r="E3353" s="0" t="s">
        <v>3241</v>
      </c>
    </row>
    <row r="3354" customFormat="false" ht="12.75" hidden="false" customHeight="false" outlineLevel="0" collapsed="false">
      <c r="A3354" s="27" t="n">
        <f aca="false">IF(WEEKDAY(A3353)=7,A3353+2,A3353+1)</f>
        <v>21382</v>
      </c>
      <c r="B3354" s="11" t="s">
        <v>2890</v>
      </c>
      <c r="C3354" s="28" t="s">
        <v>2073</v>
      </c>
      <c r="D3354" s="11" t="s">
        <v>2891</v>
      </c>
      <c r="E3354" s="0" t="s">
        <v>3241</v>
      </c>
    </row>
    <row r="3355" customFormat="false" ht="12.75" hidden="false" customHeight="false" outlineLevel="0" collapsed="false">
      <c r="A3355" s="27" t="n">
        <f aca="false">IF(WEEKDAY(A3354)=7,A3354+2,A3354+1)</f>
        <v>21383</v>
      </c>
      <c r="B3355" s="11" t="s">
        <v>2890</v>
      </c>
      <c r="C3355" s="28" t="s">
        <v>2073</v>
      </c>
      <c r="D3355" s="11" t="s">
        <v>2891</v>
      </c>
      <c r="E3355" s="0" t="s">
        <v>3241</v>
      </c>
    </row>
    <row r="3356" customFormat="false" ht="12.75" hidden="false" customHeight="false" outlineLevel="0" collapsed="false">
      <c r="A3356" s="27" t="n">
        <f aca="false">IF(WEEKDAY(A3355)=7,A3355+2,A3355+1)</f>
        <v>21384</v>
      </c>
      <c r="B3356" s="11" t="s">
        <v>2890</v>
      </c>
      <c r="C3356" s="28" t="s">
        <v>2073</v>
      </c>
      <c r="D3356" s="11" t="s">
        <v>2891</v>
      </c>
      <c r="E3356" s="0" t="s">
        <v>3241</v>
      </c>
    </row>
    <row r="3357" customFormat="false" ht="12.75" hidden="false" customHeight="false" outlineLevel="0" collapsed="false">
      <c r="A3357" s="27" t="n">
        <f aca="false">IF(WEEKDAY(A3356)=7,A3356+2,A3356+1)</f>
        <v>21385</v>
      </c>
      <c r="B3357" s="11" t="s">
        <v>2890</v>
      </c>
      <c r="C3357" s="28" t="s">
        <v>2073</v>
      </c>
      <c r="D3357" s="11" t="s">
        <v>2891</v>
      </c>
      <c r="E3357" s="0" t="s">
        <v>3241</v>
      </c>
    </row>
    <row r="3358" customFormat="false" ht="12.75" hidden="false" customHeight="false" outlineLevel="0" collapsed="false">
      <c r="A3358" s="27" t="n">
        <f aca="false">IF(WEEKDAY(A3357)=7,A3357+2,A3357+1)</f>
        <v>21387</v>
      </c>
      <c r="B3358" s="11" t="s">
        <v>2890</v>
      </c>
      <c r="C3358" s="28" t="s">
        <v>2073</v>
      </c>
      <c r="D3358" s="11" t="s">
        <v>2891</v>
      </c>
      <c r="E3358" s="0" t="s">
        <v>3241</v>
      </c>
    </row>
    <row r="3359" customFormat="false" ht="12.75" hidden="false" customHeight="false" outlineLevel="0" collapsed="false">
      <c r="A3359" s="27" t="n">
        <f aca="false">IF(WEEKDAY(A3358)=7,A3358+2,A3358+1)</f>
        <v>21388</v>
      </c>
      <c r="B3359" s="11" t="s">
        <v>2890</v>
      </c>
      <c r="C3359" s="28" t="s">
        <v>2073</v>
      </c>
      <c r="D3359" s="11" t="s">
        <v>2891</v>
      </c>
      <c r="E3359" s="0" t="s">
        <v>3241</v>
      </c>
    </row>
    <row r="3360" customFormat="false" ht="12.75" hidden="false" customHeight="false" outlineLevel="0" collapsed="false">
      <c r="A3360" s="27" t="n">
        <f aca="false">IF(WEEKDAY(A3359)=7,A3359+2,A3359+1)</f>
        <v>21389</v>
      </c>
      <c r="B3360" s="11" t="s">
        <v>2890</v>
      </c>
      <c r="C3360" s="28" t="s">
        <v>2073</v>
      </c>
      <c r="D3360" s="11" t="s">
        <v>2891</v>
      </c>
      <c r="E3360" s="0" t="s">
        <v>3241</v>
      </c>
    </row>
    <row r="3361" customFormat="false" ht="12.75" hidden="false" customHeight="false" outlineLevel="0" collapsed="false">
      <c r="A3361" s="27" t="n">
        <f aca="false">IF(WEEKDAY(A3360)=7,A3360+2,A3360+1)</f>
        <v>21390</v>
      </c>
      <c r="B3361" s="11" t="s">
        <v>2890</v>
      </c>
      <c r="C3361" s="28" t="s">
        <v>2073</v>
      </c>
      <c r="D3361" s="11" t="s">
        <v>2891</v>
      </c>
      <c r="E3361" s="0" t="s">
        <v>3241</v>
      </c>
    </row>
    <row r="3362" customFormat="false" ht="12.75" hidden="false" customHeight="false" outlineLevel="0" collapsed="false">
      <c r="A3362" s="27" t="n">
        <f aca="false">IF(WEEKDAY(A3361)=7,A3361+2,A3361+1)</f>
        <v>21391</v>
      </c>
      <c r="B3362" s="11" t="s">
        <v>2890</v>
      </c>
      <c r="C3362" s="28" t="s">
        <v>2073</v>
      </c>
      <c r="D3362" s="11" t="s">
        <v>2891</v>
      </c>
      <c r="E3362" s="0" t="s">
        <v>3241</v>
      </c>
    </row>
    <row r="3363" customFormat="false" ht="12.75" hidden="false" customHeight="false" outlineLevel="0" collapsed="false">
      <c r="A3363" s="27" t="n">
        <f aca="false">IF(WEEKDAY(A3362)=7,A3362+2,A3362+1)</f>
        <v>21392</v>
      </c>
      <c r="B3363" s="11" t="s">
        <v>2890</v>
      </c>
      <c r="C3363" s="28" t="s">
        <v>2073</v>
      </c>
      <c r="D3363" s="11" t="s">
        <v>2891</v>
      </c>
      <c r="E3363" s="0" t="s">
        <v>3241</v>
      </c>
    </row>
    <row r="3364" customFormat="false" ht="12.75" hidden="false" customHeight="false" outlineLevel="0" collapsed="false">
      <c r="A3364" s="27" t="n">
        <f aca="false">IF(WEEKDAY(A3363)=7,A3363+2,A3363+1)</f>
        <v>21394</v>
      </c>
      <c r="B3364" s="11" t="s">
        <v>2892</v>
      </c>
      <c r="C3364" s="28" t="s">
        <v>2073</v>
      </c>
      <c r="D3364" s="11" t="s">
        <v>2893</v>
      </c>
      <c r="E3364" s="0" t="s">
        <v>3242</v>
      </c>
    </row>
    <row r="3365" customFormat="false" ht="12.75" hidden="false" customHeight="false" outlineLevel="0" collapsed="false">
      <c r="A3365" s="27" t="n">
        <f aca="false">IF(WEEKDAY(A3364)=7,A3364+2,A3364+1)</f>
        <v>21395</v>
      </c>
      <c r="B3365" s="11" t="s">
        <v>2892</v>
      </c>
      <c r="C3365" s="28" t="s">
        <v>2073</v>
      </c>
      <c r="D3365" s="11" t="s">
        <v>2893</v>
      </c>
      <c r="E3365" s="0" t="s">
        <v>3242</v>
      </c>
    </row>
    <row r="3366" customFormat="false" ht="12.75" hidden="false" customHeight="false" outlineLevel="0" collapsed="false">
      <c r="A3366" s="27" t="n">
        <f aca="false">IF(WEEKDAY(A3365)=7,A3365+2,A3365+1)</f>
        <v>21396</v>
      </c>
      <c r="B3366" s="11" t="s">
        <v>2892</v>
      </c>
      <c r="C3366" s="28" t="s">
        <v>2073</v>
      </c>
      <c r="D3366" s="11" t="s">
        <v>2893</v>
      </c>
      <c r="E3366" s="0" t="s">
        <v>3242</v>
      </c>
    </row>
    <row r="3367" customFormat="false" ht="12.75" hidden="false" customHeight="false" outlineLevel="0" collapsed="false">
      <c r="A3367" s="27" t="n">
        <f aca="false">IF(WEEKDAY(A3366)=7,A3366+2,A3366+1)</f>
        <v>21397</v>
      </c>
      <c r="B3367" s="11" t="s">
        <v>2892</v>
      </c>
      <c r="C3367" s="28" t="s">
        <v>2073</v>
      </c>
      <c r="D3367" s="11" t="s">
        <v>2893</v>
      </c>
      <c r="E3367" s="0" t="s">
        <v>3242</v>
      </c>
    </row>
    <row r="3368" customFormat="false" ht="12.75" hidden="false" customHeight="false" outlineLevel="0" collapsed="false">
      <c r="A3368" s="27" t="n">
        <f aca="false">IF(WEEKDAY(A3367)=7,A3367+2,A3367+1)</f>
        <v>21398</v>
      </c>
      <c r="B3368" s="11" t="s">
        <v>2892</v>
      </c>
      <c r="C3368" s="28" t="s">
        <v>2073</v>
      </c>
      <c r="D3368" s="11" t="s">
        <v>2893</v>
      </c>
      <c r="E3368" s="0" t="s">
        <v>3242</v>
      </c>
    </row>
    <row r="3369" customFormat="false" ht="12.75" hidden="false" customHeight="false" outlineLevel="0" collapsed="false">
      <c r="A3369" s="27" t="n">
        <f aca="false">IF(WEEKDAY(A3368)=7,A3368+2,A3368+1)</f>
        <v>21399</v>
      </c>
      <c r="B3369" s="11" t="s">
        <v>2892</v>
      </c>
      <c r="C3369" s="28" t="s">
        <v>2073</v>
      </c>
      <c r="D3369" s="11" t="s">
        <v>2893</v>
      </c>
      <c r="E3369" s="0" t="s">
        <v>3242</v>
      </c>
    </row>
    <row r="3370" customFormat="false" ht="12.75" hidden="false" customHeight="false" outlineLevel="0" collapsed="false">
      <c r="A3370" s="27" t="n">
        <f aca="false">IF(WEEKDAY(A3369)=7,A3369+2,A3369+1)</f>
        <v>21401</v>
      </c>
      <c r="B3370" s="11" t="s">
        <v>2892</v>
      </c>
      <c r="C3370" s="28" t="s">
        <v>2073</v>
      </c>
      <c r="D3370" s="11" t="s">
        <v>2893</v>
      </c>
      <c r="E3370" s="0" t="s">
        <v>3242</v>
      </c>
    </row>
    <row r="3371" customFormat="false" ht="12.75" hidden="false" customHeight="false" outlineLevel="0" collapsed="false">
      <c r="A3371" s="27" t="n">
        <f aca="false">IF(WEEKDAY(A3370)=7,A3370+2,A3370+1)</f>
        <v>21402</v>
      </c>
      <c r="B3371" s="11" t="s">
        <v>2892</v>
      </c>
      <c r="C3371" s="28" t="s">
        <v>2073</v>
      </c>
      <c r="D3371" s="11" t="s">
        <v>2893</v>
      </c>
      <c r="E3371" s="0" t="s">
        <v>3242</v>
      </c>
    </row>
    <row r="3372" customFormat="false" ht="12.75" hidden="false" customHeight="false" outlineLevel="0" collapsed="false">
      <c r="A3372" s="27" t="n">
        <f aca="false">IF(WEEKDAY(A3371)=7,A3371+2,A3371+1)</f>
        <v>21403</v>
      </c>
      <c r="B3372" s="11" t="s">
        <v>2892</v>
      </c>
      <c r="C3372" s="28" t="s">
        <v>2073</v>
      </c>
      <c r="D3372" s="11" t="s">
        <v>2893</v>
      </c>
      <c r="E3372" s="0" t="s">
        <v>3242</v>
      </c>
    </row>
    <row r="3373" customFormat="false" ht="12.75" hidden="false" customHeight="false" outlineLevel="0" collapsed="false">
      <c r="A3373" s="27" t="n">
        <f aca="false">IF(WEEKDAY(A3372)=7,A3372+2,A3372+1)</f>
        <v>21404</v>
      </c>
      <c r="B3373" s="11" t="s">
        <v>2892</v>
      </c>
      <c r="C3373" s="28" t="s">
        <v>2073</v>
      </c>
      <c r="D3373" s="11" t="s">
        <v>2893</v>
      </c>
      <c r="E3373" s="0" t="s">
        <v>3242</v>
      </c>
    </row>
    <row r="3374" customFormat="false" ht="12.75" hidden="false" customHeight="false" outlineLevel="0" collapsed="false">
      <c r="A3374" s="27" t="n">
        <f aca="false">IF(WEEKDAY(A3373)=7,A3373+2,A3373+1)</f>
        <v>21405</v>
      </c>
      <c r="B3374" s="11" t="s">
        <v>2892</v>
      </c>
      <c r="C3374" s="28" t="s">
        <v>2073</v>
      </c>
      <c r="D3374" s="11" t="s">
        <v>2893</v>
      </c>
      <c r="E3374" s="0" t="s">
        <v>3242</v>
      </c>
    </row>
    <row r="3375" customFormat="false" ht="12.75" hidden="false" customHeight="false" outlineLevel="0" collapsed="false">
      <c r="A3375" s="27" t="n">
        <f aca="false">IF(WEEKDAY(A3374)=7,A3374+2,A3374+1)</f>
        <v>21406</v>
      </c>
      <c r="B3375" s="11" t="s">
        <v>2892</v>
      </c>
      <c r="C3375" s="28" t="s">
        <v>2073</v>
      </c>
      <c r="D3375" s="11" t="s">
        <v>2893</v>
      </c>
      <c r="E3375" s="0" t="s">
        <v>3242</v>
      </c>
    </row>
    <row r="3376" customFormat="false" ht="12.75" hidden="false" customHeight="false" outlineLevel="0" collapsed="false">
      <c r="A3376" s="27" t="n">
        <f aca="false">IF(WEEKDAY(A3375)=7,A3375+2,A3375+1)</f>
        <v>21408</v>
      </c>
      <c r="B3376" s="11" t="s">
        <v>2892</v>
      </c>
      <c r="C3376" s="28" t="s">
        <v>2073</v>
      </c>
      <c r="D3376" s="11" t="s">
        <v>2893</v>
      </c>
      <c r="E3376" s="0" t="s">
        <v>3242</v>
      </c>
    </row>
    <row r="3377" customFormat="false" ht="12.75" hidden="false" customHeight="false" outlineLevel="0" collapsed="false">
      <c r="A3377" s="27" t="n">
        <f aca="false">IF(WEEKDAY(A3376)=7,A3376+2,A3376+1)</f>
        <v>21409</v>
      </c>
      <c r="B3377" s="11" t="s">
        <v>2892</v>
      </c>
      <c r="C3377" s="28" t="s">
        <v>2073</v>
      </c>
      <c r="D3377" s="11" t="s">
        <v>2893</v>
      </c>
      <c r="E3377" s="0" t="s">
        <v>3242</v>
      </c>
    </row>
    <row r="3378" customFormat="false" ht="12.75" hidden="false" customHeight="false" outlineLevel="0" collapsed="false">
      <c r="A3378" s="27" t="n">
        <f aca="false">IF(WEEKDAY(A3377)=7,A3377+2,A3377+1)</f>
        <v>21410</v>
      </c>
      <c r="B3378" s="11" t="s">
        <v>2892</v>
      </c>
      <c r="C3378" s="28" t="s">
        <v>2073</v>
      </c>
      <c r="D3378" s="11" t="s">
        <v>2893</v>
      </c>
      <c r="E3378" s="0" t="s">
        <v>3242</v>
      </c>
    </row>
    <row r="3379" customFormat="false" ht="12.75" hidden="false" customHeight="false" outlineLevel="0" collapsed="false">
      <c r="A3379" s="27" t="n">
        <f aca="false">IF(WEEKDAY(A3378)=7,A3378+2,A3378+1)</f>
        <v>21411</v>
      </c>
      <c r="B3379" s="11" t="s">
        <v>2892</v>
      </c>
      <c r="C3379" s="28" t="s">
        <v>2073</v>
      </c>
      <c r="D3379" s="11" t="s">
        <v>2893</v>
      </c>
      <c r="E3379" s="0" t="s">
        <v>3242</v>
      </c>
    </row>
    <row r="3380" customFormat="false" ht="12.75" hidden="false" customHeight="false" outlineLevel="0" collapsed="false">
      <c r="A3380" s="27" t="n">
        <f aca="false">IF(WEEKDAY(A3379)=7,A3379+2,A3379+1)</f>
        <v>21412</v>
      </c>
      <c r="B3380" s="11" t="s">
        <v>2892</v>
      </c>
      <c r="C3380" s="28" t="s">
        <v>2073</v>
      </c>
      <c r="D3380" s="11" t="s">
        <v>2893</v>
      </c>
      <c r="E3380" s="0" t="s">
        <v>3242</v>
      </c>
    </row>
    <row r="3381" customFormat="false" ht="12.75" hidden="false" customHeight="false" outlineLevel="0" collapsed="false">
      <c r="A3381" s="27" t="n">
        <f aca="false">IF(WEEKDAY(A3380)=7,A3380+2,A3380+1)</f>
        <v>21413</v>
      </c>
      <c r="B3381" s="11" t="s">
        <v>2892</v>
      </c>
      <c r="C3381" s="28" t="s">
        <v>2073</v>
      </c>
      <c r="D3381" s="11" t="s">
        <v>2893</v>
      </c>
      <c r="E3381" s="0" t="s">
        <v>3242</v>
      </c>
    </row>
    <row r="3382" customFormat="false" ht="12.75" hidden="false" customHeight="false" outlineLevel="0" collapsed="false">
      <c r="A3382" s="27" t="n">
        <f aca="false">IF(WEEKDAY(A3381)=7,A3381+2,A3381+1)</f>
        <v>21415</v>
      </c>
      <c r="B3382" s="11" t="s">
        <v>2892</v>
      </c>
      <c r="C3382" s="28" t="s">
        <v>2073</v>
      </c>
      <c r="D3382" s="11" t="s">
        <v>2893</v>
      </c>
      <c r="E3382" s="0" t="s">
        <v>3242</v>
      </c>
    </row>
    <row r="3383" customFormat="false" ht="12.75" hidden="false" customHeight="false" outlineLevel="0" collapsed="false">
      <c r="A3383" s="27" t="n">
        <f aca="false">IF(WEEKDAY(A3382)=7,A3382+2,A3382+1)</f>
        <v>21416</v>
      </c>
      <c r="B3383" s="11" t="s">
        <v>2892</v>
      </c>
      <c r="C3383" s="28" t="s">
        <v>2073</v>
      </c>
      <c r="D3383" s="11" t="s">
        <v>2893</v>
      </c>
      <c r="E3383" s="0" t="s">
        <v>3242</v>
      </c>
    </row>
    <row r="3384" customFormat="false" ht="12.75" hidden="false" customHeight="false" outlineLevel="0" collapsed="false">
      <c r="A3384" s="27" t="n">
        <f aca="false">IF(WEEKDAY(A3383)=7,A3383+2,A3383+1)</f>
        <v>21417</v>
      </c>
      <c r="B3384" s="11" t="s">
        <v>2892</v>
      </c>
      <c r="C3384" s="28" t="s">
        <v>2073</v>
      </c>
      <c r="D3384" s="11" t="s">
        <v>2893</v>
      </c>
      <c r="E3384" s="0" t="s">
        <v>3242</v>
      </c>
    </row>
    <row r="3385" customFormat="false" ht="12.75" hidden="false" customHeight="false" outlineLevel="0" collapsed="false">
      <c r="A3385" s="27" t="n">
        <f aca="false">IF(WEEKDAY(A3384)=7,A3384+2,A3384+1)</f>
        <v>21418</v>
      </c>
      <c r="B3385" s="11" t="s">
        <v>2892</v>
      </c>
      <c r="C3385" s="28" t="s">
        <v>2073</v>
      </c>
      <c r="D3385" s="11" t="s">
        <v>2893</v>
      </c>
      <c r="E3385" s="0" t="s">
        <v>3242</v>
      </c>
    </row>
    <row r="3386" customFormat="false" ht="12.75" hidden="false" customHeight="false" outlineLevel="0" collapsed="false">
      <c r="A3386" s="27" t="n">
        <f aca="false">IF(WEEKDAY(A3385)=7,A3385+2,A3385+1)</f>
        <v>21419</v>
      </c>
      <c r="B3386" s="11" t="s">
        <v>2892</v>
      </c>
      <c r="C3386" s="28" t="s">
        <v>2073</v>
      </c>
      <c r="D3386" s="11" t="s">
        <v>2893</v>
      </c>
      <c r="E3386" s="0" t="s">
        <v>3242</v>
      </c>
    </row>
    <row r="3387" customFormat="false" ht="12.75" hidden="false" customHeight="false" outlineLevel="0" collapsed="false">
      <c r="A3387" s="27" t="n">
        <f aca="false">IF(WEEKDAY(A3386)=7,A3386+2,A3386+1)</f>
        <v>21420</v>
      </c>
      <c r="B3387" s="11" t="s">
        <v>2892</v>
      </c>
      <c r="C3387" s="28" t="s">
        <v>2073</v>
      </c>
      <c r="D3387" s="11" t="s">
        <v>2893</v>
      </c>
      <c r="E3387" s="0" t="s">
        <v>3242</v>
      </c>
    </row>
    <row r="3388" customFormat="false" ht="12.75" hidden="false" customHeight="false" outlineLevel="0" collapsed="false">
      <c r="A3388" s="27" t="n">
        <f aca="false">IF(WEEKDAY(A3387)=7,A3387+2,A3387+1)</f>
        <v>21422</v>
      </c>
      <c r="B3388" s="11" t="s">
        <v>2892</v>
      </c>
      <c r="C3388" s="28" t="s">
        <v>2073</v>
      </c>
      <c r="D3388" s="11" t="s">
        <v>2893</v>
      </c>
      <c r="E3388" s="0" t="s">
        <v>3243</v>
      </c>
    </row>
    <row r="3389" customFormat="false" ht="12.75" hidden="false" customHeight="false" outlineLevel="0" collapsed="false">
      <c r="A3389" s="27" t="n">
        <f aca="false">IF(WEEKDAY(A3388)=7,A3388+2,A3388+1)</f>
        <v>21423</v>
      </c>
      <c r="B3389" s="11" t="s">
        <v>2892</v>
      </c>
      <c r="C3389" s="28" t="s">
        <v>2073</v>
      </c>
      <c r="D3389" s="11" t="s">
        <v>2893</v>
      </c>
      <c r="E3389" s="0" t="s">
        <v>3243</v>
      </c>
    </row>
    <row r="3390" customFormat="false" ht="12.75" hidden="false" customHeight="false" outlineLevel="0" collapsed="false">
      <c r="A3390" s="27" t="n">
        <f aca="false">IF(WEEKDAY(A3389)=7,A3389+2,A3389+1)</f>
        <v>21424</v>
      </c>
      <c r="B3390" s="11" t="s">
        <v>2892</v>
      </c>
      <c r="C3390" s="28" t="s">
        <v>2073</v>
      </c>
      <c r="D3390" s="11" t="s">
        <v>2893</v>
      </c>
      <c r="E3390" s="0" t="s">
        <v>3243</v>
      </c>
    </row>
    <row r="3391" customFormat="false" ht="12.75" hidden="false" customHeight="false" outlineLevel="0" collapsed="false">
      <c r="A3391" s="27" t="n">
        <f aca="false">IF(WEEKDAY(A3390)=7,A3390+2,A3390+1)</f>
        <v>21425</v>
      </c>
      <c r="B3391" s="11" t="s">
        <v>2892</v>
      </c>
      <c r="C3391" s="28" t="s">
        <v>2073</v>
      </c>
      <c r="D3391" s="11" t="s">
        <v>2893</v>
      </c>
      <c r="E3391" s="0" t="s">
        <v>3243</v>
      </c>
    </row>
    <row r="3392" customFormat="false" ht="12.75" hidden="false" customHeight="false" outlineLevel="0" collapsed="false">
      <c r="A3392" s="27" t="n">
        <f aca="false">IF(WEEKDAY(A3391)=7,A3391+2,A3391+1)</f>
        <v>21426</v>
      </c>
      <c r="B3392" s="11" t="s">
        <v>2892</v>
      </c>
      <c r="C3392" s="28" t="s">
        <v>2073</v>
      </c>
      <c r="D3392" s="11" t="s">
        <v>2893</v>
      </c>
      <c r="E3392" s="0" t="s">
        <v>3243</v>
      </c>
    </row>
    <row r="3393" customFormat="false" ht="12.75" hidden="false" customHeight="false" outlineLevel="0" collapsed="false">
      <c r="A3393" s="27" t="n">
        <f aca="false">IF(WEEKDAY(A3392)=7,A3392+2,A3392+1)</f>
        <v>21427</v>
      </c>
      <c r="B3393" s="11" t="s">
        <v>2892</v>
      </c>
      <c r="C3393" s="28" t="s">
        <v>2073</v>
      </c>
      <c r="D3393" s="11" t="s">
        <v>2893</v>
      </c>
      <c r="E3393" s="0" t="s">
        <v>3243</v>
      </c>
    </row>
    <row r="3394" customFormat="false" ht="12.75" hidden="false" customHeight="false" outlineLevel="0" collapsed="false">
      <c r="A3394" s="27" t="n">
        <f aca="false">IF(WEEKDAY(A3393)=7,A3393+2,A3393+1)</f>
        <v>21429</v>
      </c>
      <c r="B3394" s="11" t="s">
        <v>2892</v>
      </c>
      <c r="C3394" s="28" t="s">
        <v>2073</v>
      </c>
      <c r="D3394" s="11" t="s">
        <v>2893</v>
      </c>
      <c r="E3394" s="0" t="s">
        <v>3243</v>
      </c>
    </row>
    <row r="3395" customFormat="false" ht="12.75" hidden="false" customHeight="false" outlineLevel="0" collapsed="false">
      <c r="A3395" s="27" t="n">
        <f aca="false">IF(WEEKDAY(A3394)=7,A3394+2,A3394+1)</f>
        <v>21430</v>
      </c>
      <c r="B3395" s="11" t="s">
        <v>2892</v>
      </c>
      <c r="C3395" s="28" t="s">
        <v>2073</v>
      </c>
      <c r="D3395" s="11" t="s">
        <v>2893</v>
      </c>
      <c r="E3395" s="0" t="s">
        <v>3243</v>
      </c>
    </row>
    <row r="3396" customFormat="false" ht="12.75" hidden="false" customHeight="false" outlineLevel="0" collapsed="false">
      <c r="A3396" s="27" t="n">
        <f aca="false">IF(WEEKDAY(A3395)=7,A3395+2,A3395+1)</f>
        <v>21431</v>
      </c>
      <c r="B3396" s="11" t="s">
        <v>2892</v>
      </c>
      <c r="C3396" s="28" t="s">
        <v>2073</v>
      </c>
      <c r="D3396" s="11" t="s">
        <v>2893</v>
      </c>
      <c r="E3396" s="0" t="s">
        <v>3243</v>
      </c>
    </row>
    <row r="3397" customFormat="false" ht="12.75" hidden="false" customHeight="false" outlineLevel="0" collapsed="false">
      <c r="A3397" s="27" t="n">
        <f aca="false">IF(WEEKDAY(A3396)=7,A3396+2,A3396+1)</f>
        <v>21432</v>
      </c>
      <c r="B3397" s="11" t="s">
        <v>2892</v>
      </c>
      <c r="C3397" s="28" t="s">
        <v>2073</v>
      </c>
      <c r="D3397" s="11" t="s">
        <v>2893</v>
      </c>
      <c r="E3397" s="0" t="s">
        <v>3243</v>
      </c>
    </row>
    <row r="3398" customFormat="false" ht="12.75" hidden="false" customHeight="false" outlineLevel="0" collapsed="false">
      <c r="A3398" s="27" t="n">
        <f aca="false">IF(WEEKDAY(A3397)=7,A3397+2,A3397+1)</f>
        <v>21433</v>
      </c>
      <c r="B3398" s="11" t="s">
        <v>2892</v>
      </c>
      <c r="C3398" s="28" t="s">
        <v>2073</v>
      </c>
      <c r="D3398" s="11" t="s">
        <v>2893</v>
      </c>
      <c r="E3398" s="0" t="s">
        <v>3243</v>
      </c>
    </row>
    <row r="3399" customFormat="false" ht="12.75" hidden="false" customHeight="false" outlineLevel="0" collapsed="false">
      <c r="A3399" s="27" t="n">
        <f aca="false">IF(WEEKDAY(A3398)=7,A3398+2,A3398+1)</f>
        <v>21434</v>
      </c>
      <c r="B3399" s="11" t="s">
        <v>2892</v>
      </c>
      <c r="C3399" s="28" t="s">
        <v>2073</v>
      </c>
      <c r="D3399" s="11" t="s">
        <v>2893</v>
      </c>
      <c r="E3399" s="0" t="s">
        <v>3243</v>
      </c>
    </row>
    <row r="3400" customFormat="false" ht="12.75" hidden="false" customHeight="false" outlineLevel="0" collapsed="false">
      <c r="A3400" s="27" t="n">
        <f aca="false">IF(WEEKDAY(A3399)=7,A3399+2,A3399+1)</f>
        <v>21436</v>
      </c>
      <c r="B3400" s="11" t="s">
        <v>2892</v>
      </c>
      <c r="C3400" s="28" t="s">
        <v>2073</v>
      </c>
      <c r="D3400" s="11" t="s">
        <v>2893</v>
      </c>
      <c r="E3400" s="0" t="s">
        <v>3243</v>
      </c>
    </row>
    <row r="3401" customFormat="false" ht="12.75" hidden="false" customHeight="false" outlineLevel="0" collapsed="false">
      <c r="A3401" s="27" t="n">
        <f aca="false">IF(WEEKDAY(A3400)=7,A3400+2,A3400+1)</f>
        <v>21437</v>
      </c>
      <c r="B3401" s="11" t="s">
        <v>2892</v>
      </c>
      <c r="C3401" s="28" t="s">
        <v>2073</v>
      </c>
      <c r="D3401" s="11" t="s">
        <v>2893</v>
      </c>
      <c r="E3401" s="0" t="s">
        <v>3243</v>
      </c>
    </row>
    <row r="3402" customFormat="false" ht="12.75" hidden="false" customHeight="false" outlineLevel="0" collapsed="false">
      <c r="A3402" s="27" t="n">
        <f aca="false">IF(WEEKDAY(A3401)=7,A3401+2,A3401+1)</f>
        <v>21438</v>
      </c>
      <c r="B3402" s="11" t="s">
        <v>2892</v>
      </c>
      <c r="C3402" s="28" t="s">
        <v>2073</v>
      </c>
      <c r="D3402" s="11" t="s">
        <v>2893</v>
      </c>
      <c r="E3402" s="0" t="s">
        <v>3243</v>
      </c>
    </row>
    <row r="3403" customFormat="false" ht="12.75" hidden="false" customHeight="false" outlineLevel="0" collapsed="false">
      <c r="A3403" s="27" t="n">
        <f aca="false">IF(WEEKDAY(A3402)=7,A3402+2,A3402+1)</f>
        <v>21439</v>
      </c>
      <c r="B3403" s="11" t="s">
        <v>2892</v>
      </c>
      <c r="C3403" s="28" t="s">
        <v>2073</v>
      </c>
      <c r="D3403" s="11" t="s">
        <v>2893</v>
      </c>
      <c r="E3403" s="0" t="s">
        <v>3243</v>
      </c>
    </row>
    <row r="3404" customFormat="false" ht="12.75" hidden="false" customHeight="false" outlineLevel="0" collapsed="false">
      <c r="A3404" s="27" t="n">
        <f aca="false">IF(WEEKDAY(A3403)=7,A3403+2,A3403+1)</f>
        <v>21440</v>
      </c>
      <c r="B3404" s="11" t="s">
        <v>2892</v>
      </c>
      <c r="C3404" s="28" t="s">
        <v>2073</v>
      </c>
      <c r="D3404" s="11" t="s">
        <v>2893</v>
      </c>
      <c r="E3404" s="0" t="s">
        <v>3243</v>
      </c>
    </row>
    <row r="3405" customFormat="false" ht="12.75" hidden="false" customHeight="false" outlineLevel="0" collapsed="false">
      <c r="A3405" s="27" t="n">
        <f aca="false">IF(WEEKDAY(A3404)=7,A3404+2,A3404+1)</f>
        <v>21441</v>
      </c>
      <c r="B3405" s="11" t="s">
        <v>2892</v>
      </c>
      <c r="C3405" s="28" t="s">
        <v>2073</v>
      </c>
      <c r="D3405" s="11" t="s">
        <v>2893</v>
      </c>
      <c r="E3405" s="0" t="s">
        <v>3243</v>
      </c>
    </row>
    <row r="3406" customFormat="false" ht="12.75" hidden="false" customHeight="false" outlineLevel="0" collapsed="false">
      <c r="A3406" s="27" t="n">
        <f aca="false">IF(WEEKDAY(A3405)=7,A3405+2,A3405+1)</f>
        <v>21443</v>
      </c>
      <c r="B3406" s="11" t="s">
        <v>2894</v>
      </c>
      <c r="C3406" s="28" t="s">
        <v>2073</v>
      </c>
      <c r="D3406" s="11" t="s">
        <v>2895</v>
      </c>
      <c r="E3406" s="0" t="s">
        <v>3244</v>
      </c>
    </row>
    <row r="3407" customFormat="false" ht="12.75" hidden="false" customHeight="false" outlineLevel="0" collapsed="false">
      <c r="A3407" s="27" t="n">
        <f aca="false">IF(WEEKDAY(A3406)=7,A3406+2,A3406+1)</f>
        <v>21444</v>
      </c>
      <c r="B3407" s="11" t="s">
        <v>2894</v>
      </c>
      <c r="C3407" s="28" t="s">
        <v>2073</v>
      </c>
      <c r="D3407" s="11" t="s">
        <v>2895</v>
      </c>
      <c r="E3407" s="0" t="s">
        <v>3244</v>
      </c>
    </row>
    <row r="3408" customFormat="false" ht="12.75" hidden="false" customHeight="false" outlineLevel="0" collapsed="false">
      <c r="A3408" s="27" t="n">
        <f aca="false">IF(WEEKDAY(A3407)=7,A3407+2,A3407+1)</f>
        <v>21445</v>
      </c>
      <c r="B3408" s="11" t="s">
        <v>2894</v>
      </c>
      <c r="C3408" s="28" t="s">
        <v>2073</v>
      </c>
      <c r="D3408" s="11" t="s">
        <v>2895</v>
      </c>
      <c r="E3408" s="0" t="s">
        <v>3244</v>
      </c>
    </row>
    <row r="3409" customFormat="false" ht="12.75" hidden="false" customHeight="false" outlineLevel="0" collapsed="false">
      <c r="A3409" s="27" t="n">
        <f aca="false">IF(WEEKDAY(A3408)=7,A3408+2,A3408+1)</f>
        <v>21446</v>
      </c>
      <c r="B3409" s="11" t="s">
        <v>2894</v>
      </c>
      <c r="C3409" s="28" t="s">
        <v>2073</v>
      </c>
      <c r="D3409" s="11" t="s">
        <v>2895</v>
      </c>
      <c r="E3409" s="0" t="s">
        <v>3244</v>
      </c>
    </row>
    <row r="3410" customFormat="false" ht="12.75" hidden="false" customHeight="false" outlineLevel="0" collapsed="false">
      <c r="A3410" s="27" t="n">
        <f aca="false">IF(WEEKDAY(A3409)=7,A3409+2,A3409+1)</f>
        <v>21447</v>
      </c>
      <c r="B3410" s="11" t="s">
        <v>2894</v>
      </c>
      <c r="C3410" s="28" t="s">
        <v>2073</v>
      </c>
      <c r="D3410" s="11" t="s">
        <v>2895</v>
      </c>
      <c r="E3410" s="0" t="s">
        <v>3244</v>
      </c>
    </row>
    <row r="3411" customFormat="false" ht="12.75" hidden="false" customHeight="false" outlineLevel="0" collapsed="false">
      <c r="A3411" s="27" t="n">
        <f aca="false">IF(WEEKDAY(A3410)=7,A3410+2,A3410+1)</f>
        <v>21448</v>
      </c>
      <c r="B3411" s="11" t="s">
        <v>2894</v>
      </c>
      <c r="C3411" s="28" t="s">
        <v>2073</v>
      </c>
      <c r="D3411" s="11" t="s">
        <v>2895</v>
      </c>
      <c r="E3411" s="0" t="s">
        <v>3244</v>
      </c>
    </row>
    <row r="3412" customFormat="false" ht="12.75" hidden="false" customHeight="false" outlineLevel="0" collapsed="false">
      <c r="A3412" s="27" t="n">
        <f aca="false">IF(WEEKDAY(A3411)=7,A3411+2,A3411+1)</f>
        <v>21450</v>
      </c>
      <c r="B3412" s="11" t="s">
        <v>2894</v>
      </c>
      <c r="C3412" s="28" t="s">
        <v>2073</v>
      </c>
      <c r="D3412" s="11" t="s">
        <v>2895</v>
      </c>
      <c r="E3412" s="0" t="s">
        <v>3244</v>
      </c>
    </row>
    <row r="3413" customFormat="false" ht="12.75" hidden="false" customHeight="false" outlineLevel="0" collapsed="false">
      <c r="A3413" s="27" t="n">
        <f aca="false">IF(WEEKDAY(A3412)=7,A3412+2,A3412+1)</f>
        <v>21451</v>
      </c>
      <c r="B3413" s="11" t="s">
        <v>2894</v>
      </c>
      <c r="C3413" s="28" t="s">
        <v>2073</v>
      </c>
      <c r="D3413" s="11" t="s">
        <v>2895</v>
      </c>
      <c r="E3413" s="0" t="s">
        <v>3244</v>
      </c>
    </row>
    <row r="3414" customFormat="false" ht="12.75" hidden="false" customHeight="false" outlineLevel="0" collapsed="false">
      <c r="A3414" s="27" t="n">
        <f aca="false">IF(WEEKDAY(A3413)=7,A3413+2,A3413+1)</f>
        <v>21452</v>
      </c>
      <c r="B3414" s="11" t="s">
        <v>2894</v>
      </c>
      <c r="C3414" s="28" t="s">
        <v>2073</v>
      </c>
      <c r="D3414" s="11" t="s">
        <v>2895</v>
      </c>
      <c r="E3414" s="0" t="s">
        <v>3244</v>
      </c>
    </row>
    <row r="3415" customFormat="false" ht="12.75" hidden="false" customHeight="false" outlineLevel="0" collapsed="false">
      <c r="A3415" s="27" t="n">
        <f aca="false">IF(WEEKDAY(A3414)=7,A3414+2,A3414+1)</f>
        <v>21453</v>
      </c>
      <c r="B3415" s="11" t="s">
        <v>2894</v>
      </c>
      <c r="C3415" s="28" t="s">
        <v>2073</v>
      </c>
      <c r="D3415" s="11" t="s">
        <v>2895</v>
      </c>
      <c r="E3415" s="0" t="s">
        <v>3244</v>
      </c>
    </row>
    <row r="3416" customFormat="false" ht="12.75" hidden="false" customHeight="false" outlineLevel="0" collapsed="false">
      <c r="A3416" s="27" t="n">
        <f aca="false">IF(WEEKDAY(A3415)=7,A3415+2,A3415+1)</f>
        <v>21454</v>
      </c>
      <c r="B3416" s="11" t="s">
        <v>2894</v>
      </c>
      <c r="C3416" s="28" t="s">
        <v>2073</v>
      </c>
      <c r="D3416" s="11" t="s">
        <v>2895</v>
      </c>
      <c r="E3416" s="0" t="s">
        <v>3244</v>
      </c>
    </row>
    <row r="3417" customFormat="false" ht="12.75" hidden="false" customHeight="false" outlineLevel="0" collapsed="false">
      <c r="A3417" s="27" t="n">
        <f aca="false">IF(WEEKDAY(A3416)=7,A3416+2,A3416+1)</f>
        <v>21455</v>
      </c>
      <c r="B3417" s="11" t="s">
        <v>2894</v>
      </c>
      <c r="C3417" s="28" t="s">
        <v>2073</v>
      </c>
      <c r="D3417" s="11" t="s">
        <v>2895</v>
      </c>
      <c r="E3417" s="0" t="s">
        <v>3244</v>
      </c>
    </row>
    <row r="3418" customFormat="false" ht="12.75" hidden="false" customHeight="false" outlineLevel="0" collapsed="false">
      <c r="A3418" s="27" t="n">
        <f aca="false">IF(WEEKDAY(A3417)=7,A3417+2,A3417+1)</f>
        <v>21457</v>
      </c>
      <c r="B3418" s="11" t="s">
        <v>2894</v>
      </c>
      <c r="C3418" s="28" t="s">
        <v>2073</v>
      </c>
      <c r="D3418" s="11" t="s">
        <v>2895</v>
      </c>
      <c r="E3418" s="0" t="s">
        <v>3244</v>
      </c>
    </row>
    <row r="3419" customFormat="false" ht="12.75" hidden="false" customHeight="false" outlineLevel="0" collapsed="false">
      <c r="A3419" s="27" t="n">
        <f aca="false">IF(WEEKDAY(A3418)=7,A3418+2,A3418+1)</f>
        <v>21458</v>
      </c>
      <c r="B3419" s="11" t="s">
        <v>2894</v>
      </c>
      <c r="C3419" s="28" t="s">
        <v>2073</v>
      </c>
      <c r="D3419" s="11" t="s">
        <v>2895</v>
      </c>
      <c r="E3419" s="0" t="s">
        <v>3244</v>
      </c>
    </row>
    <row r="3420" customFormat="false" ht="12.75" hidden="false" customHeight="false" outlineLevel="0" collapsed="false">
      <c r="A3420" s="27" t="n">
        <f aca="false">IF(WEEKDAY(A3419)=7,A3419+2,A3419+1)</f>
        <v>21459</v>
      </c>
      <c r="B3420" s="11" t="s">
        <v>2894</v>
      </c>
      <c r="C3420" s="28" t="s">
        <v>2073</v>
      </c>
      <c r="D3420" s="11" t="s">
        <v>2895</v>
      </c>
      <c r="E3420" s="0" t="s">
        <v>3244</v>
      </c>
    </row>
    <row r="3421" customFormat="false" ht="12.75" hidden="false" customHeight="false" outlineLevel="0" collapsed="false">
      <c r="A3421" s="27" t="n">
        <f aca="false">IF(WEEKDAY(A3420)=7,A3420+2,A3420+1)</f>
        <v>21460</v>
      </c>
      <c r="B3421" s="11" t="s">
        <v>2894</v>
      </c>
      <c r="C3421" s="28" t="s">
        <v>2073</v>
      </c>
      <c r="D3421" s="11" t="s">
        <v>2895</v>
      </c>
      <c r="E3421" s="0" t="s">
        <v>3244</v>
      </c>
    </row>
    <row r="3422" customFormat="false" ht="12.75" hidden="false" customHeight="false" outlineLevel="0" collapsed="false">
      <c r="A3422" s="27" t="n">
        <f aca="false">IF(WEEKDAY(A3421)=7,A3421+2,A3421+1)</f>
        <v>21461</v>
      </c>
      <c r="B3422" s="11" t="s">
        <v>2894</v>
      </c>
      <c r="C3422" s="28" t="s">
        <v>2073</v>
      </c>
      <c r="D3422" s="11" t="s">
        <v>2895</v>
      </c>
      <c r="E3422" s="0" t="s">
        <v>3244</v>
      </c>
    </row>
    <row r="3423" customFormat="false" ht="12.75" hidden="false" customHeight="false" outlineLevel="0" collapsed="false">
      <c r="A3423" s="27" t="n">
        <f aca="false">IF(WEEKDAY(A3422)=7,A3422+2,A3422+1)</f>
        <v>21462</v>
      </c>
      <c r="B3423" s="11" t="s">
        <v>2894</v>
      </c>
      <c r="C3423" s="28" t="s">
        <v>2073</v>
      </c>
      <c r="D3423" s="11" t="s">
        <v>2895</v>
      </c>
      <c r="E3423" s="0" t="s">
        <v>3244</v>
      </c>
    </row>
    <row r="3424" customFormat="false" ht="12.75" hidden="false" customHeight="false" outlineLevel="0" collapsed="false">
      <c r="A3424" s="27" t="n">
        <f aca="false">IF(WEEKDAY(A3423)=7,A3423+2,A3423+1)</f>
        <v>21464</v>
      </c>
      <c r="B3424" s="11" t="s">
        <v>2894</v>
      </c>
      <c r="C3424" s="28" t="s">
        <v>2073</v>
      </c>
      <c r="D3424" s="11" t="s">
        <v>2895</v>
      </c>
      <c r="E3424" s="0" t="s">
        <v>3244</v>
      </c>
    </row>
    <row r="3425" customFormat="false" ht="12.75" hidden="false" customHeight="false" outlineLevel="0" collapsed="false">
      <c r="A3425" s="27" t="n">
        <f aca="false">IF(WEEKDAY(A3424)=7,A3424+2,A3424+1)</f>
        <v>21465</v>
      </c>
      <c r="B3425" s="11" t="s">
        <v>2894</v>
      </c>
      <c r="C3425" s="28" t="s">
        <v>2073</v>
      </c>
      <c r="D3425" s="11" t="s">
        <v>2895</v>
      </c>
      <c r="E3425" s="0" t="s">
        <v>3244</v>
      </c>
    </row>
    <row r="3426" customFormat="false" ht="12.75" hidden="false" customHeight="false" outlineLevel="0" collapsed="false">
      <c r="A3426" s="27" t="n">
        <f aca="false">IF(WEEKDAY(A3425)=7,A3425+2,A3425+1)</f>
        <v>21466</v>
      </c>
      <c r="B3426" s="11" t="s">
        <v>2894</v>
      </c>
      <c r="C3426" s="28" t="s">
        <v>2073</v>
      </c>
      <c r="D3426" s="11" t="s">
        <v>2895</v>
      </c>
      <c r="E3426" s="0" t="s">
        <v>3244</v>
      </c>
    </row>
    <row r="3427" customFormat="false" ht="12.75" hidden="false" customHeight="false" outlineLevel="0" collapsed="false">
      <c r="A3427" s="27" t="n">
        <f aca="false">IF(WEEKDAY(A3426)=7,A3426+2,A3426+1)</f>
        <v>21467</v>
      </c>
      <c r="B3427" s="11" t="s">
        <v>2894</v>
      </c>
      <c r="C3427" s="28" t="s">
        <v>2073</v>
      </c>
      <c r="D3427" s="11" t="s">
        <v>2895</v>
      </c>
      <c r="E3427" s="0" t="s">
        <v>3244</v>
      </c>
    </row>
    <row r="3428" customFormat="false" ht="12.75" hidden="false" customHeight="false" outlineLevel="0" collapsed="false">
      <c r="A3428" s="27" t="n">
        <f aca="false">IF(WEEKDAY(A3427)=7,A3427+2,A3427+1)</f>
        <v>21468</v>
      </c>
      <c r="B3428" s="11" t="s">
        <v>2894</v>
      </c>
      <c r="C3428" s="28" t="s">
        <v>2073</v>
      </c>
      <c r="D3428" s="11" t="s">
        <v>2895</v>
      </c>
      <c r="E3428" s="0" t="s">
        <v>3244</v>
      </c>
    </row>
    <row r="3429" customFormat="false" ht="12.75" hidden="false" customHeight="false" outlineLevel="0" collapsed="false">
      <c r="A3429" s="27" t="n">
        <f aca="false">IF(WEEKDAY(A3428)=7,A3428+2,A3428+1)</f>
        <v>21469</v>
      </c>
      <c r="B3429" s="11" t="s">
        <v>2894</v>
      </c>
      <c r="C3429" s="28" t="s">
        <v>2073</v>
      </c>
      <c r="D3429" s="11" t="s">
        <v>2895</v>
      </c>
      <c r="E3429" s="0" t="s">
        <v>3244</v>
      </c>
    </row>
    <row r="3430" customFormat="false" ht="12.75" hidden="false" customHeight="false" outlineLevel="0" collapsed="false">
      <c r="A3430" s="27" t="n">
        <f aca="false">IF(WEEKDAY(A3429)=7,A3429+2,A3429+1)</f>
        <v>21471</v>
      </c>
      <c r="B3430" s="11" t="s">
        <v>2894</v>
      </c>
      <c r="C3430" s="28" t="s">
        <v>2073</v>
      </c>
      <c r="D3430" s="11" t="s">
        <v>2895</v>
      </c>
      <c r="E3430" s="0" t="s">
        <v>3245</v>
      </c>
    </row>
    <row r="3431" customFormat="false" ht="12.75" hidden="false" customHeight="false" outlineLevel="0" collapsed="false">
      <c r="A3431" s="27" t="n">
        <f aca="false">IF(WEEKDAY(A3430)=7,A3430+2,A3430+1)</f>
        <v>21472</v>
      </c>
      <c r="B3431" s="11" t="s">
        <v>2894</v>
      </c>
      <c r="C3431" s="28" t="s">
        <v>2073</v>
      </c>
      <c r="D3431" s="11" t="s">
        <v>2895</v>
      </c>
      <c r="E3431" s="0" t="s">
        <v>3245</v>
      </c>
    </row>
    <row r="3432" customFormat="false" ht="12.75" hidden="false" customHeight="false" outlineLevel="0" collapsed="false">
      <c r="A3432" s="27" t="n">
        <f aca="false">IF(WEEKDAY(A3431)=7,A3431+2,A3431+1)</f>
        <v>21473</v>
      </c>
      <c r="B3432" s="11" t="s">
        <v>2894</v>
      </c>
      <c r="C3432" s="28" t="s">
        <v>2073</v>
      </c>
      <c r="D3432" s="11" t="s">
        <v>2895</v>
      </c>
      <c r="E3432" s="0" t="s">
        <v>3245</v>
      </c>
    </row>
    <row r="3433" customFormat="false" ht="12.75" hidden="false" customHeight="false" outlineLevel="0" collapsed="false">
      <c r="A3433" s="27" t="n">
        <f aca="false">IF(WEEKDAY(A3432)=7,A3432+2,A3432+1)</f>
        <v>21474</v>
      </c>
      <c r="B3433" s="11" t="s">
        <v>2894</v>
      </c>
      <c r="C3433" s="28" t="s">
        <v>2073</v>
      </c>
      <c r="D3433" s="11" t="s">
        <v>2895</v>
      </c>
      <c r="E3433" s="0" t="s">
        <v>3245</v>
      </c>
    </row>
    <row r="3434" customFormat="false" ht="12.75" hidden="false" customHeight="false" outlineLevel="0" collapsed="false">
      <c r="A3434" s="27" t="n">
        <f aca="false">IF(WEEKDAY(A3433)=7,A3433+2,A3433+1)</f>
        <v>21475</v>
      </c>
      <c r="B3434" s="11" t="s">
        <v>2894</v>
      </c>
      <c r="C3434" s="28" t="s">
        <v>2073</v>
      </c>
      <c r="D3434" s="11" t="s">
        <v>2895</v>
      </c>
      <c r="E3434" s="0" t="s">
        <v>3245</v>
      </c>
    </row>
    <row r="3435" customFormat="false" ht="12.75" hidden="false" customHeight="false" outlineLevel="0" collapsed="false">
      <c r="A3435" s="27" t="n">
        <f aca="false">IF(WEEKDAY(A3434)=7,A3434+2,A3434+1)</f>
        <v>21476</v>
      </c>
      <c r="B3435" s="11" t="s">
        <v>2894</v>
      </c>
      <c r="C3435" s="28" t="s">
        <v>2073</v>
      </c>
      <c r="D3435" s="11" t="s">
        <v>2895</v>
      </c>
      <c r="E3435" s="0" t="s">
        <v>3245</v>
      </c>
    </row>
    <row r="3436" customFormat="false" ht="12.75" hidden="false" customHeight="false" outlineLevel="0" collapsed="false">
      <c r="A3436" s="27" t="n">
        <f aca="false">IF(WEEKDAY(A3435)=7,A3435+2,A3435+1)</f>
        <v>21478</v>
      </c>
      <c r="B3436" s="11" t="s">
        <v>2894</v>
      </c>
      <c r="C3436" s="28" t="s">
        <v>2073</v>
      </c>
      <c r="D3436" s="11" t="s">
        <v>2895</v>
      </c>
      <c r="E3436" s="0" t="s">
        <v>3245</v>
      </c>
    </row>
    <row r="3437" customFormat="false" ht="12.75" hidden="false" customHeight="false" outlineLevel="0" collapsed="false">
      <c r="A3437" s="27" t="n">
        <f aca="false">IF(WEEKDAY(A3436)=7,A3436+2,A3436+1)</f>
        <v>21479</v>
      </c>
      <c r="B3437" s="11" t="s">
        <v>2894</v>
      </c>
      <c r="C3437" s="28" t="s">
        <v>2073</v>
      </c>
      <c r="D3437" s="11" t="s">
        <v>2895</v>
      </c>
      <c r="E3437" s="0" t="s">
        <v>3245</v>
      </c>
    </row>
    <row r="3438" customFormat="false" ht="12.75" hidden="false" customHeight="false" outlineLevel="0" collapsed="false">
      <c r="A3438" s="27" t="n">
        <f aca="false">IF(WEEKDAY(A3437)=7,A3437+2,A3437+1)</f>
        <v>21480</v>
      </c>
      <c r="B3438" s="11" t="s">
        <v>2894</v>
      </c>
      <c r="C3438" s="28" t="s">
        <v>2073</v>
      </c>
      <c r="D3438" s="11" t="s">
        <v>2895</v>
      </c>
      <c r="E3438" s="0" t="s">
        <v>3245</v>
      </c>
    </row>
    <row r="3439" customFormat="false" ht="12.75" hidden="false" customHeight="false" outlineLevel="0" collapsed="false">
      <c r="A3439" s="27" t="n">
        <f aca="false">IF(WEEKDAY(A3438)=7,A3438+2,A3438+1)</f>
        <v>21481</v>
      </c>
      <c r="B3439" s="11" t="s">
        <v>2894</v>
      </c>
      <c r="C3439" s="28" t="s">
        <v>2073</v>
      </c>
      <c r="D3439" s="11" t="s">
        <v>2895</v>
      </c>
      <c r="E3439" s="0" t="s">
        <v>3245</v>
      </c>
    </row>
    <row r="3440" customFormat="false" ht="12.75" hidden="false" customHeight="false" outlineLevel="0" collapsed="false">
      <c r="A3440" s="27" t="n">
        <f aca="false">IF(WEEKDAY(A3439)=7,A3439+2,A3439+1)</f>
        <v>21482</v>
      </c>
      <c r="B3440" s="11" t="s">
        <v>2894</v>
      </c>
      <c r="C3440" s="28" t="s">
        <v>2073</v>
      </c>
      <c r="D3440" s="11" t="s">
        <v>2895</v>
      </c>
      <c r="E3440" s="0" t="s">
        <v>3245</v>
      </c>
    </row>
    <row r="3441" customFormat="false" ht="12.75" hidden="false" customHeight="false" outlineLevel="0" collapsed="false">
      <c r="A3441" s="27" t="n">
        <f aca="false">IF(WEEKDAY(A3440)=7,A3440+2,A3440+1)</f>
        <v>21483</v>
      </c>
      <c r="B3441" s="11" t="s">
        <v>2894</v>
      </c>
      <c r="C3441" s="28" t="s">
        <v>2073</v>
      </c>
      <c r="D3441" s="11" t="s">
        <v>2895</v>
      </c>
      <c r="E3441" s="0" t="s">
        <v>3245</v>
      </c>
    </row>
    <row r="3442" customFormat="false" ht="12.75" hidden="false" customHeight="false" outlineLevel="0" collapsed="false">
      <c r="A3442" s="27" t="n">
        <f aca="false">IF(WEEKDAY(A3441)=7,A3441+2,A3441+1)</f>
        <v>21485</v>
      </c>
      <c r="B3442" s="11" t="s">
        <v>2894</v>
      </c>
      <c r="C3442" s="28" t="s">
        <v>2073</v>
      </c>
      <c r="D3442" s="11" t="s">
        <v>2895</v>
      </c>
      <c r="E3442" s="0" t="s">
        <v>3245</v>
      </c>
    </row>
    <row r="3443" customFormat="false" ht="12.75" hidden="false" customHeight="false" outlineLevel="0" collapsed="false">
      <c r="A3443" s="27" t="n">
        <f aca="false">IF(WEEKDAY(A3442)=7,A3442+2,A3442+1)</f>
        <v>21486</v>
      </c>
      <c r="B3443" s="11" t="s">
        <v>2894</v>
      </c>
      <c r="C3443" s="28" t="s">
        <v>2073</v>
      </c>
      <c r="D3443" s="11" t="s">
        <v>2895</v>
      </c>
      <c r="E3443" s="0" t="s">
        <v>3245</v>
      </c>
    </row>
    <row r="3444" customFormat="false" ht="12.75" hidden="false" customHeight="false" outlineLevel="0" collapsed="false">
      <c r="A3444" s="27" t="n">
        <f aca="false">IF(WEEKDAY(A3443)=7,A3443+2,A3443+1)</f>
        <v>21487</v>
      </c>
      <c r="B3444" s="11" t="s">
        <v>2894</v>
      </c>
      <c r="C3444" s="28" t="s">
        <v>2073</v>
      </c>
      <c r="D3444" s="11" t="s">
        <v>2895</v>
      </c>
      <c r="E3444" s="0" t="s">
        <v>3245</v>
      </c>
    </row>
    <row r="3445" customFormat="false" ht="12.75" hidden="false" customHeight="false" outlineLevel="0" collapsed="false">
      <c r="A3445" s="27" t="n">
        <f aca="false">IF(WEEKDAY(A3444)=7,A3444+2,A3444+1)</f>
        <v>21488</v>
      </c>
      <c r="B3445" s="11" t="s">
        <v>2894</v>
      </c>
      <c r="C3445" s="28" t="s">
        <v>2073</v>
      </c>
      <c r="D3445" s="11" t="s">
        <v>2895</v>
      </c>
      <c r="E3445" s="0" t="s">
        <v>3245</v>
      </c>
    </row>
    <row r="3446" customFormat="false" ht="12.75" hidden="false" customHeight="false" outlineLevel="0" collapsed="false">
      <c r="A3446" s="27" t="n">
        <f aca="false">IF(WEEKDAY(A3445)=7,A3445+2,A3445+1)</f>
        <v>21489</v>
      </c>
      <c r="B3446" s="11" t="s">
        <v>2894</v>
      </c>
      <c r="C3446" s="28" t="s">
        <v>2073</v>
      </c>
      <c r="D3446" s="11" t="s">
        <v>2895</v>
      </c>
      <c r="E3446" s="0" t="s">
        <v>3245</v>
      </c>
    </row>
    <row r="3447" customFormat="false" ht="12.75" hidden="false" customHeight="false" outlineLevel="0" collapsed="false">
      <c r="A3447" s="27" t="n">
        <f aca="false">IF(WEEKDAY(A3446)=7,A3446+2,A3446+1)</f>
        <v>21490</v>
      </c>
      <c r="B3447" s="11" t="s">
        <v>2894</v>
      </c>
      <c r="C3447" s="28" t="s">
        <v>2073</v>
      </c>
      <c r="D3447" s="11" t="s">
        <v>2895</v>
      </c>
      <c r="E3447" s="0" t="s">
        <v>3245</v>
      </c>
    </row>
    <row r="3448" customFormat="false" ht="12.75" hidden="false" customHeight="false" outlineLevel="0" collapsed="false">
      <c r="A3448" s="27" t="n">
        <f aca="false">IF(WEEKDAY(A3447)=7,A3447+2,A3447+1)</f>
        <v>21492</v>
      </c>
      <c r="B3448" s="11" t="s">
        <v>2894</v>
      </c>
      <c r="C3448" s="28" t="s">
        <v>2073</v>
      </c>
      <c r="D3448" s="11" t="s">
        <v>2895</v>
      </c>
      <c r="E3448" s="0" t="s">
        <v>3245</v>
      </c>
    </row>
    <row r="3449" customFormat="false" ht="12.75" hidden="false" customHeight="false" outlineLevel="0" collapsed="false">
      <c r="A3449" s="27" t="n">
        <f aca="false">IF(WEEKDAY(A3448)=7,A3448+2,A3448+1)</f>
        <v>21493</v>
      </c>
      <c r="B3449" s="11" t="s">
        <v>2894</v>
      </c>
      <c r="C3449" s="28" t="s">
        <v>2073</v>
      </c>
      <c r="D3449" s="11" t="s">
        <v>2895</v>
      </c>
      <c r="E3449" s="0" t="s">
        <v>3245</v>
      </c>
    </row>
    <row r="3450" customFormat="false" ht="12.75" hidden="false" customHeight="false" outlineLevel="0" collapsed="false">
      <c r="A3450" s="27" t="n">
        <f aca="false">IF(WEEKDAY(A3449)=7,A3449+2,A3449+1)</f>
        <v>21494</v>
      </c>
      <c r="B3450" s="11" t="s">
        <v>2894</v>
      </c>
      <c r="C3450" s="28" t="s">
        <v>2073</v>
      </c>
      <c r="D3450" s="11" t="s">
        <v>2895</v>
      </c>
      <c r="E3450" s="0" t="s">
        <v>3245</v>
      </c>
    </row>
    <row r="3451" customFormat="false" ht="12.75" hidden="false" customHeight="false" outlineLevel="0" collapsed="false">
      <c r="A3451" s="27" t="n">
        <f aca="false">IF(WEEKDAY(A3450)=7,A3450+2,A3450+1)</f>
        <v>21495</v>
      </c>
      <c r="B3451" s="11" t="s">
        <v>2894</v>
      </c>
      <c r="C3451" s="28" t="s">
        <v>2073</v>
      </c>
      <c r="D3451" s="11" t="s">
        <v>2895</v>
      </c>
      <c r="E3451" s="0" t="s">
        <v>3245</v>
      </c>
    </row>
    <row r="3452" customFormat="false" ht="12.75" hidden="false" customHeight="false" outlineLevel="0" collapsed="false">
      <c r="A3452" s="27" t="n">
        <f aca="false">IF(WEEKDAY(A3451)=7,A3451+2,A3451+1)</f>
        <v>21496</v>
      </c>
      <c r="B3452" s="11" t="s">
        <v>2894</v>
      </c>
      <c r="C3452" s="28" t="s">
        <v>2073</v>
      </c>
      <c r="D3452" s="11" t="s">
        <v>2895</v>
      </c>
      <c r="E3452" s="0" t="s">
        <v>3245</v>
      </c>
    </row>
    <row r="3453" customFormat="false" ht="12.75" hidden="false" customHeight="false" outlineLevel="0" collapsed="false">
      <c r="A3453" s="27" t="n">
        <f aca="false">IF(WEEKDAY(A3452)=7,A3452+2,A3452+1)</f>
        <v>21497</v>
      </c>
      <c r="B3453" s="11" t="s">
        <v>2894</v>
      </c>
      <c r="C3453" s="28" t="s">
        <v>2073</v>
      </c>
      <c r="D3453" s="11" t="s">
        <v>2895</v>
      </c>
      <c r="E3453" s="0" t="s">
        <v>3245</v>
      </c>
    </row>
    <row r="3454" customFormat="false" ht="12.75" hidden="false" customHeight="false" outlineLevel="0" collapsed="false">
      <c r="A3454" s="27" t="n">
        <f aca="false">IF(WEEKDAY(A3453)=7,A3453+2,A3453+1)</f>
        <v>21499</v>
      </c>
      <c r="B3454" s="11" t="s">
        <v>2896</v>
      </c>
      <c r="C3454" s="28" t="s">
        <v>2073</v>
      </c>
      <c r="D3454" s="11" t="s">
        <v>2897</v>
      </c>
      <c r="E3454" s="0" t="s">
        <v>3246</v>
      </c>
    </row>
    <row r="3455" customFormat="false" ht="12.75" hidden="false" customHeight="false" outlineLevel="0" collapsed="false">
      <c r="A3455" s="27" t="n">
        <f aca="false">IF(WEEKDAY(A3454)=7,A3454+2,A3454+1)</f>
        <v>21500</v>
      </c>
      <c r="B3455" s="11" t="s">
        <v>2896</v>
      </c>
      <c r="C3455" s="28" t="s">
        <v>2073</v>
      </c>
      <c r="D3455" s="11" t="s">
        <v>2897</v>
      </c>
      <c r="E3455" s="0" t="s">
        <v>3246</v>
      </c>
    </row>
    <row r="3456" customFormat="false" ht="12.75" hidden="false" customHeight="false" outlineLevel="0" collapsed="false">
      <c r="A3456" s="27" t="n">
        <f aca="false">IF(WEEKDAY(A3455)=7,A3455+2,A3455+1)</f>
        <v>21501</v>
      </c>
      <c r="B3456" s="11" t="s">
        <v>2896</v>
      </c>
      <c r="C3456" s="28" t="s">
        <v>2073</v>
      </c>
      <c r="D3456" s="11" t="s">
        <v>2897</v>
      </c>
      <c r="E3456" s="0" t="s">
        <v>3246</v>
      </c>
    </row>
    <row r="3457" customFormat="false" ht="12.75" hidden="false" customHeight="false" outlineLevel="0" collapsed="false">
      <c r="A3457" s="27" t="n">
        <f aca="false">IF(WEEKDAY(A3456)=7,A3456+2,A3456+1)</f>
        <v>21502</v>
      </c>
      <c r="B3457" s="11" t="s">
        <v>2896</v>
      </c>
      <c r="C3457" s="28" t="s">
        <v>2073</v>
      </c>
      <c r="D3457" s="11" t="s">
        <v>2897</v>
      </c>
      <c r="E3457" s="0" t="s">
        <v>3246</v>
      </c>
    </row>
    <row r="3458" customFormat="false" ht="12.75" hidden="false" customHeight="false" outlineLevel="0" collapsed="false">
      <c r="A3458" s="27" t="n">
        <f aca="false">IF(WEEKDAY(A3457)=7,A3457+2,A3457+1)</f>
        <v>21503</v>
      </c>
      <c r="B3458" s="11" t="s">
        <v>2896</v>
      </c>
      <c r="C3458" s="28" t="s">
        <v>2073</v>
      </c>
      <c r="D3458" s="11" t="s">
        <v>2897</v>
      </c>
      <c r="E3458" s="0" t="s">
        <v>3246</v>
      </c>
    </row>
    <row r="3459" customFormat="false" ht="12.75" hidden="false" customHeight="false" outlineLevel="0" collapsed="false">
      <c r="A3459" s="27" t="n">
        <f aca="false">IF(WEEKDAY(A3458)=7,A3458+2,A3458+1)</f>
        <v>21504</v>
      </c>
      <c r="B3459" s="11" t="s">
        <v>2896</v>
      </c>
      <c r="C3459" s="28" t="s">
        <v>2073</v>
      </c>
      <c r="D3459" s="11" t="s">
        <v>2897</v>
      </c>
      <c r="E3459" s="0" t="s">
        <v>3246</v>
      </c>
    </row>
    <row r="3460" customFormat="false" ht="12.75" hidden="false" customHeight="false" outlineLevel="0" collapsed="false">
      <c r="A3460" s="27" t="n">
        <f aca="false">IF(WEEKDAY(A3459)=7,A3459+2,A3459+1)</f>
        <v>21506</v>
      </c>
      <c r="B3460" s="11" t="s">
        <v>2896</v>
      </c>
      <c r="C3460" s="28" t="s">
        <v>2073</v>
      </c>
      <c r="D3460" s="11" t="s">
        <v>2897</v>
      </c>
      <c r="E3460" s="0" t="s">
        <v>3246</v>
      </c>
    </row>
    <row r="3461" customFormat="false" ht="12.75" hidden="false" customHeight="false" outlineLevel="0" collapsed="false">
      <c r="A3461" s="27" t="n">
        <f aca="false">IF(WEEKDAY(A3460)=7,A3460+2,A3460+1)</f>
        <v>21507</v>
      </c>
      <c r="B3461" s="11" t="s">
        <v>2896</v>
      </c>
      <c r="C3461" s="28" t="s">
        <v>2073</v>
      </c>
      <c r="D3461" s="11" t="s">
        <v>2897</v>
      </c>
      <c r="E3461" s="0" t="s">
        <v>3246</v>
      </c>
    </row>
    <row r="3462" customFormat="false" ht="12.75" hidden="false" customHeight="false" outlineLevel="0" collapsed="false">
      <c r="A3462" s="27" t="n">
        <f aca="false">IF(WEEKDAY(A3461)=7,A3461+2,A3461+1)</f>
        <v>21508</v>
      </c>
      <c r="B3462" s="11" t="s">
        <v>2896</v>
      </c>
      <c r="C3462" s="28" t="s">
        <v>2073</v>
      </c>
      <c r="D3462" s="11" t="s">
        <v>2897</v>
      </c>
      <c r="E3462" s="0" t="s">
        <v>3246</v>
      </c>
    </row>
    <row r="3463" customFormat="false" ht="12.75" hidden="false" customHeight="false" outlineLevel="0" collapsed="false">
      <c r="A3463" s="27" t="n">
        <f aca="false">IF(WEEKDAY(A3462)=7,A3462+2,A3462+1)</f>
        <v>21509</v>
      </c>
      <c r="B3463" s="11" t="s">
        <v>2896</v>
      </c>
      <c r="C3463" s="28" t="s">
        <v>2073</v>
      </c>
      <c r="D3463" s="11" t="s">
        <v>2897</v>
      </c>
      <c r="E3463" s="0" t="s">
        <v>3246</v>
      </c>
    </row>
    <row r="3464" customFormat="false" ht="12.75" hidden="false" customHeight="false" outlineLevel="0" collapsed="false">
      <c r="A3464" s="27" t="n">
        <f aca="false">IF(WEEKDAY(A3463)=7,A3463+2,A3463+1)</f>
        <v>21510</v>
      </c>
      <c r="B3464" s="11" t="s">
        <v>2896</v>
      </c>
      <c r="C3464" s="28" t="s">
        <v>2073</v>
      </c>
      <c r="D3464" s="11" t="s">
        <v>2897</v>
      </c>
      <c r="E3464" s="0" t="s">
        <v>3246</v>
      </c>
    </row>
    <row r="3465" customFormat="false" ht="12.75" hidden="false" customHeight="false" outlineLevel="0" collapsed="false">
      <c r="A3465" s="27" t="n">
        <f aca="false">IF(WEEKDAY(A3464)=7,A3464+2,A3464+1)</f>
        <v>21511</v>
      </c>
      <c r="B3465" s="11" t="s">
        <v>2896</v>
      </c>
      <c r="C3465" s="28" t="s">
        <v>2073</v>
      </c>
      <c r="D3465" s="11" t="s">
        <v>2897</v>
      </c>
      <c r="E3465" s="0" t="s">
        <v>3246</v>
      </c>
    </row>
    <row r="3466" customFormat="false" ht="12.75" hidden="false" customHeight="false" outlineLevel="0" collapsed="false">
      <c r="A3466" s="27" t="n">
        <f aca="false">IF(WEEKDAY(A3465)=7,A3465+2,A3465+1)</f>
        <v>21513</v>
      </c>
      <c r="B3466" s="11" t="s">
        <v>2896</v>
      </c>
      <c r="C3466" s="28" t="s">
        <v>2073</v>
      </c>
      <c r="D3466" s="11" t="s">
        <v>2897</v>
      </c>
      <c r="E3466" s="0" t="s">
        <v>3246</v>
      </c>
    </row>
    <row r="3467" customFormat="false" ht="12.75" hidden="false" customHeight="false" outlineLevel="0" collapsed="false">
      <c r="A3467" s="27" t="n">
        <f aca="false">IF(WEEKDAY(A3466)=7,A3466+2,A3466+1)</f>
        <v>21514</v>
      </c>
      <c r="B3467" s="11" t="s">
        <v>2896</v>
      </c>
      <c r="C3467" s="28" t="s">
        <v>2073</v>
      </c>
      <c r="D3467" s="11" t="s">
        <v>2897</v>
      </c>
      <c r="E3467" s="0" t="s">
        <v>3246</v>
      </c>
    </row>
    <row r="3468" customFormat="false" ht="12.75" hidden="false" customHeight="false" outlineLevel="0" collapsed="false">
      <c r="A3468" s="27" t="n">
        <f aca="false">IF(WEEKDAY(A3467)=7,A3467+2,A3467+1)</f>
        <v>21515</v>
      </c>
      <c r="B3468" s="11" t="s">
        <v>2896</v>
      </c>
      <c r="C3468" s="28" t="s">
        <v>2073</v>
      </c>
      <c r="D3468" s="11" t="s">
        <v>2897</v>
      </c>
      <c r="E3468" s="0" t="s">
        <v>3246</v>
      </c>
    </row>
    <row r="3469" customFormat="false" ht="12.75" hidden="false" customHeight="false" outlineLevel="0" collapsed="false">
      <c r="A3469" s="27" t="n">
        <f aca="false">IF(WEEKDAY(A3468)=7,A3468+2,A3468+1)</f>
        <v>21516</v>
      </c>
      <c r="B3469" s="11" t="s">
        <v>2896</v>
      </c>
      <c r="C3469" s="28" t="s">
        <v>2073</v>
      </c>
      <c r="D3469" s="11" t="s">
        <v>2897</v>
      </c>
      <c r="E3469" s="0" t="s">
        <v>3246</v>
      </c>
    </row>
    <row r="3470" customFormat="false" ht="12.75" hidden="false" customHeight="false" outlineLevel="0" collapsed="false">
      <c r="A3470" s="27" t="n">
        <f aca="false">IF(WEEKDAY(A3469)=7,A3469+2,A3469+1)</f>
        <v>21517</v>
      </c>
      <c r="B3470" s="11" t="s">
        <v>2896</v>
      </c>
      <c r="C3470" s="28" t="s">
        <v>2073</v>
      </c>
      <c r="D3470" s="11" t="s">
        <v>2897</v>
      </c>
      <c r="E3470" s="0" t="s">
        <v>3246</v>
      </c>
    </row>
    <row r="3471" customFormat="false" ht="12.75" hidden="false" customHeight="false" outlineLevel="0" collapsed="false">
      <c r="A3471" s="27" t="n">
        <f aca="false">IF(WEEKDAY(A3470)=7,A3470+2,A3470+1)</f>
        <v>21518</v>
      </c>
      <c r="B3471" s="11" t="s">
        <v>2896</v>
      </c>
      <c r="C3471" s="28" t="s">
        <v>2073</v>
      </c>
      <c r="D3471" s="11" t="s">
        <v>2897</v>
      </c>
      <c r="E3471" s="0" t="s">
        <v>3246</v>
      </c>
    </row>
    <row r="3472" customFormat="false" ht="12.75" hidden="false" customHeight="false" outlineLevel="0" collapsed="false">
      <c r="A3472" s="27" t="n">
        <f aca="false">IF(WEEKDAY(A3471)=7,A3471+2,A3471+1)</f>
        <v>21520</v>
      </c>
      <c r="B3472" s="11" t="s">
        <v>2896</v>
      </c>
      <c r="C3472" s="28" t="s">
        <v>2073</v>
      </c>
      <c r="D3472" s="11" t="s">
        <v>2897</v>
      </c>
      <c r="E3472" s="0" t="s">
        <v>3246</v>
      </c>
    </row>
    <row r="3473" customFormat="false" ht="12.75" hidden="false" customHeight="false" outlineLevel="0" collapsed="false">
      <c r="A3473" s="27" t="n">
        <f aca="false">IF(WEEKDAY(A3472)=7,A3472+2,A3472+1)</f>
        <v>21521</v>
      </c>
      <c r="B3473" s="11" t="s">
        <v>2896</v>
      </c>
      <c r="C3473" s="28" t="s">
        <v>2073</v>
      </c>
      <c r="D3473" s="11" t="s">
        <v>2897</v>
      </c>
      <c r="E3473" s="0" t="s">
        <v>3246</v>
      </c>
    </row>
    <row r="3474" customFormat="false" ht="12.75" hidden="false" customHeight="false" outlineLevel="0" collapsed="false">
      <c r="A3474" s="27" t="n">
        <f aca="false">IF(WEEKDAY(A3473)=7,A3473+2,A3473+1)</f>
        <v>21522</v>
      </c>
      <c r="B3474" s="11" t="s">
        <v>2896</v>
      </c>
      <c r="C3474" s="28" t="s">
        <v>2073</v>
      </c>
      <c r="D3474" s="11" t="s">
        <v>2897</v>
      </c>
      <c r="E3474" s="0" t="s">
        <v>3246</v>
      </c>
    </row>
    <row r="3475" customFormat="false" ht="12.75" hidden="false" customHeight="false" outlineLevel="0" collapsed="false">
      <c r="A3475" s="27" t="n">
        <f aca="false">IF(WEEKDAY(A3474)=7,A3474+2,A3474+1)</f>
        <v>21523</v>
      </c>
      <c r="B3475" s="11" t="s">
        <v>2896</v>
      </c>
      <c r="C3475" s="28" t="s">
        <v>2073</v>
      </c>
      <c r="D3475" s="11" t="s">
        <v>2897</v>
      </c>
      <c r="E3475" s="0" t="s">
        <v>3246</v>
      </c>
    </row>
    <row r="3476" customFormat="false" ht="12.75" hidden="false" customHeight="false" outlineLevel="0" collapsed="false">
      <c r="A3476" s="27" t="n">
        <f aca="false">IF(WEEKDAY(A3475)=7,A3475+2,A3475+1)</f>
        <v>21524</v>
      </c>
      <c r="B3476" s="11" t="s">
        <v>2896</v>
      </c>
      <c r="C3476" s="28" t="s">
        <v>2073</v>
      </c>
      <c r="D3476" s="11" t="s">
        <v>2897</v>
      </c>
      <c r="E3476" s="0" t="s">
        <v>3246</v>
      </c>
    </row>
    <row r="3477" customFormat="false" ht="12.75" hidden="false" customHeight="false" outlineLevel="0" collapsed="false">
      <c r="A3477" s="27" t="n">
        <f aca="false">IF(WEEKDAY(A3476)=7,A3476+2,A3476+1)</f>
        <v>21525</v>
      </c>
      <c r="B3477" s="11" t="s">
        <v>2896</v>
      </c>
      <c r="C3477" s="28" t="s">
        <v>2073</v>
      </c>
      <c r="D3477" s="11" t="s">
        <v>2897</v>
      </c>
      <c r="E3477" s="0" t="s">
        <v>3246</v>
      </c>
    </row>
    <row r="3478" customFormat="false" ht="12.75" hidden="false" customHeight="false" outlineLevel="0" collapsed="false">
      <c r="A3478" s="27" t="n">
        <f aca="false">IF(WEEKDAY(A3477)=7,A3477+2,A3477+1)</f>
        <v>21527</v>
      </c>
      <c r="B3478" s="11" t="s">
        <v>2896</v>
      </c>
      <c r="C3478" s="28" t="s">
        <v>2073</v>
      </c>
      <c r="D3478" s="11" t="s">
        <v>2897</v>
      </c>
      <c r="E3478" s="0" t="s">
        <v>3247</v>
      </c>
    </row>
    <row r="3479" customFormat="false" ht="12.75" hidden="false" customHeight="false" outlineLevel="0" collapsed="false">
      <c r="A3479" s="27" t="n">
        <f aca="false">IF(WEEKDAY(A3478)=7,A3478+2,A3478+1)</f>
        <v>21528</v>
      </c>
      <c r="B3479" s="11" t="s">
        <v>2896</v>
      </c>
      <c r="C3479" s="28" t="s">
        <v>2073</v>
      </c>
      <c r="D3479" s="11" t="s">
        <v>2897</v>
      </c>
      <c r="E3479" s="0" t="s">
        <v>3247</v>
      </c>
    </row>
    <row r="3480" customFormat="false" ht="12.75" hidden="false" customHeight="false" outlineLevel="0" collapsed="false">
      <c r="A3480" s="27" t="n">
        <f aca="false">IF(WEEKDAY(A3479)=7,A3479+2,A3479+1)</f>
        <v>21529</v>
      </c>
      <c r="B3480" s="11" t="s">
        <v>2896</v>
      </c>
      <c r="C3480" s="28" t="s">
        <v>2073</v>
      </c>
      <c r="D3480" s="11" t="s">
        <v>2897</v>
      </c>
      <c r="E3480" s="0" t="s">
        <v>3247</v>
      </c>
    </row>
    <row r="3481" customFormat="false" ht="12.75" hidden="false" customHeight="false" outlineLevel="0" collapsed="false">
      <c r="A3481" s="27" t="n">
        <f aca="false">IF(WEEKDAY(A3480)=7,A3480+2,A3480+1)</f>
        <v>21530</v>
      </c>
      <c r="B3481" s="11" t="s">
        <v>2896</v>
      </c>
      <c r="C3481" s="28" t="s">
        <v>2073</v>
      </c>
      <c r="D3481" s="11" t="s">
        <v>2897</v>
      </c>
      <c r="E3481" s="0" t="s">
        <v>3247</v>
      </c>
    </row>
    <row r="3482" customFormat="false" ht="12.75" hidden="false" customHeight="false" outlineLevel="0" collapsed="false">
      <c r="A3482" s="27" t="n">
        <f aca="false">IF(WEEKDAY(A3481)=7,A3481+2,A3481+1)</f>
        <v>21531</v>
      </c>
      <c r="B3482" s="11" t="s">
        <v>2896</v>
      </c>
      <c r="C3482" s="28" t="s">
        <v>2073</v>
      </c>
      <c r="D3482" s="11" t="s">
        <v>2897</v>
      </c>
      <c r="E3482" s="0" t="s">
        <v>3247</v>
      </c>
    </row>
    <row r="3483" customFormat="false" ht="12.75" hidden="false" customHeight="false" outlineLevel="0" collapsed="false">
      <c r="A3483" s="27" t="n">
        <f aca="false">IF(WEEKDAY(A3482)=7,A3482+2,A3482+1)</f>
        <v>21532</v>
      </c>
      <c r="B3483" s="11" t="s">
        <v>2896</v>
      </c>
      <c r="C3483" s="28" t="s">
        <v>2073</v>
      </c>
      <c r="D3483" s="11" t="s">
        <v>2897</v>
      </c>
      <c r="E3483" s="0" t="s">
        <v>3247</v>
      </c>
    </row>
    <row r="3484" customFormat="false" ht="12.75" hidden="false" customHeight="false" outlineLevel="0" collapsed="false">
      <c r="A3484" s="27" t="n">
        <f aca="false">IF(WEEKDAY(A3483)=7,A3483+2,A3483+1)</f>
        <v>21534</v>
      </c>
      <c r="B3484" s="11" t="s">
        <v>2896</v>
      </c>
      <c r="C3484" s="28" t="s">
        <v>2073</v>
      </c>
      <c r="D3484" s="11" t="s">
        <v>2897</v>
      </c>
      <c r="E3484" s="0" t="s">
        <v>3247</v>
      </c>
    </row>
    <row r="3485" customFormat="false" ht="12.75" hidden="false" customHeight="false" outlineLevel="0" collapsed="false">
      <c r="A3485" s="27" t="n">
        <f aca="false">IF(WEEKDAY(A3484)=7,A3484+2,A3484+1)</f>
        <v>21535</v>
      </c>
      <c r="B3485" s="11" t="s">
        <v>2896</v>
      </c>
      <c r="C3485" s="28" t="s">
        <v>2073</v>
      </c>
      <c r="D3485" s="11" t="s">
        <v>2897</v>
      </c>
      <c r="E3485" s="0" t="s">
        <v>3247</v>
      </c>
    </row>
    <row r="3486" customFormat="false" ht="12.75" hidden="false" customHeight="false" outlineLevel="0" collapsed="false">
      <c r="A3486" s="27" t="n">
        <f aca="false">IF(WEEKDAY(A3485)=7,A3485+2,A3485+1)</f>
        <v>21536</v>
      </c>
      <c r="B3486" s="11" t="s">
        <v>2896</v>
      </c>
      <c r="C3486" s="28" t="s">
        <v>2073</v>
      </c>
      <c r="D3486" s="11" t="s">
        <v>2897</v>
      </c>
      <c r="E3486" s="0" t="s">
        <v>3247</v>
      </c>
    </row>
    <row r="3487" customFormat="false" ht="12.75" hidden="false" customHeight="false" outlineLevel="0" collapsed="false">
      <c r="A3487" s="27" t="n">
        <f aca="false">IF(WEEKDAY(A3486)=7,A3486+2,A3486+1)</f>
        <v>21537</v>
      </c>
      <c r="B3487" s="11" t="s">
        <v>2896</v>
      </c>
      <c r="C3487" s="28" t="s">
        <v>2073</v>
      </c>
      <c r="D3487" s="11" t="s">
        <v>2897</v>
      </c>
      <c r="E3487" s="0" t="s">
        <v>3247</v>
      </c>
    </row>
    <row r="3488" customFormat="false" ht="12.75" hidden="false" customHeight="false" outlineLevel="0" collapsed="false">
      <c r="A3488" s="27" t="n">
        <f aca="false">IF(WEEKDAY(A3487)=7,A3487+2,A3487+1)</f>
        <v>21538</v>
      </c>
      <c r="B3488" s="11" t="s">
        <v>2896</v>
      </c>
      <c r="C3488" s="28" t="s">
        <v>2073</v>
      </c>
      <c r="D3488" s="11" t="s">
        <v>2897</v>
      </c>
      <c r="E3488" s="0" t="s">
        <v>3247</v>
      </c>
    </row>
    <row r="3489" customFormat="false" ht="12.75" hidden="false" customHeight="false" outlineLevel="0" collapsed="false">
      <c r="A3489" s="27" t="n">
        <f aca="false">IF(WEEKDAY(A3488)=7,A3488+2,A3488+1)</f>
        <v>21539</v>
      </c>
      <c r="B3489" s="11" t="s">
        <v>2896</v>
      </c>
      <c r="C3489" s="28" t="s">
        <v>2073</v>
      </c>
      <c r="D3489" s="11" t="s">
        <v>2897</v>
      </c>
      <c r="E3489" s="0" t="s">
        <v>3247</v>
      </c>
    </row>
    <row r="3490" customFormat="false" ht="12.75" hidden="false" customHeight="false" outlineLevel="0" collapsed="false">
      <c r="A3490" s="27" t="n">
        <f aca="false">IF(WEEKDAY(A3489)=7,A3489+2,A3489+1)</f>
        <v>21541</v>
      </c>
      <c r="B3490" s="11" t="s">
        <v>2896</v>
      </c>
      <c r="C3490" s="28" t="s">
        <v>2073</v>
      </c>
      <c r="D3490" s="11" t="s">
        <v>2897</v>
      </c>
      <c r="E3490" s="0" t="s">
        <v>3247</v>
      </c>
    </row>
    <row r="3491" customFormat="false" ht="12.75" hidden="false" customHeight="false" outlineLevel="0" collapsed="false">
      <c r="A3491" s="27" t="n">
        <f aca="false">IF(WEEKDAY(A3490)=7,A3490+2,A3490+1)</f>
        <v>21542</v>
      </c>
      <c r="B3491" s="11" t="s">
        <v>2896</v>
      </c>
      <c r="C3491" s="28" t="s">
        <v>2073</v>
      </c>
      <c r="D3491" s="11" t="s">
        <v>2897</v>
      </c>
      <c r="E3491" s="0" t="s">
        <v>3247</v>
      </c>
    </row>
    <row r="3492" customFormat="false" ht="12.75" hidden="false" customHeight="false" outlineLevel="0" collapsed="false">
      <c r="A3492" s="27" t="n">
        <f aca="false">IF(WEEKDAY(A3491)=7,A3491+2,A3491+1)</f>
        <v>21543</v>
      </c>
      <c r="B3492" s="11" t="s">
        <v>2896</v>
      </c>
      <c r="C3492" s="28" t="s">
        <v>2073</v>
      </c>
      <c r="D3492" s="11" t="s">
        <v>2897</v>
      </c>
      <c r="E3492" s="0" t="s">
        <v>3247</v>
      </c>
    </row>
    <row r="3493" customFormat="false" ht="12.75" hidden="false" customHeight="false" outlineLevel="0" collapsed="false">
      <c r="A3493" s="27" t="n">
        <f aca="false">IF(WEEKDAY(A3492)=7,A3492+2,A3492+1)</f>
        <v>21544</v>
      </c>
      <c r="B3493" s="11" t="s">
        <v>2896</v>
      </c>
      <c r="C3493" s="28" t="s">
        <v>2073</v>
      </c>
      <c r="D3493" s="11" t="s">
        <v>2897</v>
      </c>
      <c r="E3493" s="0" t="s">
        <v>3247</v>
      </c>
    </row>
    <row r="3494" customFormat="false" ht="12.75" hidden="false" customHeight="false" outlineLevel="0" collapsed="false">
      <c r="A3494" s="27" t="n">
        <f aca="false">IF(WEEKDAY(A3493)=7,A3493+2,A3493+1)</f>
        <v>21545</v>
      </c>
      <c r="B3494" s="11" t="s">
        <v>2896</v>
      </c>
      <c r="C3494" s="28" t="s">
        <v>2073</v>
      </c>
      <c r="D3494" s="11" t="s">
        <v>2897</v>
      </c>
      <c r="E3494" s="0" t="s">
        <v>3247</v>
      </c>
    </row>
    <row r="3495" customFormat="false" ht="12.75" hidden="false" customHeight="false" outlineLevel="0" collapsed="false">
      <c r="A3495" s="27" t="n">
        <f aca="false">IF(WEEKDAY(A3494)=7,A3494+2,A3494+1)</f>
        <v>21546</v>
      </c>
      <c r="B3495" s="11" t="s">
        <v>2896</v>
      </c>
      <c r="C3495" s="28" t="s">
        <v>2073</v>
      </c>
      <c r="D3495" s="11" t="s">
        <v>2897</v>
      </c>
      <c r="E3495" s="0" t="s">
        <v>3247</v>
      </c>
    </row>
    <row r="3496" customFormat="false" ht="12.75" hidden="false" customHeight="false" outlineLevel="0" collapsed="false">
      <c r="A3496" s="27" t="n">
        <f aca="false">IF(WEEKDAY(A3495)=7,A3495+2,A3495+1)</f>
        <v>21548</v>
      </c>
      <c r="B3496" s="11" t="s">
        <v>2898</v>
      </c>
      <c r="C3496" s="28" t="s">
        <v>2073</v>
      </c>
      <c r="D3496" s="11" t="s">
        <v>2899</v>
      </c>
      <c r="E3496" s="0" t="s">
        <v>3248</v>
      </c>
    </row>
    <row r="3497" customFormat="false" ht="12.75" hidden="false" customHeight="false" outlineLevel="0" collapsed="false">
      <c r="A3497" s="27" t="n">
        <f aca="false">IF(WEEKDAY(A3496)=7,A3496+2,A3496+1)</f>
        <v>21549</v>
      </c>
      <c r="B3497" s="11" t="s">
        <v>2898</v>
      </c>
      <c r="C3497" s="28" t="s">
        <v>2073</v>
      </c>
      <c r="D3497" s="11" t="s">
        <v>2899</v>
      </c>
      <c r="E3497" s="0" t="s">
        <v>3248</v>
      </c>
    </row>
    <row r="3498" customFormat="false" ht="12.75" hidden="false" customHeight="false" outlineLevel="0" collapsed="false">
      <c r="A3498" s="27" t="n">
        <f aca="false">IF(WEEKDAY(A3497)=7,A3497+2,A3497+1)</f>
        <v>21550</v>
      </c>
      <c r="B3498" s="11" t="s">
        <v>2898</v>
      </c>
      <c r="C3498" s="28" t="s">
        <v>2073</v>
      </c>
      <c r="D3498" s="11" t="s">
        <v>2899</v>
      </c>
      <c r="E3498" s="0" t="s">
        <v>3248</v>
      </c>
    </row>
    <row r="3499" customFormat="false" ht="12.75" hidden="false" customHeight="false" outlineLevel="0" collapsed="false">
      <c r="A3499" s="27" t="n">
        <f aca="false">IF(WEEKDAY(A3498)=7,A3498+2,A3498+1)</f>
        <v>21551</v>
      </c>
      <c r="B3499" s="11" t="s">
        <v>2898</v>
      </c>
      <c r="C3499" s="28" t="s">
        <v>2073</v>
      </c>
      <c r="D3499" s="11" t="s">
        <v>2899</v>
      </c>
      <c r="E3499" s="0" t="s">
        <v>3248</v>
      </c>
    </row>
    <row r="3500" customFormat="false" ht="12.75" hidden="false" customHeight="false" outlineLevel="0" collapsed="false">
      <c r="A3500" s="27" t="n">
        <f aca="false">IF(WEEKDAY(A3499)=7,A3499+2,A3499+1)</f>
        <v>21552</v>
      </c>
      <c r="B3500" s="11" t="s">
        <v>2898</v>
      </c>
      <c r="C3500" s="28" t="s">
        <v>2073</v>
      </c>
      <c r="D3500" s="11" t="s">
        <v>2899</v>
      </c>
      <c r="E3500" s="0" t="s">
        <v>3248</v>
      </c>
    </row>
    <row r="3501" customFormat="false" ht="12.75" hidden="false" customHeight="false" outlineLevel="0" collapsed="false">
      <c r="A3501" s="27" t="n">
        <f aca="false">IF(WEEKDAY(A3500)=7,A3500+2,A3500+1)</f>
        <v>21553</v>
      </c>
      <c r="B3501" s="11" t="s">
        <v>2898</v>
      </c>
      <c r="C3501" s="28" t="s">
        <v>2073</v>
      </c>
      <c r="D3501" s="11" t="s">
        <v>2899</v>
      </c>
      <c r="E3501" s="0" t="s">
        <v>3248</v>
      </c>
    </row>
    <row r="3502" customFormat="false" ht="12.75" hidden="false" customHeight="false" outlineLevel="0" collapsed="false">
      <c r="A3502" s="27" t="n">
        <f aca="false">IF(WEEKDAY(A3501)=7,A3501+2,A3501+1)</f>
        <v>21555</v>
      </c>
      <c r="B3502" s="11" t="s">
        <v>2898</v>
      </c>
      <c r="C3502" s="28" t="s">
        <v>2073</v>
      </c>
      <c r="D3502" s="11" t="s">
        <v>2899</v>
      </c>
      <c r="E3502" s="0" t="s">
        <v>3248</v>
      </c>
    </row>
    <row r="3503" customFormat="false" ht="12.75" hidden="false" customHeight="false" outlineLevel="0" collapsed="false">
      <c r="A3503" s="27" t="n">
        <f aca="false">IF(WEEKDAY(A3502)=7,A3502+2,A3502+1)</f>
        <v>21556</v>
      </c>
      <c r="B3503" s="11" t="s">
        <v>2898</v>
      </c>
      <c r="C3503" s="28" t="s">
        <v>2073</v>
      </c>
      <c r="D3503" s="11" t="s">
        <v>2899</v>
      </c>
      <c r="E3503" s="0" t="s">
        <v>3248</v>
      </c>
    </row>
    <row r="3504" customFormat="false" ht="12.75" hidden="false" customHeight="false" outlineLevel="0" collapsed="false">
      <c r="A3504" s="27" t="n">
        <f aca="false">IF(WEEKDAY(A3503)=7,A3503+2,A3503+1)</f>
        <v>21557</v>
      </c>
      <c r="B3504" s="11" t="s">
        <v>2898</v>
      </c>
      <c r="C3504" s="28" t="s">
        <v>2073</v>
      </c>
      <c r="D3504" s="11" t="s">
        <v>2899</v>
      </c>
      <c r="E3504" s="0" t="s">
        <v>3248</v>
      </c>
    </row>
    <row r="3505" customFormat="false" ht="12.75" hidden="false" customHeight="false" outlineLevel="0" collapsed="false">
      <c r="A3505" s="27" t="n">
        <f aca="false">IF(WEEKDAY(A3504)=7,A3504+2,A3504+1)</f>
        <v>21558</v>
      </c>
      <c r="B3505" s="11" t="s">
        <v>2898</v>
      </c>
      <c r="C3505" s="28" t="s">
        <v>2073</v>
      </c>
      <c r="D3505" s="11" t="s">
        <v>2899</v>
      </c>
      <c r="E3505" s="0" t="s">
        <v>3248</v>
      </c>
    </row>
    <row r="3506" customFormat="false" ht="12.75" hidden="false" customHeight="false" outlineLevel="0" collapsed="false">
      <c r="A3506" s="27" t="n">
        <f aca="false">IF(WEEKDAY(A3505)=7,A3505+2,A3505+1)</f>
        <v>21559</v>
      </c>
      <c r="B3506" s="11" t="s">
        <v>2898</v>
      </c>
      <c r="C3506" s="28" t="s">
        <v>2073</v>
      </c>
      <c r="D3506" s="11" t="s">
        <v>2899</v>
      </c>
      <c r="E3506" s="0" t="s">
        <v>3248</v>
      </c>
    </row>
    <row r="3507" customFormat="false" ht="12.75" hidden="false" customHeight="false" outlineLevel="0" collapsed="false">
      <c r="A3507" s="27" t="n">
        <f aca="false">IF(WEEKDAY(A3506)=7,A3506+2,A3506+1)</f>
        <v>21560</v>
      </c>
      <c r="B3507" s="11" t="s">
        <v>2898</v>
      </c>
      <c r="C3507" s="28" t="s">
        <v>2073</v>
      </c>
      <c r="D3507" s="11" t="s">
        <v>2899</v>
      </c>
      <c r="E3507" s="0" t="s">
        <v>3248</v>
      </c>
    </row>
    <row r="3508" customFormat="false" ht="12.75" hidden="false" customHeight="false" outlineLevel="0" collapsed="false">
      <c r="A3508" s="27" t="n">
        <f aca="false">IF(WEEKDAY(A3507)=7,A3507+2,A3507+1)</f>
        <v>21562</v>
      </c>
      <c r="B3508" s="11" t="s">
        <v>2898</v>
      </c>
      <c r="C3508" s="28" t="s">
        <v>2073</v>
      </c>
      <c r="D3508" s="11" t="s">
        <v>2899</v>
      </c>
      <c r="E3508" s="0" t="s">
        <v>3248</v>
      </c>
    </row>
    <row r="3509" customFormat="false" ht="12.75" hidden="false" customHeight="false" outlineLevel="0" collapsed="false">
      <c r="A3509" s="27" t="n">
        <f aca="false">IF(WEEKDAY(A3508)=7,A3508+2,A3508+1)</f>
        <v>21563</v>
      </c>
      <c r="B3509" s="11" t="s">
        <v>2898</v>
      </c>
      <c r="C3509" s="28" t="s">
        <v>2073</v>
      </c>
      <c r="D3509" s="11" t="s">
        <v>2899</v>
      </c>
      <c r="E3509" s="0" t="s">
        <v>3248</v>
      </c>
    </row>
    <row r="3510" customFormat="false" ht="12.75" hidden="false" customHeight="false" outlineLevel="0" collapsed="false">
      <c r="A3510" s="27" t="n">
        <f aca="false">IF(WEEKDAY(A3509)=7,A3509+2,A3509+1)</f>
        <v>21564</v>
      </c>
      <c r="B3510" s="11" t="s">
        <v>2898</v>
      </c>
      <c r="C3510" s="28" t="s">
        <v>2073</v>
      </c>
      <c r="D3510" s="11" t="s">
        <v>2899</v>
      </c>
      <c r="E3510" s="0" t="s">
        <v>3248</v>
      </c>
    </row>
    <row r="3511" customFormat="false" ht="12.75" hidden="false" customHeight="false" outlineLevel="0" collapsed="false">
      <c r="A3511" s="27" t="n">
        <f aca="false">IF(WEEKDAY(A3510)=7,A3510+2,A3510+1)</f>
        <v>21565</v>
      </c>
      <c r="B3511" s="11" t="s">
        <v>2898</v>
      </c>
      <c r="C3511" s="28" t="s">
        <v>2073</v>
      </c>
      <c r="D3511" s="11" t="s">
        <v>2899</v>
      </c>
      <c r="E3511" s="0" t="s">
        <v>3248</v>
      </c>
    </row>
    <row r="3512" customFormat="false" ht="12.75" hidden="false" customHeight="false" outlineLevel="0" collapsed="false">
      <c r="A3512" s="27" t="n">
        <f aca="false">IF(WEEKDAY(A3511)=7,A3511+2,A3511+1)</f>
        <v>21566</v>
      </c>
      <c r="B3512" s="11" t="s">
        <v>2898</v>
      </c>
      <c r="C3512" s="28" t="s">
        <v>2073</v>
      </c>
      <c r="D3512" s="11" t="s">
        <v>2899</v>
      </c>
      <c r="E3512" s="0" t="s">
        <v>3248</v>
      </c>
    </row>
    <row r="3513" customFormat="false" ht="12.75" hidden="false" customHeight="false" outlineLevel="0" collapsed="false">
      <c r="A3513" s="27" t="n">
        <f aca="false">IF(WEEKDAY(A3512)=7,A3512+2,A3512+1)</f>
        <v>21567</v>
      </c>
      <c r="B3513" s="11" t="s">
        <v>2898</v>
      </c>
      <c r="C3513" s="28" t="s">
        <v>2073</v>
      </c>
      <c r="D3513" s="11" t="s">
        <v>2899</v>
      </c>
      <c r="E3513" s="0" t="s">
        <v>3248</v>
      </c>
    </row>
    <row r="3514" customFormat="false" ht="12.75" hidden="false" customHeight="false" outlineLevel="0" collapsed="false">
      <c r="A3514" s="27" t="n">
        <f aca="false">IF(WEEKDAY(A3513)=7,A3513+2,A3513+1)</f>
        <v>21569</v>
      </c>
      <c r="B3514" s="11" t="s">
        <v>2898</v>
      </c>
      <c r="C3514" s="28" t="s">
        <v>2073</v>
      </c>
      <c r="D3514" s="11" t="s">
        <v>2899</v>
      </c>
      <c r="E3514" s="0" t="s">
        <v>3248</v>
      </c>
    </row>
    <row r="3515" customFormat="false" ht="12.75" hidden="false" customHeight="false" outlineLevel="0" collapsed="false">
      <c r="A3515" s="27" t="n">
        <f aca="false">IF(WEEKDAY(A3514)=7,A3514+2,A3514+1)</f>
        <v>21570</v>
      </c>
      <c r="B3515" s="11" t="s">
        <v>2898</v>
      </c>
      <c r="C3515" s="28" t="s">
        <v>2073</v>
      </c>
      <c r="D3515" s="11" t="s">
        <v>2899</v>
      </c>
      <c r="E3515" s="0" t="s">
        <v>3248</v>
      </c>
    </row>
    <row r="3516" customFormat="false" ht="12.75" hidden="false" customHeight="false" outlineLevel="0" collapsed="false">
      <c r="A3516" s="27" t="n">
        <f aca="false">IF(WEEKDAY(A3515)=7,A3515+2,A3515+1)</f>
        <v>21571</v>
      </c>
      <c r="B3516" s="11" t="s">
        <v>2898</v>
      </c>
      <c r="C3516" s="28" t="s">
        <v>2073</v>
      </c>
      <c r="D3516" s="11" t="s">
        <v>2899</v>
      </c>
      <c r="E3516" s="0" t="s">
        <v>3249</v>
      </c>
    </row>
    <row r="3517" customFormat="false" ht="12.75" hidden="false" customHeight="false" outlineLevel="0" collapsed="false">
      <c r="A3517" s="27" t="n">
        <f aca="false">IF(WEEKDAY(A3516)=7,A3516+2,A3516+1)</f>
        <v>21572</v>
      </c>
      <c r="B3517" s="11" t="s">
        <v>2898</v>
      </c>
      <c r="C3517" s="28" t="s">
        <v>2073</v>
      </c>
      <c r="D3517" s="11" t="s">
        <v>2899</v>
      </c>
      <c r="E3517" s="0" t="s">
        <v>3249</v>
      </c>
    </row>
    <row r="3518" customFormat="false" ht="12.75" hidden="false" customHeight="false" outlineLevel="0" collapsed="false">
      <c r="A3518" s="27" t="n">
        <f aca="false">IF(WEEKDAY(A3517)=7,A3517+2,A3517+1)</f>
        <v>21573</v>
      </c>
      <c r="B3518" s="11" t="s">
        <v>2898</v>
      </c>
      <c r="C3518" s="28" t="s">
        <v>2073</v>
      </c>
      <c r="D3518" s="11" t="s">
        <v>2899</v>
      </c>
      <c r="E3518" s="0" t="s">
        <v>3249</v>
      </c>
    </row>
    <row r="3519" customFormat="false" ht="12.75" hidden="false" customHeight="false" outlineLevel="0" collapsed="false">
      <c r="A3519" s="27" t="n">
        <f aca="false">IF(WEEKDAY(A3518)=7,A3518+2,A3518+1)</f>
        <v>21574</v>
      </c>
      <c r="B3519" s="11" t="s">
        <v>2898</v>
      </c>
      <c r="C3519" s="28" t="s">
        <v>2073</v>
      </c>
      <c r="D3519" s="11" t="s">
        <v>2899</v>
      </c>
      <c r="E3519" s="0" t="s">
        <v>3249</v>
      </c>
    </row>
    <row r="3520" customFormat="false" ht="12.75" hidden="false" customHeight="false" outlineLevel="0" collapsed="false">
      <c r="A3520" s="27" t="n">
        <f aca="false">IF(WEEKDAY(A3519)=7,A3519+2,A3519+1)</f>
        <v>21576</v>
      </c>
      <c r="B3520" s="11" t="s">
        <v>2898</v>
      </c>
      <c r="C3520" s="28" t="s">
        <v>2073</v>
      </c>
      <c r="D3520" s="11" t="s">
        <v>2899</v>
      </c>
      <c r="E3520" s="0" t="s">
        <v>3249</v>
      </c>
    </row>
    <row r="3521" customFormat="false" ht="12.75" hidden="false" customHeight="false" outlineLevel="0" collapsed="false">
      <c r="A3521" s="27" t="n">
        <f aca="false">IF(WEEKDAY(A3520)=7,A3520+2,A3520+1)</f>
        <v>21577</v>
      </c>
      <c r="B3521" s="11" t="s">
        <v>2898</v>
      </c>
      <c r="C3521" s="28" t="s">
        <v>2073</v>
      </c>
      <c r="D3521" s="11" t="s">
        <v>2899</v>
      </c>
      <c r="E3521" s="0" t="s">
        <v>3249</v>
      </c>
    </row>
    <row r="3522" customFormat="false" ht="12.75" hidden="false" customHeight="false" outlineLevel="0" collapsed="false">
      <c r="A3522" s="27" t="n">
        <f aca="false">IF(WEEKDAY(A3521)=7,A3521+2,A3521+1)</f>
        <v>21578</v>
      </c>
      <c r="B3522" s="11" t="s">
        <v>2898</v>
      </c>
      <c r="C3522" s="28" t="s">
        <v>2073</v>
      </c>
      <c r="D3522" s="11" t="s">
        <v>2899</v>
      </c>
      <c r="E3522" s="0" t="s">
        <v>3249</v>
      </c>
    </row>
    <row r="3523" customFormat="false" ht="12.75" hidden="false" customHeight="false" outlineLevel="0" collapsed="false">
      <c r="A3523" s="27" t="n">
        <f aca="false">IF(WEEKDAY(A3522)=7,A3522+2,A3522+1)</f>
        <v>21579</v>
      </c>
      <c r="B3523" s="11" t="s">
        <v>2898</v>
      </c>
      <c r="C3523" s="28" t="s">
        <v>2073</v>
      </c>
      <c r="D3523" s="11" t="s">
        <v>2899</v>
      </c>
      <c r="E3523" s="0" t="s">
        <v>3249</v>
      </c>
    </row>
    <row r="3524" customFormat="false" ht="12.75" hidden="false" customHeight="false" outlineLevel="0" collapsed="false">
      <c r="A3524" s="27" t="n">
        <f aca="false">IF(WEEKDAY(A3523)=7,A3523+2,A3523+1)</f>
        <v>21580</v>
      </c>
      <c r="B3524" s="11" t="s">
        <v>2898</v>
      </c>
      <c r="C3524" s="28" t="s">
        <v>2073</v>
      </c>
      <c r="D3524" s="11" t="s">
        <v>2899</v>
      </c>
      <c r="E3524" s="0" t="s">
        <v>3249</v>
      </c>
    </row>
    <row r="3525" customFormat="false" ht="12.75" hidden="false" customHeight="false" outlineLevel="0" collapsed="false">
      <c r="A3525" s="27" t="n">
        <f aca="false">IF(WEEKDAY(A3524)=7,A3524+2,A3524+1)</f>
        <v>21581</v>
      </c>
      <c r="B3525" s="11" t="s">
        <v>2898</v>
      </c>
      <c r="C3525" s="28" t="s">
        <v>2073</v>
      </c>
      <c r="D3525" s="11" t="s">
        <v>2899</v>
      </c>
      <c r="E3525" s="0" t="s">
        <v>3249</v>
      </c>
    </row>
    <row r="3526" customFormat="false" ht="12.75" hidden="false" customHeight="false" outlineLevel="0" collapsed="false">
      <c r="A3526" s="27" t="n">
        <f aca="false">IF(WEEKDAY(A3525)=7,A3525+2,A3525+1)</f>
        <v>21583</v>
      </c>
      <c r="B3526" s="11" t="s">
        <v>2898</v>
      </c>
      <c r="C3526" s="28" t="s">
        <v>2073</v>
      </c>
      <c r="D3526" s="11" t="s">
        <v>2899</v>
      </c>
      <c r="E3526" s="0" t="s">
        <v>3249</v>
      </c>
    </row>
    <row r="3527" customFormat="false" ht="12.75" hidden="false" customHeight="false" outlineLevel="0" collapsed="false">
      <c r="A3527" s="27" t="n">
        <f aca="false">IF(WEEKDAY(A3526)=7,A3526+2,A3526+1)</f>
        <v>21584</v>
      </c>
      <c r="B3527" s="11" t="s">
        <v>2898</v>
      </c>
      <c r="C3527" s="28" t="s">
        <v>2073</v>
      </c>
      <c r="D3527" s="11" t="s">
        <v>2899</v>
      </c>
      <c r="E3527" s="0" t="s">
        <v>3249</v>
      </c>
    </row>
    <row r="3528" customFormat="false" ht="12.75" hidden="false" customHeight="false" outlineLevel="0" collapsed="false">
      <c r="A3528" s="27" t="n">
        <f aca="false">IF(WEEKDAY(A3527)=7,A3527+2,A3527+1)</f>
        <v>21585</v>
      </c>
      <c r="B3528" s="11" t="s">
        <v>2898</v>
      </c>
      <c r="C3528" s="28" t="s">
        <v>2073</v>
      </c>
      <c r="D3528" s="11" t="s">
        <v>2899</v>
      </c>
      <c r="E3528" s="0" t="s">
        <v>3249</v>
      </c>
    </row>
    <row r="3529" customFormat="false" ht="12.75" hidden="false" customHeight="false" outlineLevel="0" collapsed="false">
      <c r="A3529" s="27" t="n">
        <f aca="false">IF(WEEKDAY(A3528)=7,A3528+2,A3528+1)</f>
        <v>21586</v>
      </c>
      <c r="B3529" s="11" t="s">
        <v>2898</v>
      </c>
      <c r="C3529" s="28" t="s">
        <v>2073</v>
      </c>
      <c r="D3529" s="11" t="s">
        <v>2899</v>
      </c>
      <c r="E3529" s="0" t="s">
        <v>3249</v>
      </c>
    </row>
    <row r="3530" customFormat="false" ht="12.75" hidden="false" customHeight="false" outlineLevel="0" collapsed="false">
      <c r="A3530" s="27" t="n">
        <f aca="false">IF(WEEKDAY(A3529)=7,A3529+2,A3529+1)</f>
        <v>21587</v>
      </c>
      <c r="B3530" s="11" t="s">
        <v>2898</v>
      </c>
      <c r="C3530" s="28" t="s">
        <v>2073</v>
      </c>
      <c r="D3530" s="11" t="s">
        <v>2899</v>
      </c>
      <c r="E3530" s="0" t="s">
        <v>3249</v>
      </c>
    </row>
    <row r="3531" customFormat="false" ht="12.75" hidden="false" customHeight="false" outlineLevel="0" collapsed="false">
      <c r="A3531" s="27" t="n">
        <f aca="false">IF(WEEKDAY(A3530)=7,A3530+2,A3530+1)</f>
        <v>21588</v>
      </c>
      <c r="B3531" s="11" t="s">
        <v>2898</v>
      </c>
      <c r="C3531" s="28" t="s">
        <v>2073</v>
      </c>
      <c r="D3531" s="11" t="s">
        <v>2899</v>
      </c>
      <c r="E3531" s="0" t="s">
        <v>3249</v>
      </c>
    </row>
    <row r="3532" customFormat="false" ht="12.75" hidden="false" customHeight="false" outlineLevel="0" collapsed="false">
      <c r="A3532" s="27" t="n">
        <f aca="false">IF(WEEKDAY(A3531)=7,A3531+2,A3531+1)</f>
        <v>21590</v>
      </c>
      <c r="B3532" s="11" t="s">
        <v>2898</v>
      </c>
      <c r="C3532" s="28" t="s">
        <v>2073</v>
      </c>
      <c r="D3532" s="11" t="s">
        <v>2899</v>
      </c>
      <c r="E3532" s="0" t="s">
        <v>3249</v>
      </c>
    </row>
    <row r="3533" customFormat="false" ht="12.75" hidden="false" customHeight="false" outlineLevel="0" collapsed="false">
      <c r="A3533" s="27" t="n">
        <f aca="false">IF(WEEKDAY(A3532)=7,A3532+2,A3532+1)</f>
        <v>21591</v>
      </c>
      <c r="B3533" s="11" t="s">
        <v>2898</v>
      </c>
      <c r="C3533" s="28" t="s">
        <v>2073</v>
      </c>
      <c r="D3533" s="11" t="s">
        <v>2899</v>
      </c>
      <c r="E3533" s="0" t="s">
        <v>3249</v>
      </c>
    </row>
    <row r="3534" customFormat="false" ht="12.75" hidden="false" customHeight="false" outlineLevel="0" collapsed="false">
      <c r="A3534" s="27" t="n">
        <f aca="false">IF(WEEKDAY(A3533)=7,A3533+2,A3533+1)</f>
        <v>21592</v>
      </c>
      <c r="B3534" s="11" t="s">
        <v>2898</v>
      </c>
      <c r="C3534" s="28" t="s">
        <v>2073</v>
      </c>
      <c r="D3534" s="11" t="s">
        <v>2899</v>
      </c>
      <c r="E3534" s="0" t="s">
        <v>3249</v>
      </c>
    </row>
    <row r="3535" customFormat="false" ht="12.75" hidden="false" customHeight="false" outlineLevel="0" collapsed="false">
      <c r="A3535" s="27" t="n">
        <f aca="false">IF(WEEKDAY(A3534)=7,A3534+2,A3534+1)</f>
        <v>21593</v>
      </c>
      <c r="B3535" s="11" t="s">
        <v>2898</v>
      </c>
      <c r="C3535" s="28" t="s">
        <v>2073</v>
      </c>
      <c r="D3535" s="11" t="s">
        <v>2899</v>
      </c>
      <c r="E3535" s="0" t="s">
        <v>3249</v>
      </c>
    </row>
    <row r="3536" customFormat="false" ht="12.75" hidden="false" customHeight="false" outlineLevel="0" collapsed="false">
      <c r="A3536" s="27" t="n">
        <f aca="false">IF(WEEKDAY(A3535)=7,A3535+2,A3535+1)</f>
        <v>21594</v>
      </c>
      <c r="B3536" s="11" t="s">
        <v>2898</v>
      </c>
      <c r="C3536" s="28" t="s">
        <v>2073</v>
      </c>
      <c r="D3536" s="11" t="s">
        <v>2899</v>
      </c>
      <c r="E3536" s="0" t="s">
        <v>3249</v>
      </c>
    </row>
    <row r="3537" customFormat="false" ht="12.75" hidden="false" customHeight="false" outlineLevel="0" collapsed="false">
      <c r="A3537" s="27" t="n">
        <f aca="false">IF(WEEKDAY(A3536)=7,A3536+2,A3536+1)</f>
        <v>21595</v>
      </c>
      <c r="B3537" s="11" t="s">
        <v>2898</v>
      </c>
      <c r="C3537" s="28" t="s">
        <v>2073</v>
      </c>
      <c r="D3537" s="11" t="s">
        <v>2899</v>
      </c>
      <c r="E3537" s="0" t="s">
        <v>3249</v>
      </c>
    </row>
    <row r="3538" customFormat="false" ht="12.75" hidden="false" customHeight="false" outlineLevel="0" collapsed="false">
      <c r="A3538" s="27" t="n">
        <f aca="false">IF(WEEKDAY(A3537)=7,A3537+2,A3537+1)</f>
        <v>21597</v>
      </c>
      <c r="B3538" s="11" t="s">
        <v>2900</v>
      </c>
      <c r="C3538" s="28" t="s">
        <v>2073</v>
      </c>
      <c r="D3538" s="11" t="s">
        <v>2901</v>
      </c>
      <c r="E3538" s="0" t="s">
        <v>3250</v>
      </c>
    </row>
    <row r="3539" customFormat="false" ht="12.75" hidden="false" customHeight="false" outlineLevel="0" collapsed="false">
      <c r="A3539" s="27" t="n">
        <f aca="false">IF(WEEKDAY(A3538)=7,A3538+2,A3538+1)</f>
        <v>21598</v>
      </c>
      <c r="B3539" s="11" t="s">
        <v>2900</v>
      </c>
      <c r="C3539" s="28" t="s">
        <v>2073</v>
      </c>
      <c r="D3539" s="11" t="s">
        <v>2901</v>
      </c>
      <c r="E3539" s="0" t="s">
        <v>3250</v>
      </c>
    </row>
    <row r="3540" customFormat="false" ht="12.75" hidden="false" customHeight="false" outlineLevel="0" collapsed="false">
      <c r="A3540" s="27" t="n">
        <f aca="false">IF(WEEKDAY(A3539)=7,A3539+2,A3539+1)</f>
        <v>21599</v>
      </c>
      <c r="B3540" s="11" t="s">
        <v>2900</v>
      </c>
      <c r="C3540" s="28" t="s">
        <v>2073</v>
      </c>
      <c r="D3540" s="11" t="s">
        <v>2901</v>
      </c>
      <c r="E3540" s="0" t="s">
        <v>3250</v>
      </c>
    </row>
    <row r="3541" customFormat="false" ht="12.75" hidden="false" customHeight="false" outlineLevel="0" collapsed="false">
      <c r="A3541" s="27" t="n">
        <f aca="false">IF(WEEKDAY(A3540)=7,A3540+2,A3540+1)</f>
        <v>21600</v>
      </c>
      <c r="B3541" s="11" t="s">
        <v>2900</v>
      </c>
      <c r="C3541" s="28" t="s">
        <v>2073</v>
      </c>
      <c r="D3541" s="11" t="s">
        <v>2901</v>
      </c>
      <c r="E3541" s="0" t="s">
        <v>3250</v>
      </c>
    </row>
    <row r="3542" customFormat="false" ht="12.75" hidden="false" customHeight="false" outlineLevel="0" collapsed="false">
      <c r="A3542" s="27" t="n">
        <f aca="false">IF(WEEKDAY(A3541)=7,A3541+2,A3541+1)</f>
        <v>21601</v>
      </c>
      <c r="B3542" s="11" t="s">
        <v>2900</v>
      </c>
      <c r="C3542" s="28" t="s">
        <v>2073</v>
      </c>
      <c r="D3542" s="11" t="s">
        <v>2901</v>
      </c>
      <c r="E3542" s="0" t="s">
        <v>3250</v>
      </c>
    </row>
    <row r="3543" customFormat="false" ht="12.75" hidden="false" customHeight="false" outlineLevel="0" collapsed="false">
      <c r="A3543" s="27" t="n">
        <f aca="false">IF(WEEKDAY(A3542)=7,A3542+2,A3542+1)</f>
        <v>21602</v>
      </c>
      <c r="B3543" s="11" t="s">
        <v>2900</v>
      </c>
      <c r="C3543" s="28" t="s">
        <v>2073</v>
      </c>
      <c r="D3543" s="11" t="s">
        <v>2901</v>
      </c>
      <c r="E3543" s="0" t="s">
        <v>3250</v>
      </c>
    </row>
    <row r="3544" customFormat="false" ht="12.75" hidden="false" customHeight="false" outlineLevel="0" collapsed="false">
      <c r="A3544" s="27" t="n">
        <f aca="false">IF(WEEKDAY(A3543)=7,A3543+2,A3543+1)</f>
        <v>21604</v>
      </c>
      <c r="B3544" s="11" t="s">
        <v>2900</v>
      </c>
      <c r="C3544" s="28" t="s">
        <v>2073</v>
      </c>
      <c r="D3544" s="11" t="s">
        <v>2901</v>
      </c>
      <c r="E3544" s="0" t="s">
        <v>3250</v>
      </c>
    </row>
    <row r="3545" customFormat="false" ht="12.75" hidden="false" customHeight="false" outlineLevel="0" collapsed="false">
      <c r="A3545" s="27" t="n">
        <f aca="false">IF(WEEKDAY(A3544)=7,A3544+2,A3544+1)</f>
        <v>21605</v>
      </c>
      <c r="B3545" s="11" t="s">
        <v>2900</v>
      </c>
      <c r="C3545" s="28" t="s">
        <v>2073</v>
      </c>
      <c r="D3545" s="11" t="s">
        <v>2901</v>
      </c>
      <c r="E3545" s="0" t="s">
        <v>3250</v>
      </c>
    </row>
    <row r="3546" customFormat="false" ht="12.75" hidden="false" customHeight="false" outlineLevel="0" collapsed="false">
      <c r="A3546" s="27" t="n">
        <f aca="false">IF(WEEKDAY(A3545)=7,A3545+2,A3545+1)</f>
        <v>21606</v>
      </c>
      <c r="B3546" s="11" t="s">
        <v>2900</v>
      </c>
      <c r="C3546" s="28" t="s">
        <v>2073</v>
      </c>
      <c r="D3546" s="11" t="s">
        <v>2901</v>
      </c>
      <c r="E3546" s="0" t="s">
        <v>3250</v>
      </c>
    </row>
    <row r="3547" customFormat="false" ht="12.75" hidden="false" customHeight="false" outlineLevel="0" collapsed="false">
      <c r="A3547" s="27" t="n">
        <f aca="false">IF(WEEKDAY(A3546)=7,A3546+2,A3546+1)</f>
        <v>21607</v>
      </c>
      <c r="B3547" s="11" t="s">
        <v>2900</v>
      </c>
      <c r="C3547" s="28" t="s">
        <v>2073</v>
      </c>
      <c r="D3547" s="11" t="s">
        <v>2901</v>
      </c>
      <c r="E3547" s="0" t="s">
        <v>3250</v>
      </c>
    </row>
    <row r="3548" customFormat="false" ht="12.75" hidden="false" customHeight="false" outlineLevel="0" collapsed="false">
      <c r="A3548" s="27" t="n">
        <f aca="false">IF(WEEKDAY(A3547)=7,A3547+2,A3547+1)</f>
        <v>21608</v>
      </c>
      <c r="B3548" s="11" t="s">
        <v>2900</v>
      </c>
      <c r="C3548" s="28" t="s">
        <v>2073</v>
      </c>
      <c r="D3548" s="11" t="s">
        <v>2901</v>
      </c>
      <c r="E3548" s="0" t="s">
        <v>3250</v>
      </c>
    </row>
    <row r="3549" customFormat="false" ht="12.75" hidden="false" customHeight="false" outlineLevel="0" collapsed="false">
      <c r="A3549" s="27" t="n">
        <f aca="false">IF(WEEKDAY(A3548)=7,A3548+2,A3548+1)</f>
        <v>21609</v>
      </c>
      <c r="B3549" s="11" t="s">
        <v>2900</v>
      </c>
      <c r="C3549" s="28" t="s">
        <v>2073</v>
      </c>
      <c r="D3549" s="11" t="s">
        <v>2901</v>
      </c>
      <c r="E3549" s="0" t="s">
        <v>3250</v>
      </c>
    </row>
    <row r="3550" customFormat="false" ht="12.75" hidden="false" customHeight="false" outlineLevel="0" collapsed="false">
      <c r="A3550" s="27" t="n">
        <f aca="false">IF(WEEKDAY(A3549)=7,A3549+2,A3549+1)</f>
        <v>21611</v>
      </c>
      <c r="B3550" s="11" t="s">
        <v>2900</v>
      </c>
      <c r="C3550" s="28" t="s">
        <v>2073</v>
      </c>
      <c r="D3550" s="11" t="s">
        <v>2901</v>
      </c>
      <c r="E3550" s="0" t="s">
        <v>3250</v>
      </c>
    </row>
    <row r="3551" customFormat="false" ht="12.75" hidden="false" customHeight="false" outlineLevel="0" collapsed="false">
      <c r="A3551" s="27" t="n">
        <f aca="false">IF(WEEKDAY(A3550)=7,A3550+2,A3550+1)</f>
        <v>21612</v>
      </c>
      <c r="B3551" s="11" t="s">
        <v>2900</v>
      </c>
      <c r="C3551" s="28" t="s">
        <v>2073</v>
      </c>
      <c r="D3551" s="11" t="s">
        <v>2901</v>
      </c>
      <c r="E3551" s="0" t="s">
        <v>3250</v>
      </c>
    </row>
    <row r="3552" customFormat="false" ht="12.75" hidden="false" customHeight="false" outlineLevel="0" collapsed="false">
      <c r="A3552" s="27" t="n">
        <f aca="false">IF(WEEKDAY(A3551)=7,A3551+2,A3551+1)</f>
        <v>21613</v>
      </c>
      <c r="B3552" s="11" t="s">
        <v>2900</v>
      </c>
      <c r="C3552" s="28" t="s">
        <v>2073</v>
      </c>
      <c r="D3552" s="11" t="s">
        <v>2901</v>
      </c>
      <c r="E3552" s="0" t="s">
        <v>3250</v>
      </c>
    </row>
    <row r="3553" customFormat="false" ht="12.75" hidden="false" customHeight="false" outlineLevel="0" collapsed="false">
      <c r="A3553" s="27" t="n">
        <f aca="false">IF(WEEKDAY(A3552)=7,A3552+2,A3552+1)</f>
        <v>21614</v>
      </c>
      <c r="B3553" s="11" t="s">
        <v>2900</v>
      </c>
      <c r="C3553" s="28" t="s">
        <v>2073</v>
      </c>
      <c r="D3553" s="11" t="s">
        <v>2901</v>
      </c>
      <c r="E3553" s="0" t="s">
        <v>3250</v>
      </c>
    </row>
    <row r="3554" customFormat="false" ht="12.75" hidden="false" customHeight="false" outlineLevel="0" collapsed="false">
      <c r="A3554" s="27" t="n">
        <f aca="false">IF(WEEKDAY(A3553)=7,A3553+2,A3553+1)</f>
        <v>21615</v>
      </c>
      <c r="B3554" s="11" t="s">
        <v>2900</v>
      </c>
      <c r="C3554" s="28" t="s">
        <v>2073</v>
      </c>
      <c r="D3554" s="11" t="s">
        <v>2901</v>
      </c>
      <c r="E3554" s="0" t="s">
        <v>3250</v>
      </c>
    </row>
    <row r="3555" customFormat="false" ht="12.75" hidden="false" customHeight="false" outlineLevel="0" collapsed="false">
      <c r="A3555" s="27" t="n">
        <f aca="false">IF(WEEKDAY(A3554)=7,A3554+2,A3554+1)</f>
        <v>21616</v>
      </c>
      <c r="B3555" s="11" t="s">
        <v>2900</v>
      </c>
      <c r="C3555" s="28" t="s">
        <v>2073</v>
      </c>
      <c r="D3555" s="11" t="s">
        <v>2901</v>
      </c>
      <c r="E3555" s="0" t="s">
        <v>3250</v>
      </c>
    </row>
    <row r="3556" customFormat="false" ht="12.75" hidden="false" customHeight="false" outlineLevel="0" collapsed="false">
      <c r="A3556" s="27" t="n">
        <f aca="false">IF(WEEKDAY(A3555)=7,A3555+2,A3555+1)</f>
        <v>21618</v>
      </c>
      <c r="B3556" s="11" t="s">
        <v>2900</v>
      </c>
      <c r="C3556" s="28" t="s">
        <v>2073</v>
      </c>
      <c r="D3556" s="11" t="s">
        <v>2901</v>
      </c>
      <c r="E3556" s="0" t="s">
        <v>3250</v>
      </c>
    </row>
    <row r="3557" customFormat="false" ht="12.75" hidden="false" customHeight="false" outlineLevel="0" collapsed="false">
      <c r="A3557" s="27" t="n">
        <f aca="false">IF(WEEKDAY(A3556)=7,A3556+2,A3556+1)</f>
        <v>21619</v>
      </c>
      <c r="B3557" s="11" t="s">
        <v>2900</v>
      </c>
      <c r="C3557" s="28" t="s">
        <v>2073</v>
      </c>
      <c r="D3557" s="11" t="s">
        <v>2901</v>
      </c>
      <c r="E3557" s="0" t="s">
        <v>3250</v>
      </c>
    </row>
    <row r="3558" customFormat="false" ht="12.75" hidden="false" customHeight="false" outlineLevel="0" collapsed="false">
      <c r="A3558" s="27" t="n">
        <f aca="false">IF(WEEKDAY(A3557)=7,A3557+2,A3557+1)</f>
        <v>21620</v>
      </c>
      <c r="B3558" s="11" t="s">
        <v>2900</v>
      </c>
      <c r="C3558" s="28" t="s">
        <v>2073</v>
      </c>
      <c r="D3558" s="11" t="s">
        <v>2901</v>
      </c>
      <c r="E3558" s="0" t="s">
        <v>3250</v>
      </c>
    </row>
    <row r="3559" customFormat="false" ht="12.75" hidden="false" customHeight="false" outlineLevel="0" collapsed="false">
      <c r="A3559" s="27" t="n">
        <f aca="false">IF(WEEKDAY(A3558)=7,A3558+2,A3558+1)</f>
        <v>21621</v>
      </c>
      <c r="B3559" s="11" t="s">
        <v>2900</v>
      </c>
      <c r="C3559" s="28" t="s">
        <v>2073</v>
      </c>
      <c r="D3559" s="11" t="s">
        <v>2901</v>
      </c>
      <c r="E3559" s="0" t="s">
        <v>3250</v>
      </c>
    </row>
    <row r="3560" customFormat="false" ht="12.75" hidden="false" customHeight="false" outlineLevel="0" collapsed="false">
      <c r="A3560" s="27" t="n">
        <f aca="false">IF(WEEKDAY(A3559)=7,A3559+2,A3559+1)</f>
        <v>21622</v>
      </c>
      <c r="B3560" s="11" t="s">
        <v>2900</v>
      </c>
      <c r="C3560" s="28" t="s">
        <v>2073</v>
      </c>
      <c r="D3560" s="11" t="s">
        <v>2901</v>
      </c>
      <c r="E3560" s="0" t="s">
        <v>3250</v>
      </c>
    </row>
    <row r="3561" customFormat="false" ht="12.75" hidden="false" customHeight="false" outlineLevel="0" collapsed="false">
      <c r="A3561" s="27" t="n">
        <f aca="false">IF(WEEKDAY(A3560)=7,A3560+2,A3560+1)</f>
        <v>21623</v>
      </c>
      <c r="B3561" s="11" t="s">
        <v>2900</v>
      </c>
      <c r="C3561" s="28" t="s">
        <v>2073</v>
      </c>
      <c r="D3561" s="11" t="s">
        <v>2901</v>
      </c>
      <c r="E3561" s="0" t="s">
        <v>3250</v>
      </c>
    </row>
    <row r="3562" customFormat="false" ht="12.75" hidden="false" customHeight="false" outlineLevel="0" collapsed="false">
      <c r="A3562" s="27" t="n">
        <f aca="false">IF(WEEKDAY(A3561)=7,A3561+2,A3561+1)</f>
        <v>21625</v>
      </c>
      <c r="B3562" s="11" t="s">
        <v>2900</v>
      </c>
      <c r="C3562" s="28" t="s">
        <v>2073</v>
      </c>
      <c r="D3562" s="11" t="s">
        <v>2901</v>
      </c>
      <c r="E3562" s="0" t="s">
        <v>3251</v>
      </c>
    </row>
    <row r="3563" customFormat="false" ht="12.75" hidden="false" customHeight="false" outlineLevel="0" collapsed="false">
      <c r="A3563" s="27" t="n">
        <f aca="false">IF(WEEKDAY(A3562)=7,A3562+2,A3562+1)</f>
        <v>21626</v>
      </c>
      <c r="B3563" s="11" t="s">
        <v>2900</v>
      </c>
      <c r="C3563" s="28" t="s">
        <v>2073</v>
      </c>
      <c r="D3563" s="11" t="s">
        <v>2901</v>
      </c>
      <c r="E3563" s="0" t="s">
        <v>3251</v>
      </c>
    </row>
    <row r="3564" customFormat="false" ht="12.75" hidden="false" customHeight="false" outlineLevel="0" collapsed="false">
      <c r="A3564" s="27" t="n">
        <f aca="false">IF(WEEKDAY(A3563)=7,A3563+2,A3563+1)</f>
        <v>21627</v>
      </c>
      <c r="B3564" s="11" t="s">
        <v>2900</v>
      </c>
      <c r="C3564" s="28" t="s">
        <v>2073</v>
      </c>
      <c r="D3564" s="11" t="s">
        <v>2901</v>
      </c>
      <c r="E3564" s="0" t="s">
        <v>3251</v>
      </c>
    </row>
    <row r="3565" customFormat="false" ht="12.75" hidden="false" customHeight="false" outlineLevel="0" collapsed="false">
      <c r="A3565" s="27" t="n">
        <f aca="false">IF(WEEKDAY(A3564)=7,A3564+2,A3564+1)</f>
        <v>21628</v>
      </c>
      <c r="B3565" s="11" t="s">
        <v>2900</v>
      </c>
      <c r="C3565" s="28" t="s">
        <v>2073</v>
      </c>
      <c r="D3565" s="11" t="s">
        <v>2901</v>
      </c>
      <c r="E3565" s="0" t="s">
        <v>3251</v>
      </c>
    </row>
    <row r="3566" customFormat="false" ht="12.75" hidden="false" customHeight="false" outlineLevel="0" collapsed="false">
      <c r="A3566" s="27" t="n">
        <f aca="false">IF(WEEKDAY(A3565)=7,A3565+2,A3565+1)</f>
        <v>21629</v>
      </c>
      <c r="B3566" s="11" t="s">
        <v>2900</v>
      </c>
      <c r="C3566" s="28" t="s">
        <v>2073</v>
      </c>
      <c r="D3566" s="11" t="s">
        <v>2901</v>
      </c>
      <c r="E3566" s="0" t="s">
        <v>3251</v>
      </c>
    </row>
    <row r="3567" customFormat="false" ht="12.75" hidden="false" customHeight="false" outlineLevel="0" collapsed="false">
      <c r="A3567" s="27" t="n">
        <f aca="false">IF(WEEKDAY(A3566)=7,A3566+2,A3566+1)</f>
        <v>21630</v>
      </c>
      <c r="B3567" s="11" t="s">
        <v>2900</v>
      </c>
      <c r="C3567" s="28" t="s">
        <v>2073</v>
      </c>
      <c r="D3567" s="11" t="s">
        <v>2901</v>
      </c>
      <c r="E3567" s="0" t="s">
        <v>3251</v>
      </c>
    </row>
    <row r="3568" customFormat="false" ht="12.75" hidden="false" customHeight="false" outlineLevel="0" collapsed="false">
      <c r="A3568" s="27" t="n">
        <f aca="false">IF(WEEKDAY(A3567)=7,A3567+2,A3567+1)</f>
        <v>21632</v>
      </c>
      <c r="B3568" s="11" t="s">
        <v>2900</v>
      </c>
      <c r="C3568" s="28" t="s">
        <v>2073</v>
      </c>
      <c r="D3568" s="11" t="s">
        <v>2901</v>
      </c>
      <c r="E3568" s="0" t="s">
        <v>3251</v>
      </c>
    </row>
    <row r="3569" customFormat="false" ht="12.75" hidden="false" customHeight="false" outlineLevel="0" collapsed="false">
      <c r="A3569" s="27" t="n">
        <f aca="false">IF(WEEKDAY(A3568)=7,A3568+2,A3568+1)</f>
        <v>21633</v>
      </c>
      <c r="B3569" s="11" t="s">
        <v>2900</v>
      </c>
      <c r="C3569" s="28" t="s">
        <v>2073</v>
      </c>
      <c r="D3569" s="11" t="s">
        <v>2901</v>
      </c>
      <c r="E3569" s="0" t="s">
        <v>3251</v>
      </c>
    </row>
    <row r="3570" customFormat="false" ht="12.75" hidden="false" customHeight="false" outlineLevel="0" collapsed="false">
      <c r="A3570" s="27" t="n">
        <f aca="false">IF(WEEKDAY(A3569)=7,A3569+2,A3569+1)</f>
        <v>21634</v>
      </c>
      <c r="B3570" s="11" t="s">
        <v>2900</v>
      </c>
      <c r="C3570" s="28" t="s">
        <v>2073</v>
      </c>
      <c r="D3570" s="11" t="s">
        <v>2901</v>
      </c>
      <c r="E3570" s="0" t="s">
        <v>3251</v>
      </c>
    </row>
    <row r="3571" customFormat="false" ht="12.75" hidden="false" customHeight="false" outlineLevel="0" collapsed="false">
      <c r="A3571" s="27" t="n">
        <f aca="false">IF(WEEKDAY(A3570)=7,A3570+2,A3570+1)</f>
        <v>21635</v>
      </c>
      <c r="B3571" s="11" t="s">
        <v>2900</v>
      </c>
      <c r="C3571" s="28" t="s">
        <v>2073</v>
      </c>
      <c r="D3571" s="11" t="s">
        <v>2901</v>
      </c>
      <c r="E3571" s="0" t="s">
        <v>3251</v>
      </c>
    </row>
    <row r="3572" customFormat="false" ht="12.75" hidden="false" customHeight="false" outlineLevel="0" collapsed="false">
      <c r="A3572" s="27" t="n">
        <f aca="false">IF(WEEKDAY(A3571)=7,A3571+2,A3571+1)</f>
        <v>21636</v>
      </c>
      <c r="B3572" s="11" t="s">
        <v>2900</v>
      </c>
      <c r="C3572" s="28" t="s">
        <v>2073</v>
      </c>
      <c r="D3572" s="11" t="s">
        <v>2901</v>
      </c>
      <c r="E3572" s="0" t="s">
        <v>3251</v>
      </c>
    </row>
    <row r="3573" customFormat="false" ht="12.75" hidden="false" customHeight="false" outlineLevel="0" collapsed="false">
      <c r="A3573" s="27" t="n">
        <f aca="false">IF(WEEKDAY(A3572)=7,A3572+2,A3572+1)</f>
        <v>21637</v>
      </c>
      <c r="B3573" s="11" t="s">
        <v>2900</v>
      </c>
      <c r="C3573" s="28" t="s">
        <v>2073</v>
      </c>
      <c r="D3573" s="11" t="s">
        <v>2901</v>
      </c>
      <c r="E3573" s="0" t="s">
        <v>3251</v>
      </c>
    </row>
    <row r="3574" customFormat="false" ht="12.75" hidden="false" customHeight="false" outlineLevel="0" collapsed="false">
      <c r="A3574" s="27" t="n">
        <f aca="false">IF(WEEKDAY(A3573)=7,A3573+2,A3573+1)</f>
        <v>21639</v>
      </c>
      <c r="B3574" s="11" t="s">
        <v>2900</v>
      </c>
      <c r="C3574" s="28" t="s">
        <v>2073</v>
      </c>
      <c r="D3574" s="11" t="s">
        <v>2901</v>
      </c>
      <c r="E3574" s="0" t="s">
        <v>3251</v>
      </c>
    </row>
    <row r="3575" customFormat="false" ht="12.75" hidden="false" customHeight="false" outlineLevel="0" collapsed="false">
      <c r="A3575" s="27" t="n">
        <f aca="false">IF(WEEKDAY(A3574)=7,A3574+2,A3574+1)</f>
        <v>21640</v>
      </c>
      <c r="B3575" s="11" t="s">
        <v>2900</v>
      </c>
      <c r="C3575" s="28" t="s">
        <v>2073</v>
      </c>
      <c r="D3575" s="11" t="s">
        <v>2901</v>
      </c>
      <c r="E3575" s="0" t="s">
        <v>3251</v>
      </c>
    </row>
    <row r="3576" customFormat="false" ht="12.75" hidden="false" customHeight="false" outlineLevel="0" collapsed="false">
      <c r="A3576" s="27" t="n">
        <f aca="false">IF(WEEKDAY(A3575)=7,A3575+2,A3575+1)</f>
        <v>21641</v>
      </c>
      <c r="B3576" s="11" t="s">
        <v>2900</v>
      </c>
      <c r="C3576" s="28" t="s">
        <v>2073</v>
      </c>
      <c r="D3576" s="11" t="s">
        <v>2901</v>
      </c>
      <c r="E3576" s="0" t="s">
        <v>3251</v>
      </c>
    </row>
    <row r="3577" customFormat="false" ht="12.75" hidden="false" customHeight="false" outlineLevel="0" collapsed="false">
      <c r="A3577" s="27" t="n">
        <f aca="false">IF(WEEKDAY(A3576)=7,A3576+2,A3576+1)</f>
        <v>21642</v>
      </c>
      <c r="B3577" s="11" t="s">
        <v>2900</v>
      </c>
      <c r="C3577" s="28" t="s">
        <v>2073</v>
      </c>
      <c r="D3577" s="11" t="s">
        <v>2901</v>
      </c>
      <c r="E3577" s="0" t="s">
        <v>3251</v>
      </c>
    </row>
    <row r="3578" customFormat="false" ht="12.75" hidden="false" customHeight="false" outlineLevel="0" collapsed="false">
      <c r="A3578" s="27" t="n">
        <f aca="false">IF(WEEKDAY(A3577)=7,A3577+2,A3577+1)</f>
        <v>21643</v>
      </c>
      <c r="B3578" s="11" t="s">
        <v>2900</v>
      </c>
      <c r="C3578" s="28" t="s">
        <v>2073</v>
      </c>
      <c r="D3578" s="11" t="s">
        <v>2901</v>
      </c>
      <c r="E3578" s="0" t="s">
        <v>3251</v>
      </c>
    </row>
    <row r="3579" customFormat="false" ht="12.75" hidden="false" customHeight="false" outlineLevel="0" collapsed="false">
      <c r="A3579" s="27" t="n">
        <f aca="false">IF(WEEKDAY(A3578)=7,A3578+2,A3578+1)</f>
        <v>21644</v>
      </c>
      <c r="B3579" s="11" t="s">
        <v>2900</v>
      </c>
      <c r="C3579" s="28" t="s">
        <v>2073</v>
      </c>
      <c r="D3579" s="11" t="s">
        <v>2901</v>
      </c>
      <c r="E3579" s="0" t="s">
        <v>3251</v>
      </c>
    </row>
    <row r="3580" customFormat="false" ht="12.75" hidden="false" customHeight="false" outlineLevel="0" collapsed="false">
      <c r="A3580" s="27" t="n">
        <f aca="false">IF(WEEKDAY(A3579)=7,A3579+2,A3579+1)</f>
        <v>21646</v>
      </c>
      <c r="B3580" s="11" t="s">
        <v>2900</v>
      </c>
      <c r="C3580" s="28" t="s">
        <v>2073</v>
      </c>
      <c r="D3580" s="11" t="s">
        <v>2901</v>
      </c>
      <c r="E3580" s="0" t="s">
        <v>3251</v>
      </c>
    </row>
    <row r="3581" customFormat="false" ht="12.75" hidden="false" customHeight="false" outlineLevel="0" collapsed="false">
      <c r="A3581" s="27" t="n">
        <f aca="false">IF(WEEKDAY(A3580)=7,A3580+2,A3580+1)</f>
        <v>21647</v>
      </c>
      <c r="B3581" s="11" t="s">
        <v>2900</v>
      </c>
      <c r="C3581" s="28" t="s">
        <v>2073</v>
      </c>
      <c r="D3581" s="11" t="s">
        <v>2901</v>
      </c>
      <c r="E3581" s="0" t="s">
        <v>3251</v>
      </c>
    </row>
    <row r="3582" customFormat="false" ht="12.75" hidden="false" customHeight="false" outlineLevel="0" collapsed="false">
      <c r="A3582" s="27" t="n">
        <f aca="false">IF(WEEKDAY(A3581)=7,A3581+2,A3581+1)</f>
        <v>21648</v>
      </c>
      <c r="B3582" s="11" t="s">
        <v>2900</v>
      </c>
      <c r="C3582" s="28" t="s">
        <v>2073</v>
      </c>
      <c r="D3582" s="11" t="s">
        <v>2901</v>
      </c>
      <c r="E3582" s="0" t="s">
        <v>3251</v>
      </c>
    </row>
    <row r="3583" customFormat="false" ht="12.75" hidden="false" customHeight="false" outlineLevel="0" collapsed="false">
      <c r="A3583" s="27" t="n">
        <f aca="false">IF(WEEKDAY(A3582)=7,A3582+2,A3582+1)</f>
        <v>21649</v>
      </c>
      <c r="B3583" s="11" t="s">
        <v>2900</v>
      </c>
      <c r="C3583" s="28" t="s">
        <v>2073</v>
      </c>
      <c r="D3583" s="11" t="s">
        <v>2901</v>
      </c>
      <c r="E3583" s="0" t="s">
        <v>3251</v>
      </c>
    </row>
    <row r="3584" customFormat="false" ht="12.75" hidden="false" customHeight="false" outlineLevel="0" collapsed="false">
      <c r="A3584" s="27" t="n">
        <f aca="false">IF(WEEKDAY(A3583)=7,A3583+2,A3583+1)</f>
        <v>21650</v>
      </c>
      <c r="B3584" s="11" t="s">
        <v>2900</v>
      </c>
      <c r="C3584" s="28" t="s">
        <v>2073</v>
      </c>
      <c r="D3584" s="11" t="s">
        <v>2901</v>
      </c>
      <c r="E3584" s="0" t="s">
        <v>3251</v>
      </c>
    </row>
    <row r="3585" customFormat="false" ht="12.75" hidden="false" customHeight="false" outlineLevel="0" collapsed="false">
      <c r="A3585" s="27" t="n">
        <f aca="false">IF(WEEKDAY(A3584)=7,A3584+2,A3584+1)</f>
        <v>21651</v>
      </c>
      <c r="B3585" s="11" t="s">
        <v>2900</v>
      </c>
      <c r="C3585" s="28" t="s">
        <v>2073</v>
      </c>
      <c r="D3585" s="11" t="s">
        <v>2901</v>
      </c>
      <c r="E3585" s="0" t="s">
        <v>3251</v>
      </c>
    </row>
    <row r="3586" customFormat="false" ht="12.75" hidden="false" customHeight="false" outlineLevel="0" collapsed="false">
      <c r="A3586" s="27" t="n">
        <f aca="false">IF(WEEKDAY(A3585)=7,A3585+2,A3585+1)</f>
        <v>21653</v>
      </c>
      <c r="B3586" s="11" t="s">
        <v>2900</v>
      </c>
      <c r="C3586" s="28" t="s">
        <v>2073</v>
      </c>
      <c r="D3586" s="11" t="s">
        <v>2901</v>
      </c>
      <c r="E3586" s="0" t="s">
        <v>3252</v>
      </c>
    </row>
    <row r="3587" customFormat="false" ht="12.75" hidden="false" customHeight="false" outlineLevel="0" collapsed="false">
      <c r="A3587" s="27" t="n">
        <f aca="false">IF(WEEKDAY(A3586)=7,A3586+2,A3586+1)</f>
        <v>21654</v>
      </c>
      <c r="B3587" s="11" t="s">
        <v>2900</v>
      </c>
      <c r="C3587" s="28" t="s">
        <v>2073</v>
      </c>
      <c r="D3587" s="11" t="s">
        <v>2901</v>
      </c>
      <c r="E3587" s="0" t="s">
        <v>3252</v>
      </c>
    </row>
    <row r="3588" customFormat="false" ht="12.75" hidden="false" customHeight="false" outlineLevel="0" collapsed="false">
      <c r="A3588" s="27" t="n">
        <f aca="false">IF(WEEKDAY(A3587)=7,A3587+2,A3587+1)</f>
        <v>21655</v>
      </c>
      <c r="B3588" s="11" t="s">
        <v>2900</v>
      </c>
      <c r="C3588" s="28" t="s">
        <v>2073</v>
      </c>
      <c r="D3588" s="11" t="s">
        <v>2901</v>
      </c>
      <c r="E3588" s="0" t="s">
        <v>3252</v>
      </c>
    </row>
    <row r="3589" customFormat="false" ht="12.75" hidden="false" customHeight="false" outlineLevel="0" collapsed="false">
      <c r="A3589" s="27" t="n">
        <f aca="false">IF(WEEKDAY(A3588)=7,A3588+2,A3588+1)</f>
        <v>21656</v>
      </c>
      <c r="B3589" s="11" t="s">
        <v>2900</v>
      </c>
      <c r="C3589" s="28" t="s">
        <v>2073</v>
      </c>
      <c r="D3589" s="11" t="s">
        <v>2901</v>
      </c>
      <c r="E3589" s="0" t="s">
        <v>3252</v>
      </c>
    </row>
    <row r="3590" customFormat="false" ht="12.75" hidden="false" customHeight="false" outlineLevel="0" collapsed="false">
      <c r="A3590" s="27" t="n">
        <f aca="false">IF(WEEKDAY(A3589)=7,A3589+2,A3589+1)</f>
        <v>21657</v>
      </c>
      <c r="B3590" s="11" t="s">
        <v>2900</v>
      </c>
      <c r="C3590" s="28" t="s">
        <v>2073</v>
      </c>
      <c r="D3590" s="11" t="s">
        <v>2901</v>
      </c>
      <c r="E3590" s="0" t="s">
        <v>3252</v>
      </c>
    </row>
    <row r="3591" customFormat="false" ht="12.75" hidden="false" customHeight="false" outlineLevel="0" collapsed="false">
      <c r="A3591" s="27" t="n">
        <f aca="false">IF(WEEKDAY(A3590)=7,A3590+2,A3590+1)</f>
        <v>21658</v>
      </c>
      <c r="B3591" s="11" t="s">
        <v>2900</v>
      </c>
      <c r="C3591" s="28" t="s">
        <v>2073</v>
      </c>
      <c r="D3591" s="11" t="s">
        <v>2901</v>
      </c>
      <c r="E3591" s="0" t="s">
        <v>3252</v>
      </c>
    </row>
    <row r="3592" customFormat="false" ht="12.75" hidden="false" customHeight="false" outlineLevel="0" collapsed="false">
      <c r="A3592" s="27" t="n">
        <f aca="false">IF(WEEKDAY(A3591)=7,A3591+2,A3591+1)</f>
        <v>21660</v>
      </c>
      <c r="B3592" s="11" t="s">
        <v>2900</v>
      </c>
      <c r="C3592" s="28" t="s">
        <v>2073</v>
      </c>
      <c r="D3592" s="11" t="s">
        <v>2901</v>
      </c>
      <c r="E3592" s="0" t="s">
        <v>3252</v>
      </c>
    </row>
    <row r="3593" customFormat="false" ht="12.75" hidden="false" customHeight="false" outlineLevel="0" collapsed="false">
      <c r="A3593" s="27" t="n">
        <f aca="false">IF(WEEKDAY(A3592)=7,A3592+2,A3592+1)</f>
        <v>21661</v>
      </c>
      <c r="B3593" s="11" t="s">
        <v>2900</v>
      </c>
      <c r="C3593" s="28" t="s">
        <v>2073</v>
      </c>
      <c r="D3593" s="11" t="s">
        <v>2901</v>
      </c>
      <c r="E3593" s="0" t="s">
        <v>3252</v>
      </c>
    </row>
    <row r="3594" customFormat="false" ht="12.75" hidden="false" customHeight="false" outlineLevel="0" collapsed="false">
      <c r="A3594" s="27" t="n">
        <f aca="false">IF(WEEKDAY(A3593)=7,A3593+2,A3593+1)</f>
        <v>21662</v>
      </c>
      <c r="B3594" s="11" t="s">
        <v>2900</v>
      </c>
      <c r="C3594" s="28" t="s">
        <v>2073</v>
      </c>
      <c r="D3594" s="11" t="s">
        <v>2901</v>
      </c>
      <c r="E3594" s="0" t="s">
        <v>3252</v>
      </c>
    </row>
    <row r="3595" customFormat="false" ht="12.75" hidden="false" customHeight="false" outlineLevel="0" collapsed="false">
      <c r="A3595" s="27" t="n">
        <f aca="false">IF(WEEKDAY(A3594)=7,A3594+2,A3594+1)</f>
        <v>21663</v>
      </c>
      <c r="B3595" s="11" t="s">
        <v>2900</v>
      </c>
      <c r="C3595" s="28" t="s">
        <v>2073</v>
      </c>
      <c r="D3595" s="11" t="s">
        <v>2901</v>
      </c>
      <c r="E3595" s="0" t="s">
        <v>3252</v>
      </c>
    </row>
    <row r="3596" customFormat="false" ht="12.75" hidden="false" customHeight="false" outlineLevel="0" collapsed="false">
      <c r="A3596" s="27" t="n">
        <f aca="false">IF(WEEKDAY(A3595)=7,A3595+2,A3595+1)</f>
        <v>21664</v>
      </c>
      <c r="B3596" s="11" t="s">
        <v>2900</v>
      </c>
      <c r="C3596" s="28" t="s">
        <v>2073</v>
      </c>
      <c r="D3596" s="11" t="s">
        <v>2901</v>
      </c>
      <c r="E3596" s="0" t="s">
        <v>3252</v>
      </c>
    </row>
    <row r="3597" customFormat="false" ht="12.75" hidden="false" customHeight="false" outlineLevel="0" collapsed="false">
      <c r="A3597" s="27" t="n">
        <f aca="false">IF(WEEKDAY(A3596)=7,A3596+2,A3596+1)</f>
        <v>21665</v>
      </c>
      <c r="B3597" s="11" t="s">
        <v>2900</v>
      </c>
      <c r="C3597" s="28" t="s">
        <v>2073</v>
      </c>
      <c r="D3597" s="11" t="s">
        <v>2901</v>
      </c>
      <c r="E3597" s="0" t="s">
        <v>3252</v>
      </c>
    </row>
    <row r="3598" customFormat="false" ht="12.75" hidden="false" customHeight="false" outlineLevel="0" collapsed="false">
      <c r="A3598" s="27" t="n">
        <f aca="false">IF(WEEKDAY(A3597)=7,A3597+2,A3597+1)</f>
        <v>21667</v>
      </c>
      <c r="B3598" s="11" t="s">
        <v>2900</v>
      </c>
      <c r="C3598" s="28" t="s">
        <v>2073</v>
      </c>
      <c r="D3598" s="11" t="s">
        <v>2901</v>
      </c>
      <c r="E3598" s="0" t="s">
        <v>3252</v>
      </c>
    </row>
    <row r="3599" customFormat="false" ht="12.75" hidden="false" customHeight="false" outlineLevel="0" collapsed="false">
      <c r="A3599" s="27" t="n">
        <f aca="false">IF(WEEKDAY(A3598)=7,A3598+2,A3598+1)</f>
        <v>21668</v>
      </c>
      <c r="B3599" s="11" t="s">
        <v>2900</v>
      </c>
      <c r="C3599" s="28" t="s">
        <v>2073</v>
      </c>
      <c r="D3599" s="11" t="s">
        <v>2901</v>
      </c>
      <c r="E3599" s="0" t="s">
        <v>3252</v>
      </c>
    </row>
    <row r="3600" customFormat="false" ht="12.75" hidden="false" customHeight="false" outlineLevel="0" collapsed="false">
      <c r="A3600" s="27" t="n">
        <f aca="false">IF(WEEKDAY(A3599)=7,A3599+2,A3599+1)</f>
        <v>21669</v>
      </c>
      <c r="B3600" s="11" t="s">
        <v>2900</v>
      </c>
      <c r="C3600" s="28" t="s">
        <v>2073</v>
      </c>
      <c r="D3600" s="11" t="s">
        <v>2901</v>
      </c>
      <c r="E3600" s="0" t="s">
        <v>3252</v>
      </c>
    </row>
    <row r="3601" customFormat="false" ht="12.75" hidden="false" customHeight="false" outlineLevel="0" collapsed="false">
      <c r="A3601" s="27" t="n">
        <f aca="false">IF(WEEKDAY(A3600)=7,A3600+2,A3600+1)</f>
        <v>21670</v>
      </c>
      <c r="B3601" s="11" t="s">
        <v>2900</v>
      </c>
      <c r="C3601" s="28" t="s">
        <v>2073</v>
      </c>
      <c r="D3601" s="11" t="s">
        <v>2901</v>
      </c>
      <c r="E3601" s="0" t="s">
        <v>3252</v>
      </c>
    </row>
    <row r="3602" customFormat="false" ht="12.75" hidden="false" customHeight="false" outlineLevel="0" collapsed="false">
      <c r="A3602" s="27" t="n">
        <f aca="false">IF(WEEKDAY(A3601)=7,A3601+2,A3601+1)</f>
        <v>21671</v>
      </c>
      <c r="B3602" s="11" t="s">
        <v>2900</v>
      </c>
      <c r="C3602" s="28" t="s">
        <v>2073</v>
      </c>
      <c r="D3602" s="11" t="s">
        <v>2901</v>
      </c>
      <c r="E3602" s="0" t="s">
        <v>3252</v>
      </c>
    </row>
    <row r="3603" customFormat="false" ht="12.75" hidden="false" customHeight="false" outlineLevel="0" collapsed="false">
      <c r="A3603" s="27" t="n">
        <f aca="false">IF(WEEKDAY(A3602)=7,A3602+2,A3602+1)</f>
        <v>21672</v>
      </c>
      <c r="B3603" s="11" t="s">
        <v>2900</v>
      </c>
      <c r="C3603" s="28" t="s">
        <v>2073</v>
      </c>
      <c r="D3603" s="11" t="s">
        <v>2901</v>
      </c>
      <c r="E3603" s="0" t="s">
        <v>3252</v>
      </c>
    </row>
    <row r="3604" customFormat="false" ht="12.75" hidden="false" customHeight="false" outlineLevel="0" collapsed="false">
      <c r="A3604" s="27" t="n">
        <f aca="false">IF(WEEKDAY(A3603)=7,A3603+2,A3603+1)</f>
        <v>21674</v>
      </c>
      <c r="B3604" s="11" t="s">
        <v>2900</v>
      </c>
      <c r="C3604" s="28" t="s">
        <v>2073</v>
      </c>
      <c r="D3604" s="11" t="s">
        <v>2901</v>
      </c>
      <c r="E3604" s="0" t="s">
        <v>3252</v>
      </c>
    </row>
    <row r="3605" customFormat="false" ht="12.75" hidden="false" customHeight="false" outlineLevel="0" collapsed="false">
      <c r="A3605" s="27" t="n">
        <f aca="false">IF(WEEKDAY(A3604)=7,A3604+2,A3604+1)</f>
        <v>21675</v>
      </c>
      <c r="B3605" s="11" t="s">
        <v>2900</v>
      </c>
      <c r="C3605" s="28" t="s">
        <v>2073</v>
      </c>
      <c r="D3605" s="11" t="s">
        <v>2901</v>
      </c>
      <c r="E3605" s="0" t="s">
        <v>3252</v>
      </c>
    </row>
    <row r="3606" customFormat="false" ht="12.75" hidden="false" customHeight="false" outlineLevel="0" collapsed="false">
      <c r="A3606" s="27" t="n">
        <f aca="false">IF(WEEKDAY(A3605)=7,A3605+2,A3605+1)</f>
        <v>21676</v>
      </c>
      <c r="B3606" s="11" t="s">
        <v>2900</v>
      </c>
      <c r="C3606" s="28" t="s">
        <v>2073</v>
      </c>
      <c r="D3606" s="11" t="s">
        <v>2901</v>
      </c>
      <c r="E3606" s="0" t="s">
        <v>3252</v>
      </c>
    </row>
    <row r="3607" customFormat="false" ht="12.75" hidden="false" customHeight="false" outlineLevel="0" collapsed="false">
      <c r="A3607" s="27" t="n">
        <f aca="false">IF(WEEKDAY(A3606)=7,A3606+2,A3606+1)</f>
        <v>21677</v>
      </c>
      <c r="B3607" s="11" t="s">
        <v>2900</v>
      </c>
      <c r="C3607" s="28" t="s">
        <v>2073</v>
      </c>
      <c r="D3607" s="11" t="s">
        <v>2901</v>
      </c>
      <c r="E3607" s="0" t="s">
        <v>3252</v>
      </c>
    </row>
    <row r="3608" customFormat="false" ht="12.75" hidden="false" customHeight="false" outlineLevel="0" collapsed="false">
      <c r="A3608" s="27" t="n">
        <f aca="false">IF(WEEKDAY(A3607)=7,A3607+2,A3607+1)</f>
        <v>21678</v>
      </c>
      <c r="B3608" s="11" t="s">
        <v>2900</v>
      </c>
      <c r="C3608" s="28" t="s">
        <v>2073</v>
      </c>
      <c r="D3608" s="11" t="s">
        <v>2901</v>
      </c>
      <c r="E3608" s="0" t="s">
        <v>3252</v>
      </c>
    </row>
    <row r="3609" customFormat="false" ht="12.75" hidden="false" customHeight="false" outlineLevel="0" collapsed="false">
      <c r="A3609" s="27" t="n">
        <f aca="false">IF(WEEKDAY(A3608)=7,A3608+2,A3608+1)</f>
        <v>21679</v>
      </c>
      <c r="B3609" s="11" t="s">
        <v>2900</v>
      </c>
      <c r="C3609" s="28" t="s">
        <v>2073</v>
      </c>
      <c r="D3609" s="11" t="s">
        <v>2901</v>
      </c>
      <c r="E3609" s="0" t="s">
        <v>3252</v>
      </c>
    </row>
    <row r="3610" customFormat="false" ht="12.75" hidden="false" customHeight="false" outlineLevel="0" collapsed="false">
      <c r="A3610" s="27" t="n">
        <f aca="false">IF(WEEKDAY(A3609)=7,A3609+2,A3609+1)</f>
        <v>21681</v>
      </c>
      <c r="B3610" s="11" t="s">
        <v>2902</v>
      </c>
      <c r="C3610" s="28" t="s">
        <v>2073</v>
      </c>
      <c r="D3610" s="11" t="s">
        <v>2903</v>
      </c>
      <c r="E3610" s="0" t="s">
        <v>3253</v>
      </c>
    </row>
    <row r="3611" customFormat="false" ht="12.75" hidden="false" customHeight="false" outlineLevel="0" collapsed="false">
      <c r="A3611" s="27" t="n">
        <f aca="false">IF(WEEKDAY(A3610)=7,A3610+2,A3610+1)</f>
        <v>21682</v>
      </c>
      <c r="B3611" s="11" t="s">
        <v>2902</v>
      </c>
      <c r="C3611" s="28" t="s">
        <v>2073</v>
      </c>
      <c r="D3611" s="11" t="s">
        <v>2903</v>
      </c>
      <c r="E3611" s="0" t="s">
        <v>3253</v>
      </c>
    </row>
    <row r="3612" customFormat="false" ht="12.75" hidden="false" customHeight="false" outlineLevel="0" collapsed="false">
      <c r="A3612" s="27" t="n">
        <f aca="false">IF(WEEKDAY(A3611)=7,A3611+2,A3611+1)</f>
        <v>21683</v>
      </c>
      <c r="B3612" s="11" t="s">
        <v>2902</v>
      </c>
      <c r="C3612" s="28" t="s">
        <v>2073</v>
      </c>
      <c r="D3612" s="11" t="s">
        <v>2903</v>
      </c>
      <c r="E3612" s="0" t="s">
        <v>3253</v>
      </c>
    </row>
    <row r="3613" customFormat="false" ht="12.75" hidden="false" customHeight="false" outlineLevel="0" collapsed="false">
      <c r="A3613" s="27" t="n">
        <f aca="false">IF(WEEKDAY(A3612)=7,A3612+2,A3612+1)</f>
        <v>21684</v>
      </c>
      <c r="B3613" s="11" t="s">
        <v>2902</v>
      </c>
      <c r="C3613" s="28" t="s">
        <v>2073</v>
      </c>
      <c r="D3613" s="11" t="s">
        <v>2903</v>
      </c>
      <c r="E3613" s="0" t="s">
        <v>3253</v>
      </c>
    </row>
    <row r="3614" customFormat="false" ht="12.75" hidden="false" customHeight="false" outlineLevel="0" collapsed="false">
      <c r="A3614" s="27" t="n">
        <f aca="false">IF(WEEKDAY(A3613)=7,A3613+2,A3613+1)</f>
        <v>21685</v>
      </c>
      <c r="B3614" s="11" t="s">
        <v>2902</v>
      </c>
      <c r="C3614" s="28" t="s">
        <v>2073</v>
      </c>
      <c r="D3614" s="11" t="s">
        <v>2903</v>
      </c>
      <c r="E3614" s="0" t="s">
        <v>3253</v>
      </c>
    </row>
    <row r="3615" customFormat="false" ht="12.75" hidden="false" customHeight="false" outlineLevel="0" collapsed="false">
      <c r="A3615" s="27" t="n">
        <f aca="false">IF(WEEKDAY(A3614)=7,A3614+2,A3614+1)</f>
        <v>21686</v>
      </c>
      <c r="B3615" s="11" t="s">
        <v>2902</v>
      </c>
      <c r="C3615" s="28" t="s">
        <v>2073</v>
      </c>
      <c r="D3615" s="11" t="s">
        <v>2903</v>
      </c>
      <c r="E3615" s="0" t="s">
        <v>3253</v>
      </c>
    </row>
    <row r="3616" customFormat="false" ht="12.75" hidden="false" customHeight="false" outlineLevel="0" collapsed="false">
      <c r="A3616" s="27" t="n">
        <f aca="false">IF(WEEKDAY(A3615)=7,A3615+2,A3615+1)</f>
        <v>21688</v>
      </c>
      <c r="B3616" s="11" t="s">
        <v>2902</v>
      </c>
      <c r="C3616" s="28" t="s">
        <v>2073</v>
      </c>
      <c r="D3616" s="11" t="s">
        <v>2903</v>
      </c>
      <c r="E3616" s="0" t="s">
        <v>3253</v>
      </c>
    </row>
    <row r="3617" customFormat="false" ht="12.75" hidden="false" customHeight="false" outlineLevel="0" collapsed="false">
      <c r="A3617" s="27" t="n">
        <f aca="false">IF(WEEKDAY(A3616)=7,A3616+2,A3616+1)</f>
        <v>21689</v>
      </c>
      <c r="B3617" s="11" t="s">
        <v>2902</v>
      </c>
      <c r="C3617" s="28" t="s">
        <v>2073</v>
      </c>
      <c r="D3617" s="11" t="s">
        <v>2903</v>
      </c>
      <c r="E3617" s="0" t="s">
        <v>3253</v>
      </c>
    </row>
    <row r="3618" customFormat="false" ht="12.75" hidden="false" customHeight="false" outlineLevel="0" collapsed="false">
      <c r="A3618" s="27" t="n">
        <f aca="false">IF(WEEKDAY(A3617)=7,A3617+2,A3617+1)</f>
        <v>21690</v>
      </c>
      <c r="B3618" s="11" t="s">
        <v>2902</v>
      </c>
      <c r="C3618" s="28" t="s">
        <v>2073</v>
      </c>
      <c r="D3618" s="11" t="s">
        <v>2903</v>
      </c>
      <c r="E3618" s="0" t="s">
        <v>3253</v>
      </c>
    </row>
    <row r="3619" customFormat="false" ht="12.75" hidden="false" customHeight="false" outlineLevel="0" collapsed="false">
      <c r="A3619" s="27" t="n">
        <f aca="false">IF(WEEKDAY(A3618)=7,A3618+2,A3618+1)</f>
        <v>21691</v>
      </c>
      <c r="B3619" s="11" t="s">
        <v>2902</v>
      </c>
      <c r="C3619" s="28" t="s">
        <v>2073</v>
      </c>
      <c r="D3619" s="11" t="s">
        <v>2903</v>
      </c>
      <c r="E3619" s="0" t="s">
        <v>3253</v>
      </c>
    </row>
    <row r="3620" customFormat="false" ht="12.75" hidden="false" customHeight="false" outlineLevel="0" collapsed="false">
      <c r="A3620" s="27" t="n">
        <f aca="false">IF(WEEKDAY(A3619)=7,A3619+2,A3619+1)</f>
        <v>21692</v>
      </c>
      <c r="B3620" s="11" t="s">
        <v>2902</v>
      </c>
      <c r="C3620" s="28" t="s">
        <v>2073</v>
      </c>
      <c r="D3620" s="11" t="s">
        <v>2903</v>
      </c>
      <c r="E3620" s="0" t="s">
        <v>3253</v>
      </c>
    </row>
    <row r="3621" customFormat="false" ht="12.75" hidden="false" customHeight="false" outlineLevel="0" collapsed="false">
      <c r="A3621" s="27" t="n">
        <f aca="false">IF(WEEKDAY(A3620)=7,A3620+2,A3620+1)</f>
        <v>21693</v>
      </c>
      <c r="B3621" s="11" t="s">
        <v>2902</v>
      </c>
      <c r="C3621" s="28" t="s">
        <v>2073</v>
      </c>
      <c r="D3621" s="11" t="s">
        <v>2903</v>
      </c>
      <c r="E3621" s="0" t="s">
        <v>3253</v>
      </c>
    </row>
    <row r="3622" customFormat="false" ht="12.75" hidden="false" customHeight="false" outlineLevel="0" collapsed="false">
      <c r="A3622" s="27" t="n">
        <f aca="false">IF(WEEKDAY(A3621)=7,A3621+2,A3621+1)</f>
        <v>21695</v>
      </c>
      <c r="B3622" s="11" t="s">
        <v>2902</v>
      </c>
      <c r="C3622" s="28" t="s">
        <v>2073</v>
      </c>
      <c r="D3622" s="11" t="s">
        <v>2903</v>
      </c>
      <c r="E3622" s="0" t="s">
        <v>3253</v>
      </c>
    </row>
    <row r="3623" customFormat="false" ht="12.75" hidden="false" customHeight="false" outlineLevel="0" collapsed="false">
      <c r="A3623" s="27" t="n">
        <f aca="false">IF(WEEKDAY(A3622)=7,A3622+2,A3622+1)</f>
        <v>21696</v>
      </c>
      <c r="B3623" s="11" t="s">
        <v>2902</v>
      </c>
      <c r="C3623" s="28" t="s">
        <v>2073</v>
      </c>
      <c r="D3623" s="11" t="s">
        <v>2903</v>
      </c>
      <c r="E3623" s="0" t="s">
        <v>3253</v>
      </c>
    </row>
    <row r="3624" customFormat="false" ht="12.75" hidden="false" customHeight="false" outlineLevel="0" collapsed="false">
      <c r="A3624" s="27" t="n">
        <f aca="false">IF(WEEKDAY(A3623)=7,A3623+2,A3623+1)</f>
        <v>21697</v>
      </c>
      <c r="B3624" s="11" t="s">
        <v>2902</v>
      </c>
      <c r="C3624" s="28" t="s">
        <v>2073</v>
      </c>
      <c r="D3624" s="11" t="s">
        <v>2903</v>
      </c>
      <c r="E3624" s="0" t="s">
        <v>3253</v>
      </c>
    </row>
    <row r="3625" customFormat="false" ht="12.75" hidden="false" customHeight="false" outlineLevel="0" collapsed="false">
      <c r="A3625" s="27" t="n">
        <f aca="false">IF(WEEKDAY(A3624)=7,A3624+2,A3624+1)</f>
        <v>21698</v>
      </c>
      <c r="B3625" s="11" t="s">
        <v>2902</v>
      </c>
      <c r="C3625" s="28" t="s">
        <v>2073</v>
      </c>
      <c r="D3625" s="11" t="s">
        <v>2903</v>
      </c>
      <c r="E3625" s="0" t="s">
        <v>3253</v>
      </c>
    </row>
    <row r="3626" customFormat="false" ht="12.75" hidden="false" customHeight="false" outlineLevel="0" collapsed="false">
      <c r="A3626" s="27" t="n">
        <f aca="false">IF(WEEKDAY(A3625)=7,A3625+2,A3625+1)</f>
        <v>21699</v>
      </c>
      <c r="B3626" s="11" t="s">
        <v>2902</v>
      </c>
      <c r="C3626" s="28" t="s">
        <v>2073</v>
      </c>
      <c r="D3626" s="11" t="s">
        <v>2903</v>
      </c>
      <c r="E3626" s="0" t="s">
        <v>3253</v>
      </c>
    </row>
    <row r="3627" customFormat="false" ht="12.75" hidden="false" customHeight="false" outlineLevel="0" collapsed="false">
      <c r="A3627" s="27" t="n">
        <f aca="false">IF(WEEKDAY(A3626)=7,A3626+2,A3626+1)</f>
        <v>21700</v>
      </c>
      <c r="B3627" s="11" t="s">
        <v>2902</v>
      </c>
      <c r="C3627" s="28" t="s">
        <v>2073</v>
      </c>
      <c r="D3627" s="11" t="s">
        <v>2903</v>
      </c>
      <c r="E3627" s="0" t="s">
        <v>3253</v>
      </c>
    </row>
    <row r="3628" customFormat="false" ht="12.75" hidden="false" customHeight="false" outlineLevel="0" collapsed="false">
      <c r="A3628" s="27" t="n">
        <f aca="false">IF(WEEKDAY(A3627)=7,A3627+2,A3627+1)</f>
        <v>21702</v>
      </c>
      <c r="B3628" s="11" t="s">
        <v>2902</v>
      </c>
      <c r="C3628" s="28" t="s">
        <v>2073</v>
      </c>
      <c r="D3628" s="11" t="s">
        <v>2903</v>
      </c>
      <c r="E3628" s="0" t="s">
        <v>3253</v>
      </c>
    </row>
    <row r="3629" customFormat="false" ht="12.75" hidden="false" customHeight="false" outlineLevel="0" collapsed="false">
      <c r="A3629" s="27" t="n">
        <f aca="false">IF(WEEKDAY(A3628)=7,A3628+2,A3628+1)</f>
        <v>21703</v>
      </c>
      <c r="B3629" s="11" t="s">
        <v>2902</v>
      </c>
      <c r="C3629" s="28" t="s">
        <v>2073</v>
      </c>
      <c r="D3629" s="11" t="s">
        <v>2903</v>
      </c>
      <c r="E3629" s="0" t="s">
        <v>3253</v>
      </c>
    </row>
    <row r="3630" customFormat="false" ht="12.75" hidden="false" customHeight="false" outlineLevel="0" collapsed="false">
      <c r="A3630" s="27" t="n">
        <f aca="false">IF(WEEKDAY(A3629)=7,A3629+2,A3629+1)</f>
        <v>21704</v>
      </c>
      <c r="B3630" s="11" t="s">
        <v>2902</v>
      </c>
      <c r="C3630" s="28" t="s">
        <v>2073</v>
      </c>
      <c r="D3630" s="11" t="s">
        <v>2903</v>
      </c>
      <c r="E3630" s="0" t="s">
        <v>3253</v>
      </c>
    </row>
    <row r="3631" customFormat="false" ht="12.75" hidden="false" customHeight="false" outlineLevel="0" collapsed="false">
      <c r="A3631" s="27" t="n">
        <f aca="false">IF(WEEKDAY(A3630)=7,A3630+2,A3630+1)</f>
        <v>21705</v>
      </c>
      <c r="B3631" s="11" t="s">
        <v>2902</v>
      </c>
      <c r="C3631" s="28" t="s">
        <v>2073</v>
      </c>
      <c r="D3631" s="11" t="s">
        <v>2903</v>
      </c>
      <c r="E3631" s="0" t="s">
        <v>3253</v>
      </c>
    </row>
    <row r="3632" customFormat="false" ht="12.75" hidden="false" customHeight="false" outlineLevel="0" collapsed="false">
      <c r="A3632" s="27" t="n">
        <f aca="false">IF(WEEKDAY(A3631)=7,A3631+2,A3631+1)</f>
        <v>21706</v>
      </c>
      <c r="B3632" s="11" t="s">
        <v>2902</v>
      </c>
      <c r="C3632" s="28" t="s">
        <v>2073</v>
      </c>
      <c r="D3632" s="11" t="s">
        <v>2903</v>
      </c>
      <c r="E3632" s="0" t="s">
        <v>3253</v>
      </c>
    </row>
    <row r="3633" customFormat="false" ht="12.75" hidden="false" customHeight="false" outlineLevel="0" collapsed="false">
      <c r="A3633" s="27" t="n">
        <f aca="false">IF(WEEKDAY(A3632)=7,A3632+2,A3632+1)</f>
        <v>21707</v>
      </c>
      <c r="B3633" s="11" t="s">
        <v>2902</v>
      </c>
      <c r="C3633" s="28" t="s">
        <v>2073</v>
      </c>
      <c r="D3633" s="11" t="s">
        <v>2903</v>
      </c>
      <c r="E3633" s="0" t="s">
        <v>3253</v>
      </c>
    </row>
    <row r="3634" customFormat="false" ht="12.75" hidden="false" customHeight="false" outlineLevel="0" collapsed="false">
      <c r="A3634" s="27" t="n">
        <f aca="false">IF(WEEKDAY(A3633)=7,A3633+2,A3633+1)</f>
        <v>21709</v>
      </c>
      <c r="B3634" s="11" t="s">
        <v>2902</v>
      </c>
      <c r="C3634" s="28" t="s">
        <v>2073</v>
      </c>
      <c r="D3634" s="11" t="s">
        <v>2903</v>
      </c>
      <c r="E3634" s="0" t="s">
        <v>3254</v>
      </c>
    </row>
    <row r="3635" customFormat="false" ht="12.75" hidden="false" customHeight="false" outlineLevel="0" collapsed="false">
      <c r="A3635" s="27" t="n">
        <f aca="false">IF(WEEKDAY(A3634)=7,A3634+2,A3634+1)</f>
        <v>21710</v>
      </c>
      <c r="B3635" s="11" t="s">
        <v>2902</v>
      </c>
      <c r="C3635" s="28" t="s">
        <v>2073</v>
      </c>
      <c r="D3635" s="11" t="s">
        <v>2903</v>
      </c>
      <c r="E3635" s="0" t="s">
        <v>3254</v>
      </c>
    </row>
    <row r="3636" customFormat="false" ht="12.75" hidden="false" customHeight="false" outlineLevel="0" collapsed="false">
      <c r="A3636" s="27" t="n">
        <f aca="false">IF(WEEKDAY(A3635)=7,A3635+2,A3635+1)</f>
        <v>21711</v>
      </c>
      <c r="B3636" s="11" t="s">
        <v>2902</v>
      </c>
      <c r="C3636" s="28" t="s">
        <v>2073</v>
      </c>
      <c r="D3636" s="11" t="s">
        <v>2903</v>
      </c>
      <c r="E3636" s="0" t="s">
        <v>3254</v>
      </c>
    </row>
    <row r="3637" customFormat="false" ht="12.75" hidden="false" customHeight="false" outlineLevel="0" collapsed="false">
      <c r="A3637" s="27" t="n">
        <f aca="false">IF(WEEKDAY(A3636)=7,A3636+2,A3636+1)</f>
        <v>21712</v>
      </c>
      <c r="B3637" s="11" t="s">
        <v>2902</v>
      </c>
      <c r="C3637" s="28" t="s">
        <v>2073</v>
      </c>
      <c r="D3637" s="11" t="s">
        <v>2903</v>
      </c>
      <c r="E3637" s="0" t="s">
        <v>3254</v>
      </c>
    </row>
    <row r="3638" customFormat="false" ht="12.75" hidden="false" customHeight="false" outlineLevel="0" collapsed="false">
      <c r="A3638" s="27" t="n">
        <f aca="false">IF(WEEKDAY(A3637)=7,A3637+2,A3637+1)</f>
        <v>21713</v>
      </c>
      <c r="B3638" s="11" t="s">
        <v>2902</v>
      </c>
      <c r="C3638" s="28" t="s">
        <v>2073</v>
      </c>
      <c r="D3638" s="11" t="s">
        <v>2903</v>
      </c>
      <c r="E3638" s="0" t="s">
        <v>3254</v>
      </c>
    </row>
    <row r="3639" customFormat="false" ht="12.75" hidden="false" customHeight="false" outlineLevel="0" collapsed="false">
      <c r="A3639" s="27" t="n">
        <f aca="false">IF(WEEKDAY(A3638)=7,A3638+2,A3638+1)</f>
        <v>21714</v>
      </c>
      <c r="B3639" s="11" t="s">
        <v>2902</v>
      </c>
      <c r="C3639" s="28" t="s">
        <v>2073</v>
      </c>
      <c r="D3639" s="11" t="s">
        <v>2903</v>
      </c>
      <c r="E3639" s="0" t="s">
        <v>3254</v>
      </c>
    </row>
    <row r="3640" customFormat="false" ht="12.75" hidden="false" customHeight="false" outlineLevel="0" collapsed="false">
      <c r="A3640" s="27" t="n">
        <f aca="false">IF(WEEKDAY(A3639)=7,A3639+2,A3639+1)</f>
        <v>21716</v>
      </c>
      <c r="B3640" s="11" t="s">
        <v>2902</v>
      </c>
      <c r="C3640" s="28" t="s">
        <v>2073</v>
      </c>
      <c r="D3640" s="11" t="s">
        <v>2903</v>
      </c>
      <c r="E3640" s="0" t="s">
        <v>3254</v>
      </c>
    </row>
    <row r="3641" customFormat="false" ht="12.75" hidden="false" customHeight="false" outlineLevel="0" collapsed="false">
      <c r="A3641" s="27" t="n">
        <f aca="false">IF(WEEKDAY(A3640)=7,A3640+2,A3640+1)</f>
        <v>21717</v>
      </c>
      <c r="B3641" s="11" t="s">
        <v>2902</v>
      </c>
      <c r="C3641" s="28" t="s">
        <v>2073</v>
      </c>
      <c r="D3641" s="11" t="s">
        <v>2903</v>
      </c>
      <c r="E3641" s="0" t="s">
        <v>3254</v>
      </c>
    </row>
    <row r="3642" customFormat="false" ht="12.75" hidden="false" customHeight="false" outlineLevel="0" collapsed="false">
      <c r="A3642" s="27" t="n">
        <f aca="false">IF(WEEKDAY(A3641)=7,A3641+2,A3641+1)</f>
        <v>21718</v>
      </c>
      <c r="B3642" s="11" t="s">
        <v>2902</v>
      </c>
      <c r="C3642" s="28" t="s">
        <v>2073</v>
      </c>
      <c r="D3642" s="11" t="s">
        <v>2903</v>
      </c>
      <c r="E3642" s="0" t="s">
        <v>3254</v>
      </c>
    </row>
    <row r="3643" customFormat="false" ht="12.75" hidden="false" customHeight="false" outlineLevel="0" collapsed="false">
      <c r="A3643" s="27" t="n">
        <f aca="false">IF(WEEKDAY(A3642)=7,A3642+2,A3642+1)</f>
        <v>21719</v>
      </c>
      <c r="B3643" s="11" t="s">
        <v>2902</v>
      </c>
      <c r="C3643" s="28" t="s">
        <v>2073</v>
      </c>
      <c r="D3643" s="11" t="s">
        <v>2903</v>
      </c>
      <c r="E3643" s="0" t="s">
        <v>3254</v>
      </c>
    </row>
    <row r="3644" customFormat="false" ht="12.75" hidden="false" customHeight="false" outlineLevel="0" collapsed="false">
      <c r="A3644" s="27" t="n">
        <f aca="false">IF(WEEKDAY(A3643)=7,A3643+2,A3643+1)</f>
        <v>21720</v>
      </c>
      <c r="B3644" s="11" t="s">
        <v>2902</v>
      </c>
      <c r="C3644" s="28" t="s">
        <v>2073</v>
      </c>
      <c r="D3644" s="11" t="s">
        <v>2903</v>
      </c>
      <c r="E3644" s="0" t="s">
        <v>3254</v>
      </c>
    </row>
    <row r="3645" customFormat="false" ht="12.75" hidden="false" customHeight="false" outlineLevel="0" collapsed="false">
      <c r="A3645" s="27" t="n">
        <f aca="false">IF(WEEKDAY(A3644)=7,A3644+2,A3644+1)</f>
        <v>21721</v>
      </c>
      <c r="B3645" s="11" t="s">
        <v>2902</v>
      </c>
      <c r="C3645" s="28" t="s">
        <v>2073</v>
      </c>
      <c r="D3645" s="11" t="s">
        <v>2903</v>
      </c>
      <c r="E3645" s="0" t="s">
        <v>3254</v>
      </c>
    </row>
    <row r="3646" customFormat="false" ht="12.75" hidden="false" customHeight="false" outlineLevel="0" collapsed="false">
      <c r="A3646" s="27" t="n">
        <f aca="false">IF(WEEKDAY(A3645)=7,A3645+2,A3645+1)</f>
        <v>21723</v>
      </c>
      <c r="B3646" s="11" t="s">
        <v>2902</v>
      </c>
      <c r="C3646" s="28" t="s">
        <v>2073</v>
      </c>
      <c r="D3646" s="11" t="s">
        <v>2903</v>
      </c>
      <c r="E3646" s="0" t="s">
        <v>3254</v>
      </c>
    </row>
    <row r="3647" customFormat="false" ht="12.75" hidden="false" customHeight="false" outlineLevel="0" collapsed="false">
      <c r="A3647" s="27" t="n">
        <f aca="false">IF(WEEKDAY(A3646)=7,A3646+2,A3646+1)</f>
        <v>21724</v>
      </c>
      <c r="B3647" s="11" t="s">
        <v>2902</v>
      </c>
      <c r="C3647" s="28" t="s">
        <v>2073</v>
      </c>
      <c r="D3647" s="11" t="s">
        <v>2903</v>
      </c>
      <c r="E3647" s="0" t="s">
        <v>3254</v>
      </c>
    </row>
    <row r="3648" customFormat="false" ht="12.75" hidden="false" customHeight="false" outlineLevel="0" collapsed="false">
      <c r="A3648" s="27" t="n">
        <f aca="false">IF(WEEKDAY(A3647)=7,A3647+2,A3647+1)</f>
        <v>21725</v>
      </c>
      <c r="B3648" s="11" t="s">
        <v>2902</v>
      </c>
      <c r="C3648" s="28" t="s">
        <v>2073</v>
      </c>
      <c r="D3648" s="11" t="s">
        <v>2903</v>
      </c>
      <c r="E3648" s="0" t="s">
        <v>3254</v>
      </c>
    </row>
    <row r="3649" customFormat="false" ht="12.75" hidden="false" customHeight="false" outlineLevel="0" collapsed="false">
      <c r="A3649" s="27" t="n">
        <f aca="false">IF(WEEKDAY(A3648)=7,A3648+2,A3648+1)</f>
        <v>21726</v>
      </c>
      <c r="B3649" s="11" t="s">
        <v>2902</v>
      </c>
      <c r="C3649" s="28" t="s">
        <v>2073</v>
      </c>
      <c r="D3649" s="11" t="s">
        <v>2903</v>
      </c>
      <c r="E3649" s="0" t="s">
        <v>3254</v>
      </c>
    </row>
    <row r="3650" customFormat="false" ht="12.75" hidden="false" customHeight="false" outlineLevel="0" collapsed="false">
      <c r="A3650" s="27" t="n">
        <f aca="false">IF(WEEKDAY(A3649)=7,A3649+2,A3649+1)</f>
        <v>21727</v>
      </c>
      <c r="B3650" s="11" t="s">
        <v>2902</v>
      </c>
      <c r="C3650" s="28" t="s">
        <v>2073</v>
      </c>
      <c r="D3650" s="11" t="s">
        <v>2903</v>
      </c>
      <c r="E3650" s="0" t="s">
        <v>3254</v>
      </c>
    </row>
    <row r="3651" customFormat="false" ht="12.75" hidden="false" customHeight="false" outlineLevel="0" collapsed="false">
      <c r="A3651" s="27" t="n">
        <f aca="false">IF(WEEKDAY(A3650)=7,A3650+2,A3650+1)</f>
        <v>21728</v>
      </c>
      <c r="B3651" s="11" t="s">
        <v>2902</v>
      </c>
      <c r="C3651" s="28" t="s">
        <v>2073</v>
      </c>
      <c r="D3651" s="11" t="s">
        <v>2903</v>
      </c>
      <c r="E3651" s="0" t="s">
        <v>3254</v>
      </c>
    </row>
    <row r="3652" customFormat="false" ht="12.75" hidden="false" customHeight="false" outlineLevel="0" collapsed="false">
      <c r="A3652" s="27" t="n">
        <f aca="false">IF(WEEKDAY(A3651)=7,A3651+2,A3651+1)</f>
        <v>21730</v>
      </c>
      <c r="B3652" s="11" t="s">
        <v>2904</v>
      </c>
      <c r="C3652" s="28" t="s">
        <v>2073</v>
      </c>
      <c r="D3652" s="11" t="s">
        <v>2905</v>
      </c>
      <c r="E3652" s="0" t="s">
        <v>3254</v>
      </c>
    </row>
    <row r="3653" customFormat="false" ht="12.75" hidden="false" customHeight="false" outlineLevel="0" collapsed="false">
      <c r="A3653" s="27" t="n">
        <f aca="false">IF(WEEKDAY(A3652)=7,A3652+2,A3652+1)</f>
        <v>21731</v>
      </c>
      <c r="B3653" s="11" t="s">
        <v>2904</v>
      </c>
      <c r="C3653" s="28" t="s">
        <v>2073</v>
      </c>
      <c r="D3653" s="11" t="s">
        <v>2905</v>
      </c>
      <c r="E3653" s="0" t="s">
        <v>3254</v>
      </c>
    </row>
    <row r="3654" customFormat="false" ht="12.75" hidden="false" customHeight="false" outlineLevel="0" collapsed="false">
      <c r="A3654" s="27" t="n">
        <f aca="false">IF(WEEKDAY(A3653)=7,A3653+2,A3653+1)</f>
        <v>21732</v>
      </c>
      <c r="B3654" s="11" t="s">
        <v>2904</v>
      </c>
      <c r="C3654" s="28" t="s">
        <v>2073</v>
      </c>
      <c r="D3654" s="11" t="s">
        <v>2905</v>
      </c>
      <c r="E3654" s="0" t="s">
        <v>3254</v>
      </c>
    </row>
    <row r="3655" customFormat="false" ht="12.75" hidden="false" customHeight="false" outlineLevel="0" collapsed="false">
      <c r="A3655" s="27" t="n">
        <f aca="false">IF(WEEKDAY(A3654)=7,A3654+2,A3654+1)</f>
        <v>21733</v>
      </c>
      <c r="B3655" s="11" t="s">
        <v>2904</v>
      </c>
      <c r="C3655" s="28" t="s">
        <v>2073</v>
      </c>
      <c r="D3655" s="11" t="s">
        <v>2905</v>
      </c>
      <c r="E3655" s="0" t="s">
        <v>3254</v>
      </c>
    </row>
    <row r="3656" customFormat="false" ht="12.75" hidden="false" customHeight="false" outlineLevel="0" collapsed="false">
      <c r="A3656" s="27" t="n">
        <f aca="false">IF(WEEKDAY(A3655)=7,A3655+2,A3655+1)</f>
        <v>21734</v>
      </c>
      <c r="B3656" s="11" t="s">
        <v>2904</v>
      </c>
      <c r="C3656" s="28" t="s">
        <v>2073</v>
      </c>
      <c r="D3656" s="11" t="s">
        <v>2905</v>
      </c>
      <c r="E3656" s="0" t="s">
        <v>3254</v>
      </c>
    </row>
    <row r="3657" customFormat="false" ht="12.75" hidden="false" customHeight="false" outlineLevel="0" collapsed="false">
      <c r="A3657" s="27" t="n">
        <f aca="false">IF(WEEKDAY(A3656)=7,A3656+2,A3656+1)</f>
        <v>21735</v>
      </c>
      <c r="B3657" s="11" t="s">
        <v>2904</v>
      </c>
      <c r="C3657" s="28" t="s">
        <v>2073</v>
      </c>
      <c r="D3657" s="11" t="s">
        <v>2905</v>
      </c>
      <c r="E3657" s="0" t="s">
        <v>3254</v>
      </c>
    </row>
    <row r="3658" customFormat="false" ht="12.75" hidden="false" customHeight="false" outlineLevel="0" collapsed="false">
      <c r="A3658" s="27" t="n">
        <f aca="false">IF(WEEKDAY(A3657)=7,A3657+2,A3657+1)</f>
        <v>21737</v>
      </c>
      <c r="B3658" s="11" t="s">
        <v>2904</v>
      </c>
      <c r="C3658" s="28" t="s">
        <v>2073</v>
      </c>
      <c r="D3658" s="11" t="s">
        <v>2905</v>
      </c>
      <c r="E3658" s="0" t="s">
        <v>3255</v>
      </c>
    </row>
    <row r="3659" customFormat="false" ht="12.75" hidden="false" customHeight="false" outlineLevel="0" collapsed="false">
      <c r="A3659" s="27" t="n">
        <f aca="false">IF(WEEKDAY(A3658)=7,A3658+2,A3658+1)</f>
        <v>21738</v>
      </c>
      <c r="B3659" s="11" t="s">
        <v>2904</v>
      </c>
      <c r="C3659" s="28" t="s">
        <v>2073</v>
      </c>
      <c r="D3659" s="11" t="s">
        <v>2905</v>
      </c>
      <c r="E3659" s="0" t="s">
        <v>3255</v>
      </c>
    </row>
    <row r="3660" customFormat="false" ht="12.75" hidden="false" customHeight="false" outlineLevel="0" collapsed="false">
      <c r="A3660" s="27" t="n">
        <f aca="false">IF(WEEKDAY(A3659)=7,A3659+2,A3659+1)</f>
        <v>21739</v>
      </c>
      <c r="B3660" s="11" t="s">
        <v>2904</v>
      </c>
      <c r="C3660" s="28" t="s">
        <v>2073</v>
      </c>
      <c r="D3660" s="11" t="s">
        <v>2905</v>
      </c>
      <c r="E3660" s="0" t="s">
        <v>3255</v>
      </c>
    </row>
    <row r="3661" customFormat="false" ht="12.75" hidden="false" customHeight="false" outlineLevel="0" collapsed="false">
      <c r="A3661" s="27" t="n">
        <f aca="false">IF(WEEKDAY(A3660)=7,A3660+2,A3660+1)</f>
        <v>21740</v>
      </c>
      <c r="B3661" s="11" t="s">
        <v>2904</v>
      </c>
      <c r="C3661" s="28" t="s">
        <v>2073</v>
      </c>
      <c r="D3661" s="11" t="s">
        <v>2905</v>
      </c>
      <c r="E3661" s="0" t="s">
        <v>3255</v>
      </c>
    </row>
    <row r="3662" customFormat="false" ht="12.75" hidden="false" customHeight="false" outlineLevel="0" collapsed="false">
      <c r="A3662" s="27" t="n">
        <f aca="false">IF(WEEKDAY(A3661)=7,A3661+2,A3661+1)</f>
        <v>21741</v>
      </c>
      <c r="B3662" s="11" t="s">
        <v>2904</v>
      </c>
      <c r="C3662" s="28" t="s">
        <v>2073</v>
      </c>
      <c r="D3662" s="11" t="s">
        <v>2905</v>
      </c>
      <c r="E3662" s="0" t="s">
        <v>3255</v>
      </c>
    </row>
    <row r="3663" customFormat="false" ht="12.75" hidden="false" customHeight="false" outlineLevel="0" collapsed="false">
      <c r="A3663" s="27" t="n">
        <f aca="false">IF(WEEKDAY(A3662)=7,A3662+2,A3662+1)</f>
        <v>21742</v>
      </c>
      <c r="B3663" s="11" t="s">
        <v>2904</v>
      </c>
      <c r="C3663" s="28" t="s">
        <v>2073</v>
      </c>
      <c r="D3663" s="11" t="s">
        <v>2905</v>
      </c>
      <c r="E3663" s="0" t="s">
        <v>3255</v>
      </c>
    </row>
    <row r="3664" customFormat="false" ht="12.75" hidden="false" customHeight="false" outlineLevel="0" collapsed="false">
      <c r="A3664" s="27" t="n">
        <f aca="false">IF(WEEKDAY(A3663)=7,A3663+2,A3663+1)</f>
        <v>21744</v>
      </c>
      <c r="B3664" s="11" t="s">
        <v>2904</v>
      </c>
      <c r="C3664" s="28" t="s">
        <v>2073</v>
      </c>
      <c r="D3664" s="11" t="s">
        <v>2905</v>
      </c>
      <c r="E3664" s="0" t="s">
        <v>3255</v>
      </c>
    </row>
    <row r="3665" customFormat="false" ht="12.75" hidden="false" customHeight="false" outlineLevel="0" collapsed="false">
      <c r="A3665" s="27" t="n">
        <f aca="false">IF(WEEKDAY(A3664)=7,A3664+2,A3664+1)</f>
        <v>21745</v>
      </c>
      <c r="B3665" s="11" t="s">
        <v>2904</v>
      </c>
      <c r="C3665" s="28" t="s">
        <v>2073</v>
      </c>
      <c r="D3665" s="11" t="s">
        <v>2905</v>
      </c>
      <c r="E3665" s="0" t="s">
        <v>3255</v>
      </c>
    </row>
    <row r="3666" customFormat="false" ht="12.75" hidden="false" customHeight="false" outlineLevel="0" collapsed="false">
      <c r="A3666" s="27" t="n">
        <f aca="false">IF(WEEKDAY(A3665)=7,A3665+2,A3665+1)</f>
        <v>21746</v>
      </c>
      <c r="B3666" s="11" t="s">
        <v>2904</v>
      </c>
      <c r="C3666" s="28" t="s">
        <v>2073</v>
      </c>
      <c r="D3666" s="11" t="s">
        <v>2905</v>
      </c>
      <c r="E3666" s="0" t="s">
        <v>3255</v>
      </c>
    </row>
    <row r="3667" customFormat="false" ht="12.75" hidden="false" customHeight="false" outlineLevel="0" collapsed="false">
      <c r="A3667" s="27" t="n">
        <f aca="false">IF(WEEKDAY(A3666)=7,A3666+2,A3666+1)</f>
        <v>21747</v>
      </c>
      <c r="B3667" s="11" t="s">
        <v>2904</v>
      </c>
      <c r="C3667" s="28" t="s">
        <v>2073</v>
      </c>
      <c r="D3667" s="11" t="s">
        <v>2905</v>
      </c>
      <c r="E3667" s="0" t="s">
        <v>3255</v>
      </c>
    </row>
    <row r="3668" customFormat="false" ht="12.75" hidden="false" customHeight="false" outlineLevel="0" collapsed="false">
      <c r="A3668" s="27" t="n">
        <f aca="false">IF(WEEKDAY(A3667)=7,A3667+2,A3667+1)</f>
        <v>21748</v>
      </c>
      <c r="B3668" s="11" t="s">
        <v>2904</v>
      </c>
      <c r="C3668" s="28" t="s">
        <v>2073</v>
      </c>
      <c r="D3668" s="11" t="s">
        <v>2905</v>
      </c>
      <c r="E3668" s="0" t="s">
        <v>3255</v>
      </c>
    </row>
    <row r="3669" customFormat="false" ht="12.75" hidden="false" customHeight="false" outlineLevel="0" collapsed="false">
      <c r="A3669" s="27" t="n">
        <f aca="false">IF(WEEKDAY(A3668)=7,A3668+2,A3668+1)</f>
        <v>21749</v>
      </c>
      <c r="B3669" s="11" t="s">
        <v>2904</v>
      </c>
      <c r="C3669" s="28" t="s">
        <v>2073</v>
      </c>
      <c r="D3669" s="11" t="s">
        <v>2905</v>
      </c>
      <c r="E3669" s="0" t="s">
        <v>3255</v>
      </c>
    </row>
    <row r="3670" customFormat="false" ht="12.75" hidden="false" customHeight="false" outlineLevel="0" collapsed="false">
      <c r="A3670" s="27" t="n">
        <f aca="false">IF(WEEKDAY(A3669)=7,A3669+2,A3669+1)</f>
        <v>21751</v>
      </c>
      <c r="B3670" s="11" t="s">
        <v>2904</v>
      </c>
      <c r="C3670" s="28" t="s">
        <v>2073</v>
      </c>
      <c r="D3670" s="11" t="s">
        <v>2905</v>
      </c>
      <c r="E3670" s="0" t="s">
        <v>3255</v>
      </c>
    </row>
    <row r="3671" customFormat="false" ht="12.75" hidden="false" customHeight="false" outlineLevel="0" collapsed="false">
      <c r="A3671" s="27" t="n">
        <f aca="false">IF(WEEKDAY(A3670)=7,A3670+2,A3670+1)</f>
        <v>21752</v>
      </c>
      <c r="B3671" s="11" t="s">
        <v>2904</v>
      </c>
      <c r="C3671" s="28" t="s">
        <v>2073</v>
      </c>
      <c r="D3671" s="11" t="s">
        <v>2905</v>
      </c>
      <c r="E3671" s="0" t="s">
        <v>3255</v>
      </c>
    </row>
    <row r="3672" customFormat="false" ht="12.75" hidden="false" customHeight="false" outlineLevel="0" collapsed="false">
      <c r="A3672" s="27" t="n">
        <f aca="false">IF(WEEKDAY(A3671)=7,A3671+2,A3671+1)</f>
        <v>21753</v>
      </c>
      <c r="B3672" s="11" t="s">
        <v>2904</v>
      </c>
      <c r="C3672" s="28" t="s">
        <v>2073</v>
      </c>
      <c r="D3672" s="11" t="s">
        <v>2905</v>
      </c>
      <c r="E3672" s="0" t="s">
        <v>3255</v>
      </c>
    </row>
    <row r="3673" customFormat="false" ht="12.75" hidden="false" customHeight="false" outlineLevel="0" collapsed="false">
      <c r="A3673" s="27" t="n">
        <f aca="false">IF(WEEKDAY(A3672)=7,A3672+2,A3672+1)</f>
        <v>21754</v>
      </c>
      <c r="B3673" s="11" t="s">
        <v>2904</v>
      </c>
      <c r="C3673" s="28" t="s">
        <v>2073</v>
      </c>
      <c r="D3673" s="11" t="s">
        <v>2905</v>
      </c>
      <c r="E3673" s="0" t="s">
        <v>3255</v>
      </c>
    </row>
    <row r="3674" customFormat="false" ht="12.75" hidden="false" customHeight="false" outlineLevel="0" collapsed="false">
      <c r="A3674" s="27" t="n">
        <f aca="false">IF(WEEKDAY(A3673)=7,A3673+2,A3673+1)</f>
        <v>21755</v>
      </c>
      <c r="B3674" s="11" t="s">
        <v>2904</v>
      </c>
      <c r="C3674" s="28" t="s">
        <v>2073</v>
      </c>
      <c r="D3674" s="11" t="s">
        <v>2905</v>
      </c>
      <c r="E3674" s="0" t="s">
        <v>3255</v>
      </c>
    </row>
    <row r="3675" customFormat="false" ht="12.75" hidden="false" customHeight="false" outlineLevel="0" collapsed="false">
      <c r="A3675" s="27" t="n">
        <f aca="false">IF(WEEKDAY(A3674)=7,A3674+2,A3674+1)</f>
        <v>21756</v>
      </c>
      <c r="B3675" s="11" t="s">
        <v>2904</v>
      </c>
      <c r="C3675" s="28" t="s">
        <v>2073</v>
      </c>
      <c r="D3675" s="11" t="s">
        <v>2905</v>
      </c>
      <c r="E3675" s="0" t="s">
        <v>3255</v>
      </c>
    </row>
    <row r="3676" customFormat="false" ht="12.75" hidden="false" customHeight="false" outlineLevel="0" collapsed="false">
      <c r="A3676" s="27" t="n">
        <f aca="false">IF(WEEKDAY(A3675)=7,A3675+2,A3675+1)</f>
        <v>21758</v>
      </c>
      <c r="B3676" s="11" t="s">
        <v>2904</v>
      </c>
      <c r="C3676" s="28" t="s">
        <v>2073</v>
      </c>
      <c r="D3676" s="11" t="s">
        <v>2905</v>
      </c>
      <c r="E3676" s="0" t="s">
        <v>3255</v>
      </c>
    </row>
    <row r="3677" customFormat="false" ht="12.75" hidden="false" customHeight="false" outlineLevel="0" collapsed="false">
      <c r="A3677" s="27" t="n">
        <f aca="false">IF(WEEKDAY(A3676)=7,A3676+2,A3676+1)</f>
        <v>21759</v>
      </c>
      <c r="B3677" s="11" t="s">
        <v>2904</v>
      </c>
      <c r="C3677" s="28" t="s">
        <v>2073</v>
      </c>
      <c r="D3677" s="11" t="s">
        <v>2905</v>
      </c>
      <c r="E3677" s="0" t="s">
        <v>3255</v>
      </c>
    </row>
    <row r="3678" customFormat="false" ht="12.75" hidden="false" customHeight="false" outlineLevel="0" collapsed="false">
      <c r="A3678" s="27" t="n">
        <f aca="false">IF(WEEKDAY(A3677)=7,A3677+2,A3677+1)</f>
        <v>21760</v>
      </c>
      <c r="B3678" s="11" t="s">
        <v>2904</v>
      </c>
      <c r="C3678" s="28" t="s">
        <v>2073</v>
      </c>
      <c r="D3678" s="11" t="s">
        <v>2905</v>
      </c>
      <c r="E3678" s="0" t="s">
        <v>3255</v>
      </c>
    </row>
    <row r="3679" customFormat="false" ht="12.75" hidden="false" customHeight="false" outlineLevel="0" collapsed="false">
      <c r="A3679" s="27" t="n">
        <f aca="false">IF(WEEKDAY(A3678)=7,A3678+2,A3678+1)</f>
        <v>21761</v>
      </c>
      <c r="B3679" s="11" t="s">
        <v>2904</v>
      </c>
      <c r="C3679" s="28" t="s">
        <v>2073</v>
      </c>
      <c r="D3679" s="11" t="s">
        <v>2905</v>
      </c>
      <c r="E3679" s="0" t="s">
        <v>3255</v>
      </c>
    </row>
    <row r="3680" customFormat="false" ht="12.75" hidden="false" customHeight="false" outlineLevel="0" collapsed="false">
      <c r="A3680" s="27" t="n">
        <f aca="false">IF(WEEKDAY(A3679)=7,A3679+2,A3679+1)</f>
        <v>21762</v>
      </c>
      <c r="B3680" s="11" t="s">
        <v>2904</v>
      </c>
      <c r="C3680" s="28" t="s">
        <v>2073</v>
      </c>
      <c r="D3680" s="11" t="s">
        <v>2905</v>
      </c>
      <c r="E3680" s="0" t="s">
        <v>3255</v>
      </c>
    </row>
    <row r="3681" customFormat="false" ht="12.75" hidden="false" customHeight="false" outlineLevel="0" collapsed="false">
      <c r="A3681" s="27" t="n">
        <f aca="false">IF(WEEKDAY(A3680)=7,A3680+2,A3680+1)</f>
        <v>21763</v>
      </c>
      <c r="B3681" s="11" t="s">
        <v>2904</v>
      </c>
      <c r="C3681" s="28" t="s">
        <v>2073</v>
      </c>
      <c r="D3681" s="11" t="s">
        <v>2905</v>
      </c>
      <c r="E3681" s="0" t="s">
        <v>3255</v>
      </c>
    </row>
    <row r="3682" customFormat="false" ht="12.75" hidden="false" customHeight="false" outlineLevel="0" collapsed="false">
      <c r="A3682" s="27" t="n">
        <f aca="false">IF(WEEKDAY(A3681)=7,A3681+2,A3681+1)</f>
        <v>21765</v>
      </c>
      <c r="B3682" s="11" t="s">
        <v>2904</v>
      </c>
      <c r="C3682" s="28" t="s">
        <v>2073</v>
      </c>
      <c r="D3682" s="11" t="s">
        <v>2905</v>
      </c>
      <c r="E3682" s="0" t="s">
        <v>3256</v>
      </c>
    </row>
    <row r="3683" customFormat="false" ht="12.75" hidden="false" customHeight="false" outlineLevel="0" collapsed="false">
      <c r="A3683" s="27" t="n">
        <f aca="false">IF(WEEKDAY(A3682)=7,A3682+2,A3682+1)</f>
        <v>21766</v>
      </c>
      <c r="B3683" s="11" t="s">
        <v>2904</v>
      </c>
      <c r="C3683" s="28" t="s">
        <v>2073</v>
      </c>
      <c r="D3683" s="11" t="s">
        <v>2905</v>
      </c>
      <c r="E3683" s="0" t="s">
        <v>3256</v>
      </c>
    </row>
    <row r="3684" customFormat="false" ht="12.75" hidden="false" customHeight="false" outlineLevel="0" collapsed="false">
      <c r="A3684" s="27" t="n">
        <f aca="false">IF(WEEKDAY(A3683)=7,A3683+2,A3683+1)</f>
        <v>21767</v>
      </c>
      <c r="B3684" s="11" t="s">
        <v>2904</v>
      </c>
      <c r="C3684" s="28" t="s">
        <v>2073</v>
      </c>
      <c r="D3684" s="11" t="s">
        <v>2905</v>
      </c>
      <c r="E3684" s="0" t="s">
        <v>3256</v>
      </c>
    </row>
    <row r="3685" customFormat="false" ht="12.75" hidden="false" customHeight="false" outlineLevel="0" collapsed="false">
      <c r="A3685" s="27" t="n">
        <f aca="false">IF(WEEKDAY(A3684)=7,A3684+2,A3684+1)</f>
        <v>21768</v>
      </c>
      <c r="B3685" s="11" t="s">
        <v>2904</v>
      </c>
      <c r="C3685" s="28" t="s">
        <v>2073</v>
      </c>
      <c r="D3685" s="11" t="s">
        <v>2905</v>
      </c>
      <c r="E3685" s="0" t="s">
        <v>3256</v>
      </c>
    </row>
    <row r="3686" customFormat="false" ht="12.75" hidden="false" customHeight="false" outlineLevel="0" collapsed="false">
      <c r="A3686" s="27" t="n">
        <f aca="false">IF(WEEKDAY(A3685)=7,A3685+2,A3685+1)</f>
        <v>21769</v>
      </c>
      <c r="B3686" s="11" t="s">
        <v>2904</v>
      </c>
      <c r="C3686" s="28" t="s">
        <v>2073</v>
      </c>
      <c r="D3686" s="11" t="s">
        <v>2905</v>
      </c>
      <c r="E3686" s="0" t="s">
        <v>3256</v>
      </c>
    </row>
    <row r="3687" customFormat="false" ht="12.75" hidden="false" customHeight="false" outlineLevel="0" collapsed="false">
      <c r="A3687" s="27" t="n">
        <f aca="false">IF(WEEKDAY(A3686)=7,A3686+2,A3686+1)</f>
        <v>21770</v>
      </c>
      <c r="B3687" s="11" t="s">
        <v>2904</v>
      </c>
      <c r="C3687" s="28" t="s">
        <v>2073</v>
      </c>
      <c r="D3687" s="11" t="s">
        <v>2905</v>
      </c>
      <c r="E3687" s="0" t="s">
        <v>3256</v>
      </c>
    </row>
    <row r="3688" customFormat="false" ht="12.75" hidden="false" customHeight="false" outlineLevel="0" collapsed="false">
      <c r="A3688" s="27" t="n">
        <f aca="false">IF(WEEKDAY(A3687)=7,A3687+2,A3687+1)</f>
        <v>21772</v>
      </c>
      <c r="B3688" s="11" t="s">
        <v>2904</v>
      </c>
      <c r="C3688" s="28" t="s">
        <v>2073</v>
      </c>
      <c r="D3688" s="11" t="s">
        <v>2905</v>
      </c>
      <c r="E3688" s="0" t="s">
        <v>3256</v>
      </c>
    </row>
    <row r="3689" customFormat="false" ht="12.75" hidden="false" customHeight="false" outlineLevel="0" collapsed="false">
      <c r="A3689" s="27" t="n">
        <f aca="false">IF(WEEKDAY(A3688)=7,A3688+2,A3688+1)</f>
        <v>21773</v>
      </c>
      <c r="B3689" s="11" t="s">
        <v>2904</v>
      </c>
      <c r="C3689" s="28" t="s">
        <v>2073</v>
      </c>
      <c r="D3689" s="11" t="s">
        <v>2905</v>
      </c>
      <c r="E3689" s="0" t="s">
        <v>3256</v>
      </c>
    </row>
    <row r="3690" customFormat="false" ht="12.75" hidden="false" customHeight="false" outlineLevel="0" collapsed="false">
      <c r="A3690" s="27" t="n">
        <f aca="false">IF(WEEKDAY(A3689)=7,A3689+2,A3689+1)</f>
        <v>21774</v>
      </c>
      <c r="B3690" s="11" t="s">
        <v>2904</v>
      </c>
      <c r="C3690" s="28" t="s">
        <v>2073</v>
      </c>
      <c r="D3690" s="11" t="s">
        <v>2905</v>
      </c>
      <c r="E3690" s="0" t="s">
        <v>3256</v>
      </c>
    </row>
    <row r="3691" customFormat="false" ht="12.75" hidden="false" customHeight="false" outlineLevel="0" collapsed="false">
      <c r="A3691" s="27" t="n">
        <f aca="false">IF(WEEKDAY(A3690)=7,A3690+2,A3690+1)</f>
        <v>21775</v>
      </c>
      <c r="B3691" s="11" t="s">
        <v>2904</v>
      </c>
      <c r="C3691" s="28" t="s">
        <v>2073</v>
      </c>
      <c r="D3691" s="11" t="s">
        <v>2905</v>
      </c>
      <c r="E3691" s="0" t="s">
        <v>3256</v>
      </c>
    </row>
    <row r="3692" customFormat="false" ht="12.75" hidden="false" customHeight="false" outlineLevel="0" collapsed="false">
      <c r="A3692" s="27" t="n">
        <f aca="false">IF(WEEKDAY(A3691)=7,A3691+2,A3691+1)</f>
        <v>21776</v>
      </c>
      <c r="B3692" s="11" t="s">
        <v>2904</v>
      </c>
      <c r="C3692" s="28" t="s">
        <v>2073</v>
      </c>
      <c r="D3692" s="11" t="s">
        <v>2905</v>
      </c>
      <c r="E3692" s="0" t="s">
        <v>3256</v>
      </c>
    </row>
    <row r="3693" customFormat="false" ht="12.75" hidden="false" customHeight="false" outlineLevel="0" collapsed="false">
      <c r="A3693" s="27" t="n">
        <f aca="false">IF(WEEKDAY(A3692)=7,A3692+2,A3692+1)</f>
        <v>21777</v>
      </c>
      <c r="B3693" s="11" t="s">
        <v>2904</v>
      </c>
      <c r="C3693" s="28" t="s">
        <v>2073</v>
      </c>
      <c r="D3693" s="11" t="s">
        <v>2905</v>
      </c>
      <c r="E3693" s="0" t="s">
        <v>3256</v>
      </c>
    </row>
    <row r="3694" customFormat="false" ht="12.75" hidden="false" customHeight="false" outlineLevel="0" collapsed="false">
      <c r="A3694" s="27" t="n">
        <f aca="false">IF(WEEKDAY(A3693)=7,A3693+2,A3693+1)</f>
        <v>21779</v>
      </c>
      <c r="B3694" s="11" t="s">
        <v>2904</v>
      </c>
      <c r="C3694" s="28" t="s">
        <v>2073</v>
      </c>
      <c r="D3694" s="11" t="s">
        <v>2905</v>
      </c>
      <c r="E3694" s="0" t="s">
        <v>3256</v>
      </c>
    </row>
    <row r="3695" customFormat="false" ht="12.75" hidden="false" customHeight="false" outlineLevel="0" collapsed="false">
      <c r="A3695" s="27" t="n">
        <f aca="false">IF(WEEKDAY(A3694)=7,A3694+2,A3694+1)</f>
        <v>21780</v>
      </c>
      <c r="B3695" s="11" t="s">
        <v>2904</v>
      </c>
      <c r="C3695" s="28" t="s">
        <v>2073</v>
      </c>
      <c r="D3695" s="11" t="s">
        <v>2905</v>
      </c>
      <c r="E3695" s="0" t="s">
        <v>3256</v>
      </c>
    </row>
    <row r="3696" customFormat="false" ht="12.75" hidden="false" customHeight="false" outlineLevel="0" collapsed="false">
      <c r="A3696" s="27" t="n">
        <f aca="false">IF(WEEKDAY(A3695)=7,A3695+2,A3695+1)</f>
        <v>21781</v>
      </c>
      <c r="B3696" s="11" t="s">
        <v>2904</v>
      </c>
      <c r="C3696" s="28" t="s">
        <v>2073</v>
      </c>
      <c r="D3696" s="11" t="s">
        <v>2905</v>
      </c>
      <c r="E3696" s="0" t="s">
        <v>3256</v>
      </c>
    </row>
    <row r="3697" customFormat="false" ht="12.75" hidden="false" customHeight="false" outlineLevel="0" collapsed="false">
      <c r="A3697" s="27" t="n">
        <f aca="false">IF(WEEKDAY(A3696)=7,A3696+2,A3696+1)</f>
        <v>21782</v>
      </c>
      <c r="B3697" s="11" t="s">
        <v>2904</v>
      </c>
      <c r="C3697" s="28" t="s">
        <v>2073</v>
      </c>
      <c r="D3697" s="11" t="s">
        <v>2905</v>
      </c>
      <c r="E3697" s="0" t="s">
        <v>3256</v>
      </c>
    </row>
    <row r="3698" customFormat="false" ht="12.75" hidden="false" customHeight="false" outlineLevel="0" collapsed="false">
      <c r="A3698" s="27" t="n">
        <f aca="false">IF(WEEKDAY(A3697)=7,A3697+2,A3697+1)</f>
        <v>21783</v>
      </c>
      <c r="B3698" s="11" t="s">
        <v>2904</v>
      </c>
      <c r="C3698" s="28" t="s">
        <v>2073</v>
      </c>
      <c r="D3698" s="11" t="s">
        <v>2905</v>
      </c>
      <c r="E3698" s="0" t="s">
        <v>3256</v>
      </c>
    </row>
    <row r="3699" customFormat="false" ht="12.75" hidden="false" customHeight="false" outlineLevel="0" collapsed="false">
      <c r="A3699" s="27" t="n">
        <f aca="false">IF(WEEKDAY(A3698)=7,A3698+2,A3698+1)</f>
        <v>21784</v>
      </c>
      <c r="B3699" s="11" t="s">
        <v>2904</v>
      </c>
      <c r="C3699" s="28" t="s">
        <v>2073</v>
      </c>
      <c r="D3699" s="11" t="s">
        <v>2905</v>
      </c>
      <c r="E3699" s="0" t="s">
        <v>3256</v>
      </c>
    </row>
    <row r="3700" customFormat="false" ht="12.75" hidden="false" customHeight="false" outlineLevel="0" collapsed="false">
      <c r="A3700" s="27" t="n">
        <f aca="false">IF(WEEKDAY(A3699)=7,A3699+2,A3699+1)</f>
        <v>21786</v>
      </c>
      <c r="B3700" s="11" t="s">
        <v>2904</v>
      </c>
      <c r="C3700" s="28" t="s">
        <v>2073</v>
      </c>
      <c r="D3700" s="11" t="s">
        <v>2905</v>
      </c>
      <c r="E3700" s="0" t="s">
        <v>3256</v>
      </c>
    </row>
    <row r="3701" customFormat="false" ht="12.75" hidden="false" customHeight="false" outlineLevel="0" collapsed="false">
      <c r="A3701" s="27" t="n">
        <f aca="false">IF(WEEKDAY(A3700)=7,A3700+2,A3700+1)</f>
        <v>21787</v>
      </c>
      <c r="B3701" s="11" t="s">
        <v>2904</v>
      </c>
      <c r="C3701" s="28" t="s">
        <v>2073</v>
      </c>
      <c r="D3701" s="11" t="s">
        <v>2905</v>
      </c>
      <c r="E3701" s="0" t="s">
        <v>3256</v>
      </c>
    </row>
    <row r="3702" customFormat="false" ht="12.75" hidden="false" customHeight="false" outlineLevel="0" collapsed="false">
      <c r="A3702" s="27" t="n">
        <f aca="false">IF(WEEKDAY(A3701)=7,A3701+2,A3701+1)</f>
        <v>21788</v>
      </c>
      <c r="B3702" s="11" t="s">
        <v>2904</v>
      </c>
      <c r="C3702" s="28" t="s">
        <v>2073</v>
      </c>
      <c r="D3702" s="11" t="s">
        <v>2905</v>
      </c>
      <c r="E3702" s="0" t="s">
        <v>3256</v>
      </c>
    </row>
    <row r="3703" customFormat="false" ht="12.75" hidden="false" customHeight="false" outlineLevel="0" collapsed="false">
      <c r="A3703" s="27" t="n">
        <f aca="false">IF(WEEKDAY(A3702)=7,A3702+2,A3702+1)</f>
        <v>21789</v>
      </c>
      <c r="B3703" s="11" t="s">
        <v>2904</v>
      </c>
      <c r="C3703" s="28" t="s">
        <v>2073</v>
      </c>
      <c r="D3703" s="11" t="s">
        <v>2905</v>
      </c>
      <c r="E3703" s="0" t="s">
        <v>3256</v>
      </c>
    </row>
    <row r="3704" customFormat="false" ht="12.75" hidden="false" customHeight="false" outlineLevel="0" collapsed="false">
      <c r="A3704" s="27" t="n">
        <f aca="false">IF(WEEKDAY(A3703)=7,A3703+2,A3703+1)</f>
        <v>21790</v>
      </c>
      <c r="B3704" s="11" t="s">
        <v>2904</v>
      </c>
      <c r="C3704" s="28" t="s">
        <v>2073</v>
      </c>
      <c r="D3704" s="11" t="s">
        <v>2905</v>
      </c>
      <c r="E3704" s="0" t="s">
        <v>3256</v>
      </c>
    </row>
    <row r="3705" customFormat="false" ht="12.75" hidden="false" customHeight="false" outlineLevel="0" collapsed="false">
      <c r="A3705" s="27" t="n">
        <f aca="false">IF(WEEKDAY(A3704)=7,A3704+2,A3704+1)</f>
        <v>21791</v>
      </c>
      <c r="B3705" s="11" t="s">
        <v>2904</v>
      </c>
      <c r="C3705" s="28" t="s">
        <v>2073</v>
      </c>
      <c r="D3705" s="11" t="s">
        <v>2905</v>
      </c>
      <c r="E3705" s="0" t="s">
        <v>3256</v>
      </c>
    </row>
    <row r="3706" customFormat="false" ht="12.75" hidden="false" customHeight="false" outlineLevel="0" collapsed="false">
      <c r="A3706" s="27" t="n">
        <f aca="false">IF(WEEKDAY(A3705)=7,A3705+2,A3705+1)</f>
        <v>21793</v>
      </c>
      <c r="B3706" s="11" t="s">
        <v>2904</v>
      </c>
      <c r="C3706" s="28" t="s">
        <v>2073</v>
      </c>
      <c r="D3706" s="11" t="s">
        <v>2905</v>
      </c>
      <c r="E3706" s="0" t="s">
        <v>3257</v>
      </c>
    </row>
    <row r="3707" customFormat="false" ht="12.75" hidden="false" customHeight="false" outlineLevel="0" collapsed="false">
      <c r="A3707" s="27" t="n">
        <f aca="false">IF(WEEKDAY(A3706)=7,A3706+2,A3706+1)</f>
        <v>21794</v>
      </c>
      <c r="B3707" s="11" t="s">
        <v>2904</v>
      </c>
      <c r="C3707" s="28" t="s">
        <v>2073</v>
      </c>
      <c r="D3707" s="11" t="s">
        <v>2905</v>
      </c>
      <c r="E3707" s="0" t="s">
        <v>3257</v>
      </c>
    </row>
    <row r="3708" customFormat="false" ht="12.75" hidden="false" customHeight="false" outlineLevel="0" collapsed="false">
      <c r="A3708" s="27" t="n">
        <f aca="false">IF(WEEKDAY(A3707)=7,A3707+2,A3707+1)</f>
        <v>21795</v>
      </c>
      <c r="B3708" s="11" t="s">
        <v>2904</v>
      </c>
      <c r="C3708" s="28" t="s">
        <v>2073</v>
      </c>
      <c r="D3708" s="11" t="s">
        <v>2905</v>
      </c>
      <c r="E3708" s="0" t="s">
        <v>3257</v>
      </c>
    </row>
    <row r="3709" customFormat="false" ht="12.75" hidden="false" customHeight="false" outlineLevel="0" collapsed="false">
      <c r="A3709" s="27" t="n">
        <f aca="false">IF(WEEKDAY(A3708)=7,A3708+2,A3708+1)</f>
        <v>21796</v>
      </c>
      <c r="B3709" s="11" t="s">
        <v>2904</v>
      </c>
      <c r="C3709" s="28" t="s">
        <v>2073</v>
      </c>
      <c r="D3709" s="11" t="s">
        <v>2905</v>
      </c>
      <c r="E3709" s="0" t="s">
        <v>3257</v>
      </c>
    </row>
    <row r="3710" customFormat="false" ht="12.75" hidden="false" customHeight="false" outlineLevel="0" collapsed="false">
      <c r="A3710" s="27" t="n">
        <f aca="false">IF(WEEKDAY(A3709)=7,A3709+2,A3709+1)</f>
        <v>21797</v>
      </c>
      <c r="B3710" s="11" t="s">
        <v>2904</v>
      </c>
      <c r="C3710" s="28" t="s">
        <v>2073</v>
      </c>
      <c r="D3710" s="11" t="s">
        <v>2905</v>
      </c>
      <c r="E3710" s="0" t="s">
        <v>3257</v>
      </c>
    </row>
    <row r="3711" customFormat="false" ht="12.75" hidden="false" customHeight="false" outlineLevel="0" collapsed="false">
      <c r="A3711" s="27" t="n">
        <f aca="false">IF(WEEKDAY(A3710)=7,A3710+2,A3710+1)</f>
        <v>21798</v>
      </c>
      <c r="B3711" s="11" t="s">
        <v>2904</v>
      </c>
      <c r="C3711" s="28" t="s">
        <v>2073</v>
      </c>
      <c r="D3711" s="11" t="s">
        <v>2905</v>
      </c>
      <c r="E3711" s="0" t="s">
        <v>3257</v>
      </c>
    </row>
    <row r="3712" customFormat="false" ht="12.75" hidden="false" customHeight="false" outlineLevel="0" collapsed="false">
      <c r="A3712" s="27" t="n">
        <f aca="false">IF(WEEKDAY(A3711)=7,A3711+2,A3711+1)</f>
        <v>21800</v>
      </c>
      <c r="B3712" s="11" t="s">
        <v>2906</v>
      </c>
      <c r="C3712" s="28" t="s">
        <v>2073</v>
      </c>
      <c r="D3712" s="11" t="s">
        <v>2907</v>
      </c>
      <c r="E3712" s="0" t="s">
        <v>3257</v>
      </c>
    </row>
    <row r="3713" customFormat="false" ht="12.75" hidden="false" customHeight="false" outlineLevel="0" collapsed="false">
      <c r="A3713" s="27" t="n">
        <f aca="false">IF(WEEKDAY(A3712)=7,A3712+2,A3712+1)</f>
        <v>21801</v>
      </c>
      <c r="B3713" s="11" t="s">
        <v>2906</v>
      </c>
      <c r="C3713" s="28" t="s">
        <v>2073</v>
      </c>
      <c r="D3713" s="11" t="s">
        <v>2907</v>
      </c>
      <c r="E3713" s="0" t="s">
        <v>3257</v>
      </c>
    </row>
    <row r="3714" customFormat="false" ht="12.75" hidden="false" customHeight="false" outlineLevel="0" collapsed="false">
      <c r="A3714" s="27" t="n">
        <f aca="false">IF(WEEKDAY(A3713)=7,A3713+2,A3713+1)</f>
        <v>21802</v>
      </c>
      <c r="B3714" s="11" t="s">
        <v>2906</v>
      </c>
      <c r="C3714" s="28" t="s">
        <v>2073</v>
      </c>
      <c r="D3714" s="11" t="s">
        <v>2907</v>
      </c>
      <c r="E3714" s="0" t="s">
        <v>3257</v>
      </c>
    </row>
    <row r="3715" customFormat="false" ht="12.75" hidden="false" customHeight="false" outlineLevel="0" collapsed="false">
      <c r="A3715" s="27" t="n">
        <f aca="false">IF(WEEKDAY(A3714)=7,A3714+2,A3714+1)</f>
        <v>21803</v>
      </c>
      <c r="B3715" s="11" t="s">
        <v>2906</v>
      </c>
      <c r="C3715" s="28" t="s">
        <v>2073</v>
      </c>
      <c r="D3715" s="11" t="s">
        <v>2907</v>
      </c>
      <c r="E3715" s="0" t="s">
        <v>3257</v>
      </c>
    </row>
    <row r="3716" customFormat="false" ht="12.75" hidden="false" customHeight="false" outlineLevel="0" collapsed="false">
      <c r="A3716" s="27" t="n">
        <f aca="false">IF(WEEKDAY(A3715)=7,A3715+2,A3715+1)</f>
        <v>21804</v>
      </c>
      <c r="B3716" s="11" t="s">
        <v>2906</v>
      </c>
      <c r="C3716" s="28" t="s">
        <v>2073</v>
      </c>
      <c r="D3716" s="11" t="s">
        <v>2907</v>
      </c>
      <c r="E3716" s="0" t="s">
        <v>3257</v>
      </c>
    </row>
    <row r="3717" customFormat="false" ht="12.75" hidden="false" customHeight="false" outlineLevel="0" collapsed="false">
      <c r="A3717" s="27" t="n">
        <f aca="false">IF(WEEKDAY(A3716)=7,A3716+2,A3716+1)</f>
        <v>21805</v>
      </c>
      <c r="B3717" s="11" t="s">
        <v>2906</v>
      </c>
      <c r="C3717" s="28" t="s">
        <v>2073</v>
      </c>
      <c r="D3717" s="11" t="s">
        <v>2907</v>
      </c>
      <c r="E3717" s="0" t="s">
        <v>3257</v>
      </c>
    </row>
    <row r="3718" customFormat="false" ht="12.75" hidden="false" customHeight="false" outlineLevel="0" collapsed="false">
      <c r="A3718" s="27" t="n">
        <f aca="false">IF(WEEKDAY(A3717)=7,A3717+2,A3717+1)</f>
        <v>21807</v>
      </c>
      <c r="B3718" s="11" t="s">
        <v>2906</v>
      </c>
      <c r="C3718" s="28" t="s">
        <v>2073</v>
      </c>
      <c r="D3718" s="11" t="s">
        <v>2907</v>
      </c>
      <c r="E3718" s="0" t="s">
        <v>3257</v>
      </c>
    </row>
    <row r="3719" customFormat="false" ht="12.75" hidden="false" customHeight="false" outlineLevel="0" collapsed="false">
      <c r="A3719" s="27" t="n">
        <f aca="false">IF(WEEKDAY(A3718)=7,A3718+2,A3718+1)</f>
        <v>21808</v>
      </c>
      <c r="B3719" s="11" t="s">
        <v>2906</v>
      </c>
      <c r="C3719" s="28" t="s">
        <v>2073</v>
      </c>
      <c r="D3719" s="11" t="s">
        <v>2907</v>
      </c>
      <c r="E3719" s="0" t="s">
        <v>3257</v>
      </c>
    </row>
    <row r="3720" customFormat="false" ht="12.75" hidden="false" customHeight="false" outlineLevel="0" collapsed="false">
      <c r="A3720" s="27" t="n">
        <f aca="false">IF(WEEKDAY(A3719)=7,A3719+2,A3719+1)</f>
        <v>21809</v>
      </c>
      <c r="B3720" s="11" t="s">
        <v>2906</v>
      </c>
      <c r="C3720" s="28" t="s">
        <v>2073</v>
      </c>
      <c r="D3720" s="11" t="s">
        <v>2907</v>
      </c>
      <c r="E3720" s="0" t="s">
        <v>3257</v>
      </c>
    </row>
    <row r="3721" customFormat="false" ht="12.75" hidden="false" customHeight="false" outlineLevel="0" collapsed="false">
      <c r="A3721" s="27" t="n">
        <f aca="false">IF(WEEKDAY(A3720)=7,A3720+2,A3720+1)</f>
        <v>21810</v>
      </c>
      <c r="B3721" s="11" t="s">
        <v>2906</v>
      </c>
      <c r="C3721" s="28" t="s">
        <v>2073</v>
      </c>
      <c r="D3721" s="11" t="s">
        <v>2907</v>
      </c>
      <c r="E3721" s="0" t="s">
        <v>3257</v>
      </c>
    </row>
    <row r="3722" customFormat="false" ht="12.75" hidden="false" customHeight="false" outlineLevel="0" collapsed="false">
      <c r="A3722" s="27" t="n">
        <f aca="false">IF(WEEKDAY(A3721)=7,A3721+2,A3721+1)</f>
        <v>21811</v>
      </c>
      <c r="B3722" s="11" t="s">
        <v>2906</v>
      </c>
      <c r="C3722" s="28" t="s">
        <v>2073</v>
      </c>
      <c r="D3722" s="11" t="s">
        <v>2907</v>
      </c>
      <c r="E3722" s="0" t="s">
        <v>3257</v>
      </c>
    </row>
    <row r="3723" customFormat="false" ht="12.75" hidden="false" customHeight="false" outlineLevel="0" collapsed="false">
      <c r="A3723" s="27" t="n">
        <f aca="false">IF(WEEKDAY(A3722)=7,A3722+2,A3722+1)</f>
        <v>21812</v>
      </c>
      <c r="B3723" s="11" t="s">
        <v>2906</v>
      </c>
      <c r="C3723" s="28" t="s">
        <v>2073</v>
      </c>
      <c r="D3723" s="11" t="s">
        <v>2907</v>
      </c>
      <c r="E3723" s="0" t="s">
        <v>3257</v>
      </c>
    </row>
    <row r="3724" customFormat="false" ht="12.75" hidden="false" customHeight="false" outlineLevel="0" collapsed="false">
      <c r="A3724" s="27" t="n">
        <f aca="false">IF(WEEKDAY(A3723)=7,A3723+2,A3723+1)</f>
        <v>21814</v>
      </c>
      <c r="B3724" s="11" t="s">
        <v>2906</v>
      </c>
      <c r="C3724" s="28" t="s">
        <v>2073</v>
      </c>
      <c r="D3724" s="11" t="s">
        <v>2907</v>
      </c>
      <c r="E3724" s="0" t="s">
        <v>3257</v>
      </c>
    </row>
    <row r="3725" customFormat="false" ht="12.75" hidden="false" customHeight="false" outlineLevel="0" collapsed="false">
      <c r="A3725" s="27" t="n">
        <f aca="false">IF(WEEKDAY(A3724)=7,A3724+2,A3724+1)</f>
        <v>21815</v>
      </c>
      <c r="B3725" s="11" t="s">
        <v>2906</v>
      </c>
      <c r="C3725" s="28" t="s">
        <v>2073</v>
      </c>
      <c r="D3725" s="11" t="s">
        <v>2907</v>
      </c>
      <c r="E3725" s="0" t="s">
        <v>3257</v>
      </c>
    </row>
    <row r="3726" customFormat="false" ht="12.75" hidden="false" customHeight="false" outlineLevel="0" collapsed="false">
      <c r="A3726" s="27" t="n">
        <f aca="false">IF(WEEKDAY(A3725)=7,A3725+2,A3725+1)</f>
        <v>21816</v>
      </c>
      <c r="B3726" s="11" t="s">
        <v>2906</v>
      </c>
      <c r="C3726" s="28" t="s">
        <v>2073</v>
      </c>
      <c r="D3726" s="11" t="s">
        <v>2907</v>
      </c>
      <c r="E3726" s="0" t="s">
        <v>3257</v>
      </c>
    </row>
    <row r="3727" customFormat="false" ht="12.75" hidden="false" customHeight="false" outlineLevel="0" collapsed="false">
      <c r="A3727" s="27" t="n">
        <f aca="false">IF(WEEKDAY(A3726)=7,A3726+2,A3726+1)</f>
        <v>21817</v>
      </c>
      <c r="B3727" s="11" t="s">
        <v>2906</v>
      </c>
      <c r="C3727" s="28" t="s">
        <v>2073</v>
      </c>
      <c r="D3727" s="11" t="s">
        <v>2907</v>
      </c>
      <c r="E3727" s="0" t="s">
        <v>3257</v>
      </c>
    </row>
    <row r="3728" customFormat="false" ht="12.75" hidden="false" customHeight="false" outlineLevel="0" collapsed="false">
      <c r="A3728" s="27" t="n">
        <f aca="false">IF(WEEKDAY(A3727)=7,A3727+2,A3727+1)</f>
        <v>21818</v>
      </c>
      <c r="B3728" s="11" t="s">
        <v>2906</v>
      </c>
      <c r="C3728" s="28" t="s">
        <v>2073</v>
      </c>
      <c r="D3728" s="11" t="s">
        <v>2907</v>
      </c>
      <c r="E3728" s="0" t="s">
        <v>3257</v>
      </c>
    </row>
    <row r="3729" customFormat="false" ht="12.75" hidden="false" customHeight="false" outlineLevel="0" collapsed="false">
      <c r="A3729" s="27" t="n">
        <f aca="false">IF(WEEKDAY(A3728)=7,A3728+2,A3728+1)</f>
        <v>21819</v>
      </c>
      <c r="B3729" s="11" t="s">
        <v>2906</v>
      </c>
      <c r="C3729" s="28" t="s">
        <v>2073</v>
      </c>
      <c r="D3729" s="11" t="s">
        <v>2907</v>
      </c>
      <c r="E3729" s="0" t="s">
        <v>3257</v>
      </c>
    </row>
    <row r="3730" customFormat="false" ht="12.75" hidden="false" customHeight="false" outlineLevel="0" collapsed="false">
      <c r="A3730" s="27" t="n">
        <f aca="false">IF(WEEKDAY(A3729)=7,A3729+2,A3729+1)</f>
        <v>21821</v>
      </c>
      <c r="B3730" s="11" t="s">
        <v>2906</v>
      </c>
      <c r="C3730" s="28" t="s">
        <v>2073</v>
      </c>
      <c r="D3730" s="11" t="s">
        <v>2907</v>
      </c>
      <c r="E3730" s="0" t="s">
        <v>3258</v>
      </c>
    </row>
    <row r="3731" customFormat="false" ht="12.75" hidden="false" customHeight="false" outlineLevel="0" collapsed="false">
      <c r="A3731" s="27" t="n">
        <f aca="false">IF(WEEKDAY(A3730)=7,A3730+2,A3730+1)</f>
        <v>21822</v>
      </c>
      <c r="B3731" s="11" t="s">
        <v>2906</v>
      </c>
      <c r="C3731" s="28" t="s">
        <v>2073</v>
      </c>
      <c r="D3731" s="11" t="s">
        <v>2907</v>
      </c>
      <c r="E3731" s="0" t="s">
        <v>3258</v>
      </c>
    </row>
    <row r="3732" customFormat="false" ht="12.75" hidden="false" customHeight="false" outlineLevel="0" collapsed="false">
      <c r="A3732" s="27" t="n">
        <f aca="false">IF(WEEKDAY(A3731)=7,A3731+2,A3731+1)</f>
        <v>21823</v>
      </c>
      <c r="B3732" s="11" t="s">
        <v>2906</v>
      </c>
      <c r="C3732" s="28" t="s">
        <v>2073</v>
      </c>
      <c r="D3732" s="11" t="s">
        <v>2907</v>
      </c>
      <c r="E3732" s="0" t="s">
        <v>3258</v>
      </c>
    </row>
    <row r="3733" customFormat="false" ht="12.75" hidden="false" customHeight="false" outlineLevel="0" collapsed="false">
      <c r="A3733" s="27" t="n">
        <f aca="false">IF(WEEKDAY(A3732)=7,A3732+2,A3732+1)</f>
        <v>21824</v>
      </c>
      <c r="B3733" s="11" t="s">
        <v>2906</v>
      </c>
      <c r="C3733" s="28" t="s">
        <v>2073</v>
      </c>
      <c r="D3733" s="11" t="s">
        <v>2907</v>
      </c>
      <c r="E3733" s="0" t="s">
        <v>3258</v>
      </c>
    </row>
    <row r="3734" customFormat="false" ht="12.75" hidden="false" customHeight="false" outlineLevel="0" collapsed="false">
      <c r="A3734" s="27" t="n">
        <f aca="false">IF(WEEKDAY(A3733)=7,A3733+2,A3733+1)</f>
        <v>21825</v>
      </c>
      <c r="B3734" s="11" t="s">
        <v>2906</v>
      </c>
      <c r="C3734" s="28" t="s">
        <v>2073</v>
      </c>
      <c r="D3734" s="11" t="s">
        <v>2907</v>
      </c>
      <c r="E3734" s="0" t="s">
        <v>3258</v>
      </c>
    </row>
    <row r="3735" customFormat="false" ht="12.75" hidden="false" customHeight="false" outlineLevel="0" collapsed="false">
      <c r="A3735" s="27" t="n">
        <f aca="false">IF(WEEKDAY(A3734)=7,A3734+2,A3734+1)</f>
        <v>21826</v>
      </c>
      <c r="B3735" s="11" t="s">
        <v>2906</v>
      </c>
      <c r="C3735" s="28" t="s">
        <v>2073</v>
      </c>
      <c r="D3735" s="11" t="s">
        <v>2907</v>
      </c>
      <c r="E3735" s="0" t="s">
        <v>3258</v>
      </c>
    </row>
    <row r="3736" customFormat="false" ht="12.75" hidden="false" customHeight="false" outlineLevel="0" collapsed="false">
      <c r="A3736" s="27" t="n">
        <f aca="false">IF(WEEKDAY(A3735)=7,A3735+2,A3735+1)</f>
        <v>21828</v>
      </c>
      <c r="B3736" s="11" t="s">
        <v>2906</v>
      </c>
      <c r="C3736" s="28" t="s">
        <v>2073</v>
      </c>
      <c r="D3736" s="11" t="s">
        <v>2907</v>
      </c>
      <c r="E3736" s="0" t="s">
        <v>3258</v>
      </c>
    </row>
    <row r="3737" customFormat="false" ht="12.75" hidden="false" customHeight="false" outlineLevel="0" collapsed="false">
      <c r="A3737" s="27" t="n">
        <f aca="false">IF(WEEKDAY(A3736)=7,A3736+2,A3736+1)</f>
        <v>21829</v>
      </c>
      <c r="B3737" s="11" t="s">
        <v>2906</v>
      </c>
      <c r="C3737" s="28" t="s">
        <v>2073</v>
      </c>
      <c r="D3737" s="11" t="s">
        <v>2907</v>
      </c>
      <c r="E3737" s="0" t="s">
        <v>3258</v>
      </c>
    </row>
    <row r="3738" customFormat="false" ht="12.75" hidden="false" customHeight="false" outlineLevel="0" collapsed="false">
      <c r="A3738" s="27" t="n">
        <f aca="false">IF(WEEKDAY(A3737)=7,A3737+2,A3737+1)</f>
        <v>21830</v>
      </c>
      <c r="B3738" s="11" t="s">
        <v>2906</v>
      </c>
      <c r="C3738" s="28" t="s">
        <v>2073</v>
      </c>
      <c r="D3738" s="11" t="s">
        <v>2907</v>
      </c>
      <c r="E3738" s="0" t="s">
        <v>3258</v>
      </c>
    </row>
    <row r="3739" customFormat="false" ht="12.75" hidden="false" customHeight="false" outlineLevel="0" collapsed="false">
      <c r="A3739" s="27" t="n">
        <f aca="false">IF(WEEKDAY(A3738)=7,A3738+2,A3738+1)</f>
        <v>21831</v>
      </c>
      <c r="B3739" s="11" t="s">
        <v>2906</v>
      </c>
      <c r="C3739" s="28" t="s">
        <v>2073</v>
      </c>
      <c r="D3739" s="11" t="s">
        <v>2907</v>
      </c>
      <c r="E3739" s="0" t="s">
        <v>3258</v>
      </c>
    </row>
    <row r="3740" customFormat="false" ht="12.75" hidden="false" customHeight="false" outlineLevel="0" collapsed="false">
      <c r="A3740" s="27" t="n">
        <f aca="false">IF(WEEKDAY(A3739)=7,A3739+2,A3739+1)</f>
        <v>21832</v>
      </c>
      <c r="B3740" s="11" t="s">
        <v>2906</v>
      </c>
      <c r="C3740" s="28" t="s">
        <v>2073</v>
      </c>
      <c r="D3740" s="11" t="s">
        <v>2907</v>
      </c>
      <c r="E3740" s="0" t="s">
        <v>3258</v>
      </c>
    </row>
    <row r="3741" customFormat="false" ht="12.75" hidden="false" customHeight="false" outlineLevel="0" collapsed="false">
      <c r="A3741" s="27" t="n">
        <f aca="false">IF(WEEKDAY(A3740)=7,A3740+2,A3740+1)</f>
        <v>21833</v>
      </c>
      <c r="B3741" s="11" t="s">
        <v>2906</v>
      </c>
      <c r="C3741" s="28" t="s">
        <v>2073</v>
      </c>
      <c r="D3741" s="11" t="s">
        <v>2907</v>
      </c>
      <c r="E3741" s="0" t="s">
        <v>3258</v>
      </c>
    </row>
    <row r="3742" customFormat="false" ht="12.75" hidden="false" customHeight="false" outlineLevel="0" collapsed="false">
      <c r="A3742" s="27" t="n">
        <f aca="false">IF(WEEKDAY(A3741)=7,A3741+2,A3741+1)</f>
        <v>21835</v>
      </c>
      <c r="B3742" s="11" t="s">
        <v>2906</v>
      </c>
      <c r="C3742" s="28" t="s">
        <v>2073</v>
      </c>
      <c r="D3742" s="11" t="s">
        <v>2907</v>
      </c>
      <c r="E3742" s="0" t="s">
        <v>3258</v>
      </c>
    </row>
    <row r="3743" customFormat="false" ht="12.75" hidden="false" customHeight="false" outlineLevel="0" collapsed="false">
      <c r="A3743" s="27" t="n">
        <f aca="false">IF(WEEKDAY(A3742)=7,A3742+2,A3742+1)</f>
        <v>21836</v>
      </c>
      <c r="B3743" s="11" t="s">
        <v>2906</v>
      </c>
      <c r="C3743" s="28" t="s">
        <v>2073</v>
      </c>
      <c r="D3743" s="11" t="s">
        <v>2907</v>
      </c>
      <c r="E3743" s="0" t="s">
        <v>3258</v>
      </c>
    </row>
    <row r="3744" customFormat="false" ht="12.75" hidden="false" customHeight="false" outlineLevel="0" collapsed="false">
      <c r="A3744" s="27" t="n">
        <f aca="false">IF(WEEKDAY(A3743)=7,A3743+2,A3743+1)</f>
        <v>21837</v>
      </c>
      <c r="B3744" s="11" t="s">
        <v>2906</v>
      </c>
      <c r="C3744" s="28" t="s">
        <v>2073</v>
      </c>
      <c r="D3744" s="11" t="s">
        <v>2907</v>
      </c>
      <c r="E3744" s="0" t="s">
        <v>3258</v>
      </c>
    </row>
    <row r="3745" customFormat="false" ht="12.75" hidden="false" customHeight="false" outlineLevel="0" collapsed="false">
      <c r="A3745" s="27" t="n">
        <f aca="false">IF(WEEKDAY(A3744)=7,A3744+2,A3744+1)</f>
        <v>21838</v>
      </c>
      <c r="B3745" s="11" t="s">
        <v>2906</v>
      </c>
      <c r="C3745" s="28" t="s">
        <v>2073</v>
      </c>
      <c r="D3745" s="11" t="s">
        <v>2907</v>
      </c>
      <c r="E3745" s="0" t="s">
        <v>3258</v>
      </c>
    </row>
    <row r="3746" customFormat="false" ht="12.75" hidden="false" customHeight="false" outlineLevel="0" collapsed="false">
      <c r="A3746" s="27" t="n">
        <f aca="false">IF(WEEKDAY(A3745)=7,A3745+2,A3745+1)</f>
        <v>21839</v>
      </c>
      <c r="B3746" s="11" t="s">
        <v>2906</v>
      </c>
      <c r="C3746" s="28" t="s">
        <v>2073</v>
      </c>
      <c r="D3746" s="11" t="s">
        <v>2907</v>
      </c>
      <c r="E3746" s="0" t="s">
        <v>3258</v>
      </c>
    </row>
    <row r="3747" customFormat="false" ht="12.75" hidden="false" customHeight="false" outlineLevel="0" collapsed="false">
      <c r="A3747" s="27" t="n">
        <f aca="false">IF(WEEKDAY(A3746)=7,A3746+2,A3746+1)</f>
        <v>21840</v>
      </c>
      <c r="B3747" s="11" t="s">
        <v>2906</v>
      </c>
      <c r="C3747" s="28" t="s">
        <v>2073</v>
      </c>
      <c r="D3747" s="11" t="s">
        <v>2907</v>
      </c>
      <c r="E3747" s="0" t="s">
        <v>3258</v>
      </c>
    </row>
    <row r="3748" customFormat="false" ht="12.75" hidden="false" customHeight="false" outlineLevel="0" collapsed="false">
      <c r="A3748" s="27" t="n">
        <f aca="false">IF(WEEKDAY(A3747)=7,A3747+2,A3747+1)</f>
        <v>21842</v>
      </c>
      <c r="B3748" s="11" t="s">
        <v>2906</v>
      </c>
      <c r="C3748" s="28" t="s">
        <v>2073</v>
      </c>
      <c r="D3748" s="11" t="s">
        <v>2907</v>
      </c>
      <c r="E3748" s="0" t="s">
        <v>3258</v>
      </c>
    </row>
    <row r="3749" customFormat="false" ht="12.75" hidden="false" customHeight="false" outlineLevel="0" collapsed="false">
      <c r="A3749" s="27" t="n">
        <f aca="false">IF(WEEKDAY(A3748)=7,A3748+2,A3748+1)</f>
        <v>21843</v>
      </c>
      <c r="B3749" s="11" t="s">
        <v>2906</v>
      </c>
      <c r="C3749" s="28" t="s">
        <v>2073</v>
      </c>
      <c r="D3749" s="11" t="s">
        <v>2907</v>
      </c>
      <c r="E3749" s="0" t="s">
        <v>3258</v>
      </c>
    </row>
    <row r="3750" customFormat="false" ht="12.75" hidden="false" customHeight="false" outlineLevel="0" collapsed="false">
      <c r="A3750" s="27" t="n">
        <f aca="false">IF(WEEKDAY(A3749)=7,A3749+2,A3749+1)</f>
        <v>21844</v>
      </c>
      <c r="B3750" s="11" t="s">
        <v>2906</v>
      </c>
      <c r="C3750" s="28" t="s">
        <v>2073</v>
      </c>
      <c r="D3750" s="11" t="s">
        <v>2907</v>
      </c>
      <c r="E3750" s="0" t="s">
        <v>3258</v>
      </c>
    </row>
    <row r="3751" customFormat="false" ht="12.75" hidden="false" customHeight="false" outlineLevel="0" collapsed="false">
      <c r="A3751" s="27" t="n">
        <f aca="false">IF(WEEKDAY(A3750)=7,A3750+2,A3750+1)</f>
        <v>21845</v>
      </c>
      <c r="B3751" s="11" t="s">
        <v>2906</v>
      </c>
      <c r="C3751" s="28" t="s">
        <v>2073</v>
      </c>
      <c r="D3751" s="11" t="s">
        <v>2907</v>
      </c>
      <c r="E3751" s="0" t="s">
        <v>3258</v>
      </c>
    </row>
    <row r="3752" customFormat="false" ht="12.75" hidden="false" customHeight="false" outlineLevel="0" collapsed="false">
      <c r="A3752" s="27" t="n">
        <f aca="false">IF(WEEKDAY(A3751)=7,A3751+2,A3751+1)</f>
        <v>21846</v>
      </c>
      <c r="B3752" s="11" t="s">
        <v>2906</v>
      </c>
      <c r="C3752" s="28" t="s">
        <v>2073</v>
      </c>
      <c r="D3752" s="11" t="s">
        <v>2907</v>
      </c>
      <c r="E3752" s="0" t="s">
        <v>3258</v>
      </c>
    </row>
    <row r="3753" customFormat="false" ht="12.75" hidden="false" customHeight="false" outlineLevel="0" collapsed="false">
      <c r="A3753" s="27" t="n">
        <f aca="false">IF(WEEKDAY(A3752)=7,A3752+2,A3752+1)</f>
        <v>21847</v>
      </c>
      <c r="B3753" s="11" t="s">
        <v>2906</v>
      </c>
      <c r="C3753" s="28" t="s">
        <v>2073</v>
      </c>
      <c r="D3753" s="11" t="s">
        <v>2907</v>
      </c>
      <c r="E3753" s="0" t="s">
        <v>3258</v>
      </c>
    </row>
    <row r="3754" customFormat="false" ht="12.75" hidden="false" customHeight="false" outlineLevel="0" collapsed="false">
      <c r="A3754" s="27" t="n">
        <f aca="false">IF(WEEKDAY(A3753)=7,A3753+2,A3753+1)</f>
        <v>21849</v>
      </c>
      <c r="B3754" s="11" t="s">
        <v>2908</v>
      </c>
      <c r="C3754" s="28" t="s">
        <v>2073</v>
      </c>
      <c r="D3754" s="11" t="s">
        <v>2909</v>
      </c>
      <c r="E3754" s="0" t="s">
        <v>3259</v>
      </c>
    </row>
    <row r="3755" customFormat="false" ht="12.75" hidden="false" customHeight="false" outlineLevel="0" collapsed="false">
      <c r="A3755" s="27" t="n">
        <f aca="false">IF(WEEKDAY(A3754)=7,A3754+2,A3754+1)</f>
        <v>21850</v>
      </c>
      <c r="B3755" s="11" t="s">
        <v>2908</v>
      </c>
      <c r="C3755" s="28" t="s">
        <v>2073</v>
      </c>
      <c r="D3755" s="11" t="s">
        <v>2909</v>
      </c>
      <c r="E3755" s="0" t="s">
        <v>3259</v>
      </c>
    </row>
    <row r="3756" customFormat="false" ht="12.75" hidden="false" customHeight="false" outlineLevel="0" collapsed="false">
      <c r="A3756" s="27" t="n">
        <f aca="false">IF(WEEKDAY(A3755)=7,A3755+2,A3755+1)</f>
        <v>21851</v>
      </c>
      <c r="B3756" s="11" t="s">
        <v>2908</v>
      </c>
      <c r="C3756" s="28" t="s">
        <v>2073</v>
      </c>
      <c r="D3756" s="11" t="s">
        <v>2909</v>
      </c>
      <c r="E3756" s="0" t="s">
        <v>3259</v>
      </c>
    </row>
    <row r="3757" customFormat="false" ht="12.75" hidden="false" customHeight="false" outlineLevel="0" collapsed="false">
      <c r="A3757" s="27" t="n">
        <f aca="false">IF(WEEKDAY(A3756)=7,A3756+2,A3756+1)</f>
        <v>21852</v>
      </c>
      <c r="B3757" s="11" t="s">
        <v>2908</v>
      </c>
      <c r="C3757" s="28" t="s">
        <v>2073</v>
      </c>
      <c r="D3757" s="11" t="s">
        <v>2909</v>
      </c>
      <c r="E3757" s="0" t="s">
        <v>3259</v>
      </c>
    </row>
    <row r="3758" customFormat="false" ht="12.75" hidden="false" customHeight="false" outlineLevel="0" collapsed="false">
      <c r="A3758" s="27" t="n">
        <f aca="false">IF(WEEKDAY(A3757)=7,A3757+2,A3757+1)</f>
        <v>21853</v>
      </c>
      <c r="B3758" s="11" t="s">
        <v>2908</v>
      </c>
      <c r="C3758" s="28" t="s">
        <v>2073</v>
      </c>
      <c r="D3758" s="11" t="s">
        <v>2909</v>
      </c>
      <c r="E3758" s="0" t="s">
        <v>3259</v>
      </c>
    </row>
    <row r="3759" customFormat="false" ht="12.75" hidden="false" customHeight="false" outlineLevel="0" collapsed="false">
      <c r="A3759" s="27" t="n">
        <f aca="false">IF(WEEKDAY(A3758)=7,A3758+2,A3758+1)</f>
        <v>21854</v>
      </c>
      <c r="B3759" s="11" t="s">
        <v>2908</v>
      </c>
      <c r="C3759" s="28" t="s">
        <v>2073</v>
      </c>
      <c r="D3759" s="11" t="s">
        <v>2909</v>
      </c>
      <c r="E3759" s="0" t="s">
        <v>3259</v>
      </c>
    </row>
    <row r="3760" customFormat="false" ht="12.75" hidden="false" customHeight="false" outlineLevel="0" collapsed="false">
      <c r="A3760" s="27" t="n">
        <f aca="false">IF(WEEKDAY(A3759)=7,A3759+2,A3759+1)</f>
        <v>21856</v>
      </c>
      <c r="B3760" s="11" t="s">
        <v>2908</v>
      </c>
      <c r="C3760" s="28" t="s">
        <v>2073</v>
      </c>
      <c r="D3760" s="11" t="s">
        <v>2909</v>
      </c>
      <c r="E3760" s="0" t="s">
        <v>3259</v>
      </c>
    </row>
    <row r="3761" customFormat="false" ht="12.75" hidden="false" customHeight="false" outlineLevel="0" collapsed="false">
      <c r="A3761" s="27" t="n">
        <f aca="false">IF(WEEKDAY(A3760)=7,A3760+2,A3760+1)</f>
        <v>21857</v>
      </c>
      <c r="B3761" s="11" t="s">
        <v>2908</v>
      </c>
      <c r="C3761" s="28" t="s">
        <v>2073</v>
      </c>
      <c r="D3761" s="11" t="s">
        <v>2909</v>
      </c>
      <c r="E3761" s="0" t="s">
        <v>3259</v>
      </c>
    </row>
    <row r="3762" customFormat="false" ht="12.75" hidden="false" customHeight="false" outlineLevel="0" collapsed="false">
      <c r="A3762" s="27" t="n">
        <f aca="false">IF(WEEKDAY(A3761)=7,A3761+2,A3761+1)</f>
        <v>21858</v>
      </c>
      <c r="B3762" s="11" t="s">
        <v>2908</v>
      </c>
      <c r="C3762" s="28" t="s">
        <v>2073</v>
      </c>
      <c r="D3762" s="11" t="s">
        <v>2909</v>
      </c>
      <c r="E3762" s="0" t="s">
        <v>3259</v>
      </c>
    </row>
    <row r="3763" customFormat="false" ht="12.75" hidden="false" customHeight="false" outlineLevel="0" collapsed="false">
      <c r="A3763" s="27" t="n">
        <f aca="false">IF(WEEKDAY(A3762)=7,A3762+2,A3762+1)</f>
        <v>21859</v>
      </c>
      <c r="B3763" s="11" t="s">
        <v>2908</v>
      </c>
      <c r="C3763" s="28" t="s">
        <v>2073</v>
      </c>
      <c r="D3763" s="11" t="s">
        <v>2909</v>
      </c>
      <c r="E3763" s="0" t="s">
        <v>3259</v>
      </c>
    </row>
    <row r="3764" customFormat="false" ht="12.75" hidden="false" customHeight="false" outlineLevel="0" collapsed="false">
      <c r="A3764" s="27" t="n">
        <f aca="false">IF(WEEKDAY(A3763)=7,A3763+2,A3763+1)</f>
        <v>21860</v>
      </c>
      <c r="B3764" s="11" t="s">
        <v>2908</v>
      </c>
      <c r="C3764" s="28" t="s">
        <v>2073</v>
      </c>
      <c r="D3764" s="11" t="s">
        <v>2909</v>
      </c>
      <c r="E3764" s="0" t="s">
        <v>3259</v>
      </c>
    </row>
    <row r="3765" customFormat="false" ht="12.75" hidden="false" customHeight="false" outlineLevel="0" collapsed="false">
      <c r="A3765" s="27" t="n">
        <f aca="false">IF(WEEKDAY(A3764)=7,A3764+2,A3764+1)</f>
        <v>21861</v>
      </c>
      <c r="B3765" s="11" t="s">
        <v>2908</v>
      </c>
      <c r="C3765" s="28" t="s">
        <v>2073</v>
      </c>
      <c r="D3765" s="11" t="s">
        <v>2909</v>
      </c>
      <c r="E3765" s="0" t="s">
        <v>3259</v>
      </c>
    </row>
    <row r="3766" customFormat="false" ht="12.75" hidden="false" customHeight="false" outlineLevel="0" collapsed="false">
      <c r="A3766" s="27" t="n">
        <f aca="false">IF(WEEKDAY(A3765)=7,A3765+2,A3765+1)</f>
        <v>21863</v>
      </c>
      <c r="B3766" s="11" t="s">
        <v>2908</v>
      </c>
      <c r="C3766" s="28" t="s">
        <v>2073</v>
      </c>
      <c r="D3766" s="11" t="s">
        <v>2909</v>
      </c>
      <c r="E3766" s="0" t="s">
        <v>3259</v>
      </c>
    </row>
    <row r="3767" customFormat="false" ht="12.75" hidden="false" customHeight="false" outlineLevel="0" collapsed="false">
      <c r="A3767" s="27" t="n">
        <f aca="false">IF(WEEKDAY(A3766)=7,A3766+2,A3766+1)</f>
        <v>21864</v>
      </c>
      <c r="B3767" s="11" t="s">
        <v>2908</v>
      </c>
      <c r="C3767" s="28" t="s">
        <v>2073</v>
      </c>
      <c r="D3767" s="11" t="s">
        <v>2909</v>
      </c>
      <c r="E3767" s="0" t="s">
        <v>3259</v>
      </c>
    </row>
    <row r="3768" customFormat="false" ht="12.75" hidden="false" customHeight="false" outlineLevel="0" collapsed="false">
      <c r="A3768" s="27" t="n">
        <f aca="false">IF(WEEKDAY(A3767)=7,A3767+2,A3767+1)</f>
        <v>21865</v>
      </c>
      <c r="B3768" s="11" t="s">
        <v>2908</v>
      </c>
      <c r="C3768" s="28" t="s">
        <v>2073</v>
      </c>
      <c r="D3768" s="11" t="s">
        <v>2909</v>
      </c>
      <c r="E3768" s="0" t="s">
        <v>3259</v>
      </c>
    </row>
    <row r="3769" customFormat="false" ht="12.75" hidden="false" customHeight="false" outlineLevel="0" collapsed="false">
      <c r="A3769" s="27" t="n">
        <f aca="false">IF(WEEKDAY(A3768)=7,A3768+2,A3768+1)</f>
        <v>21866</v>
      </c>
      <c r="B3769" s="11" t="s">
        <v>2908</v>
      </c>
      <c r="C3769" s="28" t="s">
        <v>2073</v>
      </c>
      <c r="D3769" s="11" t="s">
        <v>2909</v>
      </c>
      <c r="E3769" s="0" t="s">
        <v>3259</v>
      </c>
    </row>
    <row r="3770" customFormat="false" ht="12.75" hidden="false" customHeight="false" outlineLevel="0" collapsed="false">
      <c r="A3770" s="27" t="n">
        <f aca="false">IF(WEEKDAY(A3769)=7,A3769+2,A3769+1)</f>
        <v>21867</v>
      </c>
      <c r="B3770" s="11" t="s">
        <v>2908</v>
      </c>
      <c r="C3770" s="28" t="s">
        <v>2073</v>
      </c>
      <c r="D3770" s="11" t="s">
        <v>2909</v>
      </c>
      <c r="E3770" s="0" t="s">
        <v>3259</v>
      </c>
    </row>
    <row r="3771" customFormat="false" ht="12.75" hidden="false" customHeight="false" outlineLevel="0" collapsed="false">
      <c r="A3771" s="27" t="n">
        <f aca="false">IF(WEEKDAY(A3770)=7,A3770+2,A3770+1)</f>
        <v>21868</v>
      </c>
      <c r="B3771" s="11" t="s">
        <v>2908</v>
      </c>
      <c r="C3771" s="28" t="s">
        <v>2073</v>
      </c>
      <c r="D3771" s="11" t="s">
        <v>2909</v>
      </c>
      <c r="E3771" s="0" t="s">
        <v>3259</v>
      </c>
    </row>
    <row r="3772" customFormat="false" ht="12.75" hidden="false" customHeight="false" outlineLevel="0" collapsed="false">
      <c r="A3772" s="27" t="n">
        <f aca="false">IF(WEEKDAY(A3771)=7,A3771+2,A3771+1)</f>
        <v>21870</v>
      </c>
      <c r="B3772" s="11" t="s">
        <v>2908</v>
      </c>
      <c r="C3772" s="28" t="s">
        <v>2073</v>
      </c>
      <c r="D3772" s="11" t="s">
        <v>2909</v>
      </c>
      <c r="E3772" s="0" t="s">
        <v>3259</v>
      </c>
    </row>
    <row r="3773" customFormat="false" ht="12.75" hidden="false" customHeight="false" outlineLevel="0" collapsed="false">
      <c r="A3773" s="27" t="n">
        <f aca="false">IF(WEEKDAY(A3772)=7,A3772+2,A3772+1)</f>
        <v>21871</v>
      </c>
      <c r="B3773" s="11" t="s">
        <v>2908</v>
      </c>
      <c r="C3773" s="28" t="s">
        <v>2073</v>
      </c>
      <c r="D3773" s="11" t="s">
        <v>2909</v>
      </c>
      <c r="E3773" s="0" t="s">
        <v>3259</v>
      </c>
    </row>
    <row r="3774" customFormat="false" ht="12.75" hidden="false" customHeight="false" outlineLevel="0" collapsed="false">
      <c r="A3774" s="27" t="n">
        <f aca="false">IF(WEEKDAY(A3773)=7,A3773+2,A3773+1)</f>
        <v>21872</v>
      </c>
      <c r="B3774" s="11" t="s">
        <v>2908</v>
      </c>
      <c r="C3774" s="28" t="s">
        <v>2073</v>
      </c>
      <c r="D3774" s="11" t="s">
        <v>2909</v>
      </c>
      <c r="E3774" s="0" t="s">
        <v>3259</v>
      </c>
    </row>
    <row r="3775" customFormat="false" ht="12.75" hidden="false" customHeight="false" outlineLevel="0" collapsed="false">
      <c r="A3775" s="27" t="n">
        <f aca="false">IF(WEEKDAY(A3774)=7,A3774+2,A3774+1)</f>
        <v>21873</v>
      </c>
      <c r="B3775" s="11" t="s">
        <v>2908</v>
      </c>
      <c r="C3775" s="28" t="s">
        <v>2073</v>
      </c>
      <c r="D3775" s="11" t="s">
        <v>2909</v>
      </c>
      <c r="E3775" s="0" t="s">
        <v>3259</v>
      </c>
    </row>
    <row r="3776" customFormat="false" ht="12.75" hidden="false" customHeight="false" outlineLevel="0" collapsed="false">
      <c r="A3776" s="27" t="n">
        <f aca="false">IF(WEEKDAY(A3775)=7,A3775+2,A3775+1)</f>
        <v>21874</v>
      </c>
      <c r="B3776" s="11" t="s">
        <v>2908</v>
      </c>
      <c r="C3776" s="28" t="s">
        <v>2073</v>
      </c>
      <c r="D3776" s="11" t="s">
        <v>2909</v>
      </c>
      <c r="E3776" s="0" t="s">
        <v>3259</v>
      </c>
    </row>
    <row r="3777" customFormat="false" ht="12.75" hidden="false" customHeight="false" outlineLevel="0" collapsed="false">
      <c r="A3777" s="27" t="n">
        <f aca="false">IF(WEEKDAY(A3776)=7,A3776+2,A3776+1)</f>
        <v>21875</v>
      </c>
      <c r="B3777" s="11" t="s">
        <v>2908</v>
      </c>
      <c r="C3777" s="28" t="s">
        <v>2073</v>
      </c>
      <c r="D3777" s="11" t="s">
        <v>2909</v>
      </c>
      <c r="E3777" s="0" t="s">
        <v>3259</v>
      </c>
    </row>
    <row r="3778" customFormat="false" ht="12.75" hidden="false" customHeight="false" outlineLevel="0" collapsed="false">
      <c r="A3778" s="27" t="n">
        <f aca="false">IF(WEEKDAY(A3777)=7,A3777+2,A3777+1)</f>
        <v>21877</v>
      </c>
      <c r="B3778" s="11" t="s">
        <v>2908</v>
      </c>
      <c r="C3778" s="28" t="s">
        <v>2073</v>
      </c>
      <c r="D3778" s="11" t="s">
        <v>2909</v>
      </c>
      <c r="E3778" s="0" t="s">
        <v>3260</v>
      </c>
    </row>
    <row r="3779" customFormat="false" ht="12.75" hidden="false" customHeight="false" outlineLevel="0" collapsed="false">
      <c r="A3779" s="27" t="n">
        <f aca="false">IF(WEEKDAY(A3778)=7,A3778+2,A3778+1)</f>
        <v>21878</v>
      </c>
      <c r="B3779" s="11" t="s">
        <v>2908</v>
      </c>
      <c r="C3779" s="28" t="s">
        <v>2073</v>
      </c>
      <c r="D3779" s="11" t="s">
        <v>2909</v>
      </c>
      <c r="E3779" s="0" t="s">
        <v>3260</v>
      </c>
    </row>
    <row r="3780" customFormat="false" ht="12.75" hidden="false" customHeight="false" outlineLevel="0" collapsed="false">
      <c r="A3780" s="27" t="n">
        <f aca="false">IF(WEEKDAY(A3779)=7,A3779+2,A3779+1)</f>
        <v>21879</v>
      </c>
      <c r="B3780" s="11" t="s">
        <v>2908</v>
      </c>
      <c r="C3780" s="28" t="s">
        <v>2073</v>
      </c>
      <c r="D3780" s="11" t="s">
        <v>2909</v>
      </c>
      <c r="E3780" s="0" t="s">
        <v>3260</v>
      </c>
    </row>
    <row r="3781" customFormat="false" ht="12.75" hidden="false" customHeight="false" outlineLevel="0" collapsed="false">
      <c r="A3781" s="27" t="n">
        <f aca="false">IF(WEEKDAY(A3780)=7,A3780+2,A3780+1)</f>
        <v>21880</v>
      </c>
      <c r="B3781" s="11" t="s">
        <v>2908</v>
      </c>
      <c r="C3781" s="28" t="s">
        <v>2073</v>
      </c>
      <c r="D3781" s="11" t="s">
        <v>2909</v>
      </c>
      <c r="E3781" s="0" t="s">
        <v>3260</v>
      </c>
    </row>
    <row r="3782" customFormat="false" ht="12.75" hidden="false" customHeight="false" outlineLevel="0" collapsed="false">
      <c r="A3782" s="27" t="n">
        <f aca="false">IF(WEEKDAY(A3781)=7,A3781+2,A3781+1)</f>
        <v>21881</v>
      </c>
      <c r="B3782" s="11" t="s">
        <v>2908</v>
      </c>
      <c r="C3782" s="28" t="s">
        <v>2073</v>
      </c>
      <c r="D3782" s="11" t="s">
        <v>2909</v>
      </c>
      <c r="E3782" s="0" t="s">
        <v>3260</v>
      </c>
    </row>
    <row r="3783" customFormat="false" ht="12.75" hidden="false" customHeight="false" outlineLevel="0" collapsed="false">
      <c r="A3783" s="27" t="n">
        <f aca="false">IF(WEEKDAY(A3782)=7,A3782+2,A3782+1)</f>
        <v>21882</v>
      </c>
      <c r="B3783" s="11" t="s">
        <v>2908</v>
      </c>
      <c r="C3783" s="28" t="s">
        <v>2073</v>
      </c>
      <c r="D3783" s="11" t="s">
        <v>2909</v>
      </c>
      <c r="E3783" s="0" t="s">
        <v>3260</v>
      </c>
    </row>
    <row r="3784" customFormat="false" ht="12.75" hidden="false" customHeight="false" outlineLevel="0" collapsed="false">
      <c r="A3784" s="27" t="n">
        <f aca="false">IF(WEEKDAY(A3783)=7,A3783+2,A3783+1)</f>
        <v>21884</v>
      </c>
      <c r="B3784" s="11" t="s">
        <v>2908</v>
      </c>
      <c r="C3784" s="28" t="s">
        <v>2073</v>
      </c>
      <c r="D3784" s="11" t="s">
        <v>2909</v>
      </c>
      <c r="E3784" s="0" t="s">
        <v>3260</v>
      </c>
    </row>
    <row r="3785" customFormat="false" ht="12.75" hidden="false" customHeight="false" outlineLevel="0" collapsed="false">
      <c r="A3785" s="27" t="n">
        <f aca="false">IF(WEEKDAY(A3784)=7,A3784+2,A3784+1)</f>
        <v>21885</v>
      </c>
      <c r="B3785" s="11" t="s">
        <v>2908</v>
      </c>
      <c r="C3785" s="28" t="s">
        <v>2073</v>
      </c>
      <c r="D3785" s="11" t="s">
        <v>2909</v>
      </c>
      <c r="E3785" s="0" t="s">
        <v>3260</v>
      </c>
    </row>
    <row r="3786" customFormat="false" ht="12.75" hidden="false" customHeight="false" outlineLevel="0" collapsed="false">
      <c r="A3786" s="27" t="n">
        <f aca="false">IF(WEEKDAY(A3785)=7,A3785+2,A3785+1)</f>
        <v>21886</v>
      </c>
      <c r="B3786" s="11" t="s">
        <v>2908</v>
      </c>
      <c r="C3786" s="28" t="s">
        <v>2073</v>
      </c>
      <c r="D3786" s="11" t="s">
        <v>2909</v>
      </c>
      <c r="E3786" s="0" t="s">
        <v>3260</v>
      </c>
    </row>
    <row r="3787" customFormat="false" ht="12.75" hidden="false" customHeight="false" outlineLevel="0" collapsed="false">
      <c r="A3787" s="27" t="n">
        <f aca="false">IF(WEEKDAY(A3786)=7,A3786+2,A3786+1)</f>
        <v>21887</v>
      </c>
      <c r="B3787" s="11" t="s">
        <v>2908</v>
      </c>
      <c r="C3787" s="28" t="s">
        <v>2073</v>
      </c>
      <c r="D3787" s="11" t="s">
        <v>2909</v>
      </c>
      <c r="E3787" s="0" t="s">
        <v>3260</v>
      </c>
    </row>
    <row r="3788" customFormat="false" ht="12.75" hidden="false" customHeight="false" outlineLevel="0" collapsed="false">
      <c r="A3788" s="27" t="n">
        <f aca="false">IF(WEEKDAY(A3787)=7,A3787+2,A3787+1)</f>
        <v>21888</v>
      </c>
      <c r="B3788" s="11" t="s">
        <v>2908</v>
      </c>
      <c r="C3788" s="28" t="s">
        <v>2073</v>
      </c>
      <c r="D3788" s="11" t="s">
        <v>2909</v>
      </c>
      <c r="E3788" s="0" t="s">
        <v>3260</v>
      </c>
    </row>
    <row r="3789" customFormat="false" ht="12.75" hidden="false" customHeight="false" outlineLevel="0" collapsed="false">
      <c r="A3789" s="27" t="n">
        <f aca="false">IF(WEEKDAY(A3788)=7,A3788+2,A3788+1)</f>
        <v>21889</v>
      </c>
      <c r="B3789" s="11" t="s">
        <v>2908</v>
      </c>
      <c r="C3789" s="28" t="s">
        <v>2073</v>
      </c>
      <c r="D3789" s="11" t="s">
        <v>2909</v>
      </c>
      <c r="E3789" s="0" t="s">
        <v>3260</v>
      </c>
    </row>
    <row r="3790" customFormat="false" ht="12.75" hidden="false" customHeight="false" outlineLevel="0" collapsed="false">
      <c r="A3790" s="27" t="n">
        <f aca="false">IF(WEEKDAY(A3789)=7,A3789+2,A3789+1)</f>
        <v>21891</v>
      </c>
      <c r="B3790" s="11" t="s">
        <v>2908</v>
      </c>
      <c r="C3790" s="28" t="s">
        <v>2073</v>
      </c>
      <c r="D3790" s="11" t="s">
        <v>2909</v>
      </c>
      <c r="E3790" s="0" t="s">
        <v>3260</v>
      </c>
    </row>
    <row r="3791" customFormat="false" ht="12.75" hidden="false" customHeight="false" outlineLevel="0" collapsed="false">
      <c r="A3791" s="27" t="n">
        <f aca="false">IF(WEEKDAY(A3790)=7,A3790+2,A3790+1)</f>
        <v>21892</v>
      </c>
      <c r="B3791" s="11" t="s">
        <v>2908</v>
      </c>
      <c r="C3791" s="28" t="s">
        <v>2073</v>
      </c>
      <c r="D3791" s="11" t="s">
        <v>2909</v>
      </c>
      <c r="E3791" s="0" t="s">
        <v>3260</v>
      </c>
    </row>
    <row r="3792" customFormat="false" ht="12.75" hidden="false" customHeight="false" outlineLevel="0" collapsed="false">
      <c r="A3792" s="27" t="n">
        <f aca="false">IF(WEEKDAY(A3791)=7,A3791+2,A3791+1)</f>
        <v>21893</v>
      </c>
      <c r="B3792" s="11" t="s">
        <v>2908</v>
      </c>
      <c r="C3792" s="28" t="s">
        <v>2073</v>
      </c>
      <c r="D3792" s="11" t="s">
        <v>2909</v>
      </c>
      <c r="E3792" s="0" t="s">
        <v>3260</v>
      </c>
    </row>
    <row r="3793" customFormat="false" ht="12.75" hidden="false" customHeight="false" outlineLevel="0" collapsed="false">
      <c r="A3793" s="27" t="n">
        <f aca="false">IF(WEEKDAY(A3792)=7,A3792+2,A3792+1)</f>
        <v>21894</v>
      </c>
      <c r="B3793" s="11" t="s">
        <v>2908</v>
      </c>
      <c r="C3793" s="28" t="s">
        <v>2073</v>
      </c>
      <c r="D3793" s="11" t="s">
        <v>2909</v>
      </c>
      <c r="E3793" s="0" t="s">
        <v>3260</v>
      </c>
    </row>
    <row r="3794" customFormat="false" ht="12.75" hidden="false" customHeight="false" outlineLevel="0" collapsed="false">
      <c r="A3794" s="27" t="n">
        <f aca="false">IF(WEEKDAY(A3793)=7,A3793+2,A3793+1)</f>
        <v>21895</v>
      </c>
      <c r="B3794" s="11" t="s">
        <v>2908</v>
      </c>
      <c r="C3794" s="28" t="s">
        <v>2073</v>
      </c>
      <c r="D3794" s="11" t="s">
        <v>2909</v>
      </c>
      <c r="E3794" s="0" t="s">
        <v>3260</v>
      </c>
    </row>
    <row r="3795" customFormat="false" ht="12.75" hidden="false" customHeight="false" outlineLevel="0" collapsed="false">
      <c r="A3795" s="27" t="n">
        <f aca="false">IF(WEEKDAY(A3794)=7,A3794+2,A3794+1)</f>
        <v>21896</v>
      </c>
      <c r="B3795" s="11" t="s">
        <v>2908</v>
      </c>
      <c r="C3795" s="28" t="s">
        <v>2073</v>
      </c>
      <c r="D3795" s="11" t="s">
        <v>2909</v>
      </c>
      <c r="E3795" s="0" t="s">
        <v>3260</v>
      </c>
    </row>
    <row r="3796" customFormat="false" ht="12.75" hidden="false" customHeight="false" outlineLevel="0" collapsed="false">
      <c r="A3796" s="27" t="n">
        <f aca="false">IF(WEEKDAY(A3795)=7,A3795+2,A3795+1)</f>
        <v>21898</v>
      </c>
      <c r="B3796" s="11" t="s">
        <v>2908</v>
      </c>
      <c r="C3796" s="28" t="s">
        <v>2073</v>
      </c>
      <c r="D3796" s="11" t="s">
        <v>2909</v>
      </c>
      <c r="E3796" s="0" t="s">
        <v>3260</v>
      </c>
    </row>
    <row r="3797" customFormat="false" ht="12.75" hidden="false" customHeight="false" outlineLevel="0" collapsed="false">
      <c r="A3797" s="27" t="n">
        <f aca="false">IF(WEEKDAY(A3796)=7,A3796+2,A3796+1)</f>
        <v>21899</v>
      </c>
      <c r="B3797" s="11" t="s">
        <v>2908</v>
      </c>
      <c r="C3797" s="28" t="s">
        <v>2073</v>
      </c>
      <c r="D3797" s="11" t="s">
        <v>2909</v>
      </c>
      <c r="E3797" s="0" t="s">
        <v>3260</v>
      </c>
    </row>
    <row r="3798" customFormat="false" ht="12.75" hidden="false" customHeight="false" outlineLevel="0" collapsed="false">
      <c r="A3798" s="27" t="n">
        <f aca="false">IF(WEEKDAY(A3797)=7,A3797+2,A3797+1)</f>
        <v>21900</v>
      </c>
      <c r="B3798" s="11" t="s">
        <v>2908</v>
      </c>
      <c r="C3798" s="28" t="s">
        <v>2073</v>
      </c>
      <c r="D3798" s="11" t="s">
        <v>2909</v>
      </c>
      <c r="E3798" s="0" t="s">
        <v>3260</v>
      </c>
    </row>
    <row r="3799" customFormat="false" ht="12.75" hidden="false" customHeight="false" outlineLevel="0" collapsed="false">
      <c r="A3799" s="27" t="n">
        <f aca="false">IF(WEEKDAY(A3798)=7,A3798+2,A3798+1)</f>
        <v>21901</v>
      </c>
      <c r="B3799" s="11" t="s">
        <v>2908</v>
      </c>
      <c r="C3799" s="28" t="s">
        <v>2073</v>
      </c>
      <c r="D3799" s="11" t="s">
        <v>2909</v>
      </c>
      <c r="E3799" s="0" t="s">
        <v>3260</v>
      </c>
    </row>
    <row r="3800" customFormat="false" ht="12.75" hidden="false" customHeight="false" outlineLevel="0" collapsed="false">
      <c r="A3800" s="27" t="n">
        <f aca="false">IF(WEEKDAY(A3799)=7,A3799+2,A3799+1)</f>
        <v>21902</v>
      </c>
      <c r="B3800" s="11" t="s">
        <v>2908</v>
      </c>
      <c r="C3800" s="28" t="s">
        <v>2073</v>
      </c>
      <c r="D3800" s="11" t="s">
        <v>2909</v>
      </c>
      <c r="E3800" s="0" t="s">
        <v>3260</v>
      </c>
    </row>
    <row r="3801" customFormat="false" ht="12.75" hidden="false" customHeight="false" outlineLevel="0" collapsed="false">
      <c r="A3801" s="27" t="n">
        <f aca="false">IF(WEEKDAY(A3800)=7,A3800+2,A3800+1)</f>
        <v>21903</v>
      </c>
      <c r="B3801" s="11" t="s">
        <v>2908</v>
      </c>
      <c r="C3801" s="28" t="s">
        <v>2073</v>
      </c>
      <c r="D3801" s="11" t="s">
        <v>2909</v>
      </c>
      <c r="E3801" s="0" t="s">
        <v>3260</v>
      </c>
    </row>
    <row r="3802" customFormat="false" ht="12.75" hidden="false" customHeight="false" outlineLevel="0" collapsed="false">
      <c r="A3802" s="27" t="n">
        <f aca="false">IF(WEEKDAY(A3801)=7,A3801+2,A3801+1)</f>
        <v>21905</v>
      </c>
      <c r="B3802" s="11" t="s">
        <v>2908</v>
      </c>
      <c r="C3802" s="28" t="s">
        <v>2073</v>
      </c>
      <c r="D3802" s="11" t="s">
        <v>2909</v>
      </c>
      <c r="E3802" s="0" t="s">
        <v>3261</v>
      </c>
    </row>
    <row r="3803" customFormat="false" ht="12.75" hidden="false" customHeight="false" outlineLevel="0" collapsed="false">
      <c r="A3803" s="27" t="n">
        <f aca="false">IF(WEEKDAY(A3802)=7,A3802+2,A3802+1)</f>
        <v>21906</v>
      </c>
      <c r="B3803" s="11" t="s">
        <v>2908</v>
      </c>
      <c r="C3803" s="28" t="s">
        <v>2073</v>
      </c>
      <c r="D3803" s="11" t="s">
        <v>2909</v>
      </c>
      <c r="E3803" s="0" t="s">
        <v>3261</v>
      </c>
    </row>
    <row r="3804" customFormat="false" ht="12.75" hidden="false" customHeight="false" outlineLevel="0" collapsed="false">
      <c r="A3804" s="27" t="n">
        <f aca="false">IF(WEEKDAY(A3803)=7,A3803+2,A3803+1)</f>
        <v>21907</v>
      </c>
      <c r="B3804" s="11" t="s">
        <v>2908</v>
      </c>
      <c r="C3804" s="28" t="s">
        <v>2073</v>
      </c>
      <c r="D3804" s="11" t="s">
        <v>2909</v>
      </c>
      <c r="E3804" s="0" t="s">
        <v>3261</v>
      </c>
    </row>
    <row r="3805" customFormat="false" ht="12.75" hidden="false" customHeight="false" outlineLevel="0" collapsed="false">
      <c r="A3805" s="27" t="n">
        <f aca="false">IF(WEEKDAY(A3804)=7,A3804+2,A3804+1)</f>
        <v>21908</v>
      </c>
      <c r="B3805" s="11" t="s">
        <v>2908</v>
      </c>
      <c r="C3805" s="28" t="s">
        <v>2073</v>
      </c>
      <c r="D3805" s="11" t="s">
        <v>2909</v>
      </c>
      <c r="E3805" s="0" t="s">
        <v>3261</v>
      </c>
    </row>
    <row r="3806" customFormat="false" ht="12.75" hidden="false" customHeight="false" outlineLevel="0" collapsed="false">
      <c r="A3806" s="27" t="n">
        <f aca="false">IF(WEEKDAY(A3805)=7,A3805+2,A3805+1)</f>
        <v>21909</v>
      </c>
      <c r="B3806" s="11" t="s">
        <v>2908</v>
      </c>
      <c r="C3806" s="28" t="s">
        <v>2073</v>
      </c>
      <c r="D3806" s="11" t="s">
        <v>2909</v>
      </c>
      <c r="E3806" s="0" t="s">
        <v>3261</v>
      </c>
    </row>
    <row r="3807" customFormat="false" ht="12.75" hidden="false" customHeight="false" outlineLevel="0" collapsed="false">
      <c r="A3807" s="27" t="n">
        <f aca="false">IF(WEEKDAY(A3806)=7,A3806+2,A3806+1)</f>
        <v>21910</v>
      </c>
      <c r="B3807" s="11" t="s">
        <v>2908</v>
      </c>
      <c r="C3807" s="28" t="s">
        <v>2073</v>
      </c>
      <c r="D3807" s="11" t="s">
        <v>2909</v>
      </c>
      <c r="E3807" s="0" t="s">
        <v>3261</v>
      </c>
    </row>
    <row r="3808" customFormat="false" ht="12.75" hidden="false" customHeight="false" outlineLevel="0" collapsed="false">
      <c r="A3808" s="27" t="n">
        <f aca="false">IF(WEEKDAY(A3807)=7,A3807+2,A3807+1)</f>
        <v>21912</v>
      </c>
      <c r="B3808" s="11" t="s">
        <v>2908</v>
      </c>
      <c r="C3808" s="28" t="s">
        <v>2073</v>
      </c>
      <c r="D3808" s="11" t="s">
        <v>2909</v>
      </c>
      <c r="E3808" s="0" t="s">
        <v>3261</v>
      </c>
    </row>
    <row r="3809" customFormat="false" ht="12.75" hidden="false" customHeight="false" outlineLevel="0" collapsed="false">
      <c r="A3809" s="27" t="n">
        <f aca="false">IF(WEEKDAY(A3808)=7,A3808+2,A3808+1)</f>
        <v>21913</v>
      </c>
      <c r="B3809" s="11" t="s">
        <v>2908</v>
      </c>
      <c r="C3809" s="28" t="s">
        <v>2073</v>
      </c>
      <c r="D3809" s="11" t="s">
        <v>2909</v>
      </c>
      <c r="E3809" s="0" t="s">
        <v>3261</v>
      </c>
    </row>
    <row r="3810" customFormat="false" ht="12.75" hidden="false" customHeight="false" outlineLevel="0" collapsed="false">
      <c r="A3810" s="27" t="n">
        <f aca="false">IF(WEEKDAY(A3809)=7,A3809+2,A3809+1)</f>
        <v>21914</v>
      </c>
      <c r="B3810" s="11" t="s">
        <v>2908</v>
      </c>
      <c r="C3810" s="28" t="s">
        <v>2073</v>
      </c>
      <c r="D3810" s="11" t="s">
        <v>2909</v>
      </c>
      <c r="E3810" s="0" t="s">
        <v>3261</v>
      </c>
    </row>
    <row r="3811" customFormat="false" ht="12.75" hidden="false" customHeight="false" outlineLevel="0" collapsed="false">
      <c r="A3811" s="27" t="n">
        <f aca="false">IF(WEEKDAY(A3810)=7,A3810+2,A3810+1)</f>
        <v>21915</v>
      </c>
      <c r="B3811" s="11" t="s">
        <v>2908</v>
      </c>
      <c r="C3811" s="28" t="s">
        <v>2073</v>
      </c>
      <c r="D3811" s="11" t="s">
        <v>2909</v>
      </c>
      <c r="E3811" s="0" t="s">
        <v>3261</v>
      </c>
    </row>
    <row r="3812" customFormat="false" ht="12.75" hidden="false" customHeight="false" outlineLevel="0" collapsed="false">
      <c r="A3812" s="27" t="n">
        <f aca="false">IF(WEEKDAY(A3811)=7,A3811+2,A3811+1)</f>
        <v>21916</v>
      </c>
      <c r="B3812" s="11" t="s">
        <v>2908</v>
      </c>
      <c r="C3812" s="28" t="s">
        <v>2073</v>
      </c>
      <c r="D3812" s="11" t="s">
        <v>2909</v>
      </c>
      <c r="E3812" s="0" t="s">
        <v>3261</v>
      </c>
    </row>
    <row r="3813" customFormat="false" ht="12.75" hidden="false" customHeight="false" outlineLevel="0" collapsed="false">
      <c r="A3813" s="27" t="n">
        <f aca="false">IF(WEEKDAY(A3812)=7,A3812+2,A3812+1)</f>
        <v>21917</v>
      </c>
      <c r="B3813" s="11" t="s">
        <v>2908</v>
      </c>
      <c r="C3813" s="28" t="s">
        <v>2073</v>
      </c>
      <c r="D3813" s="11" t="s">
        <v>2909</v>
      </c>
      <c r="E3813" s="0" t="s">
        <v>3261</v>
      </c>
    </row>
    <row r="3814" customFormat="false" ht="12.75" hidden="false" customHeight="false" outlineLevel="0" collapsed="false">
      <c r="A3814" s="27" t="n">
        <f aca="false">IF(WEEKDAY(A3813)=7,A3813+2,A3813+1)</f>
        <v>21919</v>
      </c>
      <c r="B3814" s="11" t="s">
        <v>2908</v>
      </c>
      <c r="C3814" s="28" t="s">
        <v>2073</v>
      </c>
      <c r="D3814" s="11" t="s">
        <v>2909</v>
      </c>
      <c r="E3814" s="0" t="s">
        <v>3261</v>
      </c>
    </row>
    <row r="3815" customFormat="false" ht="12.75" hidden="false" customHeight="false" outlineLevel="0" collapsed="false">
      <c r="A3815" s="27" t="n">
        <f aca="false">IF(WEEKDAY(A3814)=7,A3814+2,A3814+1)</f>
        <v>21920</v>
      </c>
      <c r="B3815" s="11" t="s">
        <v>2908</v>
      </c>
      <c r="C3815" s="28" t="s">
        <v>2073</v>
      </c>
      <c r="D3815" s="11" t="s">
        <v>2909</v>
      </c>
      <c r="E3815" s="0" t="s">
        <v>3261</v>
      </c>
    </row>
    <row r="3816" customFormat="false" ht="12.75" hidden="false" customHeight="false" outlineLevel="0" collapsed="false">
      <c r="A3816" s="27" t="n">
        <f aca="false">IF(WEEKDAY(A3815)=7,A3815+2,A3815+1)</f>
        <v>21921</v>
      </c>
      <c r="B3816" s="11" t="s">
        <v>2910</v>
      </c>
      <c r="C3816" s="28" t="s">
        <v>2073</v>
      </c>
      <c r="D3816" s="11" t="s">
        <v>2911</v>
      </c>
      <c r="E3816" s="0" t="s">
        <v>3261</v>
      </c>
    </row>
    <row r="3817" customFormat="false" ht="12.75" hidden="false" customHeight="false" outlineLevel="0" collapsed="false">
      <c r="A3817" s="27" t="n">
        <f aca="false">IF(WEEKDAY(A3816)=7,A3816+2,A3816+1)</f>
        <v>21922</v>
      </c>
      <c r="B3817" s="11" t="s">
        <v>2910</v>
      </c>
      <c r="C3817" s="28" t="s">
        <v>2073</v>
      </c>
      <c r="D3817" s="11" t="s">
        <v>2911</v>
      </c>
      <c r="E3817" s="0" t="s">
        <v>3261</v>
      </c>
    </row>
    <row r="3818" customFormat="false" ht="12.75" hidden="false" customHeight="false" outlineLevel="0" collapsed="false">
      <c r="A3818" s="27" t="n">
        <f aca="false">IF(WEEKDAY(A3817)=7,A3817+2,A3817+1)</f>
        <v>21923</v>
      </c>
      <c r="B3818" s="11" t="s">
        <v>2910</v>
      </c>
      <c r="C3818" s="28" t="s">
        <v>2073</v>
      </c>
      <c r="D3818" s="11" t="s">
        <v>2911</v>
      </c>
      <c r="E3818" s="0" t="s">
        <v>3261</v>
      </c>
    </row>
    <row r="3819" customFormat="false" ht="12.75" hidden="false" customHeight="false" outlineLevel="0" collapsed="false">
      <c r="A3819" s="27" t="n">
        <f aca="false">IF(WEEKDAY(A3818)=7,A3818+2,A3818+1)</f>
        <v>21924</v>
      </c>
      <c r="B3819" s="11" t="s">
        <v>2910</v>
      </c>
      <c r="C3819" s="28" t="s">
        <v>2073</v>
      </c>
      <c r="D3819" s="11" t="s">
        <v>2911</v>
      </c>
      <c r="E3819" s="0" t="s">
        <v>3261</v>
      </c>
    </row>
    <row r="3820" customFormat="false" ht="12.75" hidden="false" customHeight="false" outlineLevel="0" collapsed="false">
      <c r="A3820" s="27" t="n">
        <f aca="false">IF(WEEKDAY(A3819)=7,A3819+2,A3819+1)</f>
        <v>21926</v>
      </c>
      <c r="B3820" s="11" t="s">
        <v>2910</v>
      </c>
      <c r="C3820" s="28" t="s">
        <v>2073</v>
      </c>
      <c r="D3820" s="11" t="s">
        <v>2911</v>
      </c>
      <c r="E3820" s="0" t="s">
        <v>3261</v>
      </c>
    </row>
    <row r="3821" customFormat="false" ht="12.75" hidden="false" customHeight="false" outlineLevel="0" collapsed="false">
      <c r="A3821" s="27" t="n">
        <f aca="false">IF(WEEKDAY(A3820)=7,A3820+2,A3820+1)</f>
        <v>21927</v>
      </c>
      <c r="B3821" s="11" t="s">
        <v>2910</v>
      </c>
      <c r="C3821" s="28" t="s">
        <v>2073</v>
      </c>
      <c r="D3821" s="11" t="s">
        <v>2911</v>
      </c>
      <c r="E3821" s="0" t="s">
        <v>3261</v>
      </c>
    </row>
    <row r="3822" customFormat="false" ht="12.75" hidden="false" customHeight="false" outlineLevel="0" collapsed="false">
      <c r="A3822" s="27" t="n">
        <f aca="false">IF(WEEKDAY(A3821)=7,A3821+2,A3821+1)</f>
        <v>21928</v>
      </c>
      <c r="B3822" s="11" t="s">
        <v>2910</v>
      </c>
      <c r="C3822" s="28" t="s">
        <v>2073</v>
      </c>
      <c r="D3822" s="11" t="s">
        <v>2911</v>
      </c>
      <c r="E3822" s="0" t="s">
        <v>3261</v>
      </c>
    </row>
    <row r="3823" customFormat="false" ht="12.75" hidden="false" customHeight="false" outlineLevel="0" collapsed="false">
      <c r="A3823" s="27" t="n">
        <f aca="false">IF(WEEKDAY(A3822)=7,A3822+2,A3822+1)</f>
        <v>21929</v>
      </c>
      <c r="B3823" s="11" t="s">
        <v>2910</v>
      </c>
      <c r="C3823" s="28" t="s">
        <v>2073</v>
      </c>
      <c r="D3823" s="11" t="s">
        <v>2911</v>
      </c>
      <c r="E3823" s="0" t="s">
        <v>3261</v>
      </c>
    </row>
    <row r="3824" customFormat="false" ht="12.75" hidden="false" customHeight="false" outlineLevel="0" collapsed="false">
      <c r="A3824" s="27" t="n">
        <f aca="false">IF(WEEKDAY(A3823)=7,A3823+2,A3823+1)</f>
        <v>21930</v>
      </c>
      <c r="B3824" s="11" t="s">
        <v>2910</v>
      </c>
      <c r="C3824" s="28" t="s">
        <v>2073</v>
      </c>
      <c r="D3824" s="11" t="s">
        <v>2911</v>
      </c>
      <c r="E3824" s="0" t="s">
        <v>3261</v>
      </c>
    </row>
    <row r="3825" customFormat="false" ht="12.75" hidden="false" customHeight="false" outlineLevel="0" collapsed="false">
      <c r="A3825" s="27" t="n">
        <f aca="false">IF(WEEKDAY(A3824)=7,A3824+2,A3824+1)</f>
        <v>21931</v>
      </c>
      <c r="B3825" s="11" t="s">
        <v>2910</v>
      </c>
      <c r="C3825" s="28" t="s">
        <v>2073</v>
      </c>
      <c r="D3825" s="11" t="s">
        <v>2911</v>
      </c>
      <c r="E3825" s="0" t="s">
        <v>3261</v>
      </c>
    </row>
    <row r="3826" customFormat="false" ht="12.75" hidden="false" customHeight="false" outlineLevel="0" collapsed="false">
      <c r="A3826" s="27" t="n">
        <f aca="false">IF(WEEKDAY(A3825)=7,A3825+2,A3825+1)</f>
        <v>21933</v>
      </c>
      <c r="B3826" s="11" t="s">
        <v>2910</v>
      </c>
      <c r="C3826" s="28" t="s">
        <v>2073</v>
      </c>
      <c r="D3826" s="11" t="s">
        <v>2911</v>
      </c>
      <c r="E3826" s="0" t="s">
        <v>3262</v>
      </c>
    </row>
    <row r="3827" customFormat="false" ht="12.75" hidden="false" customHeight="false" outlineLevel="0" collapsed="false">
      <c r="A3827" s="27" t="n">
        <f aca="false">IF(WEEKDAY(A3826)=7,A3826+2,A3826+1)</f>
        <v>21934</v>
      </c>
      <c r="B3827" s="11" t="s">
        <v>2910</v>
      </c>
      <c r="C3827" s="28" t="s">
        <v>2073</v>
      </c>
      <c r="D3827" s="11" t="s">
        <v>2911</v>
      </c>
      <c r="E3827" s="0" t="s">
        <v>3262</v>
      </c>
    </row>
    <row r="3828" customFormat="false" ht="12.75" hidden="false" customHeight="false" outlineLevel="0" collapsed="false">
      <c r="A3828" s="27" t="n">
        <f aca="false">IF(WEEKDAY(A3827)=7,A3827+2,A3827+1)</f>
        <v>21935</v>
      </c>
      <c r="B3828" s="11" t="s">
        <v>2910</v>
      </c>
      <c r="C3828" s="28" t="s">
        <v>2073</v>
      </c>
      <c r="D3828" s="11" t="s">
        <v>2911</v>
      </c>
      <c r="E3828" s="0" t="s">
        <v>3262</v>
      </c>
    </row>
    <row r="3829" customFormat="false" ht="12.75" hidden="false" customHeight="false" outlineLevel="0" collapsed="false">
      <c r="A3829" s="27" t="n">
        <f aca="false">IF(WEEKDAY(A3828)=7,A3828+2,A3828+1)</f>
        <v>21936</v>
      </c>
      <c r="B3829" s="11" t="s">
        <v>2910</v>
      </c>
      <c r="C3829" s="28" t="s">
        <v>2073</v>
      </c>
      <c r="D3829" s="11" t="s">
        <v>2911</v>
      </c>
      <c r="E3829" s="0" t="s">
        <v>3262</v>
      </c>
    </row>
    <row r="3830" customFormat="false" ht="12.75" hidden="false" customHeight="false" outlineLevel="0" collapsed="false">
      <c r="A3830" s="27" t="n">
        <f aca="false">IF(WEEKDAY(A3829)=7,A3829+2,A3829+1)</f>
        <v>21937</v>
      </c>
      <c r="B3830" s="11" t="s">
        <v>2910</v>
      </c>
      <c r="C3830" s="28" t="s">
        <v>2073</v>
      </c>
      <c r="D3830" s="11" t="s">
        <v>2911</v>
      </c>
      <c r="E3830" s="0" t="s">
        <v>3262</v>
      </c>
    </row>
    <row r="3831" customFormat="false" ht="12.75" hidden="false" customHeight="false" outlineLevel="0" collapsed="false">
      <c r="A3831" s="27" t="n">
        <f aca="false">IF(WEEKDAY(A3830)=7,A3830+2,A3830+1)</f>
        <v>21938</v>
      </c>
      <c r="B3831" s="11" t="s">
        <v>2910</v>
      </c>
      <c r="C3831" s="28" t="s">
        <v>2073</v>
      </c>
      <c r="D3831" s="11" t="s">
        <v>2911</v>
      </c>
      <c r="E3831" s="0" t="s">
        <v>3262</v>
      </c>
    </row>
    <row r="3832" customFormat="false" ht="12.75" hidden="false" customHeight="false" outlineLevel="0" collapsed="false">
      <c r="A3832" s="27" t="n">
        <f aca="false">IF(WEEKDAY(A3831)=7,A3831+2,A3831+1)</f>
        <v>21940</v>
      </c>
      <c r="B3832" s="11" t="s">
        <v>2910</v>
      </c>
      <c r="C3832" s="28" t="s">
        <v>2073</v>
      </c>
      <c r="D3832" s="11" t="s">
        <v>2911</v>
      </c>
      <c r="E3832" s="0" t="s">
        <v>3262</v>
      </c>
    </row>
    <row r="3833" customFormat="false" ht="12.75" hidden="false" customHeight="false" outlineLevel="0" collapsed="false">
      <c r="A3833" s="27" t="n">
        <f aca="false">IF(WEEKDAY(A3832)=7,A3832+2,A3832+1)</f>
        <v>21941</v>
      </c>
      <c r="B3833" s="11" t="s">
        <v>2910</v>
      </c>
      <c r="C3833" s="28" t="s">
        <v>2073</v>
      </c>
      <c r="D3833" s="11" t="s">
        <v>2911</v>
      </c>
      <c r="E3833" s="0" t="s">
        <v>3262</v>
      </c>
    </row>
    <row r="3834" customFormat="false" ht="12.75" hidden="false" customHeight="false" outlineLevel="0" collapsed="false">
      <c r="A3834" s="27" t="n">
        <f aca="false">IF(WEEKDAY(A3833)=7,A3833+2,A3833+1)</f>
        <v>21942</v>
      </c>
      <c r="B3834" s="11" t="s">
        <v>2910</v>
      </c>
      <c r="C3834" s="28" t="s">
        <v>2073</v>
      </c>
      <c r="D3834" s="11" t="s">
        <v>2911</v>
      </c>
      <c r="E3834" s="0" t="s">
        <v>3262</v>
      </c>
    </row>
    <row r="3835" customFormat="false" ht="12.75" hidden="false" customHeight="false" outlineLevel="0" collapsed="false">
      <c r="A3835" s="27" t="n">
        <f aca="false">IF(WEEKDAY(A3834)=7,A3834+2,A3834+1)</f>
        <v>21943</v>
      </c>
      <c r="B3835" s="11" t="s">
        <v>2910</v>
      </c>
      <c r="C3835" s="28" t="s">
        <v>2073</v>
      </c>
      <c r="D3835" s="11" t="s">
        <v>2911</v>
      </c>
      <c r="E3835" s="0" t="s">
        <v>3262</v>
      </c>
    </row>
    <row r="3836" customFormat="false" ht="12.75" hidden="false" customHeight="false" outlineLevel="0" collapsed="false">
      <c r="A3836" s="27" t="n">
        <f aca="false">IF(WEEKDAY(A3835)=7,A3835+2,A3835+1)</f>
        <v>21944</v>
      </c>
      <c r="B3836" s="11" t="s">
        <v>2910</v>
      </c>
      <c r="C3836" s="28" t="s">
        <v>2073</v>
      </c>
      <c r="D3836" s="11" t="s">
        <v>2911</v>
      </c>
      <c r="E3836" s="0" t="s">
        <v>3262</v>
      </c>
    </row>
    <row r="3837" customFormat="false" ht="12.75" hidden="false" customHeight="false" outlineLevel="0" collapsed="false">
      <c r="A3837" s="27" t="n">
        <f aca="false">IF(WEEKDAY(A3836)=7,A3836+2,A3836+1)</f>
        <v>21945</v>
      </c>
      <c r="B3837" s="11" t="s">
        <v>2910</v>
      </c>
      <c r="C3837" s="28" t="s">
        <v>2073</v>
      </c>
      <c r="D3837" s="11" t="s">
        <v>2911</v>
      </c>
      <c r="E3837" s="0" t="s">
        <v>3262</v>
      </c>
    </row>
    <row r="3838" customFormat="false" ht="12.75" hidden="false" customHeight="false" outlineLevel="0" collapsed="false">
      <c r="A3838" s="27" t="n">
        <f aca="false">IF(WEEKDAY(A3837)=7,A3837+2,A3837+1)</f>
        <v>21947</v>
      </c>
      <c r="B3838" s="11" t="s">
        <v>2910</v>
      </c>
      <c r="C3838" s="28" t="s">
        <v>2073</v>
      </c>
      <c r="D3838" s="11" t="s">
        <v>2911</v>
      </c>
      <c r="E3838" s="0" t="s">
        <v>3262</v>
      </c>
    </row>
    <row r="3839" customFormat="false" ht="12.75" hidden="false" customHeight="false" outlineLevel="0" collapsed="false">
      <c r="A3839" s="27" t="n">
        <f aca="false">IF(WEEKDAY(A3838)=7,A3838+2,A3838+1)</f>
        <v>21948</v>
      </c>
      <c r="B3839" s="11" t="s">
        <v>2910</v>
      </c>
      <c r="C3839" s="28" t="s">
        <v>2073</v>
      </c>
      <c r="D3839" s="11" t="s">
        <v>2911</v>
      </c>
      <c r="E3839" s="0" t="s">
        <v>3262</v>
      </c>
    </row>
    <row r="3840" customFormat="false" ht="12.75" hidden="false" customHeight="false" outlineLevel="0" collapsed="false">
      <c r="A3840" s="27" t="n">
        <f aca="false">IF(WEEKDAY(A3839)=7,A3839+2,A3839+1)</f>
        <v>21949</v>
      </c>
      <c r="B3840" s="11" t="s">
        <v>2910</v>
      </c>
      <c r="C3840" s="28" t="s">
        <v>2073</v>
      </c>
      <c r="D3840" s="11" t="s">
        <v>2911</v>
      </c>
      <c r="E3840" s="0" t="s">
        <v>3262</v>
      </c>
    </row>
    <row r="3841" customFormat="false" ht="12.75" hidden="false" customHeight="false" outlineLevel="0" collapsed="false">
      <c r="A3841" s="27" t="n">
        <f aca="false">IF(WEEKDAY(A3840)=7,A3840+2,A3840+1)</f>
        <v>21950</v>
      </c>
      <c r="B3841" s="11" t="s">
        <v>2910</v>
      </c>
      <c r="C3841" s="28" t="s">
        <v>2073</v>
      </c>
      <c r="D3841" s="11" t="s">
        <v>2911</v>
      </c>
      <c r="E3841" s="0" t="s">
        <v>3262</v>
      </c>
    </row>
    <row r="3842" customFormat="false" ht="12.75" hidden="false" customHeight="false" outlineLevel="0" collapsed="false">
      <c r="A3842" s="27" t="n">
        <f aca="false">IF(WEEKDAY(A3841)=7,A3841+2,A3841+1)</f>
        <v>21951</v>
      </c>
      <c r="B3842" s="11" t="s">
        <v>2910</v>
      </c>
      <c r="C3842" s="28" t="s">
        <v>2073</v>
      </c>
      <c r="D3842" s="11" t="s">
        <v>2911</v>
      </c>
      <c r="E3842" s="0" t="s">
        <v>3262</v>
      </c>
    </row>
    <row r="3843" customFormat="false" ht="12.75" hidden="false" customHeight="false" outlineLevel="0" collapsed="false">
      <c r="A3843" s="27" t="n">
        <f aca="false">IF(WEEKDAY(A3842)=7,A3842+2,A3842+1)</f>
        <v>21952</v>
      </c>
      <c r="B3843" s="11" t="s">
        <v>2910</v>
      </c>
      <c r="C3843" s="28" t="s">
        <v>2073</v>
      </c>
      <c r="D3843" s="11" t="s">
        <v>2911</v>
      </c>
      <c r="E3843" s="0" t="s">
        <v>3262</v>
      </c>
    </row>
    <row r="3844" customFormat="false" ht="12.75" hidden="false" customHeight="false" outlineLevel="0" collapsed="false">
      <c r="A3844" s="27" t="n">
        <f aca="false">IF(WEEKDAY(A3843)=7,A3843+2,A3843+1)</f>
        <v>21954</v>
      </c>
      <c r="B3844" s="11" t="s">
        <v>2910</v>
      </c>
      <c r="C3844" s="28" t="s">
        <v>2073</v>
      </c>
      <c r="D3844" s="11" t="s">
        <v>2911</v>
      </c>
      <c r="E3844" s="0" t="s">
        <v>3262</v>
      </c>
    </row>
    <row r="3845" customFormat="false" ht="12.75" hidden="false" customHeight="false" outlineLevel="0" collapsed="false">
      <c r="A3845" s="27" t="n">
        <f aca="false">IF(WEEKDAY(A3844)=7,A3844+2,A3844+1)</f>
        <v>21955</v>
      </c>
      <c r="B3845" s="11" t="s">
        <v>2910</v>
      </c>
      <c r="C3845" s="28" t="s">
        <v>2073</v>
      </c>
      <c r="D3845" s="11" t="s">
        <v>2911</v>
      </c>
      <c r="E3845" s="0" t="s">
        <v>3262</v>
      </c>
    </row>
    <row r="3846" customFormat="false" ht="12.75" hidden="false" customHeight="false" outlineLevel="0" collapsed="false">
      <c r="A3846" s="27" t="n">
        <f aca="false">IF(WEEKDAY(A3845)=7,A3845+2,A3845+1)</f>
        <v>21956</v>
      </c>
      <c r="B3846" s="11" t="s">
        <v>2910</v>
      </c>
      <c r="C3846" s="28" t="s">
        <v>2073</v>
      </c>
      <c r="D3846" s="11" t="s">
        <v>2911</v>
      </c>
      <c r="E3846" s="0" t="s">
        <v>3262</v>
      </c>
    </row>
    <row r="3847" customFormat="false" ht="12.75" hidden="false" customHeight="false" outlineLevel="0" collapsed="false">
      <c r="A3847" s="27" t="n">
        <f aca="false">IF(WEEKDAY(A3846)=7,A3846+2,A3846+1)</f>
        <v>21957</v>
      </c>
      <c r="B3847" s="11" t="s">
        <v>2910</v>
      </c>
      <c r="C3847" s="28" t="s">
        <v>2073</v>
      </c>
      <c r="D3847" s="11" t="s">
        <v>2911</v>
      </c>
      <c r="E3847" s="0" t="s">
        <v>3262</v>
      </c>
    </row>
    <row r="3848" customFormat="false" ht="12.75" hidden="false" customHeight="false" outlineLevel="0" collapsed="false">
      <c r="A3848" s="27" t="n">
        <f aca="false">IF(WEEKDAY(A3847)=7,A3847+2,A3847+1)</f>
        <v>21958</v>
      </c>
      <c r="B3848" s="11" t="s">
        <v>2910</v>
      </c>
      <c r="C3848" s="28" t="s">
        <v>2073</v>
      </c>
      <c r="D3848" s="11" t="s">
        <v>2911</v>
      </c>
      <c r="E3848" s="0" t="s">
        <v>3262</v>
      </c>
    </row>
    <row r="3849" customFormat="false" ht="12.75" hidden="false" customHeight="false" outlineLevel="0" collapsed="false">
      <c r="A3849" s="27" t="n">
        <f aca="false">IF(WEEKDAY(A3848)=7,A3848+2,A3848+1)</f>
        <v>21959</v>
      </c>
      <c r="B3849" s="11" t="s">
        <v>2910</v>
      </c>
      <c r="C3849" s="28" t="s">
        <v>2073</v>
      </c>
      <c r="D3849" s="11" t="s">
        <v>2911</v>
      </c>
      <c r="E3849" s="0" t="s">
        <v>3262</v>
      </c>
    </row>
    <row r="3850" customFormat="false" ht="12.75" hidden="false" customHeight="false" outlineLevel="0" collapsed="false">
      <c r="A3850" s="27" t="n">
        <f aca="false">IF(WEEKDAY(A3849)=7,A3849+2,A3849+1)</f>
        <v>21961</v>
      </c>
      <c r="B3850" s="11" t="s">
        <v>2910</v>
      </c>
      <c r="C3850" s="28" t="s">
        <v>2073</v>
      </c>
      <c r="D3850" s="11" t="s">
        <v>2911</v>
      </c>
      <c r="E3850" s="0" t="s">
        <v>3263</v>
      </c>
    </row>
    <row r="3851" customFormat="false" ht="12.75" hidden="false" customHeight="false" outlineLevel="0" collapsed="false">
      <c r="A3851" s="27" t="n">
        <f aca="false">IF(WEEKDAY(A3850)=7,A3850+2,A3850+1)</f>
        <v>21962</v>
      </c>
      <c r="B3851" s="11" t="s">
        <v>2910</v>
      </c>
      <c r="C3851" s="28" t="s">
        <v>2073</v>
      </c>
      <c r="D3851" s="11" t="s">
        <v>2911</v>
      </c>
      <c r="E3851" s="0" t="s">
        <v>3263</v>
      </c>
    </row>
    <row r="3852" customFormat="false" ht="12.75" hidden="false" customHeight="false" outlineLevel="0" collapsed="false">
      <c r="A3852" s="27" t="n">
        <f aca="false">IF(WEEKDAY(A3851)=7,A3851+2,A3851+1)</f>
        <v>21963</v>
      </c>
      <c r="B3852" s="11" t="s">
        <v>2910</v>
      </c>
      <c r="C3852" s="28" t="s">
        <v>2073</v>
      </c>
      <c r="D3852" s="11" t="s">
        <v>2911</v>
      </c>
      <c r="E3852" s="0" t="s">
        <v>3263</v>
      </c>
    </row>
    <row r="3853" customFormat="false" ht="12.75" hidden="false" customHeight="false" outlineLevel="0" collapsed="false">
      <c r="A3853" s="27" t="n">
        <f aca="false">IF(WEEKDAY(A3852)=7,A3852+2,A3852+1)</f>
        <v>21964</v>
      </c>
      <c r="B3853" s="11" t="s">
        <v>2910</v>
      </c>
      <c r="C3853" s="28" t="s">
        <v>2073</v>
      </c>
      <c r="D3853" s="11" t="s">
        <v>2911</v>
      </c>
      <c r="E3853" s="0" t="s">
        <v>3263</v>
      </c>
    </row>
    <row r="3854" customFormat="false" ht="12.75" hidden="false" customHeight="false" outlineLevel="0" collapsed="false">
      <c r="A3854" s="27" t="n">
        <f aca="false">IF(WEEKDAY(A3853)=7,A3853+2,A3853+1)</f>
        <v>21965</v>
      </c>
      <c r="B3854" s="11" t="s">
        <v>2910</v>
      </c>
      <c r="C3854" s="28" t="s">
        <v>2073</v>
      </c>
      <c r="D3854" s="11" t="s">
        <v>2911</v>
      </c>
      <c r="E3854" s="0" t="s">
        <v>3263</v>
      </c>
    </row>
    <row r="3855" customFormat="false" ht="12.75" hidden="false" customHeight="false" outlineLevel="0" collapsed="false">
      <c r="A3855" s="27" t="n">
        <f aca="false">IF(WEEKDAY(A3854)=7,A3854+2,A3854+1)</f>
        <v>21966</v>
      </c>
      <c r="B3855" s="11" t="s">
        <v>2910</v>
      </c>
      <c r="C3855" s="28" t="s">
        <v>2073</v>
      </c>
      <c r="D3855" s="11" t="s">
        <v>2911</v>
      </c>
      <c r="E3855" s="0" t="s">
        <v>3263</v>
      </c>
    </row>
    <row r="3856" customFormat="false" ht="12.75" hidden="false" customHeight="false" outlineLevel="0" collapsed="false">
      <c r="A3856" s="27" t="n">
        <f aca="false">IF(WEEKDAY(A3855)=7,A3855+2,A3855+1)</f>
        <v>21968</v>
      </c>
      <c r="B3856" s="11" t="s">
        <v>2910</v>
      </c>
      <c r="C3856" s="28" t="s">
        <v>2073</v>
      </c>
      <c r="D3856" s="11" t="s">
        <v>2911</v>
      </c>
      <c r="E3856" s="0" t="s">
        <v>3263</v>
      </c>
    </row>
    <row r="3857" customFormat="false" ht="12.75" hidden="false" customHeight="false" outlineLevel="0" collapsed="false">
      <c r="A3857" s="27" t="n">
        <f aca="false">IF(WEEKDAY(A3856)=7,A3856+2,A3856+1)</f>
        <v>21969</v>
      </c>
      <c r="B3857" s="11" t="s">
        <v>2910</v>
      </c>
      <c r="C3857" s="28" t="s">
        <v>2073</v>
      </c>
      <c r="D3857" s="11" t="s">
        <v>2911</v>
      </c>
      <c r="E3857" s="0" t="s">
        <v>3263</v>
      </c>
    </row>
    <row r="3858" customFormat="false" ht="12.75" hidden="false" customHeight="false" outlineLevel="0" collapsed="false">
      <c r="A3858" s="27" t="n">
        <f aca="false">IF(WEEKDAY(A3857)=7,A3857+2,A3857+1)</f>
        <v>21970</v>
      </c>
      <c r="B3858" s="11" t="s">
        <v>2910</v>
      </c>
      <c r="C3858" s="28" t="s">
        <v>2073</v>
      </c>
      <c r="D3858" s="11" t="s">
        <v>2911</v>
      </c>
      <c r="E3858" s="0" t="s">
        <v>3263</v>
      </c>
    </row>
    <row r="3859" customFormat="false" ht="12.75" hidden="false" customHeight="false" outlineLevel="0" collapsed="false">
      <c r="A3859" s="27" t="n">
        <f aca="false">IF(WEEKDAY(A3858)=7,A3858+2,A3858+1)</f>
        <v>21971</v>
      </c>
      <c r="B3859" s="11" t="s">
        <v>2910</v>
      </c>
      <c r="C3859" s="28" t="s">
        <v>2073</v>
      </c>
      <c r="D3859" s="11" t="s">
        <v>2911</v>
      </c>
      <c r="E3859" s="0" t="s">
        <v>3263</v>
      </c>
    </row>
    <row r="3860" customFormat="false" ht="12.75" hidden="false" customHeight="false" outlineLevel="0" collapsed="false">
      <c r="A3860" s="27" t="n">
        <f aca="false">IF(WEEKDAY(A3859)=7,A3859+2,A3859+1)</f>
        <v>21972</v>
      </c>
      <c r="B3860" s="11" t="s">
        <v>2910</v>
      </c>
      <c r="C3860" s="28" t="s">
        <v>2073</v>
      </c>
      <c r="D3860" s="11" t="s">
        <v>2911</v>
      </c>
      <c r="E3860" s="0" t="s">
        <v>3263</v>
      </c>
    </row>
    <row r="3861" customFormat="false" ht="12.75" hidden="false" customHeight="false" outlineLevel="0" collapsed="false">
      <c r="A3861" s="27" t="n">
        <f aca="false">IF(WEEKDAY(A3860)=7,A3860+2,A3860+1)</f>
        <v>21973</v>
      </c>
      <c r="B3861" s="11" t="s">
        <v>2910</v>
      </c>
      <c r="C3861" s="28" t="s">
        <v>2073</v>
      </c>
      <c r="D3861" s="11" t="s">
        <v>2911</v>
      </c>
      <c r="E3861" s="0" t="s">
        <v>3263</v>
      </c>
    </row>
    <row r="3862" customFormat="false" ht="12.75" hidden="false" customHeight="false" outlineLevel="0" collapsed="false">
      <c r="A3862" s="27" t="n">
        <f aca="false">IF(WEEKDAY(A3861)=7,A3861+2,A3861+1)</f>
        <v>21975</v>
      </c>
      <c r="B3862" s="11" t="s">
        <v>2910</v>
      </c>
      <c r="C3862" s="28" t="s">
        <v>2073</v>
      </c>
      <c r="D3862" s="11" t="s">
        <v>2911</v>
      </c>
      <c r="E3862" s="0" t="s">
        <v>3263</v>
      </c>
    </row>
    <row r="3863" customFormat="false" ht="12.75" hidden="false" customHeight="false" outlineLevel="0" collapsed="false">
      <c r="A3863" s="27" t="n">
        <f aca="false">IF(WEEKDAY(A3862)=7,A3862+2,A3862+1)</f>
        <v>21976</v>
      </c>
      <c r="B3863" s="11" t="s">
        <v>2910</v>
      </c>
      <c r="C3863" s="28" t="s">
        <v>2073</v>
      </c>
      <c r="D3863" s="11" t="s">
        <v>2911</v>
      </c>
      <c r="E3863" s="0" t="s">
        <v>3263</v>
      </c>
    </row>
    <row r="3864" customFormat="false" ht="12.75" hidden="false" customHeight="false" outlineLevel="0" collapsed="false">
      <c r="A3864" s="27" t="n">
        <f aca="false">IF(WEEKDAY(A3863)=7,A3863+2,A3863+1)</f>
        <v>21977</v>
      </c>
      <c r="B3864" s="11" t="s">
        <v>2910</v>
      </c>
      <c r="C3864" s="28" t="s">
        <v>2073</v>
      </c>
      <c r="D3864" s="11" t="s">
        <v>2911</v>
      </c>
      <c r="E3864" s="0" t="s">
        <v>3263</v>
      </c>
    </row>
    <row r="3865" customFormat="false" ht="12.75" hidden="false" customHeight="false" outlineLevel="0" collapsed="false">
      <c r="A3865" s="27" t="n">
        <f aca="false">IF(WEEKDAY(A3864)=7,A3864+2,A3864+1)</f>
        <v>21978</v>
      </c>
      <c r="B3865" s="11" t="s">
        <v>2910</v>
      </c>
      <c r="C3865" s="28" t="s">
        <v>2073</v>
      </c>
      <c r="D3865" s="11" t="s">
        <v>2911</v>
      </c>
      <c r="E3865" s="0" t="s">
        <v>3263</v>
      </c>
    </row>
    <row r="3866" customFormat="false" ht="12.75" hidden="false" customHeight="false" outlineLevel="0" collapsed="false">
      <c r="A3866" s="27" t="n">
        <f aca="false">IF(WEEKDAY(A3865)=7,A3865+2,A3865+1)</f>
        <v>21979</v>
      </c>
      <c r="B3866" s="11" t="s">
        <v>2910</v>
      </c>
      <c r="C3866" s="28" t="s">
        <v>2073</v>
      </c>
      <c r="D3866" s="11" t="s">
        <v>2911</v>
      </c>
      <c r="E3866" s="0" t="s">
        <v>3263</v>
      </c>
    </row>
    <row r="3867" customFormat="false" ht="12.75" hidden="false" customHeight="false" outlineLevel="0" collapsed="false">
      <c r="A3867" s="27" t="n">
        <f aca="false">IF(WEEKDAY(A3866)=7,A3866+2,A3866+1)</f>
        <v>21980</v>
      </c>
      <c r="B3867" s="11" t="s">
        <v>2910</v>
      </c>
      <c r="C3867" s="28" t="s">
        <v>2073</v>
      </c>
      <c r="D3867" s="11" t="s">
        <v>2911</v>
      </c>
      <c r="E3867" s="0" t="s">
        <v>3263</v>
      </c>
    </row>
    <row r="3868" customFormat="false" ht="12.75" hidden="false" customHeight="false" outlineLevel="0" collapsed="false">
      <c r="A3868" s="27" t="n">
        <f aca="false">IF(WEEKDAY(A3867)=7,A3867+2,A3867+1)</f>
        <v>21982</v>
      </c>
      <c r="B3868" s="11" t="s">
        <v>2912</v>
      </c>
      <c r="C3868" s="28" t="s">
        <v>2073</v>
      </c>
      <c r="D3868" s="11" t="s">
        <v>2913</v>
      </c>
      <c r="E3868" s="0" t="s">
        <v>3263</v>
      </c>
    </row>
    <row r="3869" customFormat="false" ht="12.75" hidden="false" customHeight="false" outlineLevel="0" collapsed="false">
      <c r="A3869" s="27" t="n">
        <f aca="false">IF(WEEKDAY(A3868)=7,A3868+2,A3868+1)</f>
        <v>21983</v>
      </c>
      <c r="B3869" s="11" t="s">
        <v>2912</v>
      </c>
      <c r="C3869" s="28" t="s">
        <v>2073</v>
      </c>
      <c r="D3869" s="11" t="s">
        <v>2913</v>
      </c>
      <c r="E3869" s="0" t="s">
        <v>3263</v>
      </c>
    </row>
    <row r="3870" customFormat="false" ht="12.75" hidden="false" customHeight="false" outlineLevel="0" collapsed="false">
      <c r="A3870" s="27" t="n">
        <f aca="false">IF(WEEKDAY(A3869)=7,A3869+2,A3869+1)</f>
        <v>21984</v>
      </c>
      <c r="B3870" s="11" t="s">
        <v>2912</v>
      </c>
      <c r="C3870" s="28" t="s">
        <v>2073</v>
      </c>
      <c r="D3870" s="11" t="s">
        <v>2913</v>
      </c>
      <c r="E3870" s="0" t="s">
        <v>3263</v>
      </c>
    </row>
    <row r="3871" customFormat="false" ht="12.75" hidden="false" customHeight="false" outlineLevel="0" collapsed="false">
      <c r="A3871" s="27" t="n">
        <f aca="false">IF(WEEKDAY(A3870)=7,A3870+2,A3870+1)</f>
        <v>21985</v>
      </c>
      <c r="B3871" s="11" t="s">
        <v>2912</v>
      </c>
      <c r="C3871" s="28" t="s">
        <v>2073</v>
      </c>
      <c r="D3871" s="11" t="s">
        <v>2913</v>
      </c>
      <c r="E3871" s="0" t="s">
        <v>3263</v>
      </c>
    </row>
    <row r="3872" customFormat="false" ht="12.75" hidden="false" customHeight="false" outlineLevel="0" collapsed="false">
      <c r="A3872" s="27" t="n">
        <f aca="false">IF(WEEKDAY(A3871)=7,A3871+2,A3871+1)</f>
        <v>21986</v>
      </c>
      <c r="B3872" s="11" t="s">
        <v>2912</v>
      </c>
      <c r="C3872" s="28" t="s">
        <v>2073</v>
      </c>
      <c r="D3872" s="11" t="s">
        <v>2913</v>
      </c>
      <c r="E3872" s="0" t="s">
        <v>3263</v>
      </c>
    </row>
    <row r="3873" customFormat="false" ht="12.75" hidden="false" customHeight="false" outlineLevel="0" collapsed="false">
      <c r="A3873" s="27" t="n">
        <f aca="false">IF(WEEKDAY(A3872)=7,A3872+2,A3872+1)</f>
        <v>21987</v>
      </c>
      <c r="B3873" s="11" t="s">
        <v>2912</v>
      </c>
      <c r="C3873" s="28" t="s">
        <v>2073</v>
      </c>
      <c r="D3873" s="11" t="s">
        <v>2913</v>
      </c>
      <c r="E3873" s="0" t="s">
        <v>3263</v>
      </c>
    </row>
    <row r="3874" customFormat="false" ht="12.75" hidden="false" customHeight="false" outlineLevel="0" collapsed="false">
      <c r="A3874" s="27" t="n">
        <f aca="false">IF(WEEKDAY(A3873)=7,A3873+2,A3873+1)</f>
        <v>21989</v>
      </c>
      <c r="B3874" s="11" t="s">
        <v>2912</v>
      </c>
      <c r="C3874" s="28" t="s">
        <v>2073</v>
      </c>
      <c r="D3874" s="11" t="s">
        <v>2913</v>
      </c>
      <c r="E3874" s="0" t="s">
        <v>3263</v>
      </c>
    </row>
    <row r="3875" customFormat="false" ht="12.75" hidden="false" customHeight="false" outlineLevel="0" collapsed="false">
      <c r="A3875" s="27" t="n">
        <f aca="false">IF(WEEKDAY(A3874)=7,A3874+2,A3874+1)</f>
        <v>21990</v>
      </c>
      <c r="B3875" s="11" t="s">
        <v>2912</v>
      </c>
      <c r="C3875" s="28" t="s">
        <v>2073</v>
      </c>
      <c r="D3875" s="11" t="s">
        <v>2913</v>
      </c>
      <c r="E3875" s="0" t="s">
        <v>3264</v>
      </c>
    </row>
    <row r="3876" customFormat="false" ht="12.75" hidden="false" customHeight="false" outlineLevel="0" collapsed="false">
      <c r="A3876" s="27" t="n">
        <f aca="false">IF(WEEKDAY(A3875)=7,A3875+2,A3875+1)</f>
        <v>21991</v>
      </c>
      <c r="B3876" s="11" t="s">
        <v>2912</v>
      </c>
      <c r="C3876" s="28" t="s">
        <v>2073</v>
      </c>
      <c r="D3876" s="11" t="s">
        <v>2913</v>
      </c>
      <c r="E3876" s="0" t="s">
        <v>3264</v>
      </c>
    </row>
    <row r="3877" customFormat="false" ht="12.75" hidden="false" customHeight="false" outlineLevel="0" collapsed="false">
      <c r="A3877" s="27" t="n">
        <f aca="false">IF(WEEKDAY(A3876)=7,A3876+2,A3876+1)</f>
        <v>21992</v>
      </c>
      <c r="B3877" s="11" t="s">
        <v>2912</v>
      </c>
      <c r="C3877" s="28" t="s">
        <v>2073</v>
      </c>
      <c r="D3877" s="11" t="s">
        <v>2913</v>
      </c>
      <c r="E3877" s="0" t="s">
        <v>3264</v>
      </c>
    </row>
    <row r="3878" customFormat="false" ht="12.75" hidden="false" customHeight="false" outlineLevel="0" collapsed="false">
      <c r="A3878" s="27" t="n">
        <f aca="false">IF(WEEKDAY(A3877)=7,A3877+2,A3877+1)</f>
        <v>21993</v>
      </c>
      <c r="B3878" s="11" t="s">
        <v>2912</v>
      </c>
      <c r="C3878" s="28" t="s">
        <v>2073</v>
      </c>
      <c r="D3878" s="11" t="s">
        <v>2913</v>
      </c>
      <c r="E3878" s="0" t="s">
        <v>3264</v>
      </c>
    </row>
    <row r="3879" customFormat="false" ht="12.75" hidden="false" customHeight="false" outlineLevel="0" collapsed="false">
      <c r="A3879" s="27" t="n">
        <f aca="false">IF(WEEKDAY(A3878)=7,A3878+2,A3878+1)</f>
        <v>21994</v>
      </c>
      <c r="B3879" s="11" t="s">
        <v>2912</v>
      </c>
      <c r="C3879" s="28" t="s">
        <v>2073</v>
      </c>
      <c r="D3879" s="11" t="s">
        <v>2913</v>
      </c>
      <c r="E3879" s="0" t="s">
        <v>3264</v>
      </c>
    </row>
    <row r="3880" customFormat="false" ht="12.75" hidden="false" customHeight="false" outlineLevel="0" collapsed="false">
      <c r="A3880" s="27" t="n">
        <f aca="false">IF(WEEKDAY(A3879)=7,A3879+2,A3879+1)</f>
        <v>21996</v>
      </c>
      <c r="B3880" s="11" t="s">
        <v>2912</v>
      </c>
      <c r="C3880" s="28" t="s">
        <v>2073</v>
      </c>
      <c r="D3880" s="11" t="s">
        <v>2913</v>
      </c>
      <c r="E3880" s="0" t="s">
        <v>3264</v>
      </c>
    </row>
    <row r="3881" customFormat="false" ht="12.75" hidden="false" customHeight="false" outlineLevel="0" collapsed="false">
      <c r="A3881" s="27" t="n">
        <f aca="false">IF(WEEKDAY(A3880)=7,A3880+2,A3880+1)</f>
        <v>21997</v>
      </c>
      <c r="B3881" s="11" t="s">
        <v>2912</v>
      </c>
      <c r="C3881" s="28" t="s">
        <v>2073</v>
      </c>
      <c r="D3881" s="11" t="s">
        <v>2913</v>
      </c>
      <c r="E3881" s="0" t="s">
        <v>3264</v>
      </c>
    </row>
    <row r="3882" customFormat="false" ht="12.75" hidden="false" customHeight="false" outlineLevel="0" collapsed="false">
      <c r="A3882" s="27" t="n">
        <f aca="false">IF(WEEKDAY(A3881)=7,A3881+2,A3881+1)</f>
        <v>21998</v>
      </c>
      <c r="B3882" s="11" t="s">
        <v>2912</v>
      </c>
      <c r="C3882" s="28" t="s">
        <v>2073</v>
      </c>
      <c r="D3882" s="11" t="s">
        <v>2913</v>
      </c>
      <c r="E3882" s="0" t="s">
        <v>3264</v>
      </c>
    </row>
    <row r="3883" customFormat="false" ht="12.75" hidden="false" customHeight="false" outlineLevel="0" collapsed="false">
      <c r="A3883" s="27" t="n">
        <f aca="false">IF(WEEKDAY(A3882)=7,A3882+2,A3882+1)</f>
        <v>21999</v>
      </c>
      <c r="B3883" s="11" t="s">
        <v>2912</v>
      </c>
      <c r="C3883" s="28" t="s">
        <v>2073</v>
      </c>
      <c r="D3883" s="11" t="s">
        <v>2913</v>
      </c>
      <c r="E3883" s="0" t="s">
        <v>3264</v>
      </c>
    </row>
    <row r="3884" customFormat="false" ht="12.75" hidden="false" customHeight="false" outlineLevel="0" collapsed="false">
      <c r="A3884" s="27" t="n">
        <f aca="false">IF(WEEKDAY(A3883)=7,A3883+2,A3883+1)</f>
        <v>22000</v>
      </c>
      <c r="B3884" s="11" t="s">
        <v>2912</v>
      </c>
      <c r="C3884" s="28" t="s">
        <v>2073</v>
      </c>
      <c r="D3884" s="11" t="s">
        <v>2913</v>
      </c>
      <c r="E3884" s="0" t="s">
        <v>3264</v>
      </c>
    </row>
    <row r="3885" customFormat="false" ht="12.75" hidden="false" customHeight="false" outlineLevel="0" collapsed="false">
      <c r="A3885" s="27" t="n">
        <f aca="false">IF(WEEKDAY(A3884)=7,A3884+2,A3884+1)</f>
        <v>22001</v>
      </c>
      <c r="B3885" s="11" t="s">
        <v>2912</v>
      </c>
      <c r="C3885" s="28" t="s">
        <v>2073</v>
      </c>
      <c r="D3885" s="11" t="s">
        <v>2913</v>
      </c>
      <c r="E3885" s="0" t="s">
        <v>3264</v>
      </c>
    </row>
    <row r="3886" customFormat="false" ht="12.75" hidden="false" customHeight="false" outlineLevel="0" collapsed="false">
      <c r="A3886" s="27" t="n">
        <f aca="false">IF(WEEKDAY(A3885)=7,A3885+2,A3885+1)</f>
        <v>22003</v>
      </c>
      <c r="B3886" s="11" t="s">
        <v>2912</v>
      </c>
      <c r="C3886" s="28" t="s">
        <v>2073</v>
      </c>
      <c r="D3886" s="11" t="s">
        <v>2913</v>
      </c>
      <c r="E3886" s="0" t="s">
        <v>3264</v>
      </c>
    </row>
    <row r="3887" customFormat="false" ht="12.75" hidden="false" customHeight="false" outlineLevel="0" collapsed="false">
      <c r="A3887" s="27" t="n">
        <f aca="false">IF(WEEKDAY(A3886)=7,A3886+2,A3886+1)</f>
        <v>22004</v>
      </c>
      <c r="B3887" s="11" t="s">
        <v>2912</v>
      </c>
      <c r="C3887" s="28" t="s">
        <v>2073</v>
      </c>
      <c r="D3887" s="11" t="s">
        <v>2913</v>
      </c>
      <c r="E3887" s="0" t="s">
        <v>3264</v>
      </c>
    </row>
    <row r="3888" customFormat="false" ht="12.75" hidden="false" customHeight="false" outlineLevel="0" collapsed="false">
      <c r="A3888" s="27" t="n">
        <f aca="false">IF(WEEKDAY(A3887)=7,A3887+2,A3887+1)</f>
        <v>22005</v>
      </c>
      <c r="B3888" s="11" t="s">
        <v>2912</v>
      </c>
      <c r="C3888" s="28" t="s">
        <v>2073</v>
      </c>
      <c r="D3888" s="11" t="s">
        <v>2913</v>
      </c>
      <c r="E3888" s="0" t="s">
        <v>3264</v>
      </c>
    </row>
    <row r="3889" customFormat="false" ht="12.75" hidden="false" customHeight="false" outlineLevel="0" collapsed="false">
      <c r="A3889" s="27" t="n">
        <f aca="false">IF(WEEKDAY(A3888)=7,A3888+2,A3888+1)</f>
        <v>22006</v>
      </c>
      <c r="B3889" s="11" t="s">
        <v>2912</v>
      </c>
      <c r="C3889" s="28" t="s">
        <v>2073</v>
      </c>
      <c r="D3889" s="11" t="s">
        <v>2913</v>
      </c>
      <c r="E3889" s="0" t="s">
        <v>3264</v>
      </c>
    </row>
    <row r="3890" customFormat="false" ht="12.75" hidden="false" customHeight="false" outlineLevel="0" collapsed="false">
      <c r="A3890" s="27" t="n">
        <f aca="false">IF(WEEKDAY(A3889)=7,A3889+2,A3889+1)</f>
        <v>22007</v>
      </c>
      <c r="B3890" s="11" t="s">
        <v>2912</v>
      </c>
      <c r="C3890" s="28" t="s">
        <v>2073</v>
      </c>
      <c r="D3890" s="11" t="s">
        <v>2913</v>
      </c>
      <c r="E3890" s="0" t="s">
        <v>3264</v>
      </c>
    </row>
    <row r="3891" customFormat="false" ht="12.75" hidden="false" customHeight="false" outlineLevel="0" collapsed="false">
      <c r="A3891" s="27" t="n">
        <f aca="false">IF(WEEKDAY(A3890)=7,A3890+2,A3890+1)</f>
        <v>22008</v>
      </c>
      <c r="B3891" s="11" t="s">
        <v>2912</v>
      </c>
      <c r="C3891" s="28" t="s">
        <v>2073</v>
      </c>
      <c r="D3891" s="11" t="s">
        <v>2913</v>
      </c>
      <c r="E3891" s="0" t="s">
        <v>3264</v>
      </c>
    </row>
    <row r="3892" customFormat="false" ht="12.75" hidden="false" customHeight="false" outlineLevel="0" collapsed="false">
      <c r="A3892" s="27" t="n">
        <f aca="false">IF(WEEKDAY(A3891)=7,A3891+2,A3891+1)</f>
        <v>22010</v>
      </c>
      <c r="B3892" s="11" t="s">
        <v>2912</v>
      </c>
      <c r="C3892" s="28" t="s">
        <v>2073</v>
      </c>
      <c r="D3892" s="11" t="s">
        <v>2913</v>
      </c>
      <c r="E3892" s="0" t="s">
        <v>3264</v>
      </c>
    </row>
    <row r="3893" customFormat="false" ht="12.75" hidden="false" customHeight="false" outlineLevel="0" collapsed="false">
      <c r="A3893" s="27" t="n">
        <f aca="false">IF(WEEKDAY(A3892)=7,A3892+2,A3892+1)</f>
        <v>22011</v>
      </c>
      <c r="B3893" s="11" t="s">
        <v>2912</v>
      </c>
      <c r="C3893" s="28" t="s">
        <v>2073</v>
      </c>
      <c r="D3893" s="11" t="s">
        <v>2913</v>
      </c>
      <c r="E3893" s="0" t="s">
        <v>3264</v>
      </c>
    </row>
    <row r="3894" customFormat="false" ht="12.75" hidden="false" customHeight="false" outlineLevel="0" collapsed="false">
      <c r="A3894" s="27" t="n">
        <f aca="false">IF(WEEKDAY(A3893)=7,A3893+2,A3893+1)</f>
        <v>22012</v>
      </c>
      <c r="B3894" s="11" t="s">
        <v>2912</v>
      </c>
      <c r="C3894" s="28" t="s">
        <v>2073</v>
      </c>
      <c r="D3894" s="11" t="s">
        <v>2913</v>
      </c>
      <c r="E3894" s="0" t="s">
        <v>3264</v>
      </c>
    </row>
    <row r="3895" customFormat="false" ht="12.75" hidden="false" customHeight="false" outlineLevel="0" collapsed="false">
      <c r="A3895" s="27" t="n">
        <f aca="false">IF(WEEKDAY(A3894)=7,A3894+2,A3894+1)</f>
        <v>22013</v>
      </c>
      <c r="B3895" s="11" t="s">
        <v>2912</v>
      </c>
      <c r="C3895" s="28" t="s">
        <v>2073</v>
      </c>
      <c r="D3895" s="11" t="s">
        <v>2913</v>
      </c>
      <c r="E3895" s="0" t="s">
        <v>3264</v>
      </c>
    </row>
    <row r="3896" customFormat="false" ht="12.75" hidden="false" customHeight="false" outlineLevel="0" collapsed="false">
      <c r="A3896" s="27" t="n">
        <f aca="false">IF(WEEKDAY(A3895)=7,A3895+2,A3895+1)</f>
        <v>22014</v>
      </c>
      <c r="B3896" s="11" t="s">
        <v>2912</v>
      </c>
      <c r="C3896" s="28" t="s">
        <v>2073</v>
      </c>
      <c r="D3896" s="11" t="s">
        <v>2913</v>
      </c>
      <c r="E3896" s="0" t="s">
        <v>3264</v>
      </c>
    </row>
    <row r="3897" customFormat="false" ht="12.75" hidden="false" customHeight="false" outlineLevel="0" collapsed="false">
      <c r="A3897" s="27" t="n">
        <f aca="false">IF(WEEKDAY(A3896)=7,A3896+2,A3896+1)</f>
        <v>22015</v>
      </c>
      <c r="B3897" s="11" t="s">
        <v>2912</v>
      </c>
      <c r="C3897" s="28" t="s">
        <v>2073</v>
      </c>
      <c r="D3897" s="11" t="s">
        <v>2913</v>
      </c>
      <c r="E3897" s="0" t="s">
        <v>3264</v>
      </c>
    </row>
    <row r="3898" customFormat="false" ht="12.75" hidden="false" customHeight="false" outlineLevel="0" collapsed="false">
      <c r="A3898" s="27" t="n">
        <f aca="false">IF(WEEKDAY(A3897)=7,A3897+2,A3897+1)</f>
        <v>22017</v>
      </c>
      <c r="B3898" s="11" t="s">
        <v>2912</v>
      </c>
      <c r="C3898" s="28" t="s">
        <v>2073</v>
      </c>
      <c r="D3898" s="11" t="s">
        <v>2913</v>
      </c>
      <c r="E3898" s="0" t="s">
        <v>3265</v>
      </c>
    </row>
    <row r="3899" customFormat="false" ht="12.75" hidden="false" customHeight="false" outlineLevel="0" collapsed="false">
      <c r="A3899" s="27" t="n">
        <f aca="false">IF(WEEKDAY(A3898)=7,A3898+2,A3898+1)</f>
        <v>22018</v>
      </c>
      <c r="B3899" s="11" t="s">
        <v>2912</v>
      </c>
      <c r="C3899" s="28" t="s">
        <v>2073</v>
      </c>
      <c r="D3899" s="11" t="s">
        <v>2913</v>
      </c>
      <c r="E3899" s="0" t="s">
        <v>3265</v>
      </c>
    </row>
    <row r="3900" customFormat="false" ht="12.75" hidden="false" customHeight="false" outlineLevel="0" collapsed="false">
      <c r="A3900" s="27" t="n">
        <f aca="false">IF(WEEKDAY(A3899)=7,A3899+2,A3899+1)</f>
        <v>22019</v>
      </c>
      <c r="B3900" s="11" t="s">
        <v>2912</v>
      </c>
      <c r="C3900" s="28" t="s">
        <v>2073</v>
      </c>
      <c r="D3900" s="11" t="s">
        <v>2913</v>
      </c>
      <c r="E3900" s="0" t="s">
        <v>3265</v>
      </c>
    </row>
    <row r="3901" customFormat="false" ht="12.75" hidden="false" customHeight="false" outlineLevel="0" collapsed="false">
      <c r="A3901" s="27" t="n">
        <f aca="false">IF(WEEKDAY(A3900)=7,A3900+2,A3900+1)</f>
        <v>22020</v>
      </c>
      <c r="B3901" s="11" t="s">
        <v>2912</v>
      </c>
      <c r="C3901" s="28" t="s">
        <v>2073</v>
      </c>
      <c r="D3901" s="11" t="s">
        <v>2913</v>
      </c>
      <c r="E3901" s="0" t="s">
        <v>3265</v>
      </c>
    </row>
    <row r="3902" customFormat="false" ht="12.75" hidden="false" customHeight="false" outlineLevel="0" collapsed="false">
      <c r="A3902" s="27" t="n">
        <f aca="false">IF(WEEKDAY(A3901)=7,A3901+2,A3901+1)</f>
        <v>22021</v>
      </c>
      <c r="B3902" s="11" t="s">
        <v>2912</v>
      </c>
      <c r="C3902" s="28" t="s">
        <v>2073</v>
      </c>
      <c r="D3902" s="11" t="s">
        <v>2913</v>
      </c>
      <c r="E3902" s="0" t="s">
        <v>3265</v>
      </c>
    </row>
    <row r="3903" customFormat="false" ht="12.75" hidden="false" customHeight="false" outlineLevel="0" collapsed="false">
      <c r="A3903" s="27" t="n">
        <f aca="false">IF(WEEKDAY(A3902)=7,A3902+2,A3902+1)</f>
        <v>22022</v>
      </c>
      <c r="B3903" s="11" t="s">
        <v>2912</v>
      </c>
      <c r="C3903" s="28" t="s">
        <v>2073</v>
      </c>
      <c r="D3903" s="11" t="s">
        <v>2913</v>
      </c>
      <c r="E3903" s="0" t="s">
        <v>3265</v>
      </c>
    </row>
    <row r="3904" customFormat="false" ht="12.75" hidden="false" customHeight="false" outlineLevel="0" collapsed="false">
      <c r="A3904" s="27" t="n">
        <f aca="false">IF(WEEKDAY(A3903)=7,A3903+2,A3903+1)</f>
        <v>22024</v>
      </c>
      <c r="B3904" s="11" t="s">
        <v>2912</v>
      </c>
      <c r="C3904" s="28" t="s">
        <v>2073</v>
      </c>
      <c r="D3904" s="11" t="s">
        <v>2913</v>
      </c>
      <c r="E3904" s="0" t="s">
        <v>3265</v>
      </c>
    </row>
    <row r="3905" customFormat="false" ht="12.75" hidden="false" customHeight="false" outlineLevel="0" collapsed="false">
      <c r="A3905" s="27" t="n">
        <f aca="false">IF(WEEKDAY(A3904)=7,A3904+2,A3904+1)</f>
        <v>22025</v>
      </c>
      <c r="B3905" s="11" t="s">
        <v>2912</v>
      </c>
      <c r="C3905" s="28" t="s">
        <v>2073</v>
      </c>
      <c r="D3905" s="11" t="s">
        <v>2913</v>
      </c>
      <c r="E3905" s="0" t="s">
        <v>3265</v>
      </c>
    </row>
    <row r="3906" customFormat="false" ht="12.75" hidden="false" customHeight="false" outlineLevel="0" collapsed="false">
      <c r="A3906" s="27" t="n">
        <f aca="false">IF(WEEKDAY(A3905)=7,A3905+2,A3905+1)</f>
        <v>22026</v>
      </c>
      <c r="B3906" s="11" t="s">
        <v>2912</v>
      </c>
      <c r="C3906" s="28" t="s">
        <v>2073</v>
      </c>
      <c r="D3906" s="11" t="s">
        <v>2913</v>
      </c>
      <c r="E3906" s="0" t="s">
        <v>3265</v>
      </c>
    </row>
    <row r="3907" customFormat="false" ht="12.75" hidden="false" customHeight="false" outlineLevel="0" collapsed="false">
      <c r="A3907" s="27" t="n">
        <f aca="false">IF(WEEKDAY(A3906)=7,A3906+2,A3906+1)</f>
        <v>22027</v>
      </c>
      <c r="B3907" s="11" t="s">
        <v>2912</v>
      </c>
      <c r="C3907" s="28" t="s">
        <v>2073</v>
      </c>
      <c r="D3907" s="11" t="s">
        <v>2913</v>
      </c>
      <c r="E3907" s="0" t="s">
        <v>3265</v>
      </c>
    </row>
    <row r="3908" customFormat="false" ht="12.75" hidden="false" customHeight="false" outlineLevel="0" collapsed="false">
      <c r="A3908" s="27" t="n">
        <f aca="false">IF(WEEKDAY(A3907)=7,A3907+2,A3907+1)</f>
        <v>22028</v>
      </c>
      <c r="B3908" s="11" t="s">
        <v>2912</v>
      </c>
      <c r="C3908" s="28" t="s">
        <v>2073</v>
      </c>
      <c r="D3908" s="11" t="s">
        <v>2913</v>
      </c>
      <c r="E3908" s="0" t="s">
        <v>3265</v>
      </c>
    </row>
    <row r="3909" customFormat="false" ht="12.75" hidden="false" customHeight="false" outlineLevel="0" collapsed="false">
      <c r="A3909" s="27" t="n">
        <f aca="false">IF(WEEKDAY(A3908)=7,A3908+2,A3908+1)</f>
        <v>22029</v>
      </c>
      <c r="B3909" s="11" t="s">
        <v>2912</v>
      </c>
      <c r="C3909" s="28" t="s">
        <v>2073</v>
      </c>
      <c r="D3909" s="11" t="s">
        <v>2913</v>
      </c>
      <c r="E3909" s="0" t="s">
        <v>3265</v>
      </c>
    </row>
    <row r="3910" customFormat="false" ht="12.75" hidden="false" customHeight="false" outlineLevel="0" collapsed="false">
      <c r="A3910" s="27" t="n">
        <f aca="false">IF(WEEKDAY(A3909)=7,A3909+2,A3909+1)</f>
        <v>22031</v>
      </c>
      <c r="B3910" s="11" t="s">
        <v>2914</v>
      </c>
      <c r="C3910" s="28" t="s">
        <v>2073</v>
      </c>
      <c r="D3910" s="11" t="s">
        <v>2915</v>
      </c>
      <c r="E3910" s="0" t="s">
        <v>3265</v>
      </c>
    </row>
    <row r="3911" customFormat="false" ht="12.75" hidden="false" customHeight="false" outlineLevel="0" collapsed="false">
      <c r="A3911" s="27" t="n">
        <f aca="false">IF(WEEKDAY(A3910)=7,A3910+2,A3910+1)</f>
        <v>22032</v>
      </c>
      <c r="B3911" s="11" t="s">
        <v>2914</v>
      </c>
      <c r="C3911" s="28" t="s">
        <v>2073</v>
      </c>
      <c r="D3911" s="11" t="s">
        <v>2915</v>
      </c>
      <c r="E3911" s="0" t="s">
        <v>3265</v>
      </c>
    </row>
    <row r="3912" customFormat="false" ht="12.75" hidden="false" customHeight="false" outlineLevel="0" collapsed="false">
      <c r="A3912" s="27" t="n">
        <f aca="false">IF(WEEKDAY(A3911)=7,A3911+2,A3911+1)</f>
        <v>22033</v>
      </c>
      <c r="B3912" s="11" t="s">
        <v>2914</v>
      </c>
      <c r="C3912" s="28" t="s">
        <v>2073</v>
      </c>
      <c r="D3912" s="11" t="s">
        <v>2915</v>
      </c>
      <c r="E3912" s="0" t="s">
        <v>3265</v>
      </c>
    </row>
    <row r="3913" customFormat="false" ht="12.75" hidden="false" customHeight="false" outlineLevel="0" collapsed="false">
      <c r="A3913" s="27" t="n">
        <f aca="false">IF(WEEKDAY(A3912)=7,A3912+2,A3912+1)</f>
        <v>22034</v>
      </c>
      <c r="B3913" s="11" t="s">
        <v>2914</v>
      </c>
      <c r="C3913" s="28" t="s">
        <v>2073</v>
      </c>
      <c r="D3913" s="11" t="s">
        <v>2915</v>
      </c>
      <c r="E3913" s="0" t="s">
        <v>3265</v>
      </c>
    </row>
    <row r="3914" customFormat="false" ht="12.75" hidden="false" customHeight="false" outlineLevel="0" collapsed="false">
      <c r="A3914" s="27" t="n">
        <f aca="false">IF(WEEKDAY(A3913)=7,A3913+2,A3913+1)</f>
        <v>22035</v>
      </c>
      <c r="B3914" s="11" t="s">
        <v>2914</v>
      </c>
      <c r="C3914" s="28" t="s">
        <v>2073</v>
      </c>
      <c r="D3914" s="11" t="s">
        <v>2915</v>
      </c>
      <c r="E3914" s="0" t="s">
        <v>3265</v>
      </c>
    </row>
    <row r="3915" customFormat="false" ht="12.75" hidden="false" customHeight="false" outlineLevel="0" collapsed="false">
      <c r="A3915" s="27" t="n">
        <f aca="false">IF(WEEKDAY(A3914)=7,A3914+2,A3914+1)</f>
        <v>22036</v>
      </c>
      <c r="B3915" s="11" t="s">
        <v>2914</v>
      </c>
      <c r="C3915" s="28" t="s">
        <v>2073</v>
      </c>
      <c r="D3915" s="11" t="s">
        <v>2915</v>
      </c>
      <c r="E3915" s="0" t="s">
        <v>3265</v>
      </c>
    </row>
    <row r="3916" customFormat="false" ht="12.75" hidden="false" customHeight="false" outlineLevel="0" collapsed="false">
      <c r="A3916" s="27" t="n">
        <f aca="false">IF(WEEKDAY(A3915)=7,A3915+2,A3915+1)</f>
        <v>22038</v>
      </c>
      <c r="B3916" s="11" t="s">
        <v>2914</v>
      </c>
      <c r="C3916" s="28" t="s">
        <v>2073</v>
      </c>
      <c r="D3916" s="11" t="s">
        <v>2915</v>
      </c>
      <c r="E3916" s="0" t="s">
        <v>3265</v>
      </c>
    </row>
    <row r="3917" customFormat="false" ht="12.75" hidden="false" customHeight="false" outlineLevel="0" collapsed="false">
      <c r="A3917" s="27" t="n">
        <f aca="false">IF(WEEKDAY(A3916)=7,A3916+2,A3916+1)</f>
        <v>22039</v>
      </c>
      <c r="B3917" s="11" t="s">
        <v>2914</v>
      </c>
      <c r="C3917" s="28" t="s">
        <v>2073</v>
      </c>
      <c r="D3917" s="11" t="s">
        <v>2915</v>
      </c>
      <c r="E3917" s="0" t="s">
        <v>3265</v>
      </c>
    </row>
    <row r="3918" customFormat="false" ht="12.75" hidden="false" customHeight="false" outlineLevel="0" collapsed="false">
      <c r="A3918" s="27" t="n">
        <f aca="false">IF(WEEKDAY(A3917)=7,A3917+2,A3917+1)</f>
        <v>22040</v>
      </c>
      <c r="B3918" s="11" t="s">
        <v>2914</v>
      </c>
      <c r="C3918" s="28" t="s">
        <v>2073</v>
      </c>
      <c r="D3918" s="11" t="s">
        <v>2915</v>
      </c>
      <c r="E3918" s="0" t="s">
        <v>3265</v>
      </c>
    </row>
    <row r="3919" customFormat="false" ht="12.75" hidden="false" customHeight="false" outlineLevel="0" collapsed="false">
      <c r="A3919" s="27" t="n">
        <f aca="false">IF(WEEKDAY(A3918)=7,A3918+2,A3918+1)</f>
        <v>22041</v>
      </c>
      <c r="B3919" s="11" t="s">
        <v>2914</v>
      </c>
      <c r="C3919" s="28" t="s">
        <v>2073</v>
      </c>
      <c r="D3919" s="11" t="s">
        <v>2915</v>
      </c>
      <c r="E3919" s="0" t="s">
        <v>3265</v>
      </c>
    </row>
    <row r="3920" customFormat="false" ht="12.75" hidden="false" customHeight="false" outlineLevel="0" collapsed="false">
      <c r="A3920" s="27" t="n">
        <f aca="false">IF(WEEKDAY(A3919)=7,A3919+2,A3919+1)</f>
        <v>22042</v>
      </c>
      <c r="B3920" s="11" t="s">
        <v>2914</v>
      </c>
      <c r="C3920" s="28" t="s">
        <v>2073</v>
      </c>
      <c r="D3920" s="11" t="s">
        <v>2915</v>
      </c>
      <c r="E3920" s="0" t="s">
        <v>3265</v>
      </c>
    </row>
    <row r="3921" customFormat="false" ht="12.75" hidden="false" customHeight="false" outlineLevel="0" collapsed="false">
      <c r="A3921" s="27" t="n">
        <f aca="false">IF(WEEKDAY(A3920)=7,A3920+2,A3920+1)</f>
        <v>22043</v>
      </c>
      <c r="B3921" s="11" t="s">
        <v>2914</v>
      </c>
      <c r="C3921" s="28" t="s">
        <v>2073</v>
      </c>
      <c r="D3921" s="11" t="s">
        <v>2915</v>
      </c>
      <c r="E3921" s="0" t="s">
        <v>3265</v>
      </c>
    </row>
    <row r="3922" customFormat="false" ht="12.75" hidden="false" customHeight="false" outlineLevel="0" collapsed="false">
      <c r="A3922" s="27" t="n">
        <f aca="false">IF(WEEKDAY(A3921)=7,A3921+2,A3921+1)</f>
        <v>22045</v>
      </c>
      <c r="B3922" s="11" t="s">
        <v>2914</v>
      </c>
      <c r="C3922" s="28" t="s">
        <v>2073</v>
      </c>
      <c r="D3922" s="11" t="s">
        <v>2915</v>
      </c>
      <c r="E3922" s="0" t="s">
        <v>3266</v>
      </c>
    </row>
    <row r="3923" customFormat="false" ht="12.75" hidden="false" customHeight="false" outlineLevel="0" collapsed="false">
      <c r="A3923" s="27" t="n">
        <f aca="false">IF(WEEKDAY(A3922)=7,A3922+2,A3922+1)</f>
        <v>22046</v>
      </c>
      <c r="B3923" s="11" t="s">
        <v>2914</v>
      </c>
      <c r="C3923" s="28" t="s">
        <v>2073</v>
      </c>
      <c r="D3923" s="11" t="s">
        <v>2915</v>
      </c>
      <c r="E3923" s="0" t="s">
        <v>3266</v>
      </c>
    </row>
    <row r="3924" customFormat="false" ht="12.75" hidden="false" customHeight="false" outlineLevel="0" collapsed="false">
      <c r="A3924" s="27" t="n">
        <f aca="false">IF(WEEKDAY(A3923)=7,A3923+2,A3923+1)</f>
        <v>22047</v>
      </c>
      <c r="B3924" s="11" t="s">
        <v>2914</v>
      </c>
      <c r="C3924" s="28" t="s">
        <v>2073</v>
      </c>
      <c r="D3924" s="11" t="s">
        <v>2915</v>
      </c>
      <c r="E3924" s="0" t="s">
        <v>3266</v>
      </c>
    </row>
    <row r="3925" customFormat="false" ht="12.75" hidden="false" customHeight="false" outlineLevel="0" collapsed="false">
      <c r="A3925" s="27" t="n">
        <f aca="false">IF(WEEKDAY(A3924)=7,A3924+2,A3924+1)</f>
        <v>22048</v>
      </c>
      <c r="B3925" s="11" t="s">
        <v>2914</v>
      </c>
      <c r="C3925" s="28" t="s">
        <v>2073</v>
      </c>
      <c r="D3925" s="11" t="s">
        <v>2915</v>
      </c>
      <c r="E3925" s="0" t="s">
        <v>3266</v>
      </c>
    </row>
    <row r="3926" customFormat="false" ht="12.75" hidden="false" customHeight="false" outlineLevel="0" collapsed="false">
      <c r="A3926" s="27" t="n">
        <f aca="false">IF(WEEKDAY(A3925)=7,A3925+2,A3925+1)</f>
        <v>22049</v>
      </c>
      <c r="B3926" s="11" t="s">
        <v>2914</v>
      </c>
      <c r="C3926" s="28" t="s">
        <v>2073</v>
      </c>
      <c r="D3926" s="11" t="s">
        <v>2915</v>
      </c>
      <c r="E3926" s="0" t="s">
        <v>3266</v>
      </c>
    </row>
    <row r="3927" customFormat="false" ht="12.75" hidden="false" customHeight="false" outlineLevel="0" collapsed="false">
      <c r="A3927" s="27" t="n">
        <f aca="false">IF(WEEKDAY(A3926)=7,A3926+2,A3926+1)</f>
        <v>22050</v>
      </c>
      <c r="B3927" s="11" t="s">
        <v>2914</v>
      </c>
      <c r="C3927" s="28" t="s">
        <v>2073</v>
      </c>
      <c r="D3927" s="11" t="s">
        <v>2915</v>
      </c>
      <c r="E3927" s="0" t="s">
        <v>3266</v>
      </c>
    </row>
    <row r="3928" customFormat="false" ht="12.75" hidden="false" customHeight="false" outlineLevel="0" collapsed="false">
      <c r="A3928" s="27" t="n">
        <f aca="false">IF(WEEKDAY(A3927)=7,A3927+2,A3927+1)</f>
        <v>22052</v>
      </c>
      <c r="B3928" s="11" t="s">
        <v>2914</v>
      </c>
      <c r="C3928" s="28" t="s">
        <v>2073</v>
      </c>
      <c r="D3928" s="11" t="s">
        <v>2915</v>
      </c>
      <c r="E3928" s="0" t="s">
        <v>3266</v>
      </c>
    </row>
    <row r="3929" customFormat="false" ht="12.75" hidden="false" customHeight="false" outlineLevel="0" collapsed="false">
      <c r="A3929" s="27" t="n">
        <f aca="false">IF(WEEKDAY(A3928)=7,A3928+2,A3928+1)</f>
        <v>22053</v>
      </c>
      <c r="B3929" s="11" t="s">
        <v>2914</v>
      </c>
      <c r="C3929" s="28" t="s">
        <v>2073</v>
      </c>
      <c r="D3929" s="11" t="s">
        <v>2915</v>
      </c>
      <c r="E3929" s="0" t="s">
        <v>3266</v>
      </c>
    </row>
    <row r="3930" customFormat="false" ht="12.75" hidden="false" customHeight="false" outlineLevel="0" collapsed="false">
      <c r="A3930" s="27" t="n">
        <f aca="false">IF(WEEKDAY(A3929)=7,A3929+2,A3929+1)</f>
        <v>22054</v>
      </c>
      <c r="B3930" s="11" t="s">
        <v>2914</v>
      </c>
      <c r="C3930" s="28" t="s">
        <v>2073</v>
      </c>
      <c r="D3930" s="11" t="s">
        <v>2915</v>
      </c>
      <c r="E3930" s="0" t="s">
        <v>3266</v>
      </c>
    </row>
    <row r="3931" customFormat="false" ht="12.75" hidden="false" customHeight="false" outlineLevel="0" collapsed="false">
      <c r="A3931" s="27" t="n">
        <f aca="false">IF(WEEKDAY(A3930)=7,A3930+2,A3930+1)</f>
        <v>22055</v>
      </c>
      <c r="B3931" s="11" t="s">
        <v>2914</v>
      </c>
      <c r="C3931" s="28" t="s">
        <v>2073</v>
      </c>
      <c r="D3931" s="11" t="s">
        <v>2915</v>
      </c>
      <c r="E3931" s="0" t="s">
        <v>3266</v>
      </c>
    </row>
    <row r="3932" customFormat="false" ht="12.75" hidden="false" customHeight="false" outlineLevel="0" collapsed="false">
      <c r="A3932" s="27" t="n">
        <f aca="false">IF(WEEKDAY(A3931)=7,A3931+2,A3931+1)</f>
        <v>22056</v>
      </c>
      <c r="B3932" s="11" t="s">
        <v>2914</v>
      </c>
      <c r="C3932" s="28" t="s">
        <v>2073</v>
      </c>
      <c r="D3932" s="11" t="s">
        <v>2915</v>
      </c>
      <c r="E3932" s="0" t="s">
        <v>3266</v>
      </c>
    </row>
    <row r="3933" customFormat="false" ht="12.75" hidden="false" customHeight="false" outlineLevel="0" collapsed="false">
      <c r="A3933" s="27" t="n">
        <f aca="false">IF(WEEKDAY(A3932)=7,A3932+2,A3932+1)</f>
        <v>22057</v>
      </c>
      <c r="B3933" s="11" t="s">
        <v>2914</v>
      </c>
      <c r="C3933" s="28" t="s">
        <v>2073</v>
      </c>
      <c r="D3933" s="11" t="s">
        <v>2915</v>
      </c>
      <c r="E3933" s="0" t="s">
        <v>3266</v>
      </c>
    </row>
    <row r="3934" customFormat="false" ht="12.75" hidden="false" customHeight="false" outlineLevel="0" collapsed="false">
      <c r="A3934" s="27" t="n">
        <f aca="false">IF(WEEKDAY(A3933)=7,A3933+2,A3933+1)</f>
        <v>22059</v>
      </c>
      <c r="B3934" s="11" t="s">
        <v>2914</v>
      </c>
      <c r="C3934" s="28" t="s">
        <v>2073</v>
      </c>
      <c r="D3934" s="11" t="s">
        <v>2915</v>
      </c>
      <c r="E3934" s="0" t="s">
        <v>3266</v>
      </c>
    </row>
    <row r="3935" customFormat="false" ht="12.75" hidden="false" customHeight="false" outlineLevel="0" collapsed="false">
      <c r="A3935" s="27" t="n">
        <f aca="false">IF(WEEKDAY(A3934)=7,A3934+2,A3934+1)</f>
        <v>22060</v>
      </c>
      <c r="B3935" s="11" t="s">
        <v>2914</v>
      </c>
      <c r="C3935" s="28" t="s">
        <v>2073</v>
      </c>
      <c r="D3935" s="11" t="s">
        <v>2915</v>
      </c>
      <c r="E3935" s="0" t="s">
        <v>3266</v>
      </c>
    </row>
    <row r="3936" customFormat="false" ht="12.75" hidden="false" customHeight="false" outlineLevel="0" collapsed="false">
      <c r="A3936" s="27" t="n">
        <f aca="false">IF(WEEKDAY(A3935)=7,A3935+2,A3935+1)</f>
        <v>22061</v>
      </c>
      <c r="B3936" s="11" t="s">
        <v>2914</v>
      </c>
      <c r="C3936" s="28" t="s">
        <v>2073</v>
      </c>
      <c r="D3936" s="11" t="s">
        <v>2915</v>
      </c>
      <c r="E3936" s="0" t="s">
        <v>3266</v>
      </c>
    </row>
    <row r="3937" customFormat="false" ht="12.75" hidden="false" customHeight="false" outlineLevel="0" collapsed="false">
      <c r="A3937" s="27" t="n">
        <f aca="false">IF(WEEKDAY(A3936)=7,A3936+2,A3936+1)</f>
        <v>22062</v>
      </c>
      <c r="B3937" s="11" t="s">
        <v>2914</v>
      </c>
      <c r="C3937" s="28" t="s">
        <v>2073</v>
      </c>
      <c r="D3937" s="11" t="s">
        <v>2915</v>
      </c>
      <c r="E3937" s="0" t="s">
        <v>3266</v>
      </c>
    </row>
    <row r="3938" customFormat="false" ht="12.75" hidden="false" customHeight="false" outlineLevel="0" collapsed="false">
      <c r="A3938" s="27" t="n">
        <f aca="false">IF(WEEKDAY(A3937)=7,A3937+2,A3937+1)</f>
        <v>22063</v>
      </c>
      <c r="B3938" s="11" t="s">
        <v>2914</v>
      </c>
      <c r="C3938" s="28" t="s">
        <v>2073</v>
      </c>
      <c r="D3938" s="11" t="s">
        <v>2915</v>
      </c>
      <c r="E3938" s="0" t="s">
        <v>3266</v>
      </c>
    </row>
    <row r="3939" customFormat="false" ht="12.75" hidden="false" customHeight="false" outlineLevel="0" collapsed="false">
      <c r="A3939" s="27" t="n">
        <f aca="false">IF(WEEKDAY(A3938)=7,A3938+2,A3938+1)</f>
        <v>22064</v>
      </c>
      <c r="B3939" s="11" t="s">
        <v>2914</v>
      </c>
      <c r="C3939" s="28" t="s">
        <v>2073</v>
      </c>
      <c r="D3939" s="11" t="s">
        <v>2915</v>
      </c>
      <c r="E3939" s="0" t="s">
        <v>3266</v>
      </c>
    </row>
    <row r="3940" customFormat="false" ht="12.75" hidden="false" customHeight="false" outlineLevel="0" collapsed="false">
      <c r="A3940" s="27" t="n">
        <f aca="false">IF(WEEKDAY(A3939)=7,A3939+2,A3939+1)</f>
        <v>22066</v>
      </c>
      <c r="B3940" s="11" t="s">
        <v>2914</v>
      </c>
      <c r="C3940" s="28" t="s">
        <v>2073</v>
      </c>
      <c r="D3940" s="11" t="s">
        <v>2915</v>
      </c>
      <c r="E3940" s="0" t="s">
        <v>3266</v>
      </c>
    </row>
    <row r="3941" customFormat="false" ht="12.75" hidden="false" customHeight="false" outlineLevel="0" collapsed="false">
      <c r="A3941" s="27" t="n">
        <f aca="false">IF(WEEKDAY(A3940)=7,A3940+2,A3940+1)</f>
        <v>22067</v>
      </c>
      <c r="B3941" s="11" t="s">
        <v>2914</v>
      </c>
      <c r="C3941" s="28" t="s">
        <v>2073</v>
      </c>
      <c r="D3941" s="11" t="s">
        <v>2915</v>
      </c>
      <c r="E3941" s="0" t="s">
        <v>3266</v>
      </c>
    </row>
    <row r="3942" customFormat="false" ht="12.75" hidden="false" customHeight="false" outlineLevel="0" collapsed="false">
      <c r="A3942" s="27" t="n">
        <f aca="false">IF(WEEKDAY(A3941)=7,A3941+2,A3941+1)</f>
        <v>22068</v>
      </c>
      <c r="B3942" s="11" t="s">
        <v>2914</v>
      </c>
      <c r="C3942" s="28" t="s">
        <v>2073</v>
      </c>
      <c r="D3942" s="11" t="s">
        <v>2915</v>
      </c>
      <c r="E3942" s="0" t="s">
        <v>3266</v>
      </c>
    </row>
    <row r="3943" customFormat="false" ht="12.75" hidden="false" customHeight="false" outlineLevel="0" collapsed="false">
      <c r="A3943" s="27" t="n">
        <f aca="false">IF(WEEKDAY(A3942)=7,A3942+2,A3942+1)</f>
        <v>22069</v>
      </c>
      <c r="B3943" s="11" t="s">
        <v>2914</v>
      </c>
      <c r="C3943" s="28" t="s">
        <v>2073</v>
      </c>
      <c r="D3943" s="11" t="s">
        <v>2915</v>
      </c>
      <c r="E3943" s="0" t="s">
        <v>3266</v>
      </c>
    </row>
    <row r="3944" customFormat="false" ht="12.75" hidden="false" customHeight="false" outlineLevel="0" collapsed="false">
      <c r="A3944" s="27" t="n">
        <f aca="false">IF(WEEKDAY(A3943)=7,A3943+2,A3943+1)</f>
        <v>22070</v>
      </c>
      <c r="B3944" s="11" t="s">
        <v>2914</v>
      </c>
      <c r="C3944" s="28" t="s">
        <v>2073</v>
      </c>
      <c r="D3944" s="11" t="s">
        <v>2915</v>
      </c>
      <c r="E3944" s="0" t="s">
        <v>3266</v>
      </c>
    </row>
    <row r="3945" customFormat="false" ht="12.75" hidden="false" customHeight="false" outlineLevel="0" collapsed="false">
      <c r="A3945" s="27" t="n">
        <f aca="false">IF(WEEKDAY(A3944)=7,A3944+2,A3944+1)</f>
        <v>22071</v>
      </c>
      <c r="B3945" s="11" t="s">
        <v>2914</v>
      </c>
      <c r="C3945" s="28" t="s">
        <v>2073</v>
      </c>
      <c r="D3945" s="11" t="s">
        <v>2915</v>
      </c>
      <c r="E3945" s="0" t="s">
        <v>3266</v>
      </c>
    </row>
    <row r="3946" customFormat="false" ht="12.75" hidden="false" customHeight="false" outlineLevel="0" collapsed="false">
      <c r="A3946" s="27" t="n">
        <f aca="false">IF(WEEKDAY(A3945)=7,A3945+2,A3945+1)</f>
        <v>22073</v>
      </c>
      <c r="B3946" s="11" t="s">
        <v>2914</v>
      </c>
      <c r="C3946" s="28" t="s">
        <v>2073</v>
      </c>
      <c r="D3946" s="11" t="s">
        <v>2915</v>
      </c>
    </row>
    <row r="3947" customFormat="false" ht="12.75" hidden="false" customHeight="false" outlineLevel="0" collapsed="false">
      <c r="A3947" s="27" t="n">
        <f aca="false">IF(WEEKDAY(A3946)=7,A3946+2,A3946+1)</f>
        <v>22074</v>
      </c>
      <c r="B3947" s="11" t="s">
        <v>2914</v>
      </c>
      <c r="C3947" s="28" t="s">
        <v>2073</v>
      </c>
      <c r="D3947" s="11" t="s">
        <v>2915</v>
      </c>
    </row>
    <row r="3948" customFormat="false" ht="12.75" hidden="false" customHeight="false" outlineLevel="0" collapsed="false">
      <c r="A3948" s="27" t="n">
        <f aca="false">IF(WEEKDAY(A3947)=7,A3947+2,A3947+1)</f>
        <v>22075</v>
      </c>
      <c r="B3948" s="11" t="s">
        <v>2914</v>
      </c>
      <c r="C3948" s="28" t="s">
        <v>2073</v>
      </c>
      <c r="D3948" s="11" t="s">
        <v>2915</v>
      </c>
    </row>
    <row r="3949" customFormat="false" ht="12.75" hidden="false" customHeight="false" outlineLevel="0" collapsed="false">
      <c r="A3949" s="27" t="n">
        <f aca="false">IF(WEEKDAY(A3948)=7,A3948+2,A3948+1)</f>
        <v>22076</v>
      </c>
      <c r="B3949" s="11" t="s">
        <v>2914</v>
      </c>
      <c r="C3949" s="28" t="s">
        <v>2073</v>
      </c>
      <c r="D3949" s="11" t="s">
        <v>2915</v>
      </c>
    </row>
    <row r="3950" customFormat="false" ht="12.75" hidden="false" customHeight="false" outlineLevel="0" collapsed="false">
      <c r="A3950" s="27" t="n">
        <f aca="false">IF(WEEKDAY(A3949)=7,A3949+2,A3949+1)</f>
        <v>22077</v>
      </c>
      <c r="B3950" s="11" t="s">
        <v>2914</v>
      </c>
      <c r="C3950" s="28" t="s">
        <v>2073</v>
      </c>
      <c r="D3950" s="11" t="s">
        <v>2915</v>
      </c>
    </row>
    <row r="3951" customFormat="false" ht="12.75" hidden="false" customHeight="false" outlineLevel="0" collapsed="false">
      <c r="A3951" s="27" t="n">
        <f aca="false">IF(WEEKDAY(A3950)=7,A3950+2,A3950+1)</f>
        <v>22078</v>
      </c>
      <c r="B3951" s="11" t="s">
        <v>2914</v>
      </c>
      <c r="C3951" s="28" t="s">
        <v>2073</v>
      </c>
      <c r="D3951" s="11" t="s">
        <v>2915</v>
      </c>
    </row>
    <row r="3952" customFormat="false" ht="12.75" hidden="false" customHeight="false" outlineLevel="0" collapsed="false">
      <c r="A3952" s="27" t="n">
        <f aca="false">IF(WEEKDAY(A3951)=7,A3951+2,A3951+1)</f>
        <v>22080</v>
      </c>
      <c r="B3952" s="11" t="s">
        <v>2914</v>
      </c>
      <c r="C3952" s="28" t="s">
        <v>2073</v>
      </c>
      <c r="D3952" s="11" t="s">
        <v>2915</v>
      </c>
    </row>
    <row r="3953" customFormat="false" ht="12.75" hidden="false" customHeight="false" outlineLevel="0" collapsed="false">
      <c r="A3953" s="27" t="n">
        <f aca="false">IF(WEEKDAY(A3952)=7,A3952+2,A3952+1)</f>
        <v>22081</v>
      </c>
      <c r="B3953" s="11" t="s">
        <v>2914</v>
      </c>
      <c r="C3953" s="28" t="s">
        <v>2073</v>
      </c>
      <c r="D3953" s="11" t="s">
        <v>2915</v>
      </c>
    </row>
    <row r="3954" customFormat="false" ht="12.75" hidden="false" customHeight="false" outlineLevel="0" collapsed="false">
      <c r="A3954" s="27" t="n">
        <f aca="false">IF(WEEKDAY(A3953)=7,A3953+2,A3953+1)</f>
        <v>22082</v>
      </c>
      <c r="B3954" s="11" t="s">
        <v>2914</v>
      </c>
      <c r="C3954" s="28" t="s">
        <v>2073</v>
      </c>
      <c r="D3954" s="11" t="s">
        <v>2915</v>
      </c>
    </row>
    <row r="3955" customFormat="false" ht="12.75" hidden="false" customHeight="false" outlineLevel="0" collapsed="false">
      <c r="A3955" s="27" t="n">
        <f aca="false">IF(WEEKDAY(A3954)=7,A3954+2,A3954+1)</f>
        <v>22083</v>
      </c>
      <c r="B3955" s="11" t="s">
        <v>2914</v>
      </c>
      <c r="C3955" s="28" t="s">
        <v>2073</v>
      </c>
      <c r="D3955" s="11" t="s">
        <v>2915</v>
      </c>
    </row>
    <row r="3956" customFormat="false" ht="12.75" hidden="false" customHeight="false" outlineLevel="0" collapsed="false">
      <c r="A3956" s="27" t="n">
        <f aca="false">IF(WEEKDAY(A3955)=7,A3955+2,A3955+1)</f>
        <v>22084</v>
      </c>
      <c r="B3956" s="11" t="s">
        <v>2914</v>
      </c>
      <c r="C3956" s="28" t="s">
        <v>2073</v>
      </c>
      <c r="D3956" s="11" t="s">
        <v>2915</v>
      </c>
    </row>
    <row r="3957" customFormat="false" ht="12.75" hidden="false" customHeight="false" outlineLevel="0" collapsed="false">
      <c r="A3957" s="27" t="n">
        <f aca="false">IF(WEEKDAY(A3956)=7,A3956+2,A3956+1)</f>
        <v>22085</v>
      </c>
      <c r="B3957" s="11" t="s">
        <v>2914</v>
      </c>
      <c r="C3957" s="28" t="s">
        <v>2073</v>
      </c>
      <c r="D3957" s="11" t="s">
        <v>2915</v>
      </c>
    </row>
    <row r="3958" customFormat="false" ht="12.75" hidden="false" customHeight="false" outlineLevel="0" collapsed="false">
      <c r="A3958" s="27" t="n">
        <f aca="false">IF(WEEKDAY(A3957)=7,A3957+2,A3957+1)</f>
        <v>22087</v>
      </c>
      <c r="B3958" s="11" t="s">
        <v>2914</v>
      </c>
      <c r="C3958" s="28" t="s">
        <v>2073</v>
      </c>
      <c r="D3958" s="11" t="s">
        <v>2915</v>
      </c>
    </row>
    <row r="3959" customFormat="false" ht="12.75" hidden="false" customHeight="false" outlineLevel="0" collapsed="false">
      <c r="A3959" s="27" t="n">
        <f aca="false">IF(WEEKDAY(A3958)=7,A3958+2,A3958+1)</f>
        <v>22088</v>
      </c>
      <c r="B3959" s="11" t="s">
        <v>2914</v>
      </c>
      <c r="C3959" s="28" t="s">
        <v>2073</v>
      </c>
      <c r="D3959" s="11" t="s">
        <v>2915</v>
      </c>
    </row>
    <row r="3960" customFormat="false" ht="12.75" hidden="false" customHeight="false" outlineLevel="0" collapsed="false">
      <c r="A3960" s="27" t="n">
        <f aca="false">IF(WEEKDAY(A3959)=7,A3959+2,A3959+1)</f>
        <v>22089</v>
      </c>
      <c r="B3960" s="11" t="s">
        <v>2914</v>
      </c>
      <c r="C3960" s="28" t="s">
        <v>2073</v>
      </c>
      <c r="D3960" s="11" t="s">
        <v>2915</v>
      </c>
    </row>
    <row r="3961" customFormat="false" ht="12.75" hidden="false" customHeight="false" outlineLevel="0" collapsed="false">
      <c r="A3961" s="27" t="n">
        <f aca="false">IF(WEEKDAY(A3960)=7,A3960+2,A3960+1)</f>
        <v>22090</v>
      </c>
      <c r="B3961" s="11" t="s">
        <v>2914</v>
      </c>
      <c r="C3961" s="28" t="s">
        <v>2073</v>
      </c>
      <c r="D3961" s="11" t="s">
        <v>2915</v>
      </c>
    </row>
    <row r="3962" customFormat="false" ht="12.75" hidden="false" customHeight="false" outlineLevel="0" collapsed="false">
      <c r="A3962" s="27" t="n">
        <f aca="false">IF(WEEKDAY(A3961)=7,A3961+2,A3961+1)</f>
        <v>22091</v>
      </c>
      <c r="B3962" s="11" t="s">
        <v>2914</v>
      </c>
      <c r="C3962" s="28" t="s">
        <v>2073</v>
      </c>
      <c r="D3962" s="11" t="s">
        <v>2915</v>
      </c>
    </row>
    <row r="3963" customFormat="false" ht="12.75" hidden="false" customHeight="false" outlineLevel="0" collapsed="false">
      <c r="A3963" s="27" t="n">
        <f aca="false">IF(WEEKDAY(A3962)=7,A3962+2,A3962+1)</f>
        <v>22092</v>
      </c>
      <c r="B3963" s="11" t="s">
        <v>2914</v>
      </c>
      <c r="C3963" s="28" t="s">
        <v>2073</v>
      </c>
      <c r="D3963" s="11" t="s">
        <v>2915</v>
      </c>
    </row>
    <row r="3964" customFormat="false" ht="12.75" hidden="false" customHeight="false" outlineLevel="0" collapsed="false">
      <c r="A3964" s="27" t="n">
        <f aca="false">IF(WEEKDAY(A3963)=7,A3963+2,A3963+1)</f>
        <v>22094</v>
      </c>
      <c r="B3964" s="11" t="s">
        <v>2916</v>
      </c>
      <c r="C3964" s="28" t="s">
        <v>2073</v>
      </c>
      <c r="D3964" s="11" t="s">
        <v>2917</v>
      </c>
    </row>
    <row r="3965" customFormat="false" ht="12.75" hidden="false" customHeight="false" outlineLevel="0" collapsed="false">
      <c r="A3965" s="27" t="n">
        <f aca="false">IF(WEEKDAY(A3964)=7,A3964+2,A3964+1)</f>
        <v>22095</v>
      </c>
      <c r="B3965" s="11" t="s">
        <v>2916</v>
      </c>
      <c r="C3965" s="28" t="s">
        <v>2073</v>
      </c>
      <c r="D3965" s="11" t="s">
        <v>2917</v>
      </c>
    </row>
    <row r="3966" customFormat="false" ht="12.75" hidden="false" customHeight="false" outlineLevel="0" collapsed="false">
      <c r="A3966" s="27" t="n">
        <f aca="false">IF(WEEKDAY(A3965)=7,A3965+2,A3965+1)</f>
        <v>22096</v>
      </c>
      <c r="B3966" s="11" t="s">
        <v>2916</v>
      </c>
      <c r="C3966" s="28" t="s">
        <v>2073</v>
      </c>
      <c r="D3966" s="11" t="s">
        <v>2917</v>
      </c>
    </row>
    <row r="3967" customFormat="false" ht="12.75" hidden="false" customHeight="false" outlineLevel="0" collapsed="false">
      <c r="A3967" s="27" t="n">
        <f aca="false">IF(WEEKDAY(A3966)=7,A3966+2,A3966+1)</f>
        <v>22097</v>
      </c>
      <c r="B3967" s="11" t="s">
        <v>2916</v>
      </c>
      <c r="C3967" s="28" t="s">
        <v>2073</v>
      </c>
      <c r="D3967" s="11" t="s">
        <v>2917</v>
      </c>
    </row>
    <row r="3968" customFormat="false" ht="12.75" hidden="false" customHeight="false" outlineLevel="0" collapsed="false">
      <c r="A3968" s="27" t="n">
        <f aca="false">IF(WEEKDAY(A3967)=7,A3967+2,A3967+1)</f>
        <v>22098</v>
      </c>
      <c r="B3968" s="11" t="s">
        <v>2916</v>
      </c>
      <c r="C3968" s="28" t="s">
        <v>2073</v>
      </c>
      <c r="D3968" s="11" t="s">
        <v>2917</v>
      </c>
    </row>
    <row r="3969" customFormat="false" ht="12.75" hidden="false" customHeight="false" outlineLevel="0" collapsed="false">
      <c r="A3969" s="27" t="n">
        <f aca="false">IF(WEEKDAY(A3968)=7,A3968+2,A3968+1)</f>
        <v>22099</v>
      </c>
      <c r="B3969" s="11" t="s">
        <v>2916</v>
      </c>
      <c r="C3969" s="28" t="s">
        <v>2073</v>
      </c>
      <c r="D3969" s="11" t="s">
        <v>2917</v>
      </c>
    </row>
    <row r="3970" customFormat="false" ht="12.75" hidden="false" customHeight="false" outlineLevel="0" collapsed="false">
      <c r="A3970" s="27" t="n">
        <f aca="false">IF(WEEKDAY(A3969)=7,A3969+2,A3969+1)</f>
        <v>22101</v>
      </c>
      <c r="B3970" s="11" t="s">
        <v>2916</v>
      </c>
      <c r="C3970" s="28" t="s">
        <v>2073</v>
      </c>
      <c r="D3970" s="11" t="s">
        <v>2917</v>
      </c>
    </row>
    <row r="3971" customFormat="false" ht="12.75" hidden="false" customHeight="false" outlineLevel="0" collapsed="false">
      <c r="A3971" s="27" t="n">
        <f aca="false">IF(WEEKDAY(A3970)=7,A3970+2,A3970+1)</f>
        <v>22102</v>
      </c>
      <c r="B3971" s="11" t="s">
        <v>2916</v>
      </c>
      <c r="C3971" s="28" t="s">
        <v>2073</v>
      </c>
      <c r="D3971" s="11" t="s">
        <v>2917</v>
      </c>
    </row>
    <row r="3972" customFormat="false" ht="12.75" hidden="false" customHeight="false" outlineLevel="0" collapsed="false">
      <c r="A3972" s="27" t="n">
        <f aca="false">IF(WEEKDAY(A3971)=7,A3971+2,A3971+1)</f>
        <v>22103</v>
      </c>
      <c r="B3972" s="11" t="s">
        <v>2916</v>
      </c>
      <c r="C3972" s="28" t="s">
        <v>2073</v>
      </c>
      <c r="D3972" s="11" t="s">
        <v>2917</v>
      </c>
    </row>
    <row r="3973" customFormat="false" ht="12.75" hidden="false" customHeight="false" outlineLevel="0" collapsed="false">
      <c r="A3973" s="27" t="n">
        <f aca="false">IF(WEEKDAY(A3972)=7,A3972+2,A3972+1)</f>
        <v>22104</v>
      </c>
      <c r="B3973" s="11" t="s">
        <v>2916</v>
      </c>
      <c r="C3973" s="28" t="s">
        <v>2073</v>
      </c>
      <c r="D3973" s="11" t="s">
        <v>2917</v>
      </c>
    </row>
    <row r="3974" customFormat="false" ht="12.75" hidden="false" customHeight="false" outlineLevel="0" collapsed="false">
      <c r="A3974" s="27" t="n">
        <f aca="false">IF(WEEKDAY(A3973)=7,A3973+2,A3973+1)</f>
        <v>22105</v>
      </c>
      <c r="B3974" s="11" t="s">
        <v>2916</v>
      </c>
      <c r="C3974" s="28" t="s">
        <v>2073</v>
      </c>
      <c r="D3974" s="11" t="s">
        <v>2917</v>
      </c>
    </row>
    <row r="3975" customFormat="false" ht="12.75" hidden="false" customHeight="false" outlineLevel="0" collapsed="false">
      <c r="A3975" s="27" t="n">
        <f aca="false">IF(WEEKDAY(A3974)=7,A3974+2,A3974+1)</f>
        <v>22106</v>
      </c>
      <c r="B3975" s="11" t="s">
        <v>2916</v>
      </c>
      <c r="C3975" s="28" t="s">
        <v>2073</v>
      </c>
      <c r="D3975" s="11" t="s">
        <v>2917</v>
      </c>
    </row>
    <row r="3976" customFormat="false" ht="12.75" hidden="false" customHeight="false" outlineLevel="0" collapsed="false">
      <c r="A3976" s="27" t="n">
        <f aca="false">IF(WEEKDAY(A3975)=7,A3975+2,A3975+1)</f>
        <v>22108</v>
      </c>
      <c r="B3976" s="11" t="s">
        <v>2916</v>
      </c>
      <c r="C3976" s="28" t="s">
        <v>2073</v>
      </c>
      <c r="D3976" s="11" t="s">
        <v>2917</v>
      </c>
    </row>
    <row r="3977" customFormat="false" ht="12.75" hidden="false" customHeight="false" outlineLevel="0" collapsed="false">
      <c r="A3977" s="27" t="n">
        <f aca="false">IF(WEEKDAY(A3976)=7,A3976+2,A3976+1)</f>
        <v>22109</v>
      </c>
      <c r="B3977" s="11" t="s">
        <v>2916</v>
      </c>
      <c r="C3977" s="28" t="s">
        <v>2073</v>
      </c>
      <c r="D3977" s="11" t="s">
        <v>2917</v>
      </c>
    </row>
    <row r="3978" customFormat="false" ht="12.75" hidden="false" customHeight="false" outlineLevel="0" collapsed="false">
      <c r="A3978" s="27" t="n">
        <f aca="false">IF(WEEKDAY(A3977)=7,A3977+2,A3977+1)</f>
        <v>22110</v>
      </c>
      <c r="B3978" s="11" t="s">
        <v>2916</v>
      </c>
      <c r="C3978" s="28" t="s">
        <v>2073</v>
      </c>
      <c r="D3978" s="11" t="s">
        <v>2917</v>
      </c>
    </row>
    <row r="3979" customFormat="false" ht="12.75" hidden="false" customHeight="false" outlineLevel="0" collapsed="false">
      <c r="A3979" s="27" t="n">
        <f aca="false">IF(WEEKDAY(A3978)=7,A3978+2,A3978+1)</f>
        <v>22111</v>
      </c>
      <c r="B3979" s="11" t="s">
        <v>2916</v>
      </c>
      <c r="C3979" s="28" t="s">
        <v>2073</v>
      </c>
      <c r="D3979" s="11" t="s">
        <v>2917</v>
      </c>
    </row>
    <row r="3980" customFormat="false" ht="12.75" hidden="false" customHeight="false" outlineLevel="0" collapsed="false">
      <c r="A3980" s="27" t="n">
        <f aca="false">IF(WEEKDAY(A3979)=7,A3979+2,A3979+1)</f>
        <v>22112</v>
      </c>
      <c r="B3980" s="11" t="s">
        <v>2916</v>
      </c>
      <c r="C3980" s="28" t="s">
        <v>2073</v>
      </c>
      <c r="D3980" s="11" t="s">
        <v>2917</v>
      </c>
    </row>
    <row r="3981" customFormat="false" ht="12.75" hidden="false" customHeight="false" outlineLevel="0" collapsed="false">
      <c r="A3981" s="27" t="n">
        <f aca="false">IF(WEEKDAY(A3980)=7,A3980+2,A3980+1)</f>
        <v>22113</v>
      </c>
      <c r="B3981" s="11" t="s">
        <v>2916</v>
      </c>
      <c r="C3981" s="28" t="s">
        <v>2073</v>
      </c>
      <c r="D3981" s="11" t="s">
        <v>2917</v>
      </c>
    </row>
    <row r="3982" customFormat="false" ht="12.75" hidden="false" customHeight="false" outlineLevel="0" collapsed="false">
      <c r="A3982" s="27" t="n">
        <f aca="false">IF(WEEKDAY(A3981)=7,A3981+2,A3981+1)</f>
        <v>22115</v>
      </c>
      <c r="B3982" s="11" t="s">
        <v>2916</v>
      </c>
      <c r="C3982" s="28" t="s">
        <v>2073</v>
      </c>
      <c r="D3982" s="11" t="s">
        <v>2917</v>
      </c>
    </row>
    <row r="3983" customFormat="false" ht="12.75" hidden="false" customHeight="false" outlineLevel="0" collapsed="false">
      <c r="A3983" s="27" t="n">
        <f aca="false">IF(WEEKDAY(A3982)=7,A3982+2,A3982+1)</f>
        <v>22116</v>
      </c>
      <c r="B3983" s="11" t="s">
        <v>2916</v>
      </c>
      <c r="C3983" s="28" t="s">
        <v>2073</v>
      </c>
      <c r="D3983" s="11" t="s">
        <v>2917</v>
      </c>
    </row>
    <row r="3984" customFormat="false" ht="12.75" hidden="false" customHeight="false" outlineLevel="0" collapsed="false">
      <c r="A3984" s="27" t="n">
        <f aca="false">IF(WEEKDAY(A3983)=7,A3983+2,A3983+1)</f>
        <v>22117</v>
      </c>
      <c r="B3984" s="11" t="s">
        <v>2916</v>
      </c>
      <c r="C3984" s="28" t="s">
        <v>2073</v>
      </c>
      <c r="D3984" s="11" t="s">
        <v>2917</v>
      </c>
    </row>
    <row r="3985" customFormat="false" ht="12.75" hidden="false" customHeight="false" outlineLevel="0" collapsed="false">
      <c r="A3985" s="27" t="n">
        <f aca="false">IF(WEEKDAY(A3984)=7,A3984+2,A3984+1)</f>
        <v>22118</v>
      </c>
      <c r="B3985" s="11" t="s">
        <v>2916</v>
      </c>
      <c r="C3985" s="28" t="s">
        <v>2073</v>
      </c>
      <c r="D3985" s="11" t="s">
        <v>2917</v>
      </c>
    </row>
    <row r="3986" customFormat="false" ht="12.75" hidden="false" customHeight="false" outlineLevel="0" collapsed="false">
      <c r="A3986" s="27" t="n">
        <f aca="false">IF(WEEKDAY(A3985)=7,A3985+2,A3985+1)</f>
        <v>22119</v>
      </c>
      <c r="B3986" s="11" t="s">
        <v>2916</v>
      </c>
      <c r="C3986" s="28" t="s">
        <v>2073</v>
      </c>
      <c r="D3986" s="11" t="s">
        <v>2917</v>
      </c>
    </row>
    <row r="3987" customFormat="false" ht="12.75" hidden="false" customHeight="false" outlineLevel="0" collapsed="false">
      <c r="A3987" s="27" t="n">
        <f aca="false">IF(WEEKDAY(A3986)=7,A3986+2,A3986+1)</f>
        <v>22120</v>
      </c>
      <c r="B3987" s="11" t="s">
        <v>2916</v>
      </c>
      <c r="C3987" s="28" t="s">
        <v>2073</v>
      </c>
      <c r="D3987" s="11" t="s">
        <v>2917</v>
      </c>
    </row>
    <row r="3988" customFormat="false" ht="12.75" hidden="false" customHeight="false" outlineLevel="0" collapsed="false">
      <c r="A3988" s="27" t="n">
        <f aca="false">IF(WEEKDAY(A3987)=7,A3987+2,A3987+1)</f>
        <v>22122</v>
      </c>
      <c r="B3988" s="11" t="s">
        <v>2916</v>
      </c>
      <c r="C3988" s="28" t="s">
        <v>2073</v>
      </c>
      <c r="D3988" s="11" t="s">
        <v>2917</v>
      </c>
    </row>
    <row r="3989" customFormat="false" ht="12.75" hidden="false" customHeight="false" outlineLevel="0" collapsed="false">
      <c r="A3989" s="27" t="n">
        <f aca="false">IF(WEEKDAY(A3988)=7,A3988+2,A3988+1)</f>
        <v>22123</v>
      </c>
      <c r="B3989" s="11" t="s">
        <v>2916</v>
      </c>
      <c r="C3989" s="28" t="s">
        <v>2073</v>
      </c>
      <c r="D3989" s="11" t="s">
        <v>2917</v>
      </c>
    </row>
    <row r="3990" customFormat="false" ht="12.75" hidden="false" customHeight="false" outlineLevel="0" collapsed="false">
      <c r="A3990" s="27" t="n">
        <f aca="false">IF(WEEKDAY(A3989)=7,A3989+2,A3989+1)</f>
        <v>22124</v>
      </c>
      <c r="B3990" s="11" t="s">
        <v>2916</v>
      </c>
      <c r="C3990" s="28" t="s">
        <v>2073</v>
      </c>
      <c r="D3990" s="11" t="s">
        <v>2917</v>
      </c>
    </row>
    <row r="3991" customFormat="false" ht="12.75" hidden="false" customHeight="false" outlineLevel="0" collapsed="false">
      <c r="A3991" s="27" t="n">
        <f aca="false">IF(WEEKDAY(A3990)=7,A3990+2,A3990+1)</f>
        <v>22125</v>
      </c>
      <c r="B3991" s="11" t="s">
        <v>2916</v>
      </c>
      <c r="C3991" s="28" t="s">
        <v>2073</v>
      </c>
      <c r="D3991" s="11" t="s">
        <v>2917</v>
      </c>
    </row>
    <row r="3992" customFormat="false" ht="12.75" hidden="false" customHeight="false" outlineLevel="0" collapsed="false">
      <c r="A3992" s="27" t="n">
        <f aca="false">IF(WEEKDAY(A3991)=7,A3991+2,A3991+1)</f>
        <v>22126</v>
      </c>
      <c r="B3992" s="11" t="s">
        <v>2916</v>
      </c>
      <c r="C3992" s="28" t="s">
        <v>2073</v>
      </c>
      <c r="D3992" s="11" t="s">
        <v>2917</v>
      </c>
    </row>
    <row r="3993" customFormat="false" ht="12.75" hidden="false" customHeight="false" outlineLevel="0" collapsed="false">
      <c r="A3993" s="27" t="n">
        <f aca="false">IF(WEEKDAY(A3992)=7,A3992+2,A3992+1)</f>
        <v>22127</v>
      </c>
      <c r="B3993" s="11" t="s">
        <v>2916</v>
      </c>
      <c r="C3993" s="28" t="s">
        <v>2073</v>
      </c>
      <c r="D3993" s="11" t="s">
        <v>2917</v>
      </c>
    </row>
    <row r="3994" customFormat="false" ht="12.75" hidden="false" customHeight="false" outlineLevel="0" collapsed="false">
      <c r="A3994" s="27" t="n">
        <f aca="false">IF(WEEKDAY(A3993)=7,A3993+2,A3993+1)</f>
        <v>22129</v>
      </c>
      <c r="B3994" s="11" t="s">
        <v>2916</v>
      </c>
      <c r="C3994" s="28" t="s">
        <v>2073</v>
      </c>
      <c r="D3994" s="11" t="s">
        <v>2917</v>
      </c>
    </row>
    <row r="3995" customFormat="false" ht="12.75" hidden="false" customHeight="false" outlineLevel="0" collapsed="false">
      <c r="A3995" s="27" t="n">
        <f aca="false">IF(WEEKDAY(A3994)=7,A3994+2,A3994+1)</f>
        <v>22130</v>
      </c>
      <c r="B3995" s="11" t="s">
        <v>2916</v>
      </c>
      <c r="C3995" s="28" t="s">
        <v>2073</v>
      </c>
      <c r="D3995" s="11" t="s">
        <v>2917</v>
      </c>
    </row>
    <row r="3996" customFormat="false" ht="12.75" hidden="false" customHeight="false" outlineLevel="0" collapsed="false">
      <c r="A3996" s="27" t="n">
        <f aca="false">IF(WEEKDAY(A3995)=7,A3995+2,A3995+1)</f>
        <v>22131</v>
      </c>
      <c r="B3996" s="11" t="s">
        <v>2916</v>
      </c>
      <c r="C3996" s="28" t="s">
        <v>2073</v>
      </c>
      <c r="D3996" s="11" t="s">
        <v>2917</v>
      </c>
    </row>
    <row r="3997" customFormat="false" ht="12.75" hidden="false" customHeight="false" outlineLevel="0" collapsed="false">
      <c r="A3997" s="27" t="n">
        <f aca="false">IF(WEEKDAY(A3996)=7,A3996+2,A3996+1)</f>
        <v>22132</v>
      </c>
      <c r="B3997" s="11" t="s">
        <v>2916</v>
      </c>
      <c r="C3997" s="28" t="s">
        <v>2073</v>
      </c>
      <c r="D3997" s="11" t="s">
        <v>2917</v>
      </c>
    </row>
    <row r="3998" customFormat="false" ht="12.75" hidden="false" customHeight="false" outlineLevel="0" collapsed="false">
      <c r="A3998" s="27" t="n">
        <f aca="false">IF(WEEKDAY(A3997)=7,A3997+2,A3997+1)</f>
        <v>22133</v>
      </c>
      <c r="B3998" s="11" t="s">
        <v>2916</v>
      </c>
      <c r="C3998" s="28" t="s">
        <v>2073</v>
      </c>
      <c r="D3998" s="11" t="s">
        <v>2917</v>
      </c>
    </row>
    <row r="3999" customFormat="false" ht="12.75" hidden="false" customHeight="false" outlineLevel="0" collapsed="false">
      <c r="A3999" s="27" t="n">
        <f aca="false">IF(WEEKDAY(A3998)=7,A3998+2,A3998+1)</f>
        <v>22134</v>
      </c>
      <c r="B3999" s="11" t="s">
        <v>2916</v>
      </c>
      <c r="C3999" s="28" t="s">
        <v>2073</v>
      </c>
      <c r="D3999" s="11" t="s">
        <v>2917</v>
      </c>
    </row>
    <row r="4000" customFormat="false" ht="12.75" hidden="false" customHeight="false" outlineLevel="0" collapsed="false">
      <c r="A4000" s="27" t="n">
        <f aca="false">IF(WEEKDAY(A3999)=7,A3999+2,A3999+1)</f>
        <v>22136</v>
      </c>
      <c r="B4000" s="11" t="s">
        <v>2916</v>
      </c>
      <c r="C4000" s="28" t="s">
        <v>2073</v>
      </c>
      <c r="D4000" s="11" t="s">
        <v>2917</v>
      </c>
    </row>
    <row r="4001" customFormat="false" ht="12.75" hidden="false" customHeight="false" outlineLevel="0" collapsed="false">
      <c r="A4001" s="27" t="n">
        <f aca="false">IF(WEEKDAY(A4000)=7,A4000+2,A4000+1)</f>
        <v>22137</v>
      </c>
      <c r="B4001" s="11" t="s">
        <v>2916</v>
      </c>
      <c r="C4001" s="28" t="s">
        <v>2073</v>
      </c>
      <c r="D4001" s="11" t="s">
        <v>2917</v>
      </c>
    </row>
    <row r="4002" customFormat="false" ht="12.75" hidden="false" customHeight="false" outlineLevel="0" collapsed="false">
      <c r="A4002" s="27" t="n">
        <f aca="false">IF(WEEKDAY(A4001)=7,A4001+2,A4001+1)</f>
        <v>22138</v>
      </c>
      <c r="B4002" s="11" t="s">
        <v>2916</v>
      </c>
      <c r="C4002" s="28" t="s">
        <v>2073</v>
      </c>
      <c r="D4002" s="11" t="s">
        <v>2917</v>
      </c>
    </row>
    <row r="4003" customFormat="false" ht="12.75" hidden="false" customHeight="false" outlineLevel="0" collapsed="false">
      <c r="A4003" s="27" t="n">
        <f aca="false">IF(WEEKDAY(A4002)=7,A4002+2,A4002+1)</f>
        <v>22139</v>
      </c>
      <c r="B4003" s="11" t="s">
        <v>2916</v>
      </c>
      <c r="C4003" s="28" t="s">
        <v>2073</v>
      </c>
      <c r="D4003" s="11" t="s">
        <v>2917</v>
      </c>
    </row>
    <row r="4004" customFormat="false" ht="12.75" hidden="false" customHeight="false" outlineLevel="0" collapsed="false">
      <c r="A4004" s="27" t="n">
        <f aca="false">IF(WEEKDAY(A4003)=7,A4003+2,A4003+1)</f>
        <v>22140</v>
      </c>
      <c r="B4004" s="11" t="s">
        <v>2916</v>
      </c>
      <c r="C4004" s="28" t="s">
        <v>2073</v>
      </c>
      <c r="D4004" s="11" t="s">
        <v>2917</v>
      </c>
    </row>
    <row r="4005" customFormat="false" ht="12.75" hidden="false" customHeight="false" outlineLevel="0" collapsed="false">
      <c r="A4005" s="27" t="n">
        <f aca="false">IF(WEEKDAY(A4004)=7,A4004+2,A4004+1)</f>
        <v>22141</v>
      </c>
      <c r="B4005" s="11" t="s">
        <v>2916</v>
      </c>
      <c r="C4005" s="28" t="s">
        <v>2073</v>
      </c>
      <c r="D4005" s="11" t="s">
        <v>2917</v>
      </c>
    </row>
    <row r="4006" customFormat="false" ht="12.75" hidden="false" customHeight="false" outlineLevel="0" collapsed="false">
      <c r="A4006" s="27" t="n">
        <f aca="false">IF(WEEKDAY(A4005)=7,A4005+2,A4005+1)</f>
        <v>22143</v>
      </c>
      <c r="B4006" s="11" t="s">
        <v>2916</v>
      </c>
      <c r="C4006" s="28" t="s">
        <v>2073</v>
      </c>
      <c r="D4006" s="11" t="s">
        <v>2917</v>
      </c>
    </row>
    <row r="4007" customFormat="false" ht="12.75" hidden="false" customHeight="false" outlineLevel="0" collapsed="false">
      <c r="A4007" s="27" t="n">
        <f aca="false">IF(WEEKDAY(A4006)=7,A4006+2,A4006+1)</f>
        <v>22144</v>
      </c>
      <c r="B4007" s="11" t="s">
        <v>2916</v>
      </c>
      <c r="C4007" s="28" t="s">
        <v>2073</v>
      </c>
      <c r="D4007" s="11" t="s">
        <v>2917</v>
      </c>
    </row>
    <row r="4008" customFormat="false" ht="12.75" hidden="false" customHeight="false" outlineLevel="0" collapsed="false">
      <c r="A4008" s="27" t="n">
        <f aca="false">IF(WEEKDAY(A4007)=7,A4007+2,A4007+1)</f>
        <v>22145</v>
      </c>
      <c r="B4008" s="11" t="s">
        <v>2916</v>
      </c>
      <c r="C4008" s="28" t="s">
        <v>2073</v>
      </c>
      <c r="D4008" s="11" t="s">
        <v>2917</v>
      </c>
    </row>
    <row r="4009" customFormat="false" ht="12.75" hidden="false" customHeight="false" outlineLevel="0" collapsed="false">
      <c r="A4009" s="27" t="n">
        <f aca="false">IF(WEEKDAY(A4008)=7,A4008+2,A4008+1)</f>
        <v>22146</v>
      </c>
      <c r="B4009" s="11" t="s">
        <v>2916</v>
      </c>
      <c r="C4009" s="28" t="s">
        <v>2073</v>
      </c>
      <c r="D4009" s="11" t="s">
        <v>2917</v>
      </c>
    </row>
    <row r="4010" customFormat="false" ht="12.75" hidden="false" customHeight="false" outlineLevel="0" collapsed="false">
      <c r="A4010" s="27" t="n">
        <f aca="false">IF(WEEKDAY(A4009)=7,A4009+2,A4009+1)</f>
        <v>22147</v>
      </c>
      <c r="B4010" s="11" t="s">
        <v>2916</v>
      </c>
      <c r="C4010" s="28" t="s">
        <v>2073</v>
      </c>
      <c r="D4010" s="11" t="s">
        <v>2917</v>
      </c>
    </row>
    <row r="4011" customFormat="false" ht="12.75" hidden="false" customHeight="false" outlineLevel="0" collapsed="false">
      <c r="A4011" s="27" t="n">
        <f aca="false">IF(WEEKDAY(A4010)=7,A4010+2,A4010+1)</f>
        <v>22148</v>
      </c>
      <c r="B4011" s="11" t="s">
        <v>2916</v>
      </c>
      <c r="C4011" s="28" t="s">
        <v>2073</v>
      </c>
      <c r="D4011" s="11" t="s">
        <v>2917</v>
      </c>
    </row>
    <row r="4012" customFormat="false" ht="12.75" hidden="false" customHeight="false" outlineLevel="0" collapsed="false">
      <c r="A4012" s="27" t="n">
        <f aca="false">IF(WEEKDAY(A4011)=7,A4011+2,A4011+1)</f>
        <v>22150</v>
      </c>
      <c r="B4012" s="11" t="s">
        <v>2916</v>
      </c>
      <c r="C4012" s="28" t="s">
        <v>2073</v>
      </c>
      <c r="D4012" s="11" t="s">
        <v>2917</v>
      </c>
    </row>
    <row r="4013" customFormat="false" ht="12.75" hidden="false" customHeight="false" outlineLevel="0" collapsed="false">
      <c r="A4013" s="27" t="n">
        <f aca="false">IF(WEEKDAY(A4012)=7,A4012+2,A4012+1)</f>
        <v>22151</v>
      </c>
      <c r="B4013" s="11" t="s">
        <v>2916</v>
      </c>
      <c r="C4013" s="28" t="s">
        <v>2073</v>
      </c>
      <c r="D4013" s="11" t="s">
        <v>2917</v>
      </c>
    </row>
    <row r="4014" customFormat="false" ht="12.75" hidden="false" customHeight="false" outlineLevel="0" collapsed="false">
      <c r="A4014" s="27" t="n">
        <f aca="false">IF(WEEKDAY(A4013)=7,A4013+2,A4013+1)</f>
        <v>22152</v>
      </c>
      <c r="B4014" s="11" t="s">
        <v>2916</v>
      </c>
      <c r="C4014" s="28" t="s">
        <v>2073</v>
      </c>
      <c r="D4014" s="11" t="s">
        <v>2917</v>
      </c>
    </row>
    <row r="4015" customFormat="false" ht="12.75" hidden="false" customHeight="false" outlineLevel="0" collapsed="false">
      <c r="A4015" s="27" t="n">
        <f aca="false">IF(WEEKDAY(A4014)=7,A4014+2,A4014+1)</f>
        <v>22153</v>
      </c>
      <c r="B4015" s="11" t="s">
        <v>2916</v>
      </c>
      <c r="C4015" s="28" t="s">
        <v>2073</v>
      </c>
      <c r="D4015" s="11" t="s">
        <v>2917</v>
      </c>
    </row>
    <row r="4016" customFormat="false" ht="12.75" hidden="false" customHeight="false" outlineLevel="0" collapsed="false">
      <c r="A4016" s="27" t="n">
        <f aca="false">IF(WEEKDAY(A4015)=7,A4015+2,A4015+1)</f>
        <v>22154</v>
      </c>
      <c r="B4016" s="11" t="s">
        <v>2916</v>
      </c>
      <c r="C4016" s="28" t="s">
        <v>2073</v>
      </c>
      <c r="D4016" s="11" t="s">
        <v>2917</v>
      </c>
    </row>
    <row r="4017" customFormat="false" ht="12.75" hidden="false" customHeight="false" outlineLevel="0" collapsed="false">
      <c r="A4017" s="27" t="n">
        <f aca="false">IF(WEEKDAY(A4016)=7,A4016+2,A4016+1)</f>
        <v>22155</v>
      </c>
      <c r="B4017" s="11" t="s">
        <v>2916</v>
      </c>
      <c r="C4017" s="28" t="s">
        <v>2073</v>
      </c>
      <c r="D4017" s="11" t="s">
        <v>2917</v>
      </c>
    </row>
    <row r="4018" customFormat="false" ht="12.75" hidden="false" customHeight="false" outlineLevel="0" collapsed="false">
      <c r="A4018" s="27" t="n">
        <f aca="false">IF(WEEKDAY(A4017)=7,A4017+2,A4017+1)</f>
        <v>22157</v>
      </c>
      <c r="B4018" s="11" t="s">
        <v>2916</v>
      </c>
      <c r="C4018" s="28" t="s">
        <v>2073</v>
      </c>
      <c r="D4018" s="11" t="s">
        <v>2917</v>
      </c>
    </row>
    <row r="4019" customFormat="false" ht="12.75" hidden="false" customHeight="false" outlineLevel="0" collapsed="false">
      <c r="A4019" s="27" t="n">
        <f aca="false">IF(WEEKDAY(A4018)=7,A4018+2,A4018+1)</f>
        <v>22158</v>
      </c>
      <c r="B4019" s="11" t="s">
        <v>2916</v>
      </c>
      <c r="C4019" s="28" t="s">
        <v>2073</v>
      </c>
      <c r="D4019" s="11" t="s">
        <v>2917</v>
      </c>
    </row>
    <row r="4020" customFormat="false" ht="12.75" hidden="false" customHeight="false" outlineLevel="0" collapsed="false">
      <c r="A4020" s="27" t="n">
        <f aca="false">IF(WEEKDAY(A4019)=7,A4019+2,A4019+1)</f>
        <v>22159</v>
      </c>
      <c r="B4020" s="11" t="s">
        <v>2916</v>
      </c>
      <c r="C4020" s="28" t="s">
        <v>2073</v>
      </c>
      <c r="D4020" s="11" t="s">
        <v>2917</v>
      </c>
    </row>
    <row r="4021" customFormat="false" ht="12.75" hidden="false" customHeight="false" outlineLevel="0" collapsed="false">
      <c r="A4021" s="27" t="n">
        <f aca="false">IF(WEEKDAY(A4020)=7,A4020+2,A4020+1)</f>
        <v>22160</v>
      </c>
      <c r="B4021" s="11" t="s">
        <v>2916</v>
      </c>
      <c r="C4021" s="28" t="s">
        <v>2073</v>
      </c>
      <c r="D4021" s="11" t="s">
        <v>2917</v>
      </c>
    </row>
    <row r="4022" customFormat="false" ht="12.75" hidden="false" customHeight="false" outlineLevel="0" collapsed="false">
      <c r="A4022" s="27" t="n">
        <f aca="false">IF(WEEKDAY(A4021)=7,A4021+2,A4021+1)</f>
        <v>22161</v>
      </c>
      <c r="B4022" s="11" t="s">
        <v>2916</v>
      </c>
      <c r="C4022" s="28" t="s">
        <v>2073</v>
      </c>
      <c r="D4022" s="11" t="s">
        <v>2917</v>
      </c>
    </row>
    <row r="4023" customFormat="false" ht="12.75" hidden="false" customHeight="false" outlineLevel="0" collapsed="false">
      <c r="A4023" s="27" t="n">
        <f aca="false">IF(WEEKDAY(A4022)=7,A4022+2,A4022+1)</f>
        <v>22162</v>
      </c>
      <c r="B4023" s="11" t="s">
        <v>2916</v>
      </c>
      <c r="C4023" s="28" t="s">
        <v>2073</v>
      </c>
      <c r="D4023" s="11" t="s">
        <v>2917</v>
      </c>
    </row>
    <row r="4024" customFormat="false" ht="12.75" hidden="false" customHeight="false" outlineLevel="0" collapsed="false">
      <c r="A4024" s="27" t="n">
        <f aca="false">IF(WEEKDAY(A4023)=7,A4023+2,A4023+1)</f>
        <v>22164</v>
      </c>
      <c r="B4024" s="11" t="s">
        <v>2918</v>
      </c>
      <c r="C4024" s="28" t="s">
        <v>2073</v>
      </c>
      <c r="D4024" s="11" t="s">
        <v>2919</v>
      </c>
    </row>
    <row r="4025" customFormat="false" ht="12.75" hidden="false" customHeight="false" outlineLevel="0" collapsed="false">
      <c r="A4025" s="27" t="n">
        <f aca="false">IF(WEEKDAY(A4024)=7,A4024+2,A4024+1)</f>
        <v>22165</v>
      </c>
      <c r="B4025" s="11" t="s">
        <v>2918</v>
      </c>
      <c r="C4025" s="28" t="s">
        <v>2073</v>
      </c>
      <c r="D4025" s="11" t="s">
        <v>2919</v>
      </c>
    </row>
    <row r="4026" customFormat="false" ht="12.75" hidden="false" customHeight="false" outlineLevel="0" collapsed="false">
      <c r="A4026" s="27" t="n">
        <f aca="false">IF(WEEKDAY(A4025)=7,A4025+2,A4025+1)</f>
        <v>22166</v>
      </c>
      <c r="B4026" s="11" t="s">
        <v>2918</v>
      </c>
      <c r="C4026" s="28" t="s">
        <v>2073</v>
      </c>
      <c r="D4026" s="11" t="s">
        <v>2919</v>
      </c>
    </row>
    <row r="4027" customFormat="false" ht="12.75" hidden="false" customHeight="false" outlineLevel="0" collapsed="false">
      <c r="A4027" s="27" t="n">
        <f aca="false">IF(WEEKDAY(A4026)=7,A4026+2,A4026+1)</f>
        <v>22167</v>
      </c>
      <c r="B4027" s="11" t="s">
        <v>2918</v>
      </c>
      <c r="C4027" s="28" t="s">
        <v>2073</v>
      </c>
      <c r="D4027" s="11" t="s">
        <v>2919</v>
      </c>
    </row>
    <row r="4028" customFormat="false" ht="12.75" hidden="false" customHeight="false" outlineLevel="0" collapsed="false">
      <c r="A4028" s="27" t="n">
        <f aca="false">IF(WEEKDAY(A4027)=7,A4027+2,A4027+1)</f>
        <v>22168</v>
      </c>
      <c r="B4028" s="11" t="s">
        <v>2918</v>
      </c>
      <c r="C4028" s="28" t="s">
        <v>2073</v>
      </c>
      <c r="D4028" s="11" t="s">
        <v>2919</v>
      </c>
    </row>
    <row r="4029" customFormat="false" ht="12.75" hidden="false" customHeight="false" outlineLevel="0" collapsed="false">
      <c r="A4029" s="27" t="n">
        <f aca="false">IF(WEEKDAY(A4028)=7,A4028+2,A4028+1)</f>
        <v>22169</v>
      </c>
      <c r="B4029" s="11" t="s">
        <v>2918</v>
      </c>
      <c r="C4029" s="28" t="s">
        <v>2073</v>
      </c>
      <c r="D4029" s="11" t="s">
        <v>2919</v>
      </c>
    </row>
    <row r="4030" customFormat="false" ht="12.75" hidden="false" customHeight="false" outlineLevel="0" collapsed="false">
      <c r="A4030" s="27" t="n">
        <f aca="false">IF(WEEKDAY(A4029)=7,A4029+2,A4029+1)</f>
        <v>22171</v>
      </c>
      <c r="B4030" s="11" t="s">
        <v>2918</v>
      </c>
      <c r="C4030" s="28" t="s">
        <v>2073</v>
      </c>
      <c r="D4030" s="11" t="s">
        <v>2919</v>
      </c>
    </row>
    <row r="4031" customFormat="false" ht="12.75" hidden="false" customHeight="false" outlineLevel="0" collapsed="false">
      <c r="A4031" s="27" t="n">
        <f aca="false">IF(WEEKDAY(A4030)=7,A4030+2,A4030+1)</f>
        <v>22172</v>
      </c>
      <c r="B4031" s="11" t="s">
        <v>2918</v>
      </c>
      <c r="C4031" s="28" t="s">
        <v>2073</v>
      </c>
      <c r="D4031" s="11" t="s">
        <v>2919</v>
      </c>
    </row>
    <row r="4032" customFormat="false" ht="12.75" hidden="false" customHeight="false" outlineLevel="0" collapsed="false">
      <c r="A4032" s="27" t="n">
        <f aca="false">IF(WEEKDAY(A4031)=7,A4031+2,A4031+1)</f>
        <v>22173</v>
      </c>
      <c r="B4032" s="11" t="s">
        <v>2918</v>
      </c>
      <c r="C4032" s="28" t="s">
        <v>2073</v>
      </c>
      <c r="D4032" s="11" t="s">
        <v>2919</v>
      </c>
    </row>
    <row r="4033" customFormat="false" ht="12.75" hidden="false" customHeight="false" outlineLevel="0" collapsed="false">
      <c r="A4033" s="27" t="n">
        <f aca="false">IF(WEEKDAY(A4032)=7,A4032+2,A4032+1)</f>
        <v>22174</v>
      </c>
      <c r="B4033" s="11" t="s">
        <v>2918</v>
      </c>
      <c r="C4033" s="28" t="s">
        <v>2073</v>
      </c>
      <c r="D4033" s="11" t="s">
        <v>2919</v>
      </c>
    </row>
    <row r="4034" customFormat="false" ht="12.75" hidden="false" customHeight="false" outlineLevel="0" collapsed="false">
      <c r="A4034" s="27" t="n">
        <f aca="false">IF(WEEKDAY(A4033)=7,A4033+2,A4033+1)</f>
        <v>22175</v>
      </c>
      <c r="B4034" s="11" t="s">
        <v>2918</v>
      </c>
      <c r="C4034" s="28" t="s">
        <v>2073</v>
      </c>
      <c r="D4034" s="11" t="s">
        <v>2919</v>
      </c>
    </row>
    <row r="4035" customFormat="false" ht="12.75" hidden="false" customHeight="false" outlineLevel="0" collapsed="false">
      <c r="A4035" s="27" t="n">
        <f aca="false">IF(WEEKDAY(A4034)=7,A4034+2,A4034+1)</f>
        <v>22176</v>
      </c>
      <c r="B4035" s="11" t="s">
        <v>2918</v>
      </c>
      <c r="C4035" s="28" t="s">
        <v>2073</v>
      </c>
      <c r="D4035" s="11" t="s">
        <v>2919</v>
      </c>
    </row>
    <row r="4036" customFormat="false" ht="12.75" hidden="false" customHeight="false" outlineLevel="0" collapsed="false">
      <c r="A4036" s="27" t="n">
        <f aca="false">IF(WEEKDAY(A4035)=7,A4035+2,A4035+1)</f>
        <v>22178</v>
      </c>
      <c r="B4036" s="11" t="s">
        <v>2918</v>
      </c>
      <c r="C4036" s="28" t="s">
        <v>2073</v>
      </c>
      <c r="D4036" s="11" t="s">
        <v>2919</v>
      </c>
    </row>
    <row r="4037" customFormat="false" ht="12.75" hidden="false" customHeight="false" outlineLevel="0" collapsed="false">
      <c r="A4037" s="27" t="n">
        <f aca="false">IF(WEEKDAY(A4036)=7,A4036+2,A4036+1)</f>
        <v>22179</v>
      </c>
      <c r="B4037" s="11" t="s">
        <v>2918</v>
      </c>
      <c r="C4037" s="28" t="s">
        <v>2073</v>
      </c>
      <c r="D4037" s="11" t="s">
        <v>2919</v>
      </c>
    </row>
    <row r="4038" customFormat="false" ht="12.75" hidden="false" customHeight="false" outlineLevel="0" collapsed="false">
      <c r="A4038" s="27" t="n">
        <f aca="false">IF(WEEKDAY(A4037)=7,A4037+2,A4037+1)</f>
        <v>22180</v>
      </c>
      <c r="B4038" s="11" t="s">
        <v>2918</v>
      </c>
      <c r="C4038" s="28" t="s">
        <v>2073</v>
      </c>
      <c r="D4038" s="11" t="s">
        <v>2919</v>
      </c>
    </row>
    <row r="4039" customFormat="false" ht="12.75" hidden="false" customHeight="false" outlineLevel="0" collapsed="false">
      <c r="A4039" s="27" t="n">
        <f aca="false">IF(WEEKDAY(A4038)=7,A4038+2,A4038+1)</f>
        <v>22181</v>
      </c>
      <c r="B4039" s="11" t="s">
        <v>2918</v>
      </c>
      <c r="C4039" s="28" t="s">
        <v>2073</v>
      </c>
      <c r="D4039" s="11" t="s">
        <v>2919</v>
      </c>
    </row>
    <row r="4040" customFormat="false" ht="12.75" hidden="false" customHeight="false" outlineLevel="0" collapsed="false">
      <c r="A4040" s="27" t="n">
        <f aca="false">IF(WEEKDAY(A4039)=7,A4039+2,A4039+1)</f>
        <v>22182</v>
      </c>
      <c r="B4040" s="11" t="s">
        <v>2918</v>
      </c>
      <c r="C4040" s="28" t="s">
        <v>2073</v>
      </c>
      <c r="D4040" s="11" t="s">
        <v>2919</v>
      </c>
    </row>
    <row r="4041" customFormat="false" ht="12.75" hidden="false" customHeight="false" outlineLevel="0" collapsed="false">
      <c r="A4041" s="27" t="n">
        <f aca="false">IF(WEEKDAY(A4040)=7,A4040+2,A4040+1)</f>
        <v>22183</v>
      </c>
      <c r="B4041" s="11" t="s">
        <v>2918</v>
      </c>
      <c r="C4041" s="28" t="s">
        <v>2073</v>
      </c>
      <c r="D4041" s="11" t="s">
        <v>2919</v>
      </c>
    </row>
    <row r="4042" customFormat="false" ht="12.75" hidden="false" customHeight="false" outlineLevel="0" collapsed="false">
      <c r="A4042" s="27" t="n">
        <f aca="false">IF(WEEKDAY(A4041)=7,A4041+2,A4041+1)</f>
        <v>22185</v>
      </c>
      <c r="B4042" s="11" t="s">
        <v>2918</v>
      </c>
      <c r="C4042" s="28" t="s">
        <v>2073</v>
      </c>
      <c r="D4042" s="11" t="s">
        <v>2919</v>
      </c>
    </row>
    <row r="4043" customFormat="false" ht="12.75" hidden="false" customHeight="false" outlineLevel="0" collapsed="false">
      <c r="A4043" s="27" t="n">
        <f aca="false">IF(WEEKDAY(A4042)=7,A4042+2,A4042+1)</f>
        <v>22186</v>
      </c>
      <c r="B4043" s="11" t="s">
        <v>2918</v>
      </c>
      <c r="C4043" s="28" t="s">
        <v>2073</v>
      </c>
      <c r="D4043" s="11" t="s">
        <v>2919</v>
      </c>
    </row>
    <row r="4044" customFormat="false" ht="12.75" hidden="false" customHeight="false" outlineLevel="0" collapsed="false">
      <c r="A4044" s="27" t="n">
        <f aca="false">IF(WEEKDAY(A4043)=7,A4043+2,A4043+1)</f>
        <v>22187</v>
      </c>
      <c r="B4044" s="11" t="s">
        <v>2918</v>
      </c>
      <c r="C4044" s="28" t="s">
        <v>2073</v>
      </c>
      <c r="D4044" s="11" t="s">
        <v>2919</v>
      </c>
    </row>
    <row r="4045" customFormat="false" ht="12.75" hidden="false" customHeight="false" outlineLevel="0" collapsed="false">
      <c r="A4045" s="27" t="n">
        <f aca="false">IF(WEEKDAY(A4044)=7,A4044+2,A4044+1)</f>
        <v>22188</v>
      </c>
      <c r="B4045" s="11" t="s">
        <v>2918</v>
      </c>
      <c r="C4045" s="28" t="s">
        <v>2073</v>
      </c>
      <c r="D4045" s="11" t="s">
        <v>2919</v>
      </c>
    </row>
    <row r="4046" customFormat="false" ht="12.75" hidden="false" customHeight="false" outlineLevel="0" collapsed="false">
      <c r="A4046" s="27" t="n">
        <f aca="false">IF(WEEKDAY(A4045)=7,A4045+2,A4045+1)</f>
        <v>22189</v>
      </c>
      <c r="B4046" s="11" t="s">
        <v>2918</v>
      </c>
      <c r="C4046" s="28" t="s">
        <v>2073</v>
      </c>
      <c r="D4046" s="11" t="s">
        <v>2919</v>
      </c>
    </row>
    <row r="4047" customFormat="false" ht="12.75" hidden="false" customHeight="false" outlineLevel="0" collapsed="false">
      <c r="A4047" s="27" t="n">
        <f aca="false">IF(WEEKDAY(A4046)=7,A4046+2,A4046+1)</f>
        <v>22190</v>
      </c>
      <c r="B4047" s="11" t="s">
        <v>2918</v>
      </c>
      <c r="C4047" s="28" t="s">
        <v>2073</v>
      </c>
      <c r="D4047" s="11" t="s">
        <v>2919</v>
      </c>
    </row>
    <row r="4048" customFormat="false" ht="12.75" hidden="false" customHeight="false" outlineLevel="0" collapsed="false">
      <c r="A4048" s="27" t="n">
        <f aca="false">IF(WEEKDAY(A4047)=7,A4047+2,A4047+1)</f>
        <v>22192</v>
      </c>
      <c r="B4048" s="11" t="s">
        <v>2918</v>
      </c>
      <c r="C4048" s="28" t="s">
        <v>2073</v>
      </c>
      <c r="D4048" s="11" t="s">
        <v>2919</v>
      </c>
    </row>
    <row r="4049" customFormat="false" ht="12.75" hidden="false" customHeight="false" outlineLevel="0" collapsed="false">
      <c r="A4049" s="27" t="n">
        <f aca="false">IF(WEEKDAY(A4048)=7,A4048+2,A4048+1)</f>
        <v>22193</v>
      </c>
      <c r="B4049" s="11" t="s">
        <v>2918</v>
      </c>
      <c r="C4049" s="28" t="s">
        <v>2073</v>
      </c>
      <c r="D4049" s="11" t="s">
        <v>2919</v>
      </c>
    </row>
    <row r="4050" customFormat="false" ht="12.75" hidden="false" customHeight="false" outlineLevel="0" collapsed="false">
      <c r="A4050" s="27" t="n">
        <f aca="false">IF(WEEKDAY(A4049)=7,A4049+2,A4049+1)</f>
        <v>22194</v>
      </c>
      <c r="B4050" s="11" t="s">
        <v>2918</v>
      </c>
      <c r="C4050" s="28" t="s">
        <v>2073</v>
      </c>
      <c r="D4050" s="11" t="s">
        <v>2919</v>
      </c>
    </row>
    <row r="4051" customFormat="false" ht="12.75" hidden="false" customHeight="false" outlineLevel="0" collapsed="false">
      <c r="A4051" s="27" t="n">
        <f aca="false">IF(WEEKDAY(A4050)=7,A4050+2,A4050+1)</f>
        <v>22195</v>
      </c>
      <c r="B4051" s="11" t="s">
        <v>2918</v>
      </c>
      <c r="C4051" s="28" t="s">
        <v>2073</v>
      </c>
      <c r="D4051" s="11" t="s">
        <v>2919</v>
      </c>
    </row>
    <row r="4052" customFormat="false" ht="12.75" hidden="false" customHeight="false" outlineLevel="0" collapsed="false">
      <c r="A4052" s="27" t="n">
        <f aca="false">IF(WEEKDAY(A4051)=7,A4051+2,A4051+1)</f>
        <v>22196</v>
      </c>
      <c r="B4052" s="11" t="s">
        <v>2918</v>
      </c>
      <c r="C4052" s="28" t="s">
        <v>2073</v>
      </c>
      <c r="D4052" s="11" t="s">
        <v>2919</v>
      </c>
    </row>
    <row r="4053" customFormat="false" ht="12.75" hidden="false" customHeight="false" outlineLevel="0" collapsed="false">
      <c r="A4053" s="27" t="n">
        <f aca="false">IF(WEEKDAY(A4052)=7,A4052+2,A4052+1)</f>
        <v>22197</v>
      </c>
      <c r="B4053" s="11" t="s">
        <v>2918</v>
      </c>
      <c r="C4053" s="28" t="s">
        <v>2073</v>
      </c>
      <c r="D4053" s="11" t="s">
        <v>2919</v>
      </c>
    </row>
    <row r="4054" customFormat="false" ht="12.75" hidden="false" customHeight="false" outlineLevel="0" collapsed="false">
      <c r="A4054" s="27" t="n">
        <f aca="false">IF(WEEKDAY(A4053)=7,A4053+2,A4053+1)</f>
        <v>22199</v>
      </c>
      <c r="B4054" s="11" t="s">
        <v>2918</v>
      </c>
      <c r="C4054" s="28" t="s">
        <v>2073</v>
      </c>
      <c r="D4054" s="11" t="s">
        <v>2919</v>
      </c>
    </row>
    <row r="4055" customFormat="false" ht="12.75" hidden="false" customHeight="false" outlineLevel="0" collapsed="false">
      <c r="A4055" s="27" t="n">
        <f aca="false">IF(WEEKDAY(A4054)=7,A4054+2,A4054+1)</f>
        <v>22200</v>
      </c>
      <c r="B4055" s="11" t="s">
        <v>2918</v>
      </c>
      <c r="C4055" s="28" t="s">
        <v>2073</v>
      </c>
      <c r="D4055" s="11" t="s">
        <v>2919</v>
      </c>
    </row>
    <row r="4056" customFormat="false" ht="12.75" hidden="false" customHeight="false" outlineLevel="0" collapsed="false">
      <c r="A4056" s="27" t="n">
        <f aca="false">IF(WEEKDAY(A4055)=7,A4055+2,A4055+1)</f>
        <v>22201</v>
      </c>
      <c r="B4056" s="11" t="s">
        <v>2918</v>
      </c>
      <c r="C4056" s="28" t="s">
        <v>2073</v>
      </c>
      <c r="D4056" s="11" t="s">
        <v>2919</v>
      </c>
    </row>
    <row r="4057" customFormat="false" ht="12.75" hidden="false" customHeight="false" outlineLevel="0" collapsed="false">
      <c r="A4057" s="27" t="n">
        <f aca="false">IF(WEEKDAY(A4056)=7,A4056+2,A4056+1)</f>
        <v>22202</v>
      </c>
      <c r="B4057" s="11" t="s">
        <v>2918</v>
      </c>
      <c r="C4057" s="28" t="s">
        <v>2073</v>
      </c>
      <c r="D4057" s="11" t="s">
        <v>2919</v>
      </c>
    </row>
    <row r="4058" customFormat="false" ht="12.75" hidden="false" customHeight="false" outlineLevel="0" collapsed="false">
      <c r="A4058" s="27" t="n">
        <f aca="false">IF(WEEKDAY(A4057)=7,A4057+2,A4057+1)</f>
        <v>22203</v>
      </c>
      <c r="B4058" s="11" t="s">
        <v>2918</v>
      </c>
      <c r="C4058" s="28" t="s">
        <v>2073</v>
      </c>
      <c r="D4058" s="11" t="s">
        <v>2919</v>
      </c>
    </row>
    <row r="4059" customFormat="false" ht="12.75" hidden="false" customHeight="false" outlineLevel="0" collapsed="false">
      <c r="A4059" s="27" t="n">
        <f aca="false">IF(WEEKDAY(A4058)=7,A4058+2,A4058+1)</f>
        <v>22204</v>
      </c>
      <c r="B4059" s="11" t="s">
        <v>2918</v>
      </c>
      <c r="C4059" s="28" t="s">
        <v>2073</v>
      </c>
      <c r="D4059" s="11" t="s">
        <v>2919</v>
      </c>
    </row>
    <row r="4060" customFormat="false" ht="12.75" hidden="false" customHeight="false" outlineLevel="0" collapsed="false">
      <c r="A4060" s="27" t="n">
        <f aca="false">IF(WEEKDAY(A4059)=7,A4059+2,A4059+1)</f>
        <v>22206</v>
      </c>
      <c r="B4060" s="11" t="s">
        <v>2918</v>
      </c>
      <c r="C4060" s="28" t="s">
        <v>2073</v>
      </c>
      <c r="D4060" s="11" t="s">
        <v>2919</v>
      </c>
    </row>
    <row r="4061" customFormat="false" ht="12.75" hidden="false" customHeight="false" outlineLevel="0" collapsed="false">
      <c r="A4061" s="27" t="n">
        <f aca="false">IF(WEEKDAY(A4060)=7,A4060+2,A4060+1)</f>
        <v>22207</v>
      </c>
      <c r="B4061" s="11" t="s">
        <v>2918</v>
      </c>
      <c r="C4061" s="28" t="s">
        <v>2073</v>
      </c>
      <c r="D4061" s="11" t="s">
        <v>2919</v>
      </c>
    </row>
    <row r="4062" customFormat="false" ht="12.75" hidden="false" customHeight="false" outlineLevel="0" collapsed="false">
      <c r="A4062" s="27" t="n">
        <f aca="false">IF(WEEKDAY(A4061)=7,A4061+2,A4061+1)</f>
        <v>22208</v>
      </c>
      <c r="B4062" s="11" t="s">
        <v>2918</v>
      </c>
      <c r="C4062" s="28" t="s">
        <v>2073</v>
      </c>
      <c r="D4062" s="11" t="s">
        <v>2919</v>
      </c>
    </row>
    <row r="4063" customFormat="false" ht="12.75" hidden="false" customHeight="false" outlineLevel="0" collapsed="false">
      <c r="A4063" s="27" t="n">
        <f aca="false">IF(WEEKDAY(A4062)=7,A4062+2,A4062+1)</f>
        <v>22209</v>
      </c>
      <c r="B4063" s="11" t="s">
        <v>2918</v>
      </c>
      <c r="C4063" s="28" t="s">
        <v>2073</v>
      </c>
      <c r="D4063" s="11" t="s">
        <v>2919</v>
      </c>
    </row>
    <row r="4064" customFormat="false" ht="12.75" hidden="false" customHeight="false" outlineLevel="0" collapsed="false">
      <c r="A4064" s="27" t="n">
        <f aca="false">IF(WEEKDAY(A4063)=7,A4063+2,A4063+1)</f>
        <v>22210</v>
      </c>
      <c r="B4064" s="11" t="s">
        <v>2918</v>
      </c>
      <c r="C4064" s="28" t="s">
        <v>2073</v>
      </c>
      <c r="D4064" s="11" t="s">
        <v>2919</v>
      </c>
    </row>
    <row r="4065" customFormat="false" ht="12.75" hidden="false" customHeight="false" outlineLevel="0" collapsed="false">
      <c r="A4065" s="27" t="n">
        <f aca="false">IF(WEEKDAY(A4064)=7,A4064+2,A4064+1)</f>
        <v>22211</v>
      </c>
      <c r="B4065" s="11" t="s">
        <v>2918</v>
      </c>
      <c r="C4065" s="28" t="s">
        <v>2073</v>
      </c>
      <c r="D4065" s="11" t="s">
        <v>2919</v>
      </c>
    </row>
    <row r="4066" customFormat="false" ht="12.75" hidden="false" customHeight="false" outlineLevel="0" collapsed="false">
      <c r="A4066" s="27" t="n">
        <f aca="false">IF(WEEKDAY(A4065)=7,A4065+2,A4065+1)</f>
        <v>22213</v>
      </c>
      <c r="B4066" s="11" t="s">
        <v>2918</v>
      </c>
      <c r="C4066" s="28" t="s">
        <v>2073</v>
      </c>
      <c r="D4066" s="11" t="s">
        <v>2919</v>
      </c>
    </row>
    <row r="4067" customFormat="false" ht="12.75" hidden="false" customHeight="false" outlineLevel="0" collapsed="false">
      <c r="A4067" s="27" t="n">
        <f aca="false">IF(WEEKDAY(A4066)=7,A4066+2,A4066+1)</f>
        <v>22214</v>
      </c>
      <c r="B4067" s="11" t="s">
        <v>2918</v>
      </c>
      <c r="C4067" s="28" t="s">
        <v>2073</v>
      </c>
      <c r="D4067" s="11" t="s">
        <v>2919</v>
      </c>
    </row>
    <row r="4068" customFormat="false" ht="12.75" hidden="false" customHeight="false" outlineLevel="0" collapsed="false">
      <c r="A4068" s="27" t="n">
        <f aca="false">IF(WEEKDAY(A4067)=7,A4067+2,A4067+1)</f>
        <v>22215</v>
      </c>
      <c r="B4068" s="11" t="s">
        <v>2918</v>
      </c>
      <c r="C4068" s="28" t="s">
        <v>2073</v>
      </c>
      <c r="D4068" s="11" t="s">
        <v>2919</v>
      </c>
    </row>
    <row r="4069" customFormat="false" ht="12.75" hidden="false" customHeight="false" outlineLevel="0" collapsed="false">
      <c r="A4069" s="27" t="n">
        <f aca="false">IF(WEEKDAY(A4068)=7,A4068+2,A4068+1)</f>
        <v>22216</v>
      </c>
      <c r="B4069" s="11" t="s">
        <v>2918</v>
      </c>
      <c r="C4069" s="28" t="s">
        <v>2073</v>
      </c>
      <c r="D4069" s="11" t="s">
        <v>2919</v>
      </c>
    </row>
    <row r="4070" customFormat="false" ht="12.75" hidden="false" customHeight="false" outlineLevel="0" collapsed="false">
      <c r="A4070" s="27" t="n">
        <f aca="false">IF(WEEKDAY(A4069)=7,A4069+2,A4069+1)</f>
        <v>22217</v>
      </c>
      <c r="B4070" s="11" t="s">
        <v>2918</v>
      </c>
      <c r="C4070" s="28" t="s">
        <v>2073</v>
      </c>
      <c r="D4070" s="11" t="s">
        <v>2919</v>
      </c>
    </row>
    <row r="4071" customFormat="false" ht="12.75" hidden="false" customHeight="false" outlineLevel="0" collapsed="false">
      <c r="A4071" s="27" t="n">
        <f aca="false">IF(WEEKDAY(A4070)=7,A4070+2,A4070+1)</f>
        <v>22218</v>
      </c>
      <c r="B4071" s="11" t="s">
        <v>2918</v>
      </c>
      <c r="C4071" s="28" t="s">
        <v>2073</v>
      </c>
      <c r="D4071" s="11" t="s">
        <v>2919</v>
      </c>
    </row>
    <row r="4072" customFormat="false" ht="12.75" hidden="false" customHeight="false" outlineLevel="0" collapsed="false">
      <c r="A4072" s="27" t="n">
        <f aca="false">IF(WEEKDAY(A4071)=7,A4071+2,A4071+1)</f>
        <v>22220</v>
      </c>
      <c r="B4072" s="11" t="s">
        <v>2918</v>
      </c>
      <c r="C4072" s="28" t="s">
        <v>2073</v>
      </c>
      <c r="D4072" s="11" t="s">
        <v>2919</v>
      </c>
    </row>
    <row r="4073" customFormat="false" ht="12.75" hidden="false" customHeight="false" outlineLevel="0" collapsed="false">
      <c r="A4073" s="27" t="n">
        <f aca="false">IF(WEEKDAY(A4072)=7,A4072+2,A4072+1)</f>
        <v>22221</v>
      </c>
      <c r="B4073" s="11" t="s">
        <v>2918</v>
      </c>
      <c r="C4073" s="28" t="s">
        <v>2073</v>
      </c>
      <c r="D4073" s="11" t="s">
        <v>2919</v>
      </c>
    </row>
    <row r="4074" customFormat="false" ht="12.75" hidden="false" customHeight="false" outlineLevel="0" collapsed="false">
      <c r="A4074" s="27" t="n">
        <f aca="false">IF(WEEKDAY(A4073)=7,A4073+2,A4073+1)</f>
        <v>22222</v>
      </c>
      <c r="B4074" s="11" t="s">
        <v>2918</v>
      </c>
      <c r="C4074" s="28" t="s">
        <v>2073</v>
      </c>
      <c r="D4074" s="11" t="s">
        <v>2919</v>
      </c>
    </row>
    <row r="4075" customFormat="false" ht="12.75" hidden="false" customHeight="false" outlineLevel="0" collapsed="false">
      <c r="A4075" s="27" t="n">
        <f aca="false">IF(WEEKDAY(A4074)=7,A4074+2,A4074+1)</f>
        <v>22223</v>
      </c>
      <c r="B4075" s="11" t="s">
        <v>2918</v>
      </c>
      <c r="C4075" s="28" t="s">
        <v>2073</v>
      </c>
      <c r="D4075" s="11" t="s">
        <v>2919</v>
      </c>
    </row>
    <row r="4076" customFormat="false" ht="12.75" hidden="false" customHeight="false" outlineLevel="0" collapsed="false">
      <c r="A4076" s="27" t="n">
        <f aca="false">IF(WEEKDAY(A4075)=7,A4075+2,A4075+1)</f>
        <v>22224</v>
      </c>
      <c r="B4076" s="11" t="s">
        <v>2918</v>
      </c>
      <c r="C4076" s="28" t="s">
        <v>2073</v>
      </c>
      <c r="D4076" s="11" t="s">
        <v>2919</v>
      </c>
    </row>
    <row r="4077" customFormat="false" ht="12.75" hidden="false" customHeight="false" outlineLevel="0" collapsed="false">
      <c r="A4077" s="27" t="n">
        <f aca="false">IF(WEEKDAY(A4076)=7,A4076+2,A4076+1)</f>
        <v>22225</v>
      </c>
      <c r="B4077" s="11" t="s">
        <v>2918</v>
      </c>
      <c r="C4077" s="28" t="s">
        <v>2073</v>
      </c>
      <c r="D4077" s="11" t="s">
        <v>2919</v>
      </c>
    </row>
    <row r="4078" customFormat="false" ht="12.75" hidden="false" customHeight="false" outlineLevel="0" collapsed="false">
      <c r="A4078" s="27" t="n">
        <f aca="false">IF(WEEKDAY(A4077)=7,A4077+2,A4077+1)</f>
        <v>22227</v>
      </c>
      <c r="B4078" s="11" t="s">
        <v>2918</v>
      </c>
      <c r="C4078" s="28" t="s">
        <v>2073</v>
      </c>
      <c r="D4078" s="11" t="s">
        <v>2919</v>
      </c>
    </row>
    <row r="4079" customFormat="false" ht="12.75" hidden="false" customHeight="false" outlineLevel="0" collapsed="false">
      <c r="A4079" s="27" t="n">
        <f aca="false">IF(WEEKDAY(A4078)=7,A4078+2,A4078+1)</f>
        <v>22228</v>
      </c>
      <c r="B4079" s="11" t="s">
        <v>2918</v>
      </c>
      <c r="C4079" s="28" t="s">
        <v>2073</v>
      </c>
      <c r="D4079" s="11" t="s">
        <v>2919</v>
      </c>
    </row>
    <row r="4080" customFormat="false" ht="12.75" hidden="false" customHeight="false" outlineLevel="0" collapsed="false">
      <c r="A4080" s="27" t="n">
        <f aca="false">IF(WEEKDAY(A4079)=7,A4079+2,A4079+1)</f>
        <v>22229</v>
      </c>
      <c r="B4080" s="11" t="s">
        <v>2918</v>
      </c>
      <c r="C4080" s="28" t="s">
        <v>2073</v>
      </c>
      <c r="D4080" s="11" t="s">
        <v>2919</v>
      </c>
    </row>
    <row r="4081" customFormat="false" ht="12.75" hidden="false" customHeight="false" outlineLevel="0" collapsed="false">
      <c r="A4081" s="27" t="n">
        <f aca="false">IF(WEEKDAY(A4080)=7,A4080+2,A4080+1)</f>
        <v>22230</v>
      </c>
      <c r="B4081" s="11" t="s">
        <v>2918</v>
      </c>
      <c r="C4081" s="28" t="s">
        <v>2073</v>
      </c>
      <c r="D4081" s="11" t="s">
        <v>2919</v>
      </c>
    </row>
    <row r="4082" customFormat="false" ht="12.75" hidden="false" customHeight="false" outlineLevel="0" collapsed="false">
      <c r="A4082" s="27" t="n">
        <f aca="false">IF(WEEKDAY(A4081)=7,A4081+2,A4081+1)</f>
        <v>22231</v>
      </c>
      <c r="B4082" s="11" t="s">
        <v>2918</v>
      </c>
      <c r="C4082" s="28" t="s">
        <v>2073</v>
      </c>
      <c r="D4082" s="11" t="s">
        <v>2919</v>
      </c>
    </row>
    <row r="4083" customFormat="false" ht="12.75" hidden="false" customHeight="false" outlineLevel="0" collapsed="false">
      <c r="A4083" s="27" t="n">
        <f aca="false">IF(WEEKDAY(A4082)=7,A4082+2,A4082+1)</f>
        <v>22232</v>
      </c>
      <c r="B4083" s="11" t="s">
        <v>2918</v>
      </c>
      <c r="C4083" s="28" t="s">
        <v>2073</v>
      </c>
      <c r="D4083" s="11" t="s">
        <v>2919</v>
      </c>
    </row>
    <row r="4084" customFormat="false" ht="12.75" hidden="false" customHeight="false" outlineLevel="0" collapsed="false">
      <c r="A4084" s="27" t="n">
        <f aca="false">IF(WEEKDAY(A4083)=7,A4083+2,A4083+1)</f>
        <v>22234</v>
      </c>
      <c r="B4084" s="11" t="s">
        <v>2918</v>
      </c>
      <c r="C4084" s="28" t="s">
        <v>2073</v>
      </c>
      <c r="D4084" s="11" t="s">
        <v>2919</v>
      </c>
    </row>
    <row r="4085" customFormat="false" ht="12.75" hidden="false" customHeight="false" outlineLevel="0" collapsed="false">
      <c r="A4085" s="27" t="n">
        <f aca="false">IF(WEEKDAY(A4084)=7,A4084+2,A4084+1)</f>
        <v>22235</v>
      </c>
      <c r="B4085" s="11" t="s">
        <v>2918</v>
      </c>
      <c r="C4085" s="28" t="s">
        <v>2073</v>
      </c>
      <c r="D4085" s="11" t="s">
        <v>2919</v>
      </c>
    </row>
    <row r="4086" customFormat="false" ht="12.75" hidden="false" customHeight="false" outlineLevel="0" collapsed="false">
      <c r="A4086" s="27" t="n">
        <f aca="false">IF(WEEKDAY(A4085)=7,A4085+2,A4085+1)</f>
        <v>22236</v>
      </c>
      <c r="B4086" s="11" t="s">
        <v>2918</v>
      </c>
      <c r="C4086" s="28" t="s">
        <v>2073</v>
      </c>
      <c r="D4086" s="11" t="s">
        <v>2919</v>
      </c>
    </row>
    <row r="4087" customFormat="false" ht="12.75" hidden="false" customHeight="false" outlineLevel="0" collapsed="false">
      <c r="A4087" s="27" t="n">
        <f aca="false">IF(WEEKDAY(A4086)=7,A4086+2,A4086+1)</f>
        <v>22237</v>
      </c>
      <c r="B4087" s="11" t="s">
        <v>2918</v>
      </c>
      <c r="C4087" s="28" t="s">
        <v>2073</v>
      </c>
      <c r="D4087" s="11" t="s">
        <v>2919</v>
      </c>
    </row>
    <row r="4088" customFormat="false" ht="12.75" hidden="false" customHeight="false" outlineLevel="0" collapsed="false">
      <c r="A4088" s="27" t="n">
        <f aca="false">IF(WEEKDAY(A4087)=7,A4087+2,A4087+1)</f>
        <v>22238</v>
      </c>
      <c r="B4088" s="11" t="s">
        <v>2918</v>
      </c>
      <c r="C4088" s="28" t="s">
        <v>2073</v>
      </c>
      <c r="D4088" s="11" t="s">
        <v>2919</v>
      </c>
    </row>
    <row r="4089" customFormat="false" ht="12.75" hidden="false" customHeight="false" outlineLevel="0" collapsed="false">
      <c r="A4089" s="27" t="n">
        <f aca="false">IF(WEEKDAY(A4088)=7,A4088+2,A4088+1)</f>
        <v>22239</v>
      </c>
      <c r="B4089" s="11" t="s">
        <v>2918</v>
      </c>
      <c r="C4089" s="28" t="s">
        <v>2073</v>
      </c>
      <c r="D4089" s="11" t="s">
        <v>2919</v>
      </c>
    </row>
    <row r="4090" customFormat="false" ht="12.75" hidden="false" customHeight="false" outlineLevel="0" collapsed="false">
      <c r="A4090" s="27" t="n">
        <f aca="false">IF(WEEKDAY(A4089)=7,A4089+2,A4089+1)</f>
        <v>22241</v>
      </c>
      <c r="B4090" s="11" t="s">
        <v>2918</v>
      </c>
      <c r="C4090" s="28" t="s">
        <v>2073</v>
      </c>
      <c r="D4090" s="11" t="s">
        <v>2919</v>
      </c>
    </row>
    <row r="4091" customFormat="false" ht="12.75" hidden="false" customHeight="false" outlineLevel="0" collapsed="false">
      <c r="A4091" s="27" t="n">
        <f aca="false">IF(WEEKDAY(A4090)=7,A4090+2,A4090+1)</f>
        <v>22242</v>
      </c>
      <c r="B4091" s="11" t="s">
        <v>2918</v>
      </c>
      <c r="C4091" s="28" t="s">
        <v>2073</v>
      </c>
      <c r="D4091" s="11" t="s">
        <v>2919</v>
      </c>
    </row>
    <row r="4092" customFormat="false" ht="12.75" hidden="false" customHeight="false" outlineLevel="0" collapsed="false">
      <c r="A4092" s="27" t="n">
        <f aca="false">IF(WEEKDAY(A4091)=7,A4091+2,A4091+1)</f>
        <v>22243</v>
      </c>
      <c r="B4092" s="11" t="s">
        <v>2918</v>
      </c>
      <c r="C4092" s="28" t="s">
        <v>2073</v>
      </c>
      <c r="D4092" s="11" t="s">
        <v>2919</v>
      </c>
    </row>
    <row r="4093" customFormat="false" ht="12.75" hidden="false" customHeight="false" outlineLevel="0" collapsed="false">
      <c r="A4093" s="27" t="n">
        <f aca="false">IF(WEEKDAY(A4092)=7,A4092+2,A4092+1)</f>
        <v>22244</v>
      </c>
      <c r="B4093" s="11" t="s">
        <v>2918</v>
      </c>
      <c r="C4093" s="28" t="s">
        <v>2073</v>
      </c>
      <c r="D4093" s="11" t="s">
        <v>2919</v>
      </c>
    </row>
    <row r="4094" customFormat="false" ht="12.75" hidden="false" customHeight="false" outlineLevel="0" collapsed="false">
      <c r="A4094" s="27" t="n">
        <f aca="false">IF(WEEKDAY(A4093)=7,A4093+2,A4093+1)</f>
        <v>22245</v>
      </c>
      <c r="B4094" s="11" t="s">
        <v>2918</v>
      </c>
      <c r="C4094" s="28" t="s">
        <v>2073</v>
      </c>
      <c r="D4094" s="11" t="s">
        <v>2919</v>
      </c>
    </row>
    <row r="4095" customFormat="false" ht="12.75" hidden="false" customHeight="false" outlineLevel="0" collapsed="false">
      <c r="A4095" s="27" t="n">
        <f aca="false">IF(WEEKDAY(A4094)=7,A4094+2,A4094+1)</f>
        <v>22246</v>
      </c>
      <c r="B4095" s="11" t="s">
        <v>2918</v>
      </c>
      <c r="C4095" s="28" t="s">
        <v>2073</v>
      </c>
      <c r="D4095" s="11" t="s">
        <v>2919</v>
      </c>
    </row>
    <row r="4096" customFormat="false" ht="12.75" hidden="false" customHeight="false" outlineLevel="0" collapsed="false">
      <c r="A4096" s="27" t="n">
        <f aca="false">IF(WEEKDAY(A4095)=7,A4095+2,A4095+1)</f>
        <v>22248</v>
      </c>
      <c r="B4096" s="11" t="s">
        <v>2918</v>
      </c>
      <c r="C4096" s="28" t="s">
        <v>2073</v>
      </c>
      <c r="D4096" s="11" t="s">
        <v>2919</v>
      </c>
    </row>
    <row r="4097" customFormat="false" ht="12.75" hidden="false" customHeight="false" outlineLevel="0" collapsed="false">
      <c r="A4097" s="27" t="n">
        <f aca="false">IF(WEEKDAY(A4096)=7,A4096+2,A4096+1)</f>
        <v>22249</v>
      </c>
      <c r="B4097" s="11" t="s">
        <v>2918</v>
      </c>
      <c r="C4097" s="28" t="s">
        <v>2073</v>
      </c>
      <c r="D4097" s="11" t="s">
        <v>2919</v>
      </c>
    </row>
    <row r="4098" customFormat="false" ht="12.75" hidden="false" customHeight="false" outlineLevel="0" collapsed="false">
      <c r="A4098" s="27" t="n">
        <f aca="false">IF(WEEKDAY(A4097)=7,A4097+2,A4097+1)</f>
        <v>22250</v>
      </c>
      <c r="B4098" s="11" t="s">
        <v>2918</v>
      </c>
      <c r="C4098" s="28" t="s">
        <v>2073</v>
      </c>
      <c r="D4098" s="11" t="s">
        <v>2919</v>
      </c>
    </row>
    <row r="4099" customFormat="false" ht="12.75" hidden="false" customHeight="false" outlineLevel="0" collapsed="false">
      <c r="A4099" s="27" t="n">
        <f aca="false">IF(WEEKDAY(A4098)=7,A4098+2,A4098+1)</f>
        <v>22251</v>
      </c>
      <c r="B4099" s="11" t="s">
        <v>2918</v>
      </c>
      <c r="C4099" s="28" t="s">
        <v>2073</v>
      </c>
      <c r="D4099" s="11" t="s">
        <v>2919</v>
      </c>
    </row>
    <row r="4100" customFormat="false" ht="12.75" hidden="false" customHeight="false" outlineLevel="0" collapsed="false">
      <c r="A4100" s="27" t="n">
        <f aca="false">IF(WEEKDAY(A4099)=7,A4099+2,A4099+1)</f>
        <v>22252</v>
      </c>
      <c r="B4100" s="11" t="s">
        <v>2918</v>
      </c>
      <c r="C4100" s="28" t="s">
        <v>2073</v>
      </c>
      <c r="D4100" s="11" t="s">
        <v>2919</v>
      </c>
    </row>
    <row r="4101" customFormat="false" ht="12.75" hidden="false" customHeight="false" outlineLevel="0" collapsed="false">
      <c r="A4101" s="27" t="n">
        <f aca="false">IF(WEEKDAY(A4100)=7,A4100+2,A4100+1)</f>
        <v>22253</v>
      </c>
      <c r="B4101" s="11" t="s">
        <v>2918</v>
      </c>
      <c r="C4101" s="28" t="s">
        <v>2073</v>
      </c>
      <c r="D4101" s="11" t="s">
        <v>2919</v>
      </c>
    </row>
    <row r="4102" customFormat="false" ht="12.75" hidden="false" customHeight="false" outlineLevel="0" collapsed="false">
      <c r="A4102" s="27" t="n">
        <f aca="false">IF(WEEKDAY(A4101)=7,A4101+2,A4101+1)</f>
        <v>22255</v>
      </c>
      <c r="B4102" s="11" t="s">
        <v>2918</v>
      </c>
      <c r="C4102" s="28" t="s">
        <v>2073</v>
      </c>
      <c r="D4102" s="11" t="s">
        <v>2919</v>
      </c>
    </row>
    <row r="4103" customFormat="false" ht="12.75" hidden="false" customHeight="false" outlineLevel="0" collapsed="false">
      <c r="A4103" s="27" t="n">
        <f aca="false">IF(WEEKDAY(A4102)=7,A4102+2,A4102+1)</f>
        <v>22256</v>
      </c>
      <c r="B4103" s="11" t="s">
        <v>2918</v>
      </c>
      <c r="C4103" s="28" t="s">
        <v>2073</v>
      </c>
      <c r="D4103" s="11" t="s">
        <v>2919</v>
      </c>
    </row>
    <row r="4104" customFormat="false" ht="12.75" hidden="false" customHeight="false" outlineLevel="0" collapsed="false">
      <c r="A4104" s="27" t="n">
        <f aca="false">IF(WEEKDAY(A4103)=7,A4103+2,A4103+1)</f>
        <v>22257</v>
      </c>
      <c r="B4104" s="11" t="s">
        <v>2918</v>
      </c>
      <c r="C4104" s="28" t="s">
        <v>2073</v>
      </c>
      <c r="D4104" s="11" t="s">
        <v>2919</v>
      </c>
    </row>
    <row r="4105" customFormat="false" ht="12.75" hidden="false" customHeight="false" outlineLevel="0" collapsed="false">
      <c r="A4105" s="27" t="n">
        <f aca="false">IF(WEEKDAY(A4104)=7,A4104+2,A4104+1)</f>
        <v>22258</v>
      </c>
      <c r="B4105" s="11" t="s">
        <v>2918</v>
      </c>
      <c r="C4105" s="28" t="s">
        <v>2073</v>
      </c>
      <c r="D4105" s="11" t="s">
        <v>2919</v>
      </c>
    </row>
    <row r="4106" customFormat="false" ht="12.75" hidden="false" customHeight="false" outlineLevel="0" collapsed="false">
      <c r="A4106" s="27" t="n">
        <f aca="false">IF(WEEKDAY(A4105)=7,A4105+2,A4105+1)</f>
        <v>22259</v>
      </c>
      <c r="B4106" s="11" t="s">
        <v>2918</v>
      </c>
      <c r="C4106" s="28" t="s">
        <v>2073</v>
      </c>
      <c r="D4106" s="11" t="s">
        <v>2919</v>
      </c>
    </row>
    <row r="4107" customFormat="false" ht="12.75" hidden="false" customHeight="false" outlineLevel="0" collapsed="false">
      <c r="A4107" s="27" t="n">
        <f aca="false">IF(WEEKDAY(A4106)=7,A4106+2,A4106+1)</f>
        <v>22260</v>
      </c>
      <c r="B4107" s="11" t="s">
        <v>2918</v>
      </c>
      <c r="C4107" s="28" t="s">
        <v>2073</v>
      </c>
      <c r="D4107" s="11" t="s">
        <v>2919</v>
      </c>
    </row>
    <row r="4108" customFormat="false" ht="12.75" hidden="false" customHeight="false" outlineLevel="0" collapsed="false">
      <c r="A4108" s="27" t="n">
        <f aca="false">IF(WEEKDAY(A4107)=7,A4107+2,A4107+1)</f>
        <v>22262</v>
      </c>
      <c r="B4108" s="11" t="s">
        <v>2920</v>
      </c>
      <c r="C4108" s="28" t="s">
        <v>2073</v>
      </c>
      <c r="D4108" s="11" t="s">
        <v>2921</v>
      </c>
    </row>
    <row r="4109" customFormat="false" ht="12.75" hidden="false" customHeight="false" outlineLevel="0" collapsed="false">
      <c r="A4109" s="27" t="n">
        <f aca="false">IF(WEEKDAY(A4108)=7,A4108+2,A4108+1)</f>
        <v>22263</v>
      </c>
      <c r="B4109" s="11" t="s">
        <v>2920</v>
      </c>
      <c r="C4109" s="28" t="s">
        <v>2073</v>
      </c>
      <c r="D4109" s="11" t="s">
        <v>2921</v>
      </c>
    </row>
    <row r="4110" customFormat="false" ht="12.75" hidden="false" customHeight="false" outlineLevel="0" collapsed="false">
      <c r="A4110" s="27" t="n">
        <f aca="false">IF(WEEKDAY(A4109)=7,A4109+2,A4109+1)</f>
        <v>22264</v>
      </c>
      <c r="B4110" s="11" t="s">
        <v>2920</v>
      </c>
      <c r="C4110" s="28" t="s">
        <v>2073</v>
      </c>
      <c r="D4110" s="11" t="s">
        <v>2921</v>
      </c>
    </row>
    <row r="4111" customFormat="false" ht="12.75" hidden="false" customHeight="false" outlineLevel="0" collapsed="false">
      <c r="A4111" s="27" t="n">
        <f aca="false">IF(WEEKDAY(A4110)=7,A4110+2,A4110+1)</f>
        <v>22265</v>
      </c>
      <c r="B4111" s="11" t="s">
        <v>2920</v>
      </c>
      <c r="C4111" s="28" t="s">
        <v>2073</v>
      </c>
      <c r="D4111" s="11" t="s">
        <v>2921</v>
      </c>
    </row>
    <row r="4112" customFormat="false" ht="12.75" hidden="false" customHeight="false" outlineLevel="0" collapsed="false">
      <c r="A4112" s="27" t="n">
        <f aca="false">IF(WEEKDAY(A4111)=7,A4111+2,A4111+1)</f>
        <v>22266</v>
      </c>
      <c r="B4112" s="11" t="s">
        <v>2920</v>
      </c>
      <c r="C4112" s="28" t="s">
        <v>2073</v>
      </c>
      <c r="D4112" s="11" t="s">
        <v>2921</v>
      </c>
    </row>
    <row r="4113" customFormat="false" ht="12.75" hidden="false" customHeight="false" outlineLevel="0" collapsed="false">
      <c r="A4113" s="27" t="n">
        <f aca="false">IF(WEEKDAY(A4112)=7,A4112+2,A4112+1)</f>
        <v>22267</v>
      </c>
      <c r="B4113" s="11" t="s">
        <v>2920</v>
      </c>
      <c r="C4113" s="28" t="s">
        <v>2073</v>
      </c>
      <c r="D4113" s="11" t="s">
        <v>2921</v>
      </c>
    </row>
    <row r="4114" customFormat="false" ht="12.75" hidden="false" customHeight="false" outlineLevel="0" collapsed="false">
      <c r="A4114" s="27" t="n">
        <f aca="false">IF(WEEKDAY(A4113)=7,A4113+2,A4113+1)</f>
        <v>22269</v>
      </c>
      <c r="B4114" s="11" t="s">
        <v>2920</v>
      </c>
      <c r="C4114" s="28" t="s">
        <v>2073</v>
      </c>
      <c r="D4114" s="11" t="s">
        <v>2921</v>
      </c>
    </row>
    <row r="4115" customFormat="false" ht="12.75" hidden="false" customHeight="false" outlineLevel="0" collapsed="false">
      <c r="A4115" s="27" t="n">
        <f aca="false">IF(WEEKDAY(A4114)=7,A4114+2,A4114+1)</f>
        <v>22270</v>
      </c>
      <c r="B4115" s="11" t="s">
        <v>2920</v>
      </c>
      <c r="C4115" s="28" t="s">
        <v>2073</v>
      </c>
      <c r="D4115" s="11" t="s">
        <v>2921</v>
      </c>
    </row>
    <row r="4116" customFormat="false" ht="12.75" hidden="false" customHeight="false" outlineLevel="0" collapsed="false">
      <c r="A4116" s="27" t="n">
        <f aca="false">IF(WEEKDAY(A4115)=7,A4115+2,A4115+1)</f>
        <v>22271</v>
      </c>
      <c r="B4116" s="11" t="s">
        <v>2920</v>
      </c>
      <c r="C4116" s="28" t="s">
        <v>2073</v>
      </c>
      <c r="D4116" s="11" t="s">
        <v>2921</v>
      </c>
    </row>
    <row r="4117" customFormat="false" ht="12.75" hidden="false" customHeight="false" outlineLevel="0" collapsed="false">
      <c r="A4117" s="27" t="n">
        <f aca="false">IF(WEEKDAY(A4116)=7,A4116+2,A4116+1)</f>
        <v>22272</v>
      </c>
      <c r="B4117" s="11" t="s">
        <v>2920</v>
      </c>
      <c r="C4117" s="28" t="s">
        <v>2073</v>
      </c>
      <c r="D4117" s="11" t="s">
        <v>2921</v>
      </c>
    </row>
    <row r="4118" customFormat="false" ht="12.75" hidden="false" customHeight="false" outlineLevel="0" collapsed="false">
      <c r="A4118" s="27" t="n">
        <f aca="false">IF(WEEKDAY(A4117)=7,A4117+2,A4117+1)</f>
        <v>22273</v>
      </c>
      <c r="B4118" s="11" t="s">
        <v>2920</v>
      </c>
      <c r="C4118" s="28" t="s">
        <v>2073</v>
      </c>
      <c r="D4118" s="11" t="s">
        <v>2921</v>
      </c>
    </row>
    <row r="4119" customFormat="false" ht="12.75" hidden="false" customHeight="false" outlineLevel="0" collapsed="false">
      <c r="A4119" s="27" t="n">
        <f aca="false">IF(WEEKDAY(A4118)=7,A4118+2,A4118+1)</f>
        <v>22274</v>
      </c>
      <c r="B4119" s="11" t="s">
        <v>2920</v>
      </c>
      <c r="C4119" s="28" t="s">
        <v>2073</v>
      </c>
      <c r="D4119" s="11" t="s">
        <v>2921</v>
      </c>
    </row>
    <row r="4120" customFormat="false" ht="12.75" hidden="false" customHeight="false" outlineLevel="0" collapsed="false">
      <c r="A4120" s="27" t="n">
        <f aca="false">IF(WEEKDAY(A4119)=7,A4119+2,A4119+1)</f>
        <v>22276</v>
      </c>
      <c r="B4120" s="11" t="s">
        <v>2920</v>
      </c>
      <c r="C4120" s="28" t="s">
        <v>2073</v>
      </c>
      <c r="D4120" s="11" t="s">
        <v>2921</v>
      </c>
    </row>
    <row r="4121" customFormat="false" ht="12.75" hidden="false" customHeight="false" outlineLevel="0" collapsed="false">
      <c r="A4121" s="27" t="n">
        <f aca="false">IF(WEEKDAY(A4120)=7,A4120+2,A4120+1)</f>
        <v>22277</v>
      </c>
      <c r="B4121" s="11" t="s">
        <v>2920</v>
      </c>
      <c r="C4121" s="28" t="s">
        <v>2073</v>
      </c>
      <c r="D4121" s="11" t="s">
        <v>2921</v>
      </c>
    </row>
    <row r="4122" customFormat="false" ht="12.75" hidden="false" customHeight="false" outlineLevel="0" collapsed="false">
      <c r="A4122" s="27" t="n">
        <f aca="false">IF(WEEKDAY(A4121)=7,A4121+2,A4121+1)</f>
        <v>22278</v>
      </c>
      <c r="B4122" s="11" t="s">
        <v>2920</v>
      </c>
      <c r="C4122" s="28" t="s">
        <v>2073</v>
      </c>
      <c r="D4122" s="11" t="s">
        <v>2921</v>
      </c>
    </row>
    <row r="4123" customFormat="false" ht="12.75" hidden="false" customHeight="false" outlineLevel="0" collapsed="false">
      <c r="A4123" s="27" t="n">
        <f aca="false">IF(WEEKDAY(A4122)=7,A4122+2,A4122+1)</f>
        <v>22279</v>
      </c>
      <c r="B4123" s="11" t="s">
        <v>2920</v>
      </c>
      <c r="C4123" s="28" t="s">
        <v>2073</v>
      </c>
      <c r="D4123" s="11" t="s">
        <v>2921</v>
      </c>
    </row>
    <row r="4124" customFormat="false" ht="12.75" hidden="false" customHeight="false" outlineLevel="0" collapsed="false">
      <c r="A4124" s="27" t="n">
        <f aca="false">IF(WEEKDAY(A4123)=7,A4123+2,A4123+1)</f>
        <v>22280</v>
      </c>
      <c r="B4124" s="11" t="s">
        <v>2920</v>
      </c>
      <c r="C4124" s="28" t="s">
        <v>2073</v>
      </c>
      <c r="D4124" s="11" t="s">
        <v>2921</v>
      </c>
    </row>
    <row r="4125" customFormat="false" ht="12.75" hidden="false" customHeight="false" outlineLevel="0" collapsed="false">
      <c r="A4125" s="27" t="n">
        <f aca="false">IF(WEEKDAY(A4124)=7,A4124+2,A4124+1)</f>
        <v>22281</v>
      </c>
      <c r="B4125" s="11" t="s">
        <v>2920</v>
      </c>
      <c r="C4125" s="28" t="s">
        <v>2073</v>
      </c>
      <c r="D4125" s="11" t="s">
        <v>2921</v>
      </c>
    </row>
    <row r="4126" customFormat="false" ht="12.75" hidden="false" customHeight="false" outlineLevel="0" collapsed="false">
      <c r="A4126" s="27" t="n">
        <f aca="false">IF(WEEKDAY(A4125)=7,A4125+2,A4125+1)</f>
        <v>22283</v>
      </c>
      <c r="B4126" s="11" t="s">
        <v>2920</v>
      </c>
      <c r="C4126" s="28" t="s">
        <v>2073</v>
      </c>
      <c r="D4126" s="11" t="s">
        <v>2921</v>
      </c>
    </row>
    <row r="4127" customFormat="false" ht="12.75" hidden="false" customHeight="false" outlineLevel="0" collapsed="false">
      <c r="A4127" s="27" t="n">
        <f aca="false">IF(WEEKDAY(A4126)=7,A4126+2,A4126+1)</f>
        <v>22284</v>
      </c>
      <c r="B4127" s="11" t="s">
        <v>2920</v>
      </c>
      <c r="C4127" s="28" t="s">
        <v>2073</v>
      </c>
      <c r="D4127" s="11" t="s">
        <v>2921</v>
      </c>
    </row>
    <row r="4128" customFormat="false" ht="12.75" hidden="false" customHeight="false" outlineLevel="0" collapsed="false">
      <c r="A4128" s="27" t="n">
        <f aca="false">IF(WEEKDAY(A4127)=7,A4127+2,A4127+1)</f>
        <v>22285</v>
      </c>
      <c r="B4128" s="11" t="s">
        <v>2920</v>
      </c>
      <c r="C4128" s="28" t="s">
        <v>2073</v>
      </c>
      <c r="D4128" s="11" t="s">
        <v>2921</v>
      </c>
    </row>
    <row r="4129" customFormat="false" ht="12.75" hidden="false" customHeight="false" outlineLevel="0" collapsed="false">
      <c r="A4129" s="27" t="n">
        <f aca="false">IF(WEEKDAY(A4128)=7,A4128+2,A4128+1)</f>
        <v>22286</v>
      </c>
      <c r="B4129" s="11" t="s">
        <v>2920</v>
      </c>
      <c r="C4129" s="28" t="s">
        <v>2073</v>
      </c>
      <c r="D4129" s="11" t="s">
        <v>2921</v>
      </c>
    </row>
    <row r="4130" customFormat="false" ht="12.75" hidden="false" customHeight="false" outlineLevel="0" collapsed="false">
      <c r="A4130" s="27" t="n">
        <f aca="false">IF(WEEKDAY(A4129)=7,A4129+2,A4129+1)</f>
        <v>22287</v>
      </c>
      <c r="B4130" s="11" t="s">
        <v>2920</v>
      </c>
      <c r="C4130" s="28" t="s">
        <v>2073</v>
      </c>
      <c r="D4130" s="11" t="s">
        <v>2921</v>
      </c>
    </row>
    <row r="4131" customFormat="false" ht="12.75" hidden="false" customHeight="false" outlineLevel="0" collapsed="false">
      <c r="A4131" s="27" t="n">
        <f aca="false">IF(WEEKDAY(A4130)=7,A4130+2,A4130+1)</f>
        <v>22288</v>
      </c>
      <c r="B4131" s="11" t="s">
        <v>2920</v>
      </c>
      <c r="C4131" s="28" t="s">
        <v>2073</v>
      </c>
      <c r="D4131" s="11" t="s">
        <v>2921</v>
      </c>
    </row>
    <row r="4132" customFormat="false" ht="12.75" hidden="false" customHeight="false" outlineLevel="0" collapsed="false">
      <c r="A4132" s="27" t="n">
        <f aca="false">IF(WEEKDAY(A4131)=7,A4131+2,A4131+1)</f>
        <v>22290</v>
      </c>
      <c r="B4132" s="11" t="s">
        <v>2920</v>
      </c>
      <c r="C4132" s="28" t="s">
        <v>2073</v>
      </c>
      <c r="D4132" s="11" t="s">
        <v>2921</v>
      </c>
    </row>
    <row r="4133" customFormat="false" ht="12.75" hidden="false" customHeight="false" outlineLevel="0" collapsed="false">
      <c r="A4133" s="27" t="n">
        <f aca="false">IF(WEEKDAY(A4132)=7,A4132+2,A4132+1)</f>
        <v>22291</v>
      </c>
      <c r="B4133" s="11" t="s">
        <v>2920</v>
      </c>
      <c r="C4133" s="28" t="s">
        <v>2073</v>
      </c>
      <c r="D4133" s="11" t="s">
        <v>2921</v>
      </c>
    </row>
    <row r="4134" customFormat="false" ht="12.75" hidden="false" customHeight="false" outlineLevel="0" collapsed="false">
      <c r="A4134" s="27" t="n">
        <f aca="false">IF(WEEKDAY(A4133)=7,A4133+2,A4133+1)</f>
        <v>22292</v>
      </c>
      <c r="B4134" s="11" t="s">
        <v>2920</v>
      </c>
      <c r="C4134" s="28" t="s">
        <v>2073</v>
      </c>
      <c r="D4134" s="11" t="s">
        <v>2921</v>
      </c>
    </row>
    <row r="4135" customFormat="false" ht="12.75" hidden="false" customHeight="false" outlineLevel="0" collapsed="false">
      <c r="A4135" s="27" t="n">
        <f aca="false">IF(WEEKDAY(A4134)=7,A4134+2,A4134+1)</f>
        <v>22293</v>
      </c>
      <c r="B4135" s="11" t="s">
        <v>2920</v>
      </c>
      <c r="C4135" s="28" t="s">
        <v>2073</v>
      </c>
      <c r="D4135" s="11" t="s">
        <v>2921</v>
      </c>
    </row>
    <row r="4136" customFormat="false" ht="12.75" hidden="false" customHeight="false" outlineLevel="0" collapsed="false">
      <c r="A4136" s="27" t="n">
        <f aca="false">IF(WEEKDAY(A4135)=7,A4135+2,A4135+1)</f>
        <v>22294</v>
      </c>
      <c r="B4136" s="11" t="s">
        <v>2920</v>
      </c>
      <c r="C4136" s="28" t="s">
        <v>2073</v>
      </c>
      <c r="D4136" s="11" t="s">
        <v>2921</v>
      </c>
    </row>
    <row r="4137" customFormat="false" ht="12.75" hidden="false" customHeight="false" outlineLevel="0" collapsed="false">
      <c r="A4137" s="27" t="n">
        <f aca="false">IF(WEEKDAY(A4136)=7,A4136+2,A4136+1)</f>
        <v>22295</v>
      </c>
      <c r="B4137" s="11" t="s">
        <v>2920</v>
      </c>
      <c r="C4137" s="28" t="s">
        <v>2073</v>
      </c>
      <c r="D4137" s="11" t="s">
        <v>2921</v>
      </c>
    </row>
    <row r="4138" customFormat="false" ht="12.75" hidden="false" customHeight="false" outlineLevel="0" collapsed="false">
      <c r="A4138" s="27" t="n">
        <f aca="false">IF(WEEKDAY(A4137)=7,A4137+2,A4137+1)</f>
        <v>22297</v>
      </c>
      <c r="B4138" s="11" t="s">
        <v>2920</v>
      </c>
      <c r="C4138" s="28" t="s">
        <v>2073</v>
      </c>
      <c r="D4138" s="11" t="s">
        <v>2921</v>
      </c>
    </row>
    <row r="4139" customFormat="false" ht="12.75" hidden="false" customHeight="false" outlineLevel="0" collapsed="false">
      <c r="A4139" s="27" t="n">
        <f aca="false">IF(WEEKDAY(A4138)=7,A4138+2,A4138+1)</f>
        <v>22298</v>
      </c>
      <c r="B4139" s="11" t="s">
        <v>2920</v>
      </c>
      <c r="C4139" s="28" t="s">
        <v>2073</v>
      </c>
      <c r="D4139" s="11" t="s">
        <v>2921</v>
      </c>
    </row>
    <row r="4140" customFormat="false" ht="12.75" hidden="false" customHeight="false" outlineLevel="0" collapsed="false">
      <c r="A4140" s="27" t="n">
        <f aca="false">IF(WEEKDAY(A4139)=7,A4139+2,A4139+1)</f>
        <v>22299</v>
      </c>
      <c r="B4140" s="11" t="s">
        <v>2920</v>
      </c>
      <c r="C4140" s="28" t="s">
        <v>2073</v>
      </c>
      <c r="D4140" s="11" t="s">
        <v>2921</v>
      </c>
    </row>
    <row r="4141" customFormat="false" ht="12.75" hidden="false" customHeight="false" outlineLevel="0" collapsed="false">
      <c r="A4141" s="27" t="n">
        <f aca="false">IF(WEEKDAY(A4140)=7,A4140+2,A4140+1)</f>
        <v>22300</v>
      </c>
      <c r="B4141" s="11" t="s">
        <v>2920</v>
      </c>
      <c r="C4141" s="28" t="s">
        <v>2073</v>
      </c>
      <c r="D4141" s="11" t="s">
        <v>2921</v>
      </c>
    </row>
    <row r="4142" customFormat="false" ht="12.75" hidden="false" customHeight="false" outlineLevel="0" collapsed="false">
      <c r="A4142" s="27" t="n">
        <f aca="false">IF(WEEKDAY(A4141)=7,A4141+2,A4141+1)</f>
        <v>22301</v>
      </c>
      <c r="B4142" s="11" t="s">
        <v>2920</v>
      </c>
      <c r="C4142" s="28" t="s">
        <v>2073</v>
      </c>
      <c r="D4142" s="11" t="s">
        <v>2921</v>
      </c>
    </row>
    <row r="4143" customFormat="false" ht="12.75" hidden="false" customHeight="false" outlineLevel="0" collapsed="false">
      <c r="A4143" s="27" t="n">
        <f aca="false">IF(WEEKDAY(A4142)=7,A4142+2,A4142+1)</f>
        <v>22302</v>
      </c>
      <c r="B4143" s="11" t="s">
        <v>2920</v>
      </c>
      <c r="C4143" s="28" t="s">
        <v>2073</v>
      </c>
      <c r="D4143" s="11" t="s">
        <v>2921</v>
      </c>
    </row>
    <row r="4144" customFormat="false" ht="12.75" hidden="false" customHeight="false" outlineLevel="0" collapsed="false">
      <c r="A4144" s="27" t="n">
        <f aca="false">IF(WEEKDAY(A4143)=7,A4143+2,A4143+1)</f>
        <v>22304</v>
      </c>
      <c r="B4144" s="11" t="s">
        <v>2920</v>
      </c>
      <c r="C4144" s="28" t="s">
        <v>2073</v>
      </c>
      <c r="D4144" s="11" t="s">
        <v>2921</v>
      </c>
    </row>
    <row r="4145" customFormat="false" ht="12.75" hidden="false" customHeight="false" outlineLevel="0" collapsed="false">
      <c r="A4145" s="27" t="n">
        <f aca="false">IF(WEEKDAY(A4144)=7,A4144+2,A4144+1)</f>
        <v>22305</v>
      </c>
      <c r="B4145" s="11" t="s">
        <v>2920</v>
      </c>
      <c r="C4145" s="28" t="s">
        <v>2073</v>
      </c>
      <c r="D4145" s="11" t="s">
        <v>2921</v>
      </c>
    </row>
    <row r="4146" customFormat="false" ht="12.75" hidden="false" customHeight="false" outlineLevel="0" collapsed="false">
      <c r="A4146" s="27" t="n">
        <f aca="false">IF(WEEKDAY(A4145)=7,A4145+2,A4145+1)</f>
        <v>22306</v>
      </c>
      <c r="B4146" s="11" t="s">
        <v>2920</v>
      </c>
      <c r="C4146" s="28" t="s">
        <v>2073</v>
      </c>
      <c r="D4146" s="11" t="s">
        <v>2921</v>
      </c>
    </row>
    <row r="4147" customFormat="false" ht="12.75" hidden="false" customHeight="false" outlineLevel="0" collapsed="false">
      <c r="A4147" s="27" t="n">
        <f aca="false">IF(WEEKDAY(A4146)=7,A4146+2,A4146+1)</f>
        <v>22307</v>
      </c>
      <c r="B4147" s="11" t="s">
        <v>2920</v>
      </c>
      <c r="C4147" s="28" t="s">
        <v>2073</v>
      </c>
      <c r="D4147" s="11" t="s">
        <v>2921</v>
      </c>
    </row>
    <row r="4148" customFormat="false" ht="12.75" hidden="false" customHeight="false" outlineLevel="0" collapsed="false">
      <c r="A4148" s="27" t="n">
        <f aca="false">IF(WEEKDAY(A4147)=7,A4147+2,A4147+1)</f>
        <v>22308</v>
      </c>
      <c r="B4148" s="11" t="s">
        <v>2920</v>
      </c>
      <c r="C4148" s="28" t="s">
        <v>2073</v>
      </c>
      <c r="D4148" s="11" t="s">
        <v>2921</v>
      </c>
    </row>
    <row r="4149" customFormat="false" ht="12.75" hidden="false" customHeight="false" outlineLevel="0" collapsed="false">
      <c r="A4149" s="27" t="n">
        <f aca="false">IF(WEEKDAY(A4148)=7,A4148+2,A4148+1)</f>
        <v>22309</v>
      </c>
      <c r="B4149" s="11" t="s">
        <v>2920</v>
      </c>
      <c r="C4149" s="28" t="s">
        <v>2073</v>
      </c>
      <c r="D4149" s="11" t="s">
        <v>2921</v>
      </c>
    </row>
    <row r="4150" customFormat="false" ht="12.75" hidden="false" customHeight="false" outlineLevel="0" collapsed="false">
      <c r="A4150" s="27" t="n">
        <f aca="false">IF(WEEKDAY(A4149)=7,A4149+2,A4149+1)</f>
        <v>22311</v>
      </c>
      <c r="B4150" s="11" t="s">
        <v>2920</v>
      </c>
      <c r="C4150" s="28" t="s">
        <v>2073</v>
      </c>
      <c r="D4150" s="11" t="s">
        <v>2921</v>
      </c>
    </row>
    <row r="4151" customFormat="false" ht="12.75" hidden="false" customHeight="false" outlineLevel="0" collapsed="false">
      <c r="A4151" s="27" t="n">
        <f aca="false">IF(WEEKDAY(A4150)=7,A4150+2,A4150+1)</f>
        <v>22312</v>
      </c>
      <c r="B4151" s="11" t="s">
        <v>2920</v>
      </c>
      <c r="C4151" s="28" t="s">
        <v>2073</v>
      </c>
      <c r="D4151" s="11" t="s">
        <v>2921</v>
      </c>
    </row>
    <row r="4152" customFormat="false" ht="12.75" hidden="false" customHeight="false" outlineLevel="0" collapsed="false">
      <c r="A4152" s="27" t="n">
        <f aca="false">IF(WEEKDAY(A4151)=7,A4151+2,A4151+1)</f>
        <v>22313</v>
      </c>
      <c r="B4152" s="11" t="s">
        <v>2920</v>
      </c>
      <c r="C4152" s="28" t="s">
        <v>2073</v>
      </c>
      <c r="D4152" s="11" t="s">
        <v>2921</v>
      </c>
    </row>
    <row r="4153" customFormat="false" ht="12.75" hidden="false" customHeight="false" outlineLevel="0" collapsed="false">
      <c r="A4153" s="27" t="n">
        <f aca="false">IF(WEEKDAY(A4152)=7,A4152+2,A4152+1)</f>
        <v>22314</v>
      </c>
      <c r="B4153" s="11" t="s">
        <v>2920</v>
      </c>
      <c r="C4153" s="28" t="s">
        <v>2073</v>
      </c>
      <c r="D4153" s="11" t="s">
        <v>2921</v>
      </c>
    </row>
    <row r="4154" customFormat="false" ht="12.75" hidden="false" customHeight="false" outlineLevel="0" collapsed="false">
      <c r="A4154" s="27" t="n">
        <f aca="false">IF(WEEKDAY(A4153)=7,A4153+2,A4153+1)</f>
        <v>22315</v>
      </c>
      <c r="B4154" s="11" t="s">
        <v>2920</v>
      </c>
      <c r="C4154" s="28" t="s">
        <v>2073</v>
      </c>
      <c r="D4154" s="11" t="s">
        <v>2921</v>
      </c>
    </row>
    <row r="4155" customFormat="false" ht="12.75" hidden="false" customHeight="false" outlineLevel="0" collapsed="false">
      <c r="A4155" s="27" t="n">
        <f aca="false">IF(WEEKDAY(A4154)=7,A4154+2,A4154+1)</f>
        <v>22316</v>
      </c>
      <c r="B4155" s="11" t="s">
        <v>2920</v>
      </c>
      <c r="C4155" s="28" t="s">
        <v>2073</v>
      </c>
      <c r="D4155" s="11" t="s">
        <v>2921</v>
      </c>
    </row>
    <row r="4156" customFormat="false" ht="12.75" hidden="false" customHeight="false" outlineLevel="0" collapsed="false">
      <c r="A4156" s="27" t="n">
        <f aca="false">IF(WEEKDAY(A4155)=7,A4155+2,A4155+1)</f>
        <v>22318</v>
      </c>
      <c r="B4156" s="11" t="s">
        <v>2920</v>
      </c>
      <c r="C4156" s="28" t="s">
        <v>2073</v>
      </c>
      <c r="D4156" s="11" t="s">
        <v>2921</v>
      </c>
    </row>
    <row r="4157" customFormat="false" ht="12.75" hidden="false" customHeight="false" outlineLevel="0" collapsed="false">
      <c r="A4157" s="27" t="n">
        <f aca="false">IF(WEEKDAY(A4156)=7,A4156+2,A4156+1)</f>
        <v>22319</v>
      </c>
      <c r="B4157" s="11" t="s">
        <v>2920</v>
      </c>
      <c r="C4157" s="28" t="s">
        <v>2073</v>
      </c>
      <c r="D4157" s="11" t="s">
        <v>2921</v>
      </c>
    </row>
    <row r="4158" customFormat="false" ht="12.75" hidden="false" customHeight="false" outlineLevel="0" collapsed="false">
      <c r="A4158" s="27" t="n">
        <f aca="false">IF(WEEKDAY(A4157)=7,A4157+2,A4157+1)</f>
        <v>22320</v>
      </c>
      <c r="B4158" s="11" t="s">
        <v>2920</v>
      </c>
      <c r="C4158" s="28" t="s">
        <v>2073</v>
      </c>
      <c r="D4158" s="11" t="s">
        <v>2921</v>
      </c>
    </row>
    <row r="4159" customFormat="false" ht="12.75" hidden="false" customHeight="false" outlineLevel="0" collapsed="false">
      <c r="A4159" s="27" t="n">
        <f aca="false">IF(WEEKDAY(A4158)=7,A4158+2,A4158+1)</f>
        <v>22321</v>
      </c>
      <c r="B4159" s="11" t="s">
        <v>2920</v>
      </c>
      <c r="C4159" s="28" t="s">
        <v>2073</v>
      </c>
      <c r="D4159" s="11" t="s">
        <v>2921</v>
      </c>
    </row>
    <row r="4160" customFormat="false" ht="12.75" hidden="false" customHeight="false" outlineLevel="0" collapsed="false">
      <c r="A4160" s="27" t="n">
        <f aca="false">IF(WEEKDAY(A4159)=7,A4159+2,A4159+1)</f>
        <v>22322</v>
      </c>
      <c r="B4160" s="11" t="s">
        <v>2920</v>
      </c>
      <c r="C4160" s="28" t="s">
        <v>2073</v>
      </c>
      <c r="D4160" s="11" t="s">
        <v>2921</v>
      </c>
    </row>
    <row r="4161" customFormat="false" ht="12.75" hidden="false" customHeight="false" outlineLevel="0" collapsed="false">
      <c r="A4161" s="27" t="n">
        <f aca="false">IF(WEEKDAY(A4160)=7,A4160+2,A4160+1)</f>
        <v>22323</v>
      </c>
      <c r="B4161" s="11" t="s">
        <v>2920</v>
      </c>
      <c r="C4161" s="28" t="s">
        <v>2073</v>
      </c>
      <c r="D4161" s="11" t="s">
        <v>2921</v>
      </c>
    </row>
    <row r="4162" customFormat="false" ht="12.75" hidden="false" customHeight="false" outlineLevel="0" collapsed="false">
      <c r="A4162" s="27" t="n">
        <f aca="false">IF(WEEKDAY(A4161)=7,A4161+2,A4161+1)</f>
        <v>22325</v>
      </c>
      <c r="B4162" s="11" t="s">
        <v>2920</v>
      </c>
      <c r="C4162" s="28" t="s">
        <v>2073</v>
      </c>
      <c r="D4162" s="11" t="s">
        <v>2921</v>
      </c>
    </row>
    <row r="4163" customFormat="false" ht="12.75" hidden="false" customHeight="false" outlineLevel="0" collapsed="false">
      <c r="A4163" s="27" t="n">
        <f aca="false">IF(WEEKDAY(A4162)=7,A4162+2,A4162+1)</f>
        <v>22326</v>
      </c>
      <c r="B4163" s="11" t="s">
        <v>2920</v>
      </c>
      <c r="C4163" s="28" t="s">
        <v>2073</v>
      </c>
      <c r="D4163" s="11" t="s">
        <v>2921</v>
      </c>
    </row>
    <row r="4164" customFormat="false" ht="12.75" hidden="false" customHeight="false" outlineLevel="0" collapsed="false">
      <c r="A4164" s="27" t="n">
        <f aca="false">IF(WEEKDAY(A4163)=7,A4163+2,A4163+1)</f>
        <v>22327</v>
      </c>
      <c r="B4164" s="11" t="s">
        <v>2920</v>
      </c>
      <c r="C4164" s="28" t="s">
        <v>2073</v>
      </c>
      <c r="D4164" s="11" t="s">
        <v>2921</v>
      </c>
    </row>
    <row r="4165" customFormat="false" ht="12.75" hidden="false" customHeight="false" outlineLevel="0" collapsed="false">
      <c r="A4165" s="27" t="n">
        <f aca="false">IF(WEEKDAY(A4164)=7,A4164+2,A4164+1)</f>
        <v>22328</v>
      </c>
      <c r="B4165" s="11" t="s">
        <v>2920</v>
      </c>
      <c r="C4165" s="28" t="s">
        <v>2073</v>
      </c>
      <c r="D4165" s="11" t="s">
        <v>2921</v>
      </c>
    </row>
    <row r="4166" customFormat="false" ht="12.75" hidden="false" customHeight="false" outlineLevel="0" collapsed="false">
      <c r="A4166" s="27" t="n">
        <f aca="false">IF(WEEKDAY(A4165)=7,A4165+2,A4165+1)</f>
        <v>22329</v>
      </c>
      <c r="B4166" s="11" t="s">
        <v>2920</v>
      </c>
      <c r="C4166" s="28" t="s">
        <v>2073</v>
      </c>
      <c r="D4166" s="11" t="s">
        <v>2921</v>
      </c>
    </row>
    <row r="4167" customFormat="false" ht="12.75" hidden="false" customHeight="false" outlineLevel="0" collapsed="false">
      <c r="A4167" s="27" t="n">
        <f aca="false">IF(WEEKDAY(A4166)=7,A4166+2,A4166+1)</f>
        <v>22330</v>
      </c>
      <c r="B4167" s="11" t="s">
        <v>2920</v>
      </c>
      <c r="C4167" s="28" t="s">
        <v>2073</v>
      </c>
      <c r="D4167" s="11" t="s">
        <v>2921</v>
      </c>
    </row>
    <row r="4168" customFormat="false" ht="12.75" hidden="false" customHeight="false" outlineLevel="0" collapsed="false">
      <c r="A4168" s="27" t="n">
        <f aca="false">IF(WEEKDAY(A4167)=7,A4167+2,A4167+1)</f>
        <v>22332</v>
      </c>
      <c r="B4168" s="11" t="s">
        <v>2920</v>
      </c>
      <c r="C4168" s="28" t="s">
        <v>2073</v>
      </c>
      <c r="D4168" s="11" t="s">
        <v>2921</v>
      </c>
    </row>
    <row r="4169" customFormat="false" ht="12.75" hidden="false" customHeight="false" outlineLevel="0" collapsed="false">
      <c r="A4169" s="27" t="n">
        <f aca="false">IF(WEEKDAY(A4168)=7,A4168+2,A4168+1)</f>
        <v>22333</v>
      </c>
      <c r="B4169" s="11" t="s">
        <v>2920</v>
      </c>
      <c r="C4169" s="28" t="s">
        <v>2073</v>
      </c>
      <c r="D4169" s="11" t="s">
        <v>2921</v>
      </c>
    </row>
    <row r="4170" customFormat="false" ht="12.75" hidden="false" customHeight="false" outlineLevel="0" collapsed="false">
      <c r="A4170" s="27" t="n">
        <f aca="false">IF(WEEKDAY(A4169)=7,A4169+2,A4169+1)</f>
        <v>22334</v>
      </c>
      <c r="B4170" s="11" t="s">
        <v>2920</v>
      </c>
      <c r="C4170" s="28" t="s">
        <v>2073</v>
      </c>
      <c r="D4170" s="11" t="s">
        <v>2921</v>
      </c>
    </row>
    <row r="4171" customFormat="false" ht="12.75" hidden="false" customHeight="false" outlineLevel="0" collapsed="false">
      <c r="A4171" s="27" t="n">
        <f aca="false">IF(WEEKDAY(A4170)=7,A4170+2,A4170+1)</f>
        <v>22335</v>
      </c>
      <c r="B4171" s="11" t="s">
        <v>2920</v>
      </c>
      <c r="C4171" s="28" t="s">
        <v>2073</v>
      </c>
      <c r="D4171" s="11" t="s">
        <v>2921</v>
      </c>
    </row>
    <row r="4172" customFormat="false" ht="12.75" hidden="false" customHeight="false" outlineLevel="0" collapsed="false">
      <c r="A4172" s="27" t="n">
        <f aca="false">IF(WEEKDAY(A4171)=7,A4171+2,A4171+1)</f>
        <v>22336</v>
      </c>
      <c r="B4172" s="11" t="s">
        <v>2920</v>
      </c>
      <c r="C4172" s="28" t="s">
        <v>2073</v>
      </c>
      <c r="D4172" s="11" t="s">
        <v>2921</v>
      </c>
    </row>
    <row r="4173" customFormat="false" ht="12.75" hidden="false" customHeight="false" outlineLevel="0" collapsed="false">
      <c r="A4173" s="27" t="n">
        <f aca="false">IF(WEEKDAY(A4172)=7,A4172+2,A4172+1)</f>
        <v>22337</v>
      </c>
      <c r="B4173" s="11" t="s">
        <v>2920</v>
      </c>
      <c r="C4173" s="28" t="s">
        <v>2073</v>
      </c>
      <c r="D4173" s="11" t="s">
        <v>2921</v>
      </c>
    </row>
    <row r="4174" customFormat="false" ht="12.75" hidden="false" customHeight="false" outlineLevel="0" collapsed="false">
      <c r="A4174" s="27" t="n">
        <f aca="false">IF(WEEKDAY(A4173)=7,A4173+2,A4173+1)</f>
        <v>22339</v>
      </c>
      <c r="B4174" s="11" t="s">
        <v>2920</v>
      </c>
      <c r="C4174" s="28" t="s">
        <v>2073</v>
      </c>
      <c r="D4174" s="11" t="s">
        <v>2921</v>
      </c>
    </row>
    <row r="4175" customFormat="false" ht="12.75" hidden="false" customHeight="false" outlineLevel="0" collapsed="false">
      <c r="A4175" s="27" t="n">
        <f aca="false">IF(WEEKDAY(A4174)=7,A4174+2,A4174+1)</f>
        <v>22340</v>
      </c>
      <c r="B4175" s="11" t="s">
        <v>2920</v>
      </c>
      <c r="C4175" s="28" t="s">
        <v>2073</v>
      </c>
      <c r="D4175" s="11" t="s">
        <v>2921</v>
      </c>
    </row>
    <row r="4176" customFormat="false" ht="12.75" hidden="false" customHeight="false" outlineLevel="0" collapsed="false">
      <c r="A4176" s="27" t="n">
        <f aca="false">IF(WEEKDAY(A4175)=7,A4175+2,A4175+1)</f>
        <v>22341</v>
      </c>
      <c r="B4176" s="11" t="s">
        <v>2920</v>
      </c>
      <c r="C4176" s="28" t="s">
        <v>2073</v>
      </c>
      <c r="D4176" s="11" t="s">
        <v>2921</v>
      </c>
    </row>
    <row r="4177" customFormat="false" ht="12.75" hidden="false" customHeight="false" outlineLevel="0" collapsed="false">
      <c r="A4177" s="27" t="n">
        <f aca="false">IF(WEEKDAY(A4176)=7,A4176+2,A4176+1)</f>
        <v>22342</v>
      </c>
      <c r="B4177" s="11" t="s">
        <v>2920</v>
      </c>
      <c r="C4177" s="28" t="s">
        <v>2073</v>
      </c>
      <c r="D4177" s="11" t="s">
        <v>2921</v>
      </c>
    </row>
    <row r="4178" customFormat="false" ht="12.75" hidden="false" customHeight="false" outlineLevel="0" collapsed="false">
      <c r="A4178" s="27" t="n">
        <f aca="false">IF(WEEKDAY(A4177)=7,A4177+2,A4177+1)</f>
        <v>22343</v>
      </c>
      <c r="B4178" s="11" t="s">
        <v>2920</v>
      </c>
      <c r="C4178" s="28" t="s">
        <v>2073</v>
      </c>
      <c r="D4178" s="11" t="s">
        <v>2921</v>
      </c>
    </row>
    <row r="4179" customFormat="false" ht="12.75" hidden="false" customHeight="false" outlineLevel="0" collapsed="false">
      <c r="A4179" s="27" t="n">
        <f aca="false">IF(WEEKDAY(A4178)=7,A4178+2,A4178+1)</f>
        <v>22344</v>
      </c>
      <c r="B4179" s="11" t="s">
        <v>2920</v>
      </c>
      <c r="C4179" s="28" t="s">
        <v>2073</v>
      </c>
      <c r="D4179" s="11" t="s">
        <v>2921</v>
      </c>
    </row>
    <row r="4180" customFormat="false" ht="12.75" hidden="false" customHeight="false" outlineLevel="0" collapsed="false">
      <c r="A4180" s="27" t="n">
        <f aca="false">IF(WEEKDAY(A4179)=7,A4179+2,A4179+1)</f>
        <v>22346</v>
      </c>
      <c r="B4180" s="11" t="s">
        <v>2920</v>
      </c>
      <c r="C4180" s="28" t="s">
        <v>2073</v>
      </c>
      <c r="D4180" s="11" t="s">
        <v>2921</v>
      </c>
    </row>
    <row r="4181" customFormat="false" ht="12.75" hidden="false" customHeight="false" outlineLevel="0" collapsed="false">
      <c r="A4181" s="27" t="n">
        <f aca="false">IF(WEEKDAY(A4180)=7,A4180+2,A4180+1)</f>
        <v>22347</v>
      </c>
      <c r="B4181" s="11" t="s">
        <v>2920</v>
      </c>
      <c r="C4181" s="28" t="s">
        <v>2073</v>
      </c>
      <c r="D4181" s="11" t="s">
        <v>2921</v>
      </c>
    </row>
    <row r="4182" customFormat="false" ht="12.75" hidden="false" customHeight="false" outlineLevel="0" collapsed="false">
      <c r="A4182" s="27" t="n">
        <f aca="false">IF(WEEKDAY(A4181)=7,A4181+2,A4181+1)</f>
        <v>22348</v>
      </c>
      <c r="B4182" s="11" t="s">
        <v>2920</v>
      </c>
      <c r="C4182" s="28" t="s">
        <v>2073</v>
      </c>
      <c r="D4182" s="11" t="s">
        <v>2921</v>
      </c>
    </row>
    <row r="4183" customFormat="false" ht="12.75" hidden="false" customHeight="false" outlineLevel="0" collapsed="false">
      <c r="A4183" s="27" t="n">
        <f aca="false">IF(WEEKDAY(A4182)=7,A4182+2,A4182+1)</f>
        <v>22349</v>
      </c>
      <c r="B4183" s="11" t="s">
        <v>2920</v>
      </c>
      <c r="C4183" s="28" t="s">
        <v>2073</v>
      </c>
      <c r="D4183" s="11" t="s">
        <v>2921</v>
      </c>
    </row>
    <row r="4184" customFormat="false" ht="12.75" hidden="false" customHeight="false" outlineLevel="0" collapsed="false">
      <c r="A4184" s="27" t="n">
        <f aca="false">IF(WEEKDAY(A4183)=7,A4183+2,A4183+1)</f>
        <v>22350</v>
      </c>
      <c r="B4184" s="11" t="s">
        <v>2920</v>
      </c>
      <c r="C4184" s="28" t="s">
        <v>2073</v>
      </c>
      <c r="D4184" s="11" t="s">
        <v>2921</v>
      </c>
    </row>
    <row r="4185" customFormat="false" ht="12.75" hidden="false" customHeight="false" outlineLevel="0" collapsed="false">
      <c r="A4185" s="27" t="n">
        <f aca="false">IF(WEEKDAY(A4184)=7,A4184+2,A4184+1)</f>
        <v>22351</v>
      </c>
      <c r="B4185" s="11" t="s">
        <v>2920</v>
      </c>
      <c r="C4185" s="28" t="s">
        <v>2073</v>
      </c>
      <c r="D4185" s="11" t="s">
        <v>2921</v>
      </c>
    </row>
    <row r="4186" customFormat="false" ht="12.75" hidden="false" customHeight="false" outlineLevel="0" collapsed="false">
      <c r="A4186" s="27" t="n">
        <f aca="false">IF(WEEKDAY(A4185)=7,A4185+2,A4185+1)</f>
        <v>22353</v>
      </c>
      <c r="B4186" s="11" t="s">
        <v>2922</v>
      </c>
      <c r="C4186" s="28" t="s">
        <v>2073</v>
      </c>
      <c r="D4186" s="11" t="s">
        <v>2923</v>
      </c>
    </row>
    <row r="4187" customFormat="false" ht="12.75" hidden="false" customHeight="false" outlineLevel="0" collapsed="false">
      <c r="A4187" s="27" t="n">
        <f aca="false">IF(WEEKDAY(A4186)=7,A4186+2,A4186+1)</f>
        <v>22354</v>
      </c>
      <c r="B4187" s="11" t="s">
        <v>2922</v>
      </c>
      <c r="C4187" s="28" t="s">
        <v>2073</v>
      </c>
      <c r="D4187" s="11" t="s">
        <v>2923</v>
      </c>
    </row>
    <row r="4188" customFormat="false" ht="12.75" hidden="false" customHeight="false" outlineLevel="0" collapsed="false">
      <c r="A4188" s="27" t="n">
        <f aca="false">IF(WEEKDAY(A4187)=7,A4187+2,A4187+1)</f>
        <v>22355</v>
      </c>
      <c r="B4188" s="11" t="s">
        <v>2922</v>
      </c>
      <c r="C4188" s="28" t="s">
        <v>2073</v>
      </c>
      <c r="D4188" s="11" t="s">
        <v>2923</v>
      </c>
    </row>
    <row r="4189" customFormat="false" ht="12.75" hidden="false" customHeight="false" outlineLevel="0" collapsed="false">
      <c r="A4189" s="27" t="n">
        <f aca="false">IF(WEEKDAY(A4188)=7,A4188+2,A4188+1)</f>
        <v>22356</v>
      </c>
      <c r="B4189" s="11" t="s">
        <v>2922</v>
      </c>
      <c r="C4189" s="28" t="s">
        <v>2073</v>
      </c>
      <c r="D4189" s="11" t="s">
        <v>2923</v>
      </c>
    </row>
    <row r="4190" customFormat="false" ht="12.75" hidden="false" customHeight="false" outlineLevel="0" collapsed="false">
      <c r="A4190" s="27" t="n">
        <f aca="false">IF(WEEKDAY(A4189)=7,A4189+2,A4189+1)</f>
        <v>22357</v>
      </c>
      <c r="B4190" s="11" t="s">
        <v>2922</v>
      </c>
      <c r="C4190" s="28" t="s">
        <v>2073</v>
      </c>
      <c r="D4190" s="11" t="s">
        <v>2923</v>
      </c>
    </row>
    <row r="4191" customFormat="false" ht="12.75" hidden="false" customHeight="false" outlineLevel="0" collapsed="false">
      <c r="A4191" s="27" t="n">
        <f aca="false">IF(WEEKDAY(A4190)=7,A4190+2,A4190+1)</f>
        <v>22358</v>
      </c>
      <c r="B4191" s="11" t="s">
        <v>2922</v>
      </c>
      <c r="C4191" s="28" t="s">
        <v>2073</v>
      </c>
      <c r="D4191" s="11" t="s">
        <v>2923</v>
      </c>
    </row>
    <row r="4192" customFormat="false" ht="12.75" hidden="false" customHeight="false" outlineLevel="0" collapsed="false">
      <c r="A4192" s="27" t="n">
        <f aca="false">IF(WEEKDAY(A4191)=7,A4191+2,A4191+1)</f>
        <v>22360</v>
      </c>
      <c r="B4192" s="11" t="s">
        <v>2922</v>
      </c>
      <c r="C4192" s="28" t="s">
        <v>2073</v>
      </c>
      <c r="D4192" s="11" t="s">
        <v>2923</v>
      </c>
    </row>
    <row r="4193" customFormat="false" ht="12.75" hidden="false" customHeight="false" outlineLevel="0" collapsed="false">
      <c r="A4193" s="27" t="n">
        <f aca="false">IF(WEEKDAY(A4192)=7,A4192+2,A4192+1)</f>
        <v>22361</v>
      </c>
      <c r="B4193" s="11" t="s">
        <v>2922</v>
      </c>
      <c r="C4193" s="28" t="s">
        <v>2073</v>
      </c>
      <c r="D4193" s="11" t="s">
        <v>2923</v>
      </c>
    </row>
    <row r="4194" customFormat="false" ht="12.75" hidden="false" customHeight="false" outlineLevel="0" collapsed="false">
      <c r="A4194" s="27" t="n">
        <f aca="false">IF(WEEKDAY(A4193)=7,A4193+2,A4193+1)</f>
        <v>22362</v>
      </c>
      <c r="B4194" s="11" t="s">
        <v>2922</v>
      </c>
      <c r="C4194" s="28" t="s">
        <v>2073</v>
      </c>
      <c r="D4194" s="11" t="s">
        <v>2923</v>
      </c>
    </row>
    <row r="4195" customFormat="false" ht="12.75" hidden="false" customHeight="false" outlineLevel="0" collapsed="false">
      <c r="A4195" s="27" t="n">
        <f aca="false">IF(WEEKDAY(A4194)=7,A4194+2,A4194+1)</f>
        <v>22363</v>
      </c>
      <c r="B4195" s="11" t="s">
        <v>2922</v>
      </c>
      <c r="C4195" s="28" t="s">
        <v>2073</v>
      </c>
      <c r="D4195" s="11" t="s">
        <v>2923</v>
      </c>
    </row>
    <row r="4196" customFormat="false" ht="12.75" hidden="false" customHeight="false" outlineLevel="0" collapsed="false">
      <c r="A4196" s="27" t="n">
        <f aca="false">IF(WEEKDAY(A4195)=7,A4195+2,A4195+1)</f>
        <v>22364</v>
      </c>
      <c r="B4196" s="11" t="s">
        <v>2922</v>
      </c>
      <c r="C4196" s="28" t="s">
        <v>2073</v>
      </c>
      <c r="D4196" s="11" t="s">
        <v>2923</v>
      </c>
    </row>
    <row r="4197" customFormat="false" ht="12.75" hidden="false" customHeight="false" outlineLevel="0" collapsed="false">
      <c r="A4197" s="27" t="n">
        <f aca="false">IF(WEEKDAY(A4196)=7,A4196+2,A4196+1)</f>
        <v>22365</v>
      </c>
      <c r="B4197" s="11" t="s">
        <v>2922</v>
      </c>
      <c r="C4197" s="28" t="s">
        <v>2073</v>
      </c>
      <c r="D4197" s="11" t="s">
        <v>2923</v>
      </c>
    </row>
    <row r="4198" customFormat="false" ht="12.75" hidden="false" customHeight="false" outlineLevel="0" collapsed="false">
      <c r="A4198" s="27" t="n">
        <f aca="false">IF(WEEKDAY(A4197)=7,A4197+2,A4197+1)</f>
        <v>22367</v>
      </c>
      <c r="B4198" s="11" t="s">
        <v>2922</v>
      </c>
      <c r="C4198" s="28" t="s">
        <v>2073</v>
      </c>
      <c r="D4198" s="11" t="s">
        <v>2923</v>
      </c>
    </row>
    <row r="4199" customFormat="false" ht="12.75" hidden="false" customHeight="false" outlineLevel="0" collapsed="false">
      <c r="A4199" s="27" t="n">
        <f aca="false">IF(WEEKDAY(A4198)=7,A4198+2,A4198+1)</f>
        <v>22368</v>
      </c>
      <c r="B4199" s="11" t="s">
        <v>2922</v>
      </c>
      <c r="C4199" s="28" t="s">
        <v>2073</v>
      </c>
      <c r="D4199" s="11" t="s">
        <v>2923</v>
      </c>
    </row>
    <row r="4200" customFormat="false" ht="12.75" hidden="false" customHeight="false" outlineLevel="0" collapsed="false">
      <c r="A4200" s="27" t="n">
        <f aca="false">IF(WEEKDAY(A4199)=7,A4199+2,A4199+1)</f>
        <v>22369</v>
      </c>
      <c r="B4200" s="11" t="s">
        <v>2922</v>
      </c>
      <c r="C4200" s="28" t="s">
        <v>2073</v>
      </c>
      <c r="D4200" s="11" t="s">
        <v>2923</v>
      </c>
    </row>
    <row r="4201" customFormat="false" ht="12.75" hidden="false" customHeight="false" outlineLevel="0" collapsed="false">
      <c r="A4201" s="27" t="n">
        <f aca="false">IF(WEEKDAY(A4200)=7,A4200+2,A4200+1)</f>
        <v>22370</v>
      </c>
      <c r="B4201" s="11" t="s">
        <v>2922</v>
      </c>
      <c r="C4201" s="28" t="s">
        <v>2073</v>
      </c>
      <c r="D4201" s="11" t="s">
        <v>2923</v>
      </c>
    </row>
    <row r="4202" customFormat="false" ht="12.75" hidden="false" customHeight="false" outlineLevel="0" collapsed="false">
      <c r="A4202" s="27" t="n">
        <f aca="false">IF(WEEKDAY(A4201)=7,A4201+2,A4201+1)</f>
        <v>22371</v>
      </c>
      <c r="B4202" s="11" t="s">
        <v>2922</v>
      </c>
      <c r="C4202" s="28" t="s">
        <v>2073</v>
      </c>
      <c r="D4202" s="11" t="s">
        <v>2923</v>
      </c>
    </row>
    <row r="4203" customFormat="false" ht="12.75" hidden="false" customHeight="false" outlineLevel="0" collapsed="false">
      <c r="A4203" s="27" t="n">
        <f aca="false">IF(WEEKDAY(A4202)=7,A4202+2,A4202+1)</f>
        <v>22372</v>
      </c>
      <c r="B4203" s="11" t="s">
        <v>2922</v>
      </c>
      <c r="C4203" s="28" t="s">
        <v>2073</v>
      </c>
      <c r="D4203" s="11" t="s">
        <v>2923</v>
      </c>
    </row>
    <row r="4204" customFormat="false" ht="12.75" hidden="false" customHeight="false" outlineLevel="0" collapsed="false">
      <c r="A4204" s="27" t="n">
        <f aca="false">IF(WEEKDAY(A4203)=7,A4203+2,A4203+1)</f>
        <v>22374</v>
      </c>
      <c r="B4204" s="11" t="s">
        <v>2922</v>
      </c>
      <c r="C4204" s="28" t="s">
        <v>2073</v>
      </c>
      <c r="D4204" s="11" t="s">
        <v>2923</v>
      </c>
    </row>
    <row r="4205" customFormat="false" ht="12.75" hidden="false" customHeight="false" outlineLevel="0" collapsed="false">
      <c r="A4205" s="27" t="n">
        <f aca="false">IF(WEEKDAY(A4204)=7,A4204+2,A4204+1)</f>
        <v>22375</v>
      </c>
      <c r="B4205" s="11" t="s">
        <v>2922</v>
      </c>
      <c r="C4205" s="28" t="s">
        <v>2073</v>
      </c>
      <c r="D4205" s="11" t="s">
        <v>2923</v>
      </c>
    </row>
    <row r="4206" customFormat="false" ht="12.75" hidden="false" customHeight="false" outlineLevel="0" collapsed="false">
      <c r="A4206" s="27" t="n">
        <f aca="false">IF(WEEKDAY(A4205)=7,A4205+2,A4205+1)</f>
        <v>22376</v>
      </c>
      <c r="B4206" s="11" t="s">
        <v>2922</v>
      </c>
      <c r="C4206" s="28" t="s">
        <v>2073</v>
      </c>
      <c r="D4206" s="11" t="s">
        <v>2923</v>
      </c>
    </row>
    <row r="4207" customFormat="false" ht="12.75" hidden="false" customHeight="false" outlineLevel="0" collapsed="false">
      <c r="A4207" s="27" t="n">
        <f aca="false">IF(WEEKDAY(A4206)=7,A4206+2,A4206+1)</f>
        <v>22377</v>
      </c>
      <c r="B4207" s="11" t="s">
        <v>2922</v>
      </c>
      <c r="C4207" s="28" t="s">
        <v>2073</v>
      </c>
      <c r="D4207" s="11" t="s">
        <v>2923</v>
      </c>
    </row>
    <row r="4208" customFormat="false" ht="12.75" hidden="false" customHeight="false" outlineLevel="0" collapsed="false">
      <c r="A4208" s="27" t="n">
        <f aca="false">IF(WEEKDAY(A4207)=7,A4207+2,A4207+1)</f>
        <v>22378</v>
      </c>
      <c r="B4208" s="11" t="s">
        <v>2922</v>
      </c>
      <c r="C4208" s="28" t="s">
        <v>2073</v>
      </c>
      <c r="D4208" s="11" t="s">
        <v>2923</v>
      </c>
    </row>
    <row r="4209" customFormat="false" ht="12.75" hidden="false" customHeight="false" outlineLevel="0" collapsed="false">
      <c r="A4209" s="27" t="n">
        <f aca="false">IF(WEEKDAY(A4208)=7,A4208+2,A4208+1)</f>
        <v>22379</v>
      </c>
      <c r="B4209" s="11" t="s">
        <v>2922</v>
      </c>
      <c r="C4209" s="28" t="s">
        <v>2073</v>
      </c>
      <c r="D4209" s="11" t="s">
        <v>2923</v>
      </c>
    </row>
    <row r="4210" customFormat="false" ht="12.75" hidden="false" customHeight="false" outlineLevel="0" collapsed="false">
      <c r="A4210" s="27" t="n">
        <f aca="false">IF(WEEKDAY(A4209)=7,A4209+2,A4209+1)</f>
        <v>22381</v>
      </c>
      <c r="B4210" s="11" t="s">
        <v>2922</v>
      </c>
      <c r="C4210" s="28" t="s">
        <v>2073</v>
      </c>
      <c r="D4210" s="11" t="s">
        <v>2923</v>
      </c>
    </row>
    <row r="4211" customFormat="false" ht="12.75" hidden="false" customHeight="false" outlineLevel="0" collapsed="false">
      <c r="A4211" s="27" t="n">
        <f aca="false">IF(WEEKDAY(A4210)=7,A4210+2,A4210+1)</f>
        <v>22382</v>
      </c>
      <c r="B4211" s="11" t="s">
        <v>2922</v>
      </c>
      <c r="C4211" s="28" t="s">
        <v>2073</v>
      </c>
      <c r="D4211" s="11" t="s">
        <v>2923</v>
      </c>
    </row>
    <row r="4212" customFormat="false" ht="12.75" hidden="false" customHeight="false" outlineLevel="0" collapsed="false">
      <c r="A4212" s="27" t="n">
        <f aca="false">IF(WEEKDAY(A4211)=7,A4211+2,A4211+1)</f>
        <v>22383</v>
      </c>
      <c r="B4212" s="11" t="s">
        <v>2922</v>
      </c>
      <c r="C4212" s="28" t="s">
        <v>2073</v>
      </c>
      <c r="D4212" s="11" t="s">
        <v>2923</v>
      </c>
    </row>
    <row r="4213" customFormat="false" ht="12.75" hidden="false" customHeight="false" outlineLevel="0" collapsed="false">
      <c r="A4213" s="27" t="n">
        <f aca="false">IF(WEEKDAY(A4212)=7,A4212+2,A4212+1)</f>
        <v>22384</v>
      </c>
      <c r="B4213" s="11" t="s">
        <v>2922</v>
      </c>
      <c r="C4213" s="28" t="s">
        <v>2073</v>
      </c>
      <c r="D4213" s="11" t="s">
        <v>2923</v>
      </c>
    </row>
    <row r="4214" customFormat="false" ht="12.75" hidden="false" customHeight="false" outlineLevel="0" collapsed="false">
      <c r="A4214" s="27" t="n">
        <f aca="false">IF(WEEKDAY(A4213)=7,A4213+2,A4213+1)</f>
        <v>22385</v>
      </c>
      <c r="B4214" s="11" t="s">
        <v>2922</v>
      </c>
      <c r="C4214" s="28" t="s">
        <v>2073</v>
      </c>
      <c r="D4214" s="11" t="s">
        <v>2923</v>
      </c>
    </row>
    <row r="4215" customFormat="false" ht="12.75" hidden="false" customHeight="false" outlineLevel="0" collapsed="false">
      <c r="A4215" s="27" t="n">
        <f aca="false">IF(WEEKDAY(A4214)=7,A4214+2,A4214+1)</f>
        <v>22386</v>
      </c>
      <c r="B4215" s="11" t="s">
        <v>2922</v>
      </c>
      <c r="C4215" s="28" t="s">
        <v>2073</v>
      </c>
      <c r="D4215" s="11" t="s">
        <v>2923</v>
      </c>
    </row>
    <row r="4216" customFormat="false" ht="12.75" hidden="false" customHeight="false" outlineLevel="0" collapsed="false">
      <c r="A4216" s="27" t="n">
        <f aca="false">IF(WEEKDAY(A4215)=7,A4215+2,A4215+1)</f>
        <v>22388</v>
      </c>
      <c r="B4216" s="11" t="s">
        <v>2922</v>
      </c>
      <c r="C4216" s="28" t="s">
        <v>2073</v>
      </c>
      <c r="D4216" s="11" t="s">
        <v>2923</v>
      </c>
    </row>
    <row r="4217" customFormat="false" ht="12.75" hidden="false" customHeight="false" outlineLevel="0" collapsed="false">
      <c r="A4217" s="27" t="n">
        <f aca="false">IF(WEEKDAY(A4216)=7,A4216+2,A4216+1)</f>
        <v>22389</v>
      </c>
      <c r="B4217" s="11" t="s">
        <v>2922</v>
      </c>
      <c r="C4217" s="28" t="s">
        <v>2073</v>
      </c>
      <c r="D4217" s="11" t="s">
        <v>2923</v>
      </c>
    </row>
    <row r="4218" customFormat="false" ht="12.75" hidden="false" customHeight="false" outlineLevel="0" collapsed="false">
      <c r="A4218" s="27" t="n">
        <f aca="false">IF(WEEKDAY(A4217)=7,A4217+2,A4217+1)</f>
        <v>22390</v>
      </c>
      <c r="B4218" s="11" t="s">
        <v>2922</v>
      </c>
      <c r="C4218" s="28" t="s">
        <v>2073</v>
      </c>
      <c r="D4218" s="11" t="s">
        <v>2923</v>
      </c>
    </row>
    <row r="4219" customFormat="false" ht="12.75" hidden="false" customHeight="false" outlineLevel="0" collapsed="false">
      <c r="A4219" s="27" t="n">
        <f aca="false">IF(WEEKDAY(A4218)=7,A4218+2,A4218+1)</f>
        <v>22391</v>
      </c>
      <c r="B4219" s="11" t="s">
        <v>2922</v>
      </c>
      <c r="C4219" s="28" t="s">
        <v>2073</v>
      </c>
      <c r="D4219" s="11" t="s">
        <v>2923</v>
      </c>
    </row>
    <row r="4220" customFormat="false" ht="12.75" hidden="false" customHeight="false" outlineLevel="0" collapsed="false">
      <c r="A4220" s="27" t="n">
        <f aca="false">IF(WEEKDAY(A4219)=7,A4219+2,A4219+1)</f>
        <v>22392</v>
      </c>
      <c r="B4220" s="11" t="s">
        <v>2922</v>
      </c>
      <c r="C4220" s="28" t="s">
        <v>2073</v>
      </c>
      <c r="D4220" s="11" t="s">
        <v>2923</v>
      </c>
    </row>
    <row r="4221" customFormat="false" ht="12.75" hidden="false" customHeight="false" outlineLevel="0" collapsed="false">
      <c r="A4221" s="27" t="n">
        <f aca="false">IF(WEEKDAY(A4220)=7,A4220+2,A4220+1)</f>
        <v>22393</v>
      </c>
      <c r="B4221" s="11" t="s">
        <v>2922</v>
      </c>
      <c r="C4221" s="28" t="s">
        <v>2073</v>
      </c>
      <c r="D4221" s="11" t="s">
        <v>2923</v>
      </c>
    </row>
    <row r="4222" customFormat="false" ht="12.75" hidden="false" customHeight="false" outlineLevel="0" collapsed="false">
      <c r="A4222" s="27" t="n">
        <f aca="false">IF(WEEKDAY(A4221)=7,A4221+2,A4221+1)</f>
        <v>22395</v>
      </c>
      <c r="B4222" s="11" t="s">
        <v>2922</v>
      </c>
      <c r="C4222" s="28" t="s">
        <v>2073</v>
      </c>
      <c r="D4222" s="11" t="s">
        <v>2923</v>
      </c>
    </row>
    <row r="4223" customFormat="false" ht="12.75" hidden="false" customHeight="false" outlineLevel="0" collapsed="false">
      <c r="A4223" s="27" t="n">
        <f aca="false">IF(WEEKDAY(A4222)=7,A4222+2,A4222+1)</f>
        <v>22396</v>
      </c>
      <c r="B4223" s="11" t="s">
        <v>2922</v>
      </c>
      <c r="C4223" s="28" t="s">
        <v>2073</v>
      </c>
      <c r="D4223" s="11" t="s">
        <v>2923</v>
      </c>
    </row>
    <row r="4224" customFormat="false" ht="12.75" hidden="false" customHeight="false" outlineLevel="0" collapsed="false">
      <c r="A4224" s="27" t="n">
        <f aca="false">IF(WEEKDAY(A4223)=7,A4223+2,A4223+1)</f>
        <v>22397</v>
      </c>
      <c r="B4224" s="11" t="s">
        <v>2922</v>
      </c>
      <c r="C4224" s="28" t="s">
        <v>2073</v>
      </c>
      <c r="D4224" s="11" t="s">
        <v>2923</v>
      </c>
    </row>
    <row r="4225" customFormat="false" ht="12.75" hidden="false" customHeight="false" outlineLevel="0" collapsed="false">
      <c r="A4225" s="27" t="n">
        <f aca="false">IF(WEEKDAY(A4224)=7,A4224+2,A4224+1)</f>
        <v>22398</v>
      </c>
      <c r="B4225" s="11" t="s">
        <v>2922</v>
      </c>
      <c r="C4225" s="28" t="s">
        <v>2073</v>
      </c>
      <c r="D4225" s="11" t="s">
        <v>2923</v>
      </c>
    </row>
    <row r="4226" customFormat="false" ht="12.75" hidden="false" customHeight="false" outlineLevel="0" collapsed="false">
      <c r="A4226" s="27" t="n">
        <f aca="false">IF(WEEKDAY(A4225)=7,A4225+2,A4225+1)</f>
        <v>22399</v>
      </c>
      <c r="B4226" s="11" t="s">
        <v>2922</v>
      </c>
      <c r="C4226" s="28" t="s">
        <v>2073</v>
      </c>
      <c r="D4226" s="11" t="s">
        <v>2923</v>
      </c>
    </row>
    <row r="4227" customFormat="false" ht="12.75" hidden="false" customHeight="false" outlineLevel="0" collapsed="false">
      <c r="A4227" s="27" t="n">
        <f aca="false">IF(WEEKDAY(A4226)=7,A4226+2,A4226+1)</f>
        <v>22400</v>
      </c>
      <c r="B4227" s="11" t="s">
        <v>2922</v>
      </c>
      <c r="C4227" s="28" t="s">
        <v>2073</v>
      </c>
      <c r="D4227" s="11" t="s">
        <v>2923</v>
      </c>
    </row>
    <row r="4228" customFormat="false" ht="12.75" hidden="false" customHeight="false" outlineLevel="0" collapsed="false">
      <c r="A4228" s="27" t="n">
        <f aca="false">IF(WEEKDAY(A4227)=7,A4227+2,A4227+1)</f>
        <v>22402</v>
      </c>
      <c r="B4228" s="11" t="s">
        <v>2922</v>
      </c>
      <c r="C4228" s="28" t="s">
        <v>2073</v>
      </c>
      <c r="D4228" s="11" t="s">
        <v>2923</v>
      </c>
    </row>
    <row r="4229" customFormat="false" ht="12.75" hidden="false" customHeight="false" outlineLevel="0" collapsed="false">
      <c r="A4229" s="27" t="n">
        <f aca="false">IF(WEEKDAY(A4228)=7,A4228+2,A4228+1)</f>
        <v>22403</v>
      </c>
      <c r="B4229" s="11" t="s">
        <v>2922</v>
      </c>
      <c r="C4229" s="28" t="s">
        <v>2073</v>
      </c>
      <c r="D4229" s="11" t="s">
        <v>2923</v>
      </c>
    </row>
    <row r="4230" customFormat="false" ht="12.75" hidden="false" customHeight="false" outlineLevel="0" collapsed="false">
      <c r="A4230" s="27" t="n">
        <f aca="false">IF(WEEKDAY(A4229)=7,A4229+2,A4229+1)</f>
        <v>22404</v>
      </c>
      <c r="B4230" s="11" t="s">
        <v>2922</v>
      </c>
      <c r="C4230" s="28" t="s">
        <v>2073</v>
      </c>
      <c r="D4230" s="11" t="s">
        <v>2923</v>
      </c>
    </row>
    <row r="4231" customFormat="false" ht="12.75" hidden="false" customHeight="false" outlineLevel="0" collapsed="false">
      <c r="A4231" s="27" t="n">
        <f aca="false">IF(WEEKDAY(A4230)=7,A4230+2,A4230+1)</f>
        <v>22405</v>
      </c>
      <c r="B4231" s="11" t="s">
        <v>2922</v>
      </c>
      <c r="C4231" s="28" t="s">
        <v>2073</v>
      </c>
      <c r="D4231" s="11" t="s">
        <v>2923</v>
      </c>
    </row>
    <row r="4232" customFormat="false" ht="12.75" hidden="false" customHeight="false" outlineLevel="0" collapsed="false">
      <c r="A4232" s="27" t="n">
        <f aca="false">IF(WEEKDAY(A4231)=7,A4231+2,A4231+1)</f>
        <v>22406</v>
      </c>
      <c r="B4232" s="11" t="s">
        <v>2922</v>
      </c>
      <c r="C4232" s="28" t="s">
        <v>2073</v>
      </c>
      <c r="D4232" s="11" t="s">
        <v>2923</v>
      </c>
    </row>
    <row r="4233" customFormat="false" ht="12.75" hidden="false" customHeight="false" outlineLevel="0" collapsed="false">
      <c r="A4233" s="27" t="n">
        <f aca="false">IF(WEEKDAY(A4232)=7,A4232+2,A4232+1)</f>
        <v>22407</v>
      </c>
      <c r="B4233" s="11" t="s">
        <v>2922</v>
      </c>
      <c r="C4233" s="28" t="s">
        <v>2073</v>
      </c>
      <c r="D4233" s="11" t="s">
        <v>2923</v>
      </c>
    </row>
    <row r="4234" customFormat="false" ht="12.75" hidden="false" customHeight="false" outlineLevel="0" collapsed="false">
      <c r="A4234" s="27" t="n">
        <f aca="false">IF(WEEKDAY(A4233)=7,A4233+2,A4233+1)</f>
        <v>22409</v>
      </c>
      <c r="B4234" s="11" t="s">
        <v>2922</v>
      </c>
      <c r="C4234" s="28" t="s">
        <v>2073</v>
      </c>
      <c r="D4234" s="11" t="s">
        <v>2923</v>
      </c>
    </row>
    <row r="4235" customFormat="false" ht="12.75" hidden="false" customHeight="false" outlineLevel="0" collapsed="false">
      <c r="A4235" s="27" t="n">
        <f aca="false">IF(WEEKDAY(A4234)=7,A4234+2,A4234+1)</f>
        <v>22410</v>
      </c>
      <c r="B4235" s="11" t="s">
        <v>2922</v>
      </c>
      <c r="C4235" s="28" t="s">
        <v>2073</v>
      </c>
      <c r="D4235" s="11" t="s">
        <v>2923</v>
      </c>
    </row>
    <row r="4236" customFormat="false" ht="12.75" hidden="false" customHeight="false" outlineLevel="0" collapsed="false">
      <c r="A4236" s="27" t="n">
        <f aca="false">IF(WEEKDAY(A4235)=7,A4235+2,A4235+1)</f>
        <v>22411</v>
      </c>
      <c r="B4236" s="11" t="s">
        <v>2922</v>
      </c>
      <c r="C4236" s="28" t="s">
        <v>2073</v>
      </c>
      <c r="D4236" s="11" t="s">
        <v>2923</v>
      </c>
    </row>
    <row r="4237" customFormat="false" ht="12.75" hidden="false" customHeight="false" outlineLevel="0" collapsed="false">
      <c r="A4237" s="27" t="n">
        <f aca="false">IF(WEEKDAY(A4236)=7,A4236+2,A4236+1)</f>
        <v>22412</v>
      </c>
      <c r="B4237" s="11" t="s">
        <v>2922</v>
      </c>
      <c r="C4237" s="28" t="s">
        <v>2073</v>
      </c>
      <c r="D4237" s="11" t="s">
        <v>2923</v>
      </c>
    </row>
    <row r="4238" customFormat="false" ht="12.75" hidden="false" customHeight="false" outlineLevel="0" collapsed="false">
      <c r="A4238" s="27" t="n">
        <f aca="false">IF(WEEKDAY(A4237)=7,A4237+2,A4237+1)</f>
        <v>22413</v>
      </c>
      <c r="B4238" s="11" t="s">
        <v>2922</v>
      </c>
      <c r="C4238" s="28" t="s">
        <v>2073</v>
      </c>
      <c r="D4238" s="11" t="s">
        <v>2923</v>
      </c>
    </row>
    <row r="4239" customFormat="false" ht="12.75" hidden="false" customHeight="false" outlineLevel="0" collapsed="false">
      <c r="A4239" s="27" t="n">
        <f aca="false">IF(WEEKDAY(A4238)=7,A4238+2,A4238+1)</f>
        <v>22414</v>
      </c>
      <c r="B4239" s="11" t="s">
        <v>2922</v>
      </c>
      <c r="C4239" s="28" t="s">
        <v>2073</v>
      </c>
      <c r="D4239" s="11" t="s">
        <v>2923</v>
      </c>
    </row>
    <row r="4240" customFormat="false" ht="12.75" hidden="false" customHeight="false" outlineLevel="0" collapsed="false">
      <c r="A4240" s="27" t="n">
        <f aca="false">IF(WEEKDAY(A4239)=7,A4239+2,A4239+1)</f>
        <v>22416</v>
      </c>
      <c r="B4240" s="11" t="s">
        <v>2922</v>
      </c>
      <c r="C4240" s="28" t="s">
        <v>2073</v>
      </c>
      <c r="D4240" s="11" t="s">
        <v>2923</v>
      </c>
    </row>
    <row r="4241" customFormat="false" ht="12.75" hidden="false" customHeight="false" outlineLevel="0" collapsed="false">
      <c r="A4241" s="27" t="n">
        <f aca="false">IF(WEEKDAY(A4240)=7,A4240+2,A4240+1)</f>
        <v>22417</v>
      </c>
      <c r="B4241" s="11" t="s">
        <v>2922</v>
      </c>
      <c r="C4241" s="28" t="s">
        <v>2073</v>
      </c>
      <c r="D4241" s="11" t="s">
        <v>2923</v>
      </c>
    </row>
    <row r="4242" customFormat="false" ht="12.75" hidden="false" customHeight="false" outlineLevel="0" collapsed="false">
      <c r="A4242" s="27" t="n">
        <f aca="false">IF(WEEKDAY(A4241)=7,A4241+2,A4241+1)</f>
        <v>22418</v>
      </c>
      <c r="B4242" s="11" t="s">
        <v>2922</v>
      </c>
      <c r="C4242" s="28" t="s">
        <v>2073</v>
      </c>
      <c r="D4242" s="11" t="s">
        <v>2923</v>
      </c>
    </row>
    <row r="4243" customFormat="false" ht="12.75" hidden="false" customHeight="false" outlineLevel="0" collapsed="false">
      <c r="A4243" s="27" t="n">
        <f aca="false">IF(WEEKDAY(A4242)=7,A4242+2,A4242+1)</f>
        <v>22419</v>
      </c>
      <c r="B4243" s="11" t="s">
        <v>2922</v>
      </c>
      <c r="C4243" s="28" t="s">
        <v>2073</v>
      </c>
      <c r="D4243" s="11" t="s">
        <v>2923</v>
      </c>
    </row>
    <row r="4244" customFormat="false" ht="12.75" hidden="false" customHeight="false" outlineLevel="0" collapsed="false">
      <c r="A4244" s="27" t="n">
        <f aca="false">IF(WEEKDAY(A4243)=7,A4243+2,A4243+1)</f>
        <v>22420</v>
      </c>
      <c r="B4244" s="11" t="s">
        <v>2922</v>
      </c>
      <c r="C4244" s="28" t="s">
        <v>2073</v>
      </c>
      <c r="D4244" s="11" t="s">
        <v>2923</v>
      </c>
    </row>
    <row r="4245" customFormat="false" ht="12.75" hidden="false" customHeight="false" outlineLevel="0" collapsed="false">
      <c r="A4245" s="27" t="n">
        <f aca="false">IF(WEEKDAY(A4244)=7,A4244+2,A4244+1)</f>
        <v>22421</v>
      </c>
      <c r="B4245" s="11" t="s">
        <v>2922</v>
      </c>
      <c r="C4245" s="28" t="s">
        <v>2073</v>
      </c>
      <c r="D4245" s="11" t="s">
        <v>2923</v>
      </c>
    </row>
    <row r="4246" customFormat="false" ht="12.75" hidden="false" customHeight="false" outlineLevel="0" collapsed="false">
      <c r="A4246" s="27" t="n">
        <f aca="false">IF(WEEKDAY(A4245)=7,A4245+2,A4245+1)</f>
        <v>22423</v>
      </c>
      <c r="B4246" s="11" t="s">
        <v>2922</v>
      </c>
      <c r="C4246" s="28" t="s">
        <v>2073</v>
      </c>
      <c r="D4246" s="11" t="s">
        <v>2923</v>
      </c>
    </row>
    <row r="4247" customFormat="false" ht="12.75" hidden="false" customHeight="false" outlineLevel="0" collapsed="false">
      <c r="A4247" s="27" t="n">
        <f aca="false">IF(WEEKDAY(A4246)=7,A4246+2,A4246+1)</f>
        <v>22424</v>
      </c>
      <c r="B4247" s="11" t="s">
        <v>2922</v>
      </c>
      <c r="C4247" s="28" t="s">
        <v>2073</v>
      </c>
      <c r="D4247" s="11" t="s">
        <v>2923</v>
      </c>
    </row>
    <row r="4248" customFormat="false" ht="12.75" hidden="false" customHeight="false" outlineLevel="0" collapsed="false">
      <c r="A4248" s="27" t="n">
        <f aca="false">IF(WEEKDAY(A4247)=7,A4247+2,A4247+1)</f>
        <v>22425</v>
      </c>
      <c r="B4248" s="11" t="s">
        <v>2922</v>
      </c>
      <c r="C4248" s="28" t="s">
        <v>2073</v>
      </c>
      <c r="D4248" s="11" t="s">
        <v>2923</v>
      </c>
    </row>
    <row r="4249" customFormat="false" ht="12.75" hidden="false" customHeight="false" outlineLevel="0" collapsed="false">
      <c r="A4249" s="27" t="n">
        <f aca="false">IF(WEEKDAY(A4248)=7,A4248+2,A4248+1)</f>
        <v>22426</v>
      </c>
      <c r="B4249" s="11" t="s">
        <v>2922</v>
      </c>
      <c r="C4249" s="28" t="s">
        <v>2073</v>
      </c>
      <c r="D4249" s="11" t="s">
        <v>2923</v>
      </c>
    </row>
    <row r="4250" customFormat="false" ht="12.75" hidden="false" customHeight="false" outlineLevel="0" collapsed="false">
      <c r="A4250" s="27" t="n">
        <f aca="false">IF(WEEKDAY(A4249)=7,A4249+2,A4249+1)</f>
        <v>22427</v>
      </c>
      <c r="B4250" s="11" t="s">
        <v>2922</v>
      </c>
      <c r="C4250" s="28" t="s">
        <v>2073</v>
      </c>
      <c r="D4250" s="11" t="s">
        <v>2923</v>
      </c>
    </row>
    <row r="4251" customFormat="false" ht="12.75" hidden="false" customHeight="false" outlineLevel="0" collapsed="false">
      <c r="A4251" s="27" t="n">
        <f aca="false">IF(WEEKDAY(A4250)=7,A4250+2,A4250+1)</f>
        <v>22428</v>
      </c>
      <c r="B4251" s="11" t="s">
        <v>2922</v>
      </c>
      <c r="C4251" s="28" t="s">
        <v>2073</v>
      </c>
      <c r="D4251" s="11" t="s">
        <v>2923</v>
      </c>
    </row>
    <row r="4252" customFormat="false" ht="12.75" hidden="false" customHeight="false" outlineLevel="0" collapsed="false">
      <c r="A4252" s="27" t="n">
        <f aca="false">IF(WEEKDAY(A4251)=7,A4251+2,A4251+1)</f>
        <v>22430</v>
      </c>
      <c r="B4252" s="11" t="s">
        <v>2924</v>
      </c>
      <c r="C4252" s="28" t="s">
        <v>2073</v>
      </c>
      <c r="D4252" s="11" t="s">
        <v>2925</v>
      </c>
    </row>
    <row r="4253" customFormat="false" ht="12.75" hidden="false" customHeight="false" outlineLevel="0" collapsed="false">
      <c r="A4253" s="27" t="n">
        <f aca="false">IF(WEEKDAY(A4252)=7,A4252+2,A4252+1)</f>
        <v>22431</v>
      </c>
      <c r="B4253" s="11" t="s">
        <v>2924</v>
      </c>
      <c r="C4253" s="28" t="s">
        <v>2073</v>
      </c>
      <c r="D4253" s="11" t="s">
        <v>2925</v>
      </c>
    </row>
    <row r="4254" customFormat="false" ht="12.75" hidden="false" customHeight="false" outlineLevel="0" collapsed="false">
      <c r="A4254" s="27" t="n">
        <f aca="false">IF(WEEKDAY(A4253)=7,A4253+2,A4253+1)</f>
        <v>22432</v>
      </c>
      <c r="B4254" s="11" t="s">
        <v>2924</v>
      </c>
      <c r="C4254" s="28" t="s">
        <v>2073</v>
      </c>
      <c r="D4254" s="11" t="s">
        <v>2925</v>
      </c>
    </row>
    <row r="4255" customFormat="false" ht="12.75" hidden="false" customHeight="false" outlineLevel="0" collapsed="false">
      <c r="A4255" s="27" t="n">
        <f aca="false">IF(WEEKDAY(A4254)=7,A4254+2,A4254+1)</f>
        <v>22433</v>
      </c>
      <c r="B4255" s="11" t="s">
        <v>2924</v>
      </c>
      <c r="C4255" s="28" t="s">
        <v>2073</v>
      </c>
      <c r="D4255" s="11" t="s">
        <v>2925</v>
      </c>
    </row>
    <row r="4256" customFormat="false" ht="12.75" hidden="false" customHeight="false" outlineLevel="0" collapsed="false">
      <c r="A4256" s="27" t="n">
        <f aca="false">IF(WEEKDAY(A4255)=7,A4255+2,A4255+1)</f>
        <v>22434</v>
      </c>
      <c r="B4256" s="11" t="s">
        <v>2924</v>
      </c>
      <c r="C4256" s="28" t="s">
        <v>2073</v>
      </c>
      <c r="D4256" s="11" t="s">
        <v>2925</v>
      </c>
    </row>
    <row r="4257" customFormat="false" ht="12.75" hidden="false" customHeight="false" outlineLevel="0" collapsed="false">
      <c r="A4257" s="27" t="n">
        <f aca="false">IF(WEEKDAY(A4256)=7,A4256+2,A4256+1)</f>
        <v>22435</v>
      </c>
      <c r="B4257" s="11" t="s">
        <v>2924</v>
      </c>
      <c r="C4257" s="28" t="s">
        <v>2073</v>
      </c>
      <c r="D4257" s="11" t="s">
        <v>2925</v>
      </c>
    </row>
    <row r="4258" customFormat="false" ht="12.75" hidden="false" customHeight="false" outlineLevel="0" collapsed="false">
      <c r="A4258" s="27" t="n">
        <f aca="false">IF(WEEKDAY(A4257)=7,A4257+2,A4257+1)</f>
        <v>22437</v>
      </c>
      <c r="B4258" s="11" t="s">
        <v>2924</v>
      </c>
      <c r="C4258" s="28" t="s">
        <v>2073</v>
      </c>
      <c r="D4258" s="11" t="s">
        <v>2925</v>
      </c>
    </row>
    <row r="4259" customFormat="false" ht="12.75" hidden="false" customHeight="false" outlineLevel="0" collapsed="false">
      <c r="A4259" s="27" t="n">
        <f aca="false">IF(WEEKDAY(A4258)=7,A4258+2,A4258+1)</f>
        <v>22438</v>
      </c>
      <c r="B4259" s="11" t="s">
        <v>2924</v>
      </c>
      <c r="C4259" s="28" t="s">
        <v>2073</v>
      </c>
      <c r="D4259" s="11" t="s">
        <v>2925</v>
      </c>
    </row>
    <row r="4260" customFormat="false" ht="12.75" hidden="false" customHeight="false" outlineLevel="0" collapsed="false">
      <c r="A4260" s="27" t="n">
        <f aca="false">IF(WEEKDAY(A4259)=7,A4259+2,A4259+1)</f>
        <v>22439</v>
      </c>
      <c r="B4260" s="11" t="s">
        <v>2924</v>
      </c>
      <c r="C4260" s="28" t="s">
        <v>2073</v>
      </c>
      <c r="D4260" s="11" t="s">
        <v>2925</v>
      </c>
    </row>
    <row r="4261" customFormat="false" ht="12.75" hidden="false" customHeight="false" outlineLevel="0" collapsed="false">
      <c r="A4261" s="27" t="n">
        <f aca="false">IF(WEEKDAY(A4260)=7,A4260+2,A4260+1)</f>
        <v>22440</v>
      </c>
      <c r="B4261" s="11" t="s">
        <v>2924</v>
      </c>
      <c r="C4261" s="28" t="s">
        <v>2073</v>
      </c>
      <c r="D4261" s="11" t="s">
        <v>2925</v>
      </c>
    </row>
    <row r="4262" customFormat="false" ht="12.75" hidden="false" customHeight="false" outlineLevel="0" collapsed="false">
      <c r="A4262" s="27" t="n">
        <f aca="false">IF(WEEKDAY(A4261)=7,A4261+2,A4261+1)</f>
        <v>22441</v>
      </c>
      <c r="B4262" s="11" t="s">
        <v>2924</v>
      </c>
      <c r="C4262" s="28" t="s">
        <v>2073</v>
      </c>
      <c r="D4262" s="11" t="s">
        <v>2925</v>
      </c>
    </row>
    <row r="4263" customFormat="false" ht="12.75" hidden="false" customHeight="false" outlineLevel="0" collapsed="false">
      <c r="A4263" s="27" t="n">
        <f aca="false">IF(WEEKDAY(A4262)=7,A4262+2,A4262+1)</f>
        <v>22442</v>
      </c>
      <c r="B4263" s="11" t="s">
        <v>2924</v>
      </c>
      <c r="C4263" s="28" t="s">
        <v>2073</v>
      </c>
      <c r="D4263" s="11" t="s">
        <v>2925</v>
      </c>
    </row>
    <row r="4264" customFormat="false" ht="12.75" hidden="false" customHeight="false" outlineLevel="0" collapsed="false">
      <c r="A4264" s="27" t="n">
        <f aca="false">IF(WEEKDAY(A4263)=7,A4263+2,A4263+1)</f>
        <v>22444</v>
      </c>
      <c r="B4264" s="11" t="s">
        <v>2924</v>
      </c>
      <c r="C4264" s="28" t="s">
        <v>2073</v>
      </c>
      <c r="D4264" s="11" t="s">
        <v>2925</v>
      </c>
    </row>
    <row r="4265" customFormat="false" ht="12.75" hidden="false" customHeight="false" outlineLevel="0" collapsed="false">
      <c r="A4265" s="27" t="n">
        <f aca="false">IF(WEEKDAY(A4264)=7,A4264+2,A4264+1)</f>
        <v>22445</v>
      </c>
      <c r="B4265" s="11" t="s">
        <v>2924</v>
      </c>
      <c r="C4265" s="28" t="s">
        <v>2073</v>
      </c>
      <c r="D4265" s="11" t="s">
        <v>2925</v>
      </c>
    </row>
    <row r="4266" customFormat="false" ht="12.75" hidden="false" customHeight="false" outlineLevel="0" collapsed="false">
      <c r="A4266" s="27" t="n">
        <f aca="false">IF(WEEKDAY(A4265)=7,A4265+2,A4265+1)</f>
        <v>22446</v>
      </c>
      <c r="B4266" s="11" t="s">
        <v>2924</v>
      </c>
      <c r="C4266" s="28" t="s">
        <v>2073</v>
      </c>
      <c r="D4266" s="11" t="s">
        <v>2925</v>
      </c>
    </row>
    <row r="4267" customFormat="false" ht="12.75" hidden="false" customHeight="false" outlineLevel="0" collapsed="false">
      <c r="A4267" s="27" t="n">
        <f aca="false">IF(WEEKDAY(A4266)=7,A4266+2,A4266+1)</f>
        <v>22447</v>
      </c>
      <c r="B4267" s="11" t="s">
        <v>2924</v>
      </c>
      <c r="C4267" s="28" t="s">
        <v>2073</v>
      </c>
      <c r="D4267" s="11" t="s">
        <v>2925</v>
      </c>
    </row>
    <row r="4268" customFormat="false" ht="12.75" hidden="false" customHeight="false" outlineLevel="0" collapsed="false">
      <c r="A4268" s="27" t="n">
        <f aca="false">IF(WEEKDAY(A4267)=7,A4267+2,A4267+1)</f>
        <v>22448</v>
      </c>
      <c r="B4268" s="11" t="s">
        <v>2924</v>
      </c>
      <c r="C4268" s="28" t="s">
        <v>2073</v>
      </c>
      <c r="D4268" s="11" t="s">
        <v>2925</v>
      </c>
    </row>
    <row r="4269" customFormat="false" ht="12.75" hidden="false" customHeight="false" outlineLevel="0" collapsed="false">
      <c r="A4269" s="27" t="n">
        <f aca="false">IF(WEEKDAY(A4268)=7,A4268+2,A4268+1)</f>
        <v>22449</v>
      </c>
      <c r="B4269" s="11" t="s">
        <v>2924</v>
      </c>
      <c r="C4269" s="28" t="s">
        <v>2073</v>
      </c>
      <c r="D4269" s="11" t="s">
        <v>2925</v>
      </c>
    </row>
    <row r="4270" customFormat="false" ht="12.75" hidden="false" customHeight="false" outlineLevel="0" collapsed="false">
      <c r="A4270" s="27" t="n">
        <f aca="false">IF(WEEKDAY(A4269)=7,A4269+2,A4269+1)</f>
        <v>22451</v>
      </c>
      <c r="B4270" s="11" t="s">
        <v>2924</v>
      </c>
      <c r="C4270" s="28" t="s">
        <v>2073</v>
      </c>
      <c r="D4270" s="11" t="s">
        <v>2925</v>
      </c>
    </row>
    <row r="4271" customFormat="false" ht="12.75" hidden="false" customHeight="false" outlineLevel="0" collapsed="false">
      <c r="A4271" s="27" t="n">
        <f aca="false">IF(WEEKDAY(A4270)=7,A4270+2,A4270+1)</f>
        <v>22452</v>
      </c>
      <c r="B4271" s="11" t="s">
        <v>2924</v>
      </c>
      <c r="C4271" s="28" t="s">
        <v>2073</v>
      </c>
      <c r="D4271" s="11" t="s">
        <v>2925</v>
      </c>
    </row>
    <row r="4272" customFormat="false" ht="12.75" hidden="false" customHeight="false" outlineLevel="0" collapsed="false">
      <c r="A4272" s="27" t="n">
        <f aca="false">IF(WEEKDAY(A4271)=7,A4271+2,A4271+1)</f>
        <v>22453</v>
      </c>
      <c r="B4272" s="11" t="s">
        <v>2924</v>
      </c>
      <c r="C4272" s="28" t="s">
        <v>2073</v>
      </c>
      <c r="D4272" s="11" t="s">
        <v>2925</v>
      </c>
    </row>
    <row r="4273" customFormat="false" ht="12.75" hidden="false" customHeight="false" outlineLevel="0" collapsed="false">
      <c r="A4273" s="27" t="n">
        <f aca="false">IF(WEEKDAY(A4272)=7,A4272+2,A4272+1)</f>
        <v>22454</v>
      </c>
      <c r="B4273" s="11" t="s">
        <v>2924</v>
      </c>
      <c r="C4273" s="28" t="s">
        <v>2073</v>
      </c>
      <c r="D4273" s="11" t="s">
        <v>2925</v>
      </c>
    </row>
    <row r="4274" customFormat="false" ht="12.75" hidden="false" customHeight="false" outlineLevel="0" collapsed="false">
      <c r="A4274" s="27" t="n">
        <f aca="false">IF(WEEKDAY(A4273)=7,A4273+2,A4273+1)</f>
        <v>22455</v>
      </c>
      <c r="B4274" s="11" t="s">
        <v>2924</v>
      </c>
      <c r="C4274" s="28" t="s">
        <v>2073</v>
      </c>
      <c r="D4274" s="11" t="s">
        <v>2925</v>
      </c>
    </row>
    <row r="4275" customFormat="false" ht="12.75" hidden="false" customHeight="false" outlineLevel="0" collapsed="false">
      <c r="A4275" s="27" t="n">
        <f aca="false">IF(WEEKDAY(A4274)=7,A4274+2,A4274+1)</f>
        <v>22456</v>
      </c>
      <c r="B4275" s="11" t="s">
        <v>2924</v>
      </c>
      <c r="C4275" s="28" t="s">
        <v>2073</v>
      </c>
      <c r="D4275" s="11" t="s">
        <v>2925</v>
      </c>
    </row>
    <row r="4276" customFormat="false" ht="12.75" hidden="false" customHeight="false" outlineLevel="0" collapsed="false">
      <c r="A4276" s="27" t="n">
        <f aca="false">IF(WEEKDAY(A4275)=7,A4275+2,A4275+1)</f>
        <v>22458</v>
      </c>
      <c r="B4276" s="11" t="s">
        <v>2924</v>
      </c>
      <c r="C4276" s="28" t="s">
        <v>2073</v>
      </c>
      <c r="D4276" s="11" t="s">
        <v>2925</v>
      </c>
    </row>
    <row r="4277" customFormat="false" ht="12.75" hidden="false" customHeight="false" outlineLevel="0" collapsed="false">
      <c r="A4277" s="27" t="n">
        <f aca="false">IF(WEEKDAY(A4276)=7,A4276+2,A4276+1)</f>
        <v>22459</v>
      </c>
      <c r="B4277" s="11" t="s">
        <v>2924</v>
      </c>
      <c r="C4277" s="28" t="s">
        <v>2073</v>
      </c>
      <c r="D4277" s="11" t="s">
        <v>2925</v>
      </c>
    </row>
    <row r="4278" customFormat="false" ht="12.75" hidden="false" customHeight="false" outlineLevel="0" collapsed="false">
      <c r="A4278" s="27" t="n">
        <f aca="false">IF(WEEKDAY(A4277)=7,A4277+2,A4277+1)</f>
        <v>22460</v>
      </c>
      <c r="B4278" s="11" t="s">
        <v>2924</v>
      </c>
      <c r="C4278" s="28" t="s">
        <v>2073</v>
      </c>
      <c r="D4278" s="11" t="s">
        <v>2925</v>
      </c>
    </row>
    <row r="4279" customFormat="false" ht="12.75" hidden="false" customHeight="false" outlineLevel="0" collapsed="false">
      <c r="A4279" s="27" t="n">
        <f aca="false">IF(WEEKDAY(A4278)=7,A4278+2,A4278+1)</f>
        <v>22461</v>
      </c>
      <c r="B4279" s="11" t="s">
        <v>2924</v>
      </c>
      <c r="C4279" s="28" t="s">
        <v>2073</v>
      </c>
      <c r="D4279" s="11" t="s">
        <v>2925</v>
      </c>
    </row>
    <row r="4280" customFormat="false" ht="12.75" hidden="false" customHeight="false" outlineLevel="0" collapsed="false">
      <c r="A4280" s="27" t="n">
        <f aca="false">IF(WEEKDAY(A4279)=7,A4279+2,A4279+1)</f>
        <v>22462</v>
      </c>
      <c r="B4280" s="11" t="s">
        <v>2924</v>
      </c>
      <c r="C4280" s="28" t="s">
        <v>2073</v>
      </c>
      <c r="D4280" s="11" t="s">
        <v>2925</v>
      </c>
    </row>
    <row r="4281" customFormat="false" ht="12.75" hidden="false" customHeight="false" outlineLevel="0" collapsed="false">
      <c r="A4281" s="27" t="n">
        <f aca="false">IF(WEEKDAY(A4280)=7,A4280+2,A4280+1)</f>
        <v>22463</v>
      </c>
      <c r="B4281" s="11" t="s">
        <v>2924</v>
      </c>
      <c r="C4281" s="28" t="s">
        <v>2073</v>
      </c>
      <c r="D4281" s="11" t="s">
        <v>2925</v>
      </c>
    </row>
    <row r="4282" customFormat="false" ht="12.75" hidden="false" customHeight="false" outlineLevel="0" collapsed="false">
      <c r="A4282" s="27" t="n">
        <f aca="false">IF(WEEKDAY(A4281)=7,A4281+2,A4281+1)</f>
        <v>22465</v>
      </c>
      <c r="B4282" s="11" t="s">
        <v>2924</v>
      </c>
      <c r="C4282" s="28" t="s">
        <v>2073</v>
      </c>
      <c r="D4282" s="11" t="s">
        <v>2925</v>
      </c>
    </row>
    <row r="4283" customFormat="false" ht="12.75" hidden="false" customHeight="false" outlineLevel="0" collapsed="false">
      <c r="A4283" s="27" t="n">
        <f aca="false">IF(WEEKDAY(A4282)=7,A4282+2,A4282+1)</f>
        <v>22466</v>
      </c>
      <c r="B4283" s="11" t="s">
        <v>2924</v>
      </c>
      <c r="C4283" s="28" t="s">
        <v>2073</v>
      </c>
      <c r="D4283" s="11" t="s">
        <v>2925</v>
      </c>
    </row>
    <row r="4284" customFormat="false" ht="12.75" hidden="false" customHeight="false" outlineLevel="0" collapsed="false">
      <c r="A4284" s="27" t="n">
        <f aca="false">IF(WEEKDAY(A4283)=7,A4283+2,A4283+1)</f>
        <v>22467</v>
      </c>
      <c r="B4284" s="11" t="s">
        <v>2924</v>
      </c>
      <c r="C4284" s="28" t="s">
        <v>2073</v>
      </c>
      <c r="D4284" s="11" t="s">
        <v>2925</v>
      </c>
    </row>
    <row r="4285" customFormat="false" ht="12.75" hidden="false" customHeight="false" outlineLevel="0" collapsed="false">
      <c r="A4285" s="27" t="n">
        <f aca="false">IF(WEEKDAY(A4284)=7,A4284+2,A4284+1)</f>
        <v>22468</v>
      </c>
      <c r="B4285" s="11" t="s">
        <v>2924</v>
      </c>
      <c r="C4285" s="28" t="s">
        <v>2073</v>
      </c>
      <c r="D4285" s="11" t="s">
        <v>2925</v>
      </c>
    </row>
    <row r="4286" customFormat="false" ht="12.75" hidden="false" customHeight="false" outlineLevel="0" collapsed="false">
      <c r="A4286" s="27" t="n">
        <f aca="false">IF(WEEKDAY(A4285)=7,A4285+2,A4285+1)</f>
        <v>22469</v>
      </c>
      <c r="B4286" s="11" t="s">
        <v>2924</v>
      </c>
      <c r="C4286" s="28" t="s">
        <v>2073</v>
      </c>
      <c r="D4286" s="11" t="s">
        <v>2925</v>
      </c>
    </row>
    <row r="4287" customFormat="false" ht="12.75" hidden="false" customHeight="false" outlineLevel="0" collapsed="false">
      <c r="A4287" s="27" t="n">
        <f aca="false">IF(WEEKDAY(A4286)=7,A4286+2,A4286+1)</f>
        <v>22470</v>
      </c>
      <c r="B4287" s="11" t="s">
        <v>2924</v>
      </c>
      <c r="C4287" s="28" t="s">
        <v>2073</v>
      </c>
      <c r="D4287" s="11" t="s">
        <v>2925</v>
      </c>
    </row>
    <row r="4288" customFormat="false" ht="12.75" hidden="false" customHeight="false" outlineLevel="0" collapsed="false">
      <c r="A4288" s="27" t="n">
        <f aca="false">IF(WEEKDAY(A4287)=7,A4287+2,A4287+1)</f>
        <v>22472</v>
      </c>
      <c r="B4288" s="11" t="s">
        <v>2926</v>
      </c>
      <c r="C4288" s="28" t="s">
        <v>2073</v>
      </c>
      <c r="D4288" s="11" t="s">
        <v>2927</v>
      </c>
    </row>
    <row r="4289" customFormat="false" ht="12.75" hidden="false" customHeight="false" outlineLevel="0" collapsed="false">
      <c r="A4289" s="27" t="n">
        <f aca="false">IF(WEEKDAY(A4288)=7,A4288+2,A4288+1)</f>
        <v>22473</v>
      </c>
      <c r="B4289" s="11" t="s">
        <v>2926</v>
      </c>
      <c r="C4289" s="28" t="s">
        <v>2073</v>
      </c>
      <c r="D4289" s="11" t="s">
        <v>2927</v>
      </c>
    </row>
    <row r="4290" customFormat="false" ht="12.75" hidden="false" customHeight="false" outlineLevel="0" collapsed="false">
      <c r="A4290" s="27" t="n">
        <f aca="false">IF(WEEKDAY(A4289)=7,A4289+2,A4289+1)</f>
        <v>22474</v>
      </c>
      <c r="B4290" s="11" t="s">
        <v>2926</v>
      </c>
      <c r="C4290" s="28" t="s">
        <v>2073</v>
      </c>
      <c r="D4290" s="11" t="s">
        <v>2927</v>
      </c>
    </row>
    <row r="4291" customFormat="false" ht="12.75" hidden="false" customHeight="false" outlineLevel="0" collapsed="false">
      <c r="A4291" s="27" t="n">
        <f aca="false">IF(WEEKDAY(A4290)=7,A4290+2,A4290+1)</f>
        <v>22475</v>
      </c>
      <c r="B4291" s="11" t="s">
        <v>2926</v>
      </c>
      <c r="C4291" s="28" t="s">
        <v>2073</v>
      </c>
      <c r="D4291" s="11" t="s">
        <v>2927</v>
      </c>
    </row>
    <row r="4292" customFormat="false" ht="12.75" hidden="false" customHeight="false" outlineLevel="0" collapsed="false">
      <c r="A4292" s="27" t="n">
        <f aca="false">IF(WEEKDAY(A4291)=7,A4291+2,A4291+1)</f>
        <v>22476</v>
      </c>
      <c r="B4292" s="11" t="s">
        <v>2926</v>
      </c>
      <c r="C4292" s="28" t="s">
        <v>2073</v>
      </c>
      <c r="D4292" s="11" t="s">
        <v>2927</v>
      </c>
    </row>
    <row r="4293" customFormat="false" ht="12.75" hidden="false" customHeight="false" outlineLevel="0" collapsed="false">
      <c r="A4293" s="27" t="n">
        <f aca="false">IF(WEEKDAY(A4292)=7,A4292+2,A4292+1)</f>
        <v>22477</v>
      </c>
      <c r="B4293" s="11" t="s">
        <v>2926</v>
      </c>
      <c r="C4293" s="28" t="s">
        <v>2073</v>
      </c>
      <c r="D4293" s="11" t="s">
        <v>2927</v>
      </c>
    </row>
    <row r="4294" customFormat="false" ht="12.75" hidden="false" customHeight="false" outlineLevel="0" collapsed="false">
      <c r="A4294" s="27" t="n">
        <f aca="false">IF(WEEKDAY(A4293)=7,A4293+2,A4293+1)</f>
        <v>22479</v>
      </c>
      <c r="B4294" s="11" t="s">
        <v>2926</v>
      </c>
      <c r="C4294" s="28" t="s">
        <v>2073</v>
      </c>
      <c r="D4294" s="11" t="s">
        <v>2927</v>
      </c>
    </row>
    <row r="4295" customFormat="false" ht="12.75" hidden="false" customHeight="false" outlineLevel="0" collapsed="false">
      <c r="A4295" s="27" t="n">
        <f aca="false">IF(WEEKDAY(A4294)=7,A4294+2,A4294+1)</f>
        <v>22480</v>
      </c>
      <c r="B4295" s="11" t="s">
        <v>2926</v>
      </c>
      <c r="C4295" s="28" t="s">
        <v>2073</v>
      </c>
      <c r="D4295" s="11" t="s">
        <v>2927</v>
      </c>
    </row>
    <row r="4296" customFormat="false" ht="12.75" hidden="false" customHeight="false" outlineLevel="0" collapsed="false">
      <c r="A4296" s="27" t="n">
        <f aca="false">IF(WEEKDAY(A4295)=7,A4295+2,A4295+1)</f>
        <v>22481</v>
      </c>
      <c r="B4296" s="11" t="s">
        <v>2926</v>
      </c>
      <c r="C4296" s="28" t="s">
        <v>2073</v>
      </c>
      <c r="D4296" s="11" t="s">
        <v>2927</v>
      </c>
    </row>
    <row r="4297" customFormat="false" ht="12.75" hidden="false" customHeight="false" outlineLevel="0" collapsed="false">
      <c r="A4297" s="27" t="n">
        <f aca="false">IF(WEEKDAY(A4296)=7,A4296+2,A4296+1)</f>
        <v>22482</v>
      </c>
      <c r="B4297" s="11" t="s">
        <v>2926</v>
      </c>
      <c r="C4297" s="28" t="s">
        <v>2073</v>
      </c>
      <c r="D4297" s="11" t="s">
        <v>2927</v>
      </c>
    </row>
    <row r="4298" customFormat="false" ht="12.75" hidden="false" customHeight="false" outlineLevel="0" collapsed="false">
      <c r="A4298" s="27" t="n">
        <f aca="false">IF(WEEKDAY(A4297)=7,A4297+2,A4297+1)</f>
        <v>22483</v>
      </c>
      <c r="B4298" s="11" t="s">
        <v>2926</v>
      </c>
      <c r="C4298" s="28" t="s">
        <v>2073</v>
      </c>
      <c r="D4298" s="11" t="s">
        <v>2927</v>
      </c>
    </row>
    <row r="4299" customFormat="false" ht="12.75" hidden="false" customHeight="false" outlineLevel="0" collapsed="false">
      <c r="A4299" s="27" t="n">
        <f aca="false">IF(WEEKDAY(A4298)=7,A4298+2,A4298+1)</f>
        <v>22484</v>
      </c>
      <c r="B4299" s="11" t="s">
        <v>2926</v>
      </c>
      <c r="C4299" s="28" t="s">
        <v>2073</v>
      </c>
      <c r="D4299" s="11" t="s">
        <v>2927</v>
      </c>
    </row>
    <row r="4300" customFormat="false" ht="12.75" hidden="false" customHeight="false" outlineLevel="0" collapsed="false">
      <c r="A4300" s="27" t="n">
        <f aca="false">IF(WEEKDAY(A4299)=7,A4299+2,A4299+1)</f>
        <v>22486</v>
      </c>
      <c r="B4300" s="11" t="s">
        <v>2926</v>
      </c>
      <c r="C4300" s="28" t="s">
        <v>2073</v>
      </c>
      <c r="D4300" s="11" t="s">
        <v>2927</v>
      </c>
    </row>
    <row r="4301" customFormat="false" ht="12.75" hidden="false" customHeight="false" outlineLevel="0" collapsed="false">
      <c r="A4301" s="27" t="n">
        <f aca="false">IF(WEEKDAY(A4300)=7,A4300+2,A4300+1)</f>
        <v>22487</v>
      </c>
      <c r="B4301" s="11" t="s">
        <v>2926</v>
      </c>
      <c r="C4301" s="28" t="s">
        <v>2073</v>
      </c>
      <c r="D4301" s="11" t="s">
        <v>2927</v>
      </c>
    </row>
    <row r="4302" customFormat="false" ht="12.75" hidden="false" customHeight="false" outlineLevel="0" collapsed="false">
      <c r="A4302" s="27" t="n">
        <f aca="false">IF(WEEKDAY(A4301)=7,A4301+2,A4301+1)</f>
        <v>22488</v>
      </c>
      <c r="B4302" s="11" t="s">
        <v>2926</v>
      </c>
      <c r="C4302" s="28" t="s">
        <v>2073</v>
      </c>
      <c r="D4302" s="11" t="s">
        <v>2927</v>
      </c>
    </row>
    <row r="4303" customFormat="false" ht="12.75" hidden="false" customHeight="false" outlineLevel="0" collapsed="false">
      <c r="A4303" s="27" t="n">
        <f aca="false">IF(WEEKDAY(A4302)=7,A4302+2,A4302+1)</f>
        <v>22489</v>
      </c>
      <c r="B4303" s="11" t="s">
        <v>2926</v>
      </c>
      <c r="C4303" s="28" t="s">
        <v>2073</v>
      </c>
      <c r="D4303" s="11" t="s">
        <v>2927</v>
      </c>
    </row>
    <row r="4304" customFormat="false" ht="12.75" hidden="false" customHeight="false" outlineLevel="0" collapsed="false">
      <c r="A4304" s="27" t="n">
        <f aca="false">IF(WEEKDAY(A4303)=7,A4303+2,A4303+1)</f>
        <v>22490</v>
      </c>
      <c r="B4304" s="11" t="s">
        <v>2926</v>
      </c>
      <c r="C4304" s="28" t="s">
        <v>2073</v>
      </c>
      <c r="D4304" s="11" t="s">
        <v>2927</v>
      </c>
    </row>
    <row r="4305" customFormat="false" ht="12.75" hidden="false" customHeight="false" outlineLevel="0" collapsed="false">
      <c r="A4305" s="27" t="n">
        <f aca="false">IF(WEEKDAY(A4304)=7,A4304+2,A4304+1)</f>
        <v>22491</v>
      </c>
      <c r="B4305" s="11" t="s">
        <v>2926</v>
      </c>
      <c r="C4305" s="28" t="s">
        <v>2073</v>
      </c>
      <c r="D4305" s="11" t="s">
        <v>2927</v>
      </c>
    </row>
    <row r="4306" customFormat="false" ht="12.75" hidden="false" customHeight="false" outlineLevel="0" collapsed="false">
      <c r="A4306" s="27" t="n">
        <f aca="false">IF(WEEKDAY(A4305)=7,A4305+2,A4305+1)</f>
        <v>22493</v>
      </c>
      <c r="B4306" s="11" t="s">
        <v>2926</v>
      </c>
      <c r="C4306" s="28" t="s">
        <v>2073</v>
      </c>
      <c r="D4306" s="11" t="s">
        <v>2927</v>
      </c>
    </row>
    <row r="4307" customFormat="false" ht="12.75" hidden="false" customHeight="false" outlineLevel="0" collapsed="false">
      <c r="A4307" s="27" t="n">
        <f aca="false">IF(WEEKDAY(A4306)=7,A4306+2,A4306+1)</f>
        <v>22494</v>
      </c>
      <c r="B4307" s="11" t="s">
        <v>2926</v>
      </c>
      <c r="C4307" s="28" t="s">
        <v>2073</v>
      </c>
      <c r="D4307" s="11" t="s">
        <v>2927</v>
      </c>
    </row>
    <row r="4308" customFormat="false" ht="12.75" hidden="false" customHeight="false" outlineLevel="0" collapsed="false">
      <c r="A4308" s="27" t="n">
        <f aca="false">IF(WEEKDAY(A4307)=7,A4307+2,A4307+1)</f>
        <v>22495</v>
      </c>
      <c r="B4308" s="11" t="s">
        <v>2926</v>
      </c>
      <c r="C4308" s="28" t="s">
        <v>2073</v>
      </c>
      <c r="D4308" s="11" t="s">
        <v>2927</v>
      </c>
    </row>
    <row r="4309" customFormat="false" ht="12.75" hidden="false" customHeight="false" outlineLevel="0" collapsed="false">
      <c r="A4309" s="27" t="n">
        <f aca="false">IF(WEEKDAY(A4308)=7,A4308+2,A4308+1)</f>
        <v>22496</v>
      </c>
      <c r="B4309" s="11" t="s">
        <v>2926</v>
      </c>
      <c r="C4309" s="28" t="s">
        <v>2073</v>
      </c>
      <c r="D4309" s="11" t="s">
        <v>2927</v>
      </c>
    </row>
    <row r="4310" customFormat="false" ht="12.75" hidden="false" customHeight="false" outlineLevel="0" collapsed="false">
      <c r="A4310" s="27" t="n">
        <f aca="false">IF(WEEKDAY(A4309)=7,A4309+2,A4309+1)</f>
        <v>22497</v>
      </c>
      <c r="B4310" s="11" t="s">
        <v>2926</v>
      </c>
      <c r="C4310" s="28" t="s">
        <v>2073</v>
      </c>
      <c r="D4310" s="11" t="s">
        <v>2927</v>
      </c>
    </row>
    <row r="4311" customFormat="false" ht="12.75" hidden="false" customHeight="false" outlineLevel="0" collapsed="false">
      <c r="A4311" s="27" t="n">
        <f aca="false">IF(WEEKDAY(A4310)=7,A4310+2,A4310+1)</f>
        <v>22498</v>
      </c>
      <c r="B4311" s="11" t="s">
        <v>2926</v>
      </c>
      <c r="C4311" s="28" t="s">
        <v>2073</v>
      </c>
      <c r="D4311" s="11" t="s">
        <v>2927</v>
      </c>
    </row>
    <row r="4312" customFormat="false" ht="12.75" hidden="false" customHeight="false" outlineLevel="0" collapsed="false">
      <c r="A4312" s="27" t="n">
        <f aca="false">IF(WEEKDAY(A4311)=7,A4311+2,A4311+1)</f>
        <v>22500</v>
      </c>
      <c r="B4312" s="11" t="s">
        <v>2926</v>
      </c>
      <c r="C4312" s="28" t="s">
        <v>2073</v>
      </c>
      <c r="D4312" s="11" t="s">
        <v>2927</v>
      </c>
    </row>
    <row r="4313" customFormat="false" ht="12.75" hidden="false" customHeight="false" outlineLevel="0" collapsed="false">
      <c r="A4313" s="27" t="n">
        <f aca="false">IF(WEEKDAY(A4312)=7,A4312+2,A4312+1)</f>
        <v>22501</v>
      </c>
      <c r="B4313" s="11" t="s">
        <v>2926</v>
      </c>
      <c r="C4313" s="28" t="s">
        <v>2073</v>
      </c>
      <c r="D4313" s="11" t="s">
        <v>2927</v>
      </c>
    </row>
    <row r="4314" customFormat="false" ht="12.75" hidden="false" customHeight="false" outlineLevel="0" collapsed="false">
      <c r="A4314" s="27" t="n">
        <f aca="false">IF(WEEKDAY(A4313)=7,A4313+2,A4313+1)</f>
        <v>22502</v>
      </c>
      <c r="B4314" s="11" t="s">
        <v>2926</v>
      </c>
      <c r="C4314" s="28" t="s">
        <v>2073</v>
      </c>
      <c r="D4314" s="11" t="s">
        <v>2927</v>
      </c>
    </row>
    <row r="4315" customFormat="false" ht="12.75" hidden="false" customHeight="false" outlineLevel="0" collapsed="false">
      <c r="A4315" s="27" t="n">
        <f aca="false">IF(WEEKDAY(A4314)=7,A4314+2,A4314+1)</f>
        <v>22503</v>
      </c>
      <c r="B4315" s="11" t="s">
        <v>2926</v>
      </c>
      <c r="C4315" s="28" t="s">
        <v>2073</v>
      </c>
      <c r="D4315" s="11" t="s">
        <v>2927</v>
      </c>
    </row>
    <row r="4316" customFormat="false" ht="12.75" hidden="false" customHeight="false" outlineLevel="0" collapsed="false">
      <c r="A4316" s="27" t="n">
        <f aca="false">IF(WEEKDAY(A4315)=7,A4315+2,A4315+1)</f>
        <v>22504</v>
      </c>
      <c r="B4316" s="11" t="s">
        <v>2926</v>
      </c>
      <c r="C4316" s="28" t="s">
        <v>2073</v>
      </c>
      <c r="D4316" s="11" t="s">
        <v>2927</v>
      </c>
    </row>
    <row r="4317" customFormat="false" ht="12.75" hidden="false" customHeight="false" outlineLevel="0" collapsed="false">
      <c r="A4317" s="27" t="n">
        <f aca="false">IF(WEEKDAY(A4316)=7,A4316+2,A4316+1)</f>
        <v>22505</v>
      </c>
      <c r="B4317" s="11" t="s">
        <v>2926</v>
      </c>
      <c r="C4317" s="28" t="s">
        <v>2073</v>
      </c>
      <c r="D4317" s="11" t="s">
        <v>2927</v>
      </c>
    </row>
    <row r="4318" customFormat="false" ht="12.75" hidden="false" customHeight="false" outlineLevel="0" collapsed="false">
      <c r="A4318" s="27" t="n">
        <f aca="false">IF(WEEKDAY(A4317)=7,A4317+2,A4317+1)</f>
        <v>22507</v>
      </c>
      <c r="B4318" s="11" t="s">
        <v>2926</v>
      </c>
      <c r="C4318" s="28" t="s">
        <v>2073</v>
      </c>
      <c r="D4318" s="11" t="s">
        <v>2927</v>
      </c>
    </row>
    <row r="4319" customFormat="false" ht="12.75" hidden="false" customHeight="false" outlineLevel="0" collapsed="false">
      <c r="A4319" s="27" t="n">
        <f aca="false">IF(WEEKDAY(A4318)=7,A4318+2,A4318+1)</f>
        <v>22508</v>
      </c>
      <c r="B4319" s="11" t="s">
        <v>2926</v>
      </c>
      <c r="C4319" s="28" t="s">
        <v>2073</v>
      </c>
      <c r="D4319" s="11" t="s">
        <v>2927</v>
      </c>
    </row>
    <row r="4320" customFormat="false" ht="12.75" hidden="false" customHeight="false" outlineLevel="0" collapsed="false">
      <c r="A4320" s="27" t="n">
        <f aca="false">IF(WEEKDAY(A4319)=7,A4319+2,A4319+1)</f>
        <v>22509</v>
      </c>
      <c r="B4320" s="11" t="s">
        <v>2926</v>
      </c>
      <c r="C4320" s="28" t="s">
        <v>2073</v>
      </c>
      <c r="D4320" s="11" t="s">
        <v>2927</v>
      </c>
    </row>
    <row r="4321" customFormat="false" ht="12.75" hidden="false" customHeight="false" outlineLevel="0" collapsed="false">
      <c r="A4321" s="27" t="n">
        <f aca="false">IF(WEEKDAY(A4320)=7,A4320+2,A4320+1)</f>
        <v>22510</v>
      </c>
      <c r="B4321" s="11" t="s">
        <v>2926</v>
      </c>
      <c r="C4321" s="28" t="s">
        <v>2073</v>
      </c>
      <c r="D4321" s="11" t="s">
        <v>2927</v>
      </c>
    </row>
    <row r="4322" customFormat="false" ht="12.75" hidden="false" customHeight="false" outlineLevel="0" collapsed="false">
      <c r="A4322" s="27" t="n">
        <f aca="false">IF(WEEKDAY(A4321)=7,A4321+2,A4321+1)</f>
        <v>22511</v>
      </c>
      <c r="B4322" s="11" t="s">
        <v>2926</v>
      </c>
      <c r="C4322" s="28" t="s">
        <v>2073</v>
      </c>
      <c r="D4322" s="11" t="s">
        <v>2927</v>
      </c>
    </row>
    <row r="4323" customFormat="false" ht="12.75" hidden="false" customHeight="false" outlineLevel="0" collapsed="false">
      <c r="A4323" s="27" t="n">
        <f aca="false">IF(WEEKDAY(A4322)=7,A4322+2,A4322+1)</f>
        <v>22512</v>
      </c>
      <c r="B4323" s="11" t="s">
        <v>2926</v>
      </c>
      <c r="C4323" s="28" t="s">
        <v>2073</v>
      </c>
      <c r="D4323" s="11" t="s">
        <v>2927</v>
      </c>
    </row>
    <row r="4324" customFormat="false" ht="12.75" hidden="false" customHeight="false" outlineLevel="0" collapsed="false">
      <c r="A4324" s="27" t="n">
        <f aca="false">IF(WEEKDAY(A4323)=7,A4323+2,A4323+1)</f>
        <v>22514</v>
      </c>
      <c r="B4324" s="11" t="s">
        <v>2926</v>
      </c>
      <c r="C4324" s="28" t="s">
        <v>2073</v>
      </c>
      <c r="D4324" s="11" t="s">
        <v>2927</v>
      </c>
    </row>
    <row r="4325" customFormat="false" ht="12.75" hidden="false" customHeight="false" outlineLevel="0" collapsed="false">
      <c r="A4325" s="27" t="n">
        <f aca="false">IF(WEEKDAY(A4324)=7,A4324+2,A4324+1)</f>
        <v>22515</v>
      </c>
      <c r="B4325" s="11" t="s">
        <v>2926</v>
      </c>
      <c r="C4325" s="28" t="s">
        <v>2073</v>
      </c>
      <c r="D4325" s="11" t="s">
        <v>2927</v>
      </c>
    </row>
    <row r="4326" customFormat="false" ht="12.75" hidden="false" customHeight="false" outlineLevel="0" collapsed="false">
      <c r="A4326" s="27" t="n">
        <f aca="false">IF(WEEKDAY(A4325)=7,A4325+2,A4325+1)</f>
        <v>22516</v>
      </c>
      <c r="B4326" s="11" t="s">
        <v>2926</v>
      </c>
      <c r="C4326" s="28" t="s">
        <v>2073</v>
      </c>
      <c r="D4326" s="11" t="s">
        <v>2927</v>
      </c>
    </row>
    <row r="4327" customFormat="false" ht="12.75" hidden="false" customHeight="false" outlineLevel="0" collapsed="false">
      <c r="A4327" s="27" t="n">
        <f aca="false">IF(WEEKDAY(A4326)=7,A4326+2,A4326+1)</f>
        <v>22517</v>
      </c>
      <c r="B4327" s="11" t="s">
        <v>2926</v>
      </c>
      <c r="C4327" s="28" t="s">
        <v>2073</v>
      </c>
      <c r="D4327" s="11" t="s">
        <v>2927</v>
      </c>
    </row>
    <row r="4328" customFormat="false" ht="12.75" hidden="false" customHeight="false" outlineLevel="0" collapsed="false">
      <c r="A4328" s="27" t="n">
        <f aca="false">IF(WEEKDAY(A4327)=7,A4327+2,A4327+1)</f>
        <v>22518</v>
      </c>
      <c r="B4328" s="11" t="s">
        <v>2926</v>
      </c>
      <c r="C4328" s="28" t="s">
        <v>2073</v>
      </c>
      <c r="D4328" s="11" t="s">
        <v>2927</v>
      </c>
    </row>
    <row r="4329" customFormat="false" ht="12.75" hidden="false" customHeight="false" outlineLevel="0" collapsed="false">
      <c r="A4329" s="27" t="n">
        <f aca="false">IF(WEEKDAY(A4328)=7,A4328+2,A4328+1)</f>
        <v>22519</v>
      </c>
      <c r="B4329" s="11" t="s">
        <v>2926</v>
      </c>
      <c r="C4329" s="28" t="s">
        <v>2073</v>
      </c>
      <c r="D4329" s="11" t="s">
        <v>2927</v>
      </c>
    </row>
    <row r="4330" customFormat="false" ht="12.75" hidden="false" customHeight="false" outlineLevel="0" collapsed="false">
      <c r="A4330" s="27" t="n">
        <f aca="false">IF(WEEKDAY(A4329)=7,A4329+2,A4329+1)</f>
        <v>22521</v>
      </c>
      <c r="B4330" s="11" t="s">
        <v>2926</v>
      </c>
      <c r="C4330" s="28" t="s">
        <v>2073</v>
      </c>
      <c r="D4330" s="11" t="s">
        <v>2927</v>
      </c>
    </row>
    <row r="4331" customFormat="false" ht="12.75" hidden="false" customHeight="false" outlineLevel="0" collapsed="false">
      <c r="A4331" s="27" t="n">
        <f aca="false">IF(WEEKDAY(A4330)=7,A4330+2,A4330+1)</f>
        <v>22522</v>
      </c>
      <c r="B4331" s="11" t="s">
        <v>2926</v>
      </c>
      <c r="C4331" s="28" t="s">
        <v>2073</v>
      </c>
      <c r="D4331" s="11" t="s">
        <v>2927</v>
      </c>
    </row>
    <row r="4332" customFormat="false" ht="12.75" hidden="false" customHeight="false" outlineLevel="0" collapsed="false">
      <c r="A4332" s="27" t="n">
        <f aca="false">IF(WEEKDAY(A4331)=7,A4331+2,A4331+1)</f>
        <v>22523</v>
      </c>
      <c r="B4332" s="11" t="s">
        <v>2926</v>
      </c>
      <c r="C4332" s="28" t="s">
        <v>2073</v>
      </c>
      <c r="D4332" s="11" t="s">
        <v>2927</v>
      </c>
    </row>
    <row r="4333" customFormat="false" ht="12.75" hidden="false" customHeight="false" outlineLevel="0" collapsed="false">
      <c r="A4333" s="27" t="n">
        <f aca="false">IF(WEEKDAY(A4332)=7,A4332+2,A4332+1)</f>
        <v>22524</v>
      </c>
      <c r="B4333" s="11" t="s">
        <v>2926</v>
      </c>
      <c r="C4333" s="28" t="s">
        <v>2073</v>
      </c>
      <c r="D4333" s="11" t="s">
        <v>2927</v>
      </c>
    </row>
    <row r="4334" customFormat="false" ht="12.75" hidden="false" customHeight="false" outlineLevel="0" collapsed="false">
      <c r="A4334" s="27" t="n">
        <f aca="false">IF(WEEKDAY(A4333)=7,A4333+2,A4333+1)</f>
        <v>22525</v>
      </c>
      <c r="B4334" s="11" t="s">
        <v>2926</v>
      </c>
      <c r="C4334" s="28" t="s">
        <v>2073</v>
      </c>
      <c r="D4334" s="11" t="s">
        <v>2927</v>
      </c>
    </row>
    <row r="4335" customFormat="false" ht="12.75" hidden="false" customHeight="false" outlineLevel="0" collapsed="false">
      <c r="A4335" s="27" t="n">
        <f aca="false">IF(WEEKDAY(A4334)=7,A4334+2,A4334+1)</f>
        <v>22526</v>
      </c>
      <c r="B4335" s="11" t="s">
        <v>2926</v>
      </c>
      <c r="C4335" s="28" t="s">
        <v>2073</v>
      </c>
      <c r="D4335" s="11" t="s">
        <v>2927</v>
      </c>
    </row>
    <row r="4336" customFormat="false" ht="12.75" hidden="false" customHeight="false" outlineLevel="0" collapsed="false">
      <c r="A4336" s="27" t="n">
        <f aca="false">IF(WEEKDAY(A4335)=7,A4335+2,A4335+1)</f>
        <v>22528</v>
      </c>
      <c r="B4336" s="11" t="s">
        <v>2926</v>
      </c>
      <c r="C4336" s="28" t="s">
        <v>2073</v>
      </c>
      <c r="D4336" s="11" t="s">
        <v>2927</v>
      </c>
    </row>
    <row r="4337" customFormat="false" ht="12.75" hidden="false" customHeight="false" outlineLevel="0" collapsed="false">
      <c r="A4337" s="27" t="n">
        <f aca="false">IF(WEEKDAY(A4336)=7,A4336+2,A4336+1)</f>
        <v>22529</v>
      </c>
      <c r="B4337" s="11" t="s">
        <v>2926</v>
      </c>
      <c r="C4337" s="28" t="s">
        <v>2073</v>
      </c>
      <c r="D4337" s="11" t="s">
        <v>2927</v>
      </c>
    </row>
    <row r="4338" customFormat="false" ht="12.75" hidden="false" customHeight="false" outlineLevel="0" collapsed="false">
      <c r="A4338" s="27" t="n">
        <f aca="false">IF(WEEKDAY(A4337)=7,A4337+2,A4337+1)</f>
        <v>22530</v>
      </c>
      <c r="B4338" s="11" t="s">
        <v>2926</v>
      </c>
      <c r="C4338" s="28" t="s">
        <v>2073</v>
      </c>
      <c r="D4338" s="11" t="s">
        <v>2927</v>
      </c>
    </row>
    <row r="4339" customFormat="false" ht="12.75" hidden="false" customHeight="false" outlineLevel="0" collapsed="false">
      <c r="A4339" s="27" t="n">
        <f aca="false">IF(WEEKDAY(A4338)=7,A4338+2,A4338+1)</f>
        <v>22531</v>
      </c>
      <c r="B4339" s="11" t="s">
        <v>2926</v>
      </c>
      <c r="C4339" s="28" t="s">
        <v>2073</v>
      </c>
      <c r="D4339" s="11" t="s">
        <v>2927</v>
      </c>
    </row>
    <row r="4340" customFormat="false" ht="12.75" hidden="false" customHeight="false" outlineLevel="0" collapsed="false">
      <c r="A4340" s="27" t="n">
        <f aca="false">IF(WEEKDAY(A4339)=7,A4339+2,A4339+1)</f>
        <v>22532</v>
      </c>
      <c r="B4340" s="11" t="s">
        <v>2926</v>
      </c>
      <c r="C4340" s="28" t="s">
        <v>2073</v>
      </c>
      <c r="D4340" s="11" t="s">
        <v>2927</v>
      </c>
    </row>
    <row r="4341" customFormat="false" ht="12.75" hidden="false" customHeight="false" outlineLevel="0" collapsed="false">
      <c r="A4341" s="27" t="n">
        <f aca="false">IF(WEEKDAY(A4340)=7,A4340+2,A4340+1)</f>
        <v>22533</v>
      </c>
      <c r="B4341" s="11" t="s">
        <v>2926</v>
      </c>
      <c r="C4341" s="28" t="s">
        <v>2073</v>
      </c>
      <c r="D4341" s="11" t="s">
        <v>2927</v>
      </c>
    </row>
    <row r="4342" customFormat="false" ht="12.75" hidden="false" customHeight="false" outlineLevel="0" collapsed="false">
      <c r="A4342" s="27" t="n">
        <f aca="false">IF(WEEKDAY(A4341)=7,A4341+2,A4341+1)</f>
        <v>22535</v>
      </c>
      <c r="B4342" s="11" t="s">
        <v>2926</v>
      </c>
      <c r="C4342" s="28" t="s">
        <v>2073</v>
      </c>
      <c r="D4342" s="11" t="s">
        <v>2927</v>
      </c>
    </row>
    <row r="4343" customFormat="false" ht="12.75" hidden="false" customHeight="false" outlineLevel="0" collapsed="false">
      <c r="A4343" s="27" t="n">
        <f aca="false">IF(WEEKDAY(A4342)=7,A4342+2,A4342+1)</f>
        <v>22536</v>
      </c>
      <c r="B4343" s="11" t="s">
        <v>2926</v>
      </c>
      <c r="C4343" s="28" t="s">
        <v>2073</v>
      </c>
      <c r="D4343" s="11" t="s">
        <v>2927</v>
      </c>
    </row>
    <row r="4344" customFormat="false" ht="12.75" hidden="false" customHeight="false" outlineLevel="0" collapsed="false">
      <c r="A4344" s="27" t="n">
        <f aca="false">IF(WEEKDAY(A4343)=7,A4343+2,A4343+1)</f>
        <v>22537</v>
      </c>
      <c r="B4344" s="11" t="s">
        <v>2926</v>
      </c>
      <c r="C4344" s="28" t="s">
        <v>2073</v>
      </c>
      <c r="D4344" s="11" t="s">
        <v>2927</v>
      </c>
    </row>
    <row r="4345" customFormat="false" ht="12.75" hidden="false" customHeight="false" outlineLevel="0" collapsed="false">
      <c r="A4345" s="27" t="n">
        <f aca="false">IF(WEEKDAY(A4344)=7,A4344+2,A4344+1)</f>
        <v>22538</v>
      </c>
      <c r="B4345" s="11" t="s">
        <v>2926</v>
      </c>
      <c r="C4345" s="28" t="s">
        <v>2073</v>
      </c>
      <c r="D4345" s="11" t="s">
        <v>2927</v>
      </c>
    </row>
    <row r="4346" customFormat="false" ht="12.75" hidden="false" customHeight="false" outlineLevel="0" collapsed="false">
      <c r="A4346" s="27" t="n">
        <f aca="false">IF(WEEKDAY(A4345)=7,A4345+2,A4345+1)</f>
        <v>22539</v>
      </c>
      <c r="B4346" s="11" t="s">
        <v>2926</v>
      </c>
      <c r="C4346" s="28" t="s">
        <v>2073</v>
      </c>
      <c r="D4346" s="11" t="s">
        <v>2927</v>
      </c>
    </row>
    <row r="4347" customFormat="false" ht="12.75" hidden="false" customHeight="false" outlineLevel="0" collapsed="false">
      <c r="A4347" s="27" t="n">
        <f aca="false">IF(WEEKDAY(A4346)=7,A4346+2,A4346+1)</f>
        <v>22540</v>
      </c>
      <c r="B4347" s="11" t="s">
        <v>2926</v>
      </c>
      <c r="C4347" s="28" t="s">
        <v>2073</v>
      </c>
      <c r="D4347" s="11" t="s">
        <v>2927</v>
      </c>
    </row>
    <row r="4348" customFormat="false" ht="12.75" hidden="false" customHeight="false" outlineLevel="0" collapsed="false">
      <c r="A4348" s="27" t="n">
        <f aca="false">IF(WEEKDAY(A4347)=7,A4347+2,A4347+1)</f>
        <v>22542</v>
      </c>
      <c r="B4348" s="11" t="s">
        <v>2926</v>
      </c>
      <c r="C4348" s="28" t="s">
        <v>2073</v>
      </c>
      <c r="D4348" s="11" t="s">
        <v>2927</v>
      </c>
    </row>
    <row r="4349" customFormat="false" ht="12.75" hidden="false" customHeight="false" outlineLevel="0" collapsed="false">
      <c r="A4349" s="27" t="n">
        <f aca="false">IF(WEEKDAY(A4348)=7,A4348+2,A4348+1)</f>
        <v>22543</v>
      </c>
      <c r="B4349" s="11" t="s">
        <v>2926</v>
      </c>
      <c r="C4349" s="28" t="s">
        <v>2073</v>
      </c>
      <c r="D4349" s="11" t="s">
        <v>2927</v>
      </c>
    </row>
    <row r="4350" customFormat="false" ht="12.75" hidden="false" customHeight="false" outlineLevel="0" collapsed="false">
      <c r="A4350" s="27" t="n">
        <f aca="false">IF(WEEKDAY(A4349)=7,A4349+2,A4349+1)</f>
        <v>22544</v>
      </c>
      <c r="B4350" s="11" t="s">
        <v>2926</v>
      </c>
      <c r="C4350" s="28" t="s">
        <v>2073</v>
      </c>
      <c r="D4350" s="11" t="s">
        <v>2927</v>
      </c>
    </row>
    <row r="4351" customFormat="false" ht="12.75" hidden="false" customHeight="false" outlineLevel="0" collapsed="false">
      <c r="A4351" s="27" t="n">
        <f aca="false">IF(WEEKDAY(A4350)=7,A4350+2,A4350+1)</f>
        <v>22545</v>
      </c>
      <c r="B4351" s="11" t="s">
        <v>2926</v>
      </c>
      <c r="C4351" s="28" t="s">
        <v>2073</v>
      </c>
      <c r="D4351" s="11" t="s">
        <v>2927</v>
      </c>
    </row>
    <row r="4352" customFormat="false" ht="12.75" hidden="false" customHeight="false" outlineLevel="0" collapsed="false">
      <c r="A4352" s="27" t="n">
        <f aca="false">IF(WEEKDAY(A4351)=7,A4351+2,A4351+1)</f>
        <v>22546</v>
      </c>
      <c r="B4352" s="11" t="s">
        <v>2926</v>
      </c>
      <c r="C4352" s="28" t="s">
        <v>2073</v>
      </c>
      <c r="D4352" s="11" t="s">
        <v>2927</v>
      </c>
    </row>
    <row r="4353" customFormat="false" ht="12.75" hidden="false" customHeight="false" outlineLevel="0" collapsed="false">
      <c r="A4353" s="27" t="n">
        <f aca="false">IF(WEEKDAY(A4352)=7,A4352+2,A4352+1)</f>
        <v>22547</v>
      </c>
      <c r="B4353" s="11" t="s">
        <v>2926</v>
      </c>
      <c r="C4353" s="28" t="s">
        <v>2073</v>
      </c>
      <c r="D4353" s="11" t="s">
        <v>2927</v>
      </c>
    </row>
    <row r="4354" customFormat="false" ht="12.75" hidden="false" customHeight="false" outlineLevel="0" collapsed="false">
      <c r="A4354" s="27" t="n">
        <f aca="false">IF(WEEKDAY(A4353)=7,A4353+2,A4353+1)</f>
        <v>22549</v>
      </c>
      <c r="B4354" s="11" t="s">
        <v>2926</v>
      </c>
      <c r="C4354" s="28" t="s">
        <v>2073</v>
      </c>
      <c r="D4354" s="11" t="s">
        <v>2927</v>
      </c>
    </row>
    <row r="4355" customFormat="false" ht="12.75" hidden="false" customHeight="false" outlineLevel="0" collapsed="false">
      <c r="A4355" s="27" t="n">
        <f aca="false">IF(WEEKDAY(A4354)=7,A4354+2,A4354+1)</f>
        <v>22550</v>
      </c>
      <c r="B4355" s="11" t="s">
        <v>2926</v>
      </c>
      <c r="C4355" s="28" t="s">
        <v>2073</v>
      </c>
      <c r="D4355" s="11" t="s">
        <v>2927</v>
      </c>
    </row>
    <row r="4356" customFormat="false" ht="12.75" hidden="false" customHeight="false" outlineLevel="0" collapsed="false">
      <c r="A4356" s="27" t="n">
        <f aca="false">IF(WEEKDAY(A4355)=7,A4355+2,A4355+1)</f>
        <v>22551</v>
      </c>
      <c r="B4356" s="11" t="s">
        <v>2926</v>
      </c>
      <c r="C4356" s="28" t="s">
        <v>2073</v>
      </c>
      <c r="D4356" s="11" t="s">
        <v>2927</v>
      </c>
    </row>
    <row r="4357" customFormat="false" ht="12.75" hidden="false" customHeight="false" outlineLevel="0" collapsed="false">
      <c r="A4357" s="27" t="n">
        <f aca="false">IF(WEEKDAY(A4356)=7,A4356+2,A4356+1)</f>
        <v>22552</v>
      </c>
      <c r="B4357" s="11" t="s">
        <v>2926</v>
      </c>
      <c r="C4357" s="28" t="s">
        <v>2073</v>
      </c>
      <c r="D4357" s="11" t="s">
        <v>2927</v>
      </c>
    </row>
    <row r="4358" customFormat="false" ht="12.75" hidden="false" customHeight="false" outlineLevel="0" collapsed="false">
      <c r="A4358" s="27" t="n">
        <f aca="false">IF(WEEKDAY(A4357)=7,A4357+2,A4357+1)</f>
        <v>22553</v>
      </c>
      <c r="B4358" s="11" t="s">
        <v>2926</v>
      </c>
      <c r="C4358" s="28" t="s">
        <v>2073</v>
      </c>
      <c r="D4358" s="11" t="s">
        <v>2927</v>
      </c>
    </row>
    <row r="4359" customFormat="false" ht="12.75" hidden="false" customHeight="false" outlineLevel="0" collapsed="false">
      <c r="A4359" s="27" t="n">
        <f aca="false">IF(WEEKDAY(A4358)=7,A4358+2,A4358+1)</f>
        <v>22554</v>
      </c>
      <c r="B4359" s="11" t="s">
        <v>2926</v>
      </c>
      <c r="C4359" s="28" t="s">
        <v>2073</v>
      </c>
      <c r="D4359" s="11" t="s">
        <v>2927</v>
      </c>
    </row>
    <row r="4360" customFormat="false" ht="12.75" hidden="false" customHeight="false" outlineLevel="0" collapsed="false">
      <c r="A4360" s="27" t="n">
        <f aca="false">IF(WEEKDAY(A4359)=7,A4359+2,A4359+1)</f>
        <v>22556</v>
      </c>
      <c r="B4360" s="11" t="s">
        <v>2926</v>
      </c>
      <c r="C4360" s="28" t="s">
        <v>2073</v>
      </c>
      <c r="D4360" s="11" t="s">
        <v>2927</v>
      </c>
    </row>
    <row r="4361" customFormat="false" ht="12.75" hidden="false" customHeight="false" outlineLevel="0" collapsed="false">
      <c r="A4361" s="27" t="n">
        <f aca="false">IF(WEEKDAY(A4360)=7,A4360+2,A4360+1)</f>
        <v>22557</v>
      </c>
      <c r="B4361" s="11" t="s">
        <v>2926</v>
      </c>
      <c r="C4361" s="28" t="s">
        <v>2073</v>
      </c>
      <c r="D4361" s="11" t="s">
        <v>2927</v>
      </c>
    </row>
    <row r="4362" customFormat="false" ht="12.75" hidden="false" customHeight="false" outlineLevel="0" collapsed="false">
      <c r="A4362" s="27" t="n">
        <f aca="false">IF(WEEKDAY(A4361)=7,A4361+2,A4361+1)</f>
        <v>22558</v>
      </c>
      <c r="B4362" s="11" t="s">
        <v>2926</v>
      </c>
      <c r="C4362" s="28" t="s">
        <v>2073</v>
      </c>
      <c r="D4362" s="11" t="s">
        <v>2927</v>
      </c>
    </row>
    <row r="4363" customFormat="false" ht="12.75" hidden="false" customHeight="false" outlineLevel="0" collapsed="false">
      <c r="A4363" s="27" t="n">
        <f aca="false">IF(WEEKDAY(A4362)=7,A4362+2,A4362+1)</f>
        <v>22559</v>
      </c>
      <c r="B4363" s="11" t="s">
        <v>2926</v>
      </c>
      <c r="C4363" s="28" t="s">
        <v>2073</v>
      </c>
      <c r="D4363" s="11" t="s">
        <v>2927</v>
      </c>
    </row>
    <row r="4364" customFormat="false" ht="12.75" hidden="false" customHeight="false" outlineLevel="0" collapsed="false">
      <c r="A4364" s="27" t="n">
        <f aca="false">IF(WEEKDAY(A4363)=7,A4363+2,A4363+1)</f>
        <v>22560</v>
      </c>
      <c r="B4364" s="11" t="s">
        <v>2926</v>
      </c>
      <c r="C4364" s="28" t="s">
        <v>2073</v>
      </c>
      <c r="D4364" s="11" t="s">
        <v>2927</v>
      </c>
    </row>
    <row r="4365" customFormat="false" ht="12.75" hidden="false" customHeight="false" outlineLevel="0" collapsed="false">
      <c r="A4365" s="27" t="n">
        <f aca="false">IF(WEEKDAY(A4364)=7,A4364+2,A4364+1)</f>
        <v>22561</v>
      </c>
      <c r="B4365" s="11" t="s">
        <v>2926</v>
      </c>
      <c r="C4365" s="28" t="s">
        <v>2073</v>
      </c>
      <c r="D4365" s="11" t="s">
        <v>2927</v>
      </c>
    </row>
    <row r="4366" customFormat="false" ht="12.75" hidden="false" customHeight="false" outlineLevel="0" collapsed="false">
      <c r="A4366" s="27" t="n">
        <f aca="false">IF(WEEKDAY(A4365)=7,A4365+2,A4365+1)</f>
        <v>22563</v>
      </c>
      <c r="B4366" s="11" t="s">
        <v>2928</v>
      </c>
      <c r="C4366" s="28" t="s">
        <v>2073</v>
      </c>
      <c r="D4366" s="11" t="s">
        <v>2929</v>
      </c>
    </row>
    <row r="4367" customFormat="false" ht="12.75" hidden="false" customHeight="false" outlineLevel="0" collapsed="false">
      <c r="A4367" s="27" t="n">
        <f aca="false">IF(WEEKDAY(A4366)=7,A4366+2,A4366+1)</f>
        <v>22564</v>
      </c>
      <c r="B4367" s="11" t="s">
        <v>2928</v>
      </c>
      <c r="C4367" s="28" t="s">
        <v>2073</v>
      </c>
      <c r="D4367" s="11" t="s">
        <v>2929</v>
      </c>
    </row>
    <row r="4368" customFormat="false" ht="12.75" hidden="false" customHeight="false" outlineLevel="0" collapsed="false">
      <c r="A4368" s="27" t="n">
        <f aca="false">IF(WEEKDAY(A4367)=7,A4367+2,A4367+1)</f>
        <v>22565</v>
      </c>
      <c r="B4368" s="11" t="s">
        <v>2928</v>
      </c>
      <c r="C4368" s="28" t="s">
        <v>2073</v>
      </c>
      <c r="D4368" s="11" t="s">
        <v>2929</v>
      </c>
    </row>
    <row r="4369" customFormat="false" ht="12.75" hidden="false" customHeight="false" outlineLevel="0" collapsed="false">
      <c r="A4369" s="27" t="n">
        <f aca="false">IF(WEEKDAY(A4368)=7,A4368+2,A4368+1)</f>
        <v>22566</v>
      </c>
      <c r="B4369" s="11" t="s">
        <v>2928</v>
      </c>
      <c r="C4369" s="28" t="s">
        <v>2073</v>
      </c>
      <c r="D4369" s="11" t="s">
        <v>2929</v>
      </c>
    </row>
    <row r="4370" customFormat="false" ht="12.75" hidden="false" customHeight="false" outlineLevel="0" collapsed="false">
      <c r="A4370" s="27" t="n">
        <f aca="false">IF(WEEKDAY(A4369)=7,A4369+2,A4369+1)</f>
        <v>22567</v>
      </c>
      <c r="B4370" s="11" t="s">
        <v>2928</v>
      </c>
      <c r="C4370" s="28" t="s">
        <v>2073</v>
      </c>
      <c r="D4370" s="11" t="s">
        <v>2929</v>
      </c>
    </row>
    <row r="4371" customFormat="false" ht="12.75" hidden="false" customHeight="false" outlineLevel="0" collapsed="false">
      <c r="A4371" s="27" t="n">
        <f aca="false">IF(WEEKDAY(A4370)=7,A4370+2,A4370+1)</f>
        <v>22568</v>
      </c>
      <c r="B4371" s="11" t="s">
        <v>2928</v>
      </c>
      <c r="C4371" s="28" t="s">
        <v>2073</v>
      </c>
      <c r="D4371" s="11" t="s">
        <v>2929</v>
      </c>
    </row>
    <row r="4372" customFormat="false" ht="12.75" hidden="false" customHeight="false" outlineLevel="0" collapsed="false">
      <c r="A4372" s="27" t="n">
        <f aca="false">IF(WEEKDAY(A4371)=7,A4371+2,A4371+1)</f>
        <v>22570</v>
      </c>
      <c r="B4372" s="11" t="s">
        <v>2928</v>
      </c>
      <c r="C4372" s="28" t="s">
        <v>2073</v>
      </c>
      <c r="D4372" s="11" t="s">
        <v>2929</v>
      </c>
    </row>
    <row r="4373" customFormat="false" ht="12.75" hidden="false" customHeight="false" outlineLevel="0" collapsed="false">
      <c r="A4373" s="27" t="n">
        <f aca="false">IF(WEEKDAY(A4372)=7,A4372+2,A4372+1)</f>
        <v>22571</v>
      </c>
      <c r="B4373" s="11" t="s">
        <v>2928</v>
      </c>
      <c r="C4373" s="28" t="s">
        <v>2073</v>
      </c>
      <c r="D4373" s="11" t="s">
        <v>2929</v>
      </c>
    </row>
    <row r="4374" customFormat="false" ht="12.75" hidden="false" customHeight="false" outlineLevel="0" collapsed="false">
      <c r="A4374" s="27" t="n">
        <f aca="false">IF(WEEKDAY(A4373)=7,A4373+2,A4373+1)</f>
        <v>22572</v>
      </c>
      <c r="B4374" s="11" t="s">
        <v>2928</v>
      </c>
      <c r="C4374" s="28" t="s">
        <v>2073</v>
      </c>
      <c r="D4374" s="11" t="s">
        <v>2929</v>
      </c>
    </row>
    <row r="4375" customFormat="false" ht="12.75" hidden="false" customHeight="false" outlineLevel="0" collapsed="false">
      <c r="A4375" s="27" t="n">
        <f aca="false">IF(WEEKDAY(A4374)=7,A4374+2,A4374+1)</f>
        <v>22573</v>
      </c>
      <c r="B4375" s="11" t="s">
        <v>2928</v>
      </c>
      <c r="C4375" s="28" t="s">
        <v>2073</v>
      </c>
      <c r="D4375" s="11" t="s">
        <v>2929</v>
      </c>
    </row>
    <row r="4376" customFormat="false" ht="12.75" hidden="false" customHeight="false" outlineLevel="0" collapsed="false">
      <c r="A4376" s="27" t="n">
        <f aca="false">IF(WEEKDAY(A4375)=7,A4375+2,A4375+1)</f>
        <v>22574</v>
      </c>
      <c r="B4376" s="11" t="s">
        <v>2928</v>
      </c>
      <c r="C4376" s="28" t="s">
        <v>2073</v>
      </c>
      <c r="D4376" s="11" t="s">
        <v>2929</v>
      </c>
    </row>
    <row r="4377" customFormat="false" ht="12.75" hidden="false" customHeight="false" outlineLevel="0" collapsed="false">
      <c r="A4377" s="27" t="n">
        <f aca="false">IF(WEEKDAY(A4376)=7,A4376+2,A4376+1)</f>
        <v>22575</v>
      </c>
      <c r="B4377" s="11" t="s">
        <v>2928</v>
      </c>
      <c r="C4377" s="28" t="s">
        <v>2073</v>
      </c>
      <c r="D4377" s="11" t="s">
        <v>2929</v>
      </c>
    </row>
    <row r="4378" customFormat="false" ht="12.75" hidden="false" customHeight="false" outlineLevel="0" collapsed="false">
      <c r="A4378" s="27" t="n">
        <f aca="false">IF(WEEKDAY(A4377)=7,A4377+2,A4377+1)</f>
        <v>22577</v>
      </c>
      <c r="B4378" s="11" t="s">
        <v>2928</v>
      </c>
      <c r="C4378" s="28" t="s">
        <v>2073</v>
      </c>
      <c r="D4378" s="11" t="s">
        <v>2929</v>
      </c>
    </row>
    <row r="4379" customFormat="false" ht="12.75" hidden="false" customHeight="false" outlineLevel="0" collapsed="false">
      <c r="A4379" s="27" t="n">
        <f aca="false">IF(WEEKDAY(A4378)=7,A4378+2,A4378+1)</f>
        <v>22578</v>
      </c>
      <c r="B4379" s="11" t="s">
        <v>2928</v>
      </c>
      <c r="C4379" s="28" t="s">
        <v>2073</v>
      </c>
      <c r="D4379" s="11" t="s">
        <v>2929</v>
      </c>
    </row>
    <row r="4380" customFormat="false" ht="12.75" hidden="false" customHeight="false" outlineLevel="0" collapsed="false">
      <c r="A4380" s="27" t="n">
        <f aca="false">IF(WEEKDAY(A4379)=7,A4379+2,A4379+1)</f>
        <v>22579</v>
      </c>
      <c r="B4380" s="11" t="s">
        <v>2928</v>
      </c>
      <c r="C4380" s="28" t="s">
        <v>2073</v>
      </c>
      <c r="D4380" s="11" t="s">
        <v>2929</v>
      </c>
    </row>
    <row r="4381" customFormat="false" ht="12.75" hidden="false" customHeight="false" outlineLevel="0" collapsed="false">
      <c r="A4381" s="27" t="n">
        <f aca="false">IF(WEEKDAY(A4380)=7,A4380+2,A4380+1)</f>
        <v>22580</v>
      </c>
      <c r="B4381" s="11" t="s">
        <v>2928</v>
      </c>
      <c r="C4381" s="28" t="s">
        <v>2073</v>
      </c>
      <c r="D4381" s="11" t="s">
        <v>2929</v>
      </c>
    </row>
    <row r="4382" customFormat="false" ht="12.75" hidden="false" customHeight="false" outlineLevel="0" collapsed="false">
      <c r="A4382" s="27" t="n">
        <f aca="false">IF(WEEKDAY(A4381)=7,A4381+2,A4381+1)</f>
        <v>22581</v>
      </c>
      <c r="B4382" s="11" t="s">
        <v>2928</v>
      </c>
      <c r="C4382" s="28" t="s">
        <v>2073</v>
      </c>
      <c r="D4382" s="11" t="s">
        <v>2929</v>
      </c>
    </row>
    <row r="4383" customFormat="false" ht="12.75" hidden="false" customHeight="false" outlineLevel="0" collapsed="false">
      <c r="A4383" s="27" t="n">
        <f aca="false">IF(WEEKDAY(A4382)=7,A4382+2,A4382+1)</f>
        <v>22582</v>
      </c>
      <c r="B4383" s="11" t="s">
        <v>2928</v>
      </c>
      <c r="C4383" s="28" t="s">
        <v>2073</v>
      </c>
      <c r="D4383" s="11" t="s">
        <v>2929</v>
      </c>
    </row>
    <row r="4384" customFormat="false" ht="12.75" hidden="false" customHeight="false" outlineLevel="0" collapsed="false">
      <c r="A4384" s="27" t="n">
        <f aca="false">IF(WEEKDAY(A4383)=7,A4383+2,A4383+1)</f>
        <v>22584</v>
      </c>
      <c r="B4384" s="11" t="s">
        <v>2928</v>
      </c>
      <c r="C4384" s="28" t="s">
        <v>2073</v>
      </c>
      <c r="D4384" s="11" t="s">
        <v>2929</v>
      </c>
    </row>
    <row r="4385" customFormat="false" ht="12.75" hidden="false" customHeight="false" outlineLevel="0" collapsed="false">
      <c r="A4385" s="27" t="n">
        <f aca="false">IF(WEEKDAY(A4384)=7,A4384+2,A4384+1)</f>
        <v>22585</v>
      </c>
      <c r="B4385" s="11" t="s">
        <v>2928</v>
      </c>
      <c r="C4385" s="28" t="s">
        <v>2073</v>
      </c>
      <c r="D4385" s="11" t="s">
        <v>2929</v>
      </c>
    </row>
    <row r="4386" customFormat="false" ht="12.75" hidden="false" customHeight="false" outlineLevel="0" collapsed="false">
      <c r="A4386" s="27" t="n">
        <f aca="false">IF(WEEKDAY(A4385)=7,A4385+2,A4385+1)</f>
        <v>22586</v>
      </c>
      <c r="B4386" s="11" t="s">
        <v>2928</v>
      </c>
      <c r="C4386" s="28" t="s">
        <v>2073</v>
      </c>
      <c r="D4386" s="11" t="s">
        <v>2929</v>
      </c>
    </row>
    <row r="4387" customFormat="false" ht="12.75" hidden="false" customHeight="false" outlineLevel="0" collapsed="false">
      <c r="A4387" s="27" t="n">
        <f aca="false">IF(WEEKDAY(A4386)=7,A4386+2,A4386+1)</f>
        <v>22587</v>
      </c>
      <c r="B4387" s="11" t="s">
        <v>2928</v>
      </c>
      <c r="C4387" s="28" t="s">
        <v>2073</v>
      </c>
      <c r="D4387" s="11" t="s">
        <v>2929</v>
      </c>
    </row>
    <row r="4388" customFormat="false" ht="12.75" hidden="false" customHeight="false" outlineLevel="0" collapsed="false">
      <c r="A4388" s="27" t="n">
        <f aca="false">IF(WEEKDAY(A4387)=7,A4387+2,A4387+1)</f>
        <v>22588</v>
      </c>
      <c r="B4388" s="11" t="s">
        <v>2928</v>
      </c>
      <c r="C4388" s="28" t="s">
        <v>2073</v>
      </c>
      <c r="D4388" s="11" t="s">
        <v>2929</v>
      </c>
    </row>
    <row r="4389" customFormat="false" ht="12.75" hidden="false" customHeight="false" outlineLevel="0" collapsed="false">
      <c r="A4389" s="27" t="n">
        <f aca="false">IF(WEEKDAY(A4388)=7,A4388+2,A4388+1)</f>
        <v>22589</v>
      </c>
      <c r="B4389" s="11" t="s">
        <v>2928</v>
      </c>
      <c r="C4389" s="28" t="s">
        <v>2073</v>
      </c>
      <c r="D4389" s="11" t="s">
        <v>2929</v>
      </c>
    </row>
    <row r="4390" customFormat="false" ht="12.75" hidden="false" customHeight="false" outlineLevel="0" collapsed="false">
      <c r="A4390" s="27" t="n">
        <f aca="false">IF(WEEKDAY(A4389)=7,A4389+2,A4389+1)</f>
        <v>22591</v>
      </c>
      <c r="B4390" s="11" t="s">
        <v>2928</v>
      </c>
      <c r="C4390" s="28" t="s">
        <v>2073</v>
      </c>
      <c r="D4390" s="11" t="s">
        <v>2929</v>
      </c>
    </row>
    <row r="4391" customFormat="false" ht="12.75" hidden="false" customHeight="false" outlineLevel="0" collapsed="false">
      <c r="A4391" s="27" t="n">
        <f aca="false">IF(WEEKDAY(A4390)=7,A4390+2,A4390+1)</f>
        <v>22592</v>
      </c>
      <c r="B4391" s="11" t="s">
        <v>2928</v>
      </c>
      <c r="C4391" s="28" t="s">
        <v>2073</v>
      </c>
      <c r="D4391" s="11" t="s">
        <v>2929</v>
      </c>
    </row>
    <row r="4392" customFormat="false" ht="12.75" hidden="false" customHeight="false" outlineLevel="0" collapsed="false">
      <c r="A4392" s="27" t="n">
        <f aca="false">IF(WEEKDAY(A4391)=7,A4391+2,A4391+1)</f>
        <v>22593</v>
      </c>
      <c r="B4392" s="11" t="s">
        <v>2928</v>
      </c>
      <c r="C4392" s="28" t="s">
        <v>2073</v>
      </c>
      <c r="D4392" s="11" t="s">
        <v>2929</v>
      </c>
    </row>
    <row r="4393" customFormat="false" ht="12.75" hidden="false" customHeight="false" outlineLevel="0" collapsed="false">
      <c r="A4393" s="27" t="n">
        <f aca="false">IF(WEEKDAY(A4392)=7,A4392+2,A4392+1)</f>
        <v>22594</v>
      </c>
      <c r="B4393" s="11" t="s">
        <v>2928</v>
      </c>
      <c r="C4393" s="28" t="s">
        <v>2073</v>
      </c>
      <c r="D4393" s="11" t="s">
        <v>2929</v>
      </c>
    </row>
    <row r="4394" customFormat="false" ht="12.75" hidden="false" customHeight="false" outlineLevel="0" collapsed="false">
      <c r="A4394" s="27" t="n">
        <f aca="false">IF(WEEKDAY(A4393)=7,A4393+2,A4393+1)</f>
        <v>22595</v>
      </c>
      <c r="B4394" s="11" t="s">
        <v>2928</v>
      </c>
      <c r="C4394" s="28" t="s">
        <v>2073</v>
      </c>
      <c r="D4394" s="11" t="s">
        <v>2929</v>
      </c>
    </row>
    <row r="4395" customFormat="false" ht="12.75" hidden="false" customHeight="false" outlineLevel="0" collapsed="false">
      <c r="A4395" s="27" t="n">
        <f aca="false">IF(WEEKDAY(A4394)=7,A4394+2,A4394+1)</f>
        <v>22596</v>
      </c>
      <c r="B4395" s="11" t="s">
        <v>2928</v>
      </c>
      <c r="C4395" s="28" t="s">
        <v>2073</v>
      </c>
      <c r="D4395" s="11" t="s">
        <v>2929</v>
      </c>
    </row>
    <row r="4396" customFormat="false" ht="12.75" hidden="false" customHeight="false" outlineLevel="0" collapsed="false">
      <c r="A4396" s="27" t="n">
        <f aca="false">IF(WEEKDAY(A4395)=7,A4395+2,A4395+1)</f>
        <v>22598</v>
      </c>
      <c r="B4396" s="11" t="s">
        <v>2928</v>
      </c>
      <c r="C4396" s="28" t="s">
        <v>2073</v>
      </c>
      <c r="D4396" s="11" t="s">
        <v>2929</v>
      </c>
    </row>
    <row r="4397" customFormat="false" ht="12.75" hidden="false" customHeight="false" outlineLevel="0" collapsed="false">
      <c r="A4397" s="27" t="n">
        <f aca="false">IF(WEEKDAY(A4396)=7,A4396+2,A4396+1)</f>
        <v>22599</v>
      </c>
      <c r="B4397" s="11" t="s">
        <v>2928</v>
      </c>
      <c r="C4397" s="28" t="s">
        <v>2073</v>
      </c>
      <c r="D4397" s="11" t="s">
        <v>2929</v>
      </c>
    </row>
    <row r="4398" customFormat="false" ht="12.75" hidden="false" customHeight="false" outlineLevel="0" collapsed="false">
      <c r="A4398" s="27" t="n">
        <f aca="false">IF(WEEKDAY(A4397)=7,A4397+2,A4397+1)</f>
        <v>22600</v>
      </c>
      <c r="B4398" s="11" t="s">
        <v>2928</v>
      </c>
      <c r="C4398" s="28" t="s">
        <v>2073</v>
      </c>
      <c r="D4398" s="11" t="s">
        <v>2929</v>
      </c>
    </row>
    <row r="4399" customFormat="false" ht="12.75" hidden="false" customHeight="false" outlineLevel="0" collapsed="false">
      <c r="A4399" s="27" t="n">
        <f aca="false">IF(WEEKDAY(A4398)=7,A4398+2,A4398+1)</f>
        <v>22601</v>
      </c>
      <c r="B4399" s="11" t="s">
        <v>2928</v>
      </c>
      <c r="C4399" s="28" t="s">
        <v>2073</v>
      </c>
      <c r="D4399" s="11" t="s">
        <v>2929</v>
      </c>
    </row>
    <row r="4400" customFormat="false" ht="12.75" hidden="false" customHeight="false" outlineLevel="0" collapsed="false">
      <c r="A4400" s="27" t="n">
        <f aca="false">IF(WEEKDAY(A4399)=7,A4399+2,A4399+1)</f>
        <v>22602</v>
      </c>
      <c r="B4400" s="11" t="s">
        <v>2928</v>
      </c>
      <c r="C4400" s="28" t="s">
        <v>2073</v>
      </c>
      <c r="D4400" s="11" t="s">
        <v>2929</v>
      </c>
    </row>
    <row r="4401" customFormat="false" ht="12.75" hidden="false" customHeight="false" outlineLevel="0" collapsed="false">
      <c r="A4401" s="27" t="n">
        <f aca="false">IF(WEEKDAY(A4400)=7,A4400+2,A4400+1)</f>
        <v>22603</v>
      </c>
      <c r="B4401" s="11" t="s">
        <v>2928</v>
      </c>
      <c r="C4401" s="28" t="s">
        <v>2073</v>
      </c>
      <c r="D4401" s="11" t="s">
        <v>2929</v>
      </c>
    </row>
    <row r="4402" customFormat="false" ht="12.75" hidden="false" customHeight="false" outlineLevel="0" collapsed="false">
      <c r="A4402" s="27" t="n">
        <f aca="false">IF(WEEKDAY(A4401)=7,A4401+2,A4401+1)</f>
        <v>22605</v>
      </c>
      <c r="B4402" s="11" t="s">
        <v>2928</v>
      </c>
      <c r="C4402" s="28" t="s">
        <v>2073</v>
      </c>
      <c r="D4402" s="11" t="s">
        <v>2929</v>
      </c>
    </row>
    <row r="4403" customFormat="false" ht="12.75" hidden="false" customHeight="false" outlineLevel="0" collapsed="false">
      <c r="A4403" s="27" t="n">
        <f aca="false">IF(WEEKDAY(A4402)=7,A4402+2,A4402+1)</f>
        <v>22606</v>
      </c>
      <c r="B4403" s="11" t="s">
        <v>2928</v>
      </c>
      <c r="C4403" s="28" t="s">
        <v>2073</v>
      </c>
      <c r="D4403" s="11" t="s">
        <v>2929</v>
      </c>
    </row>
    <row r="4404" customFormat="false" ht="12.75" hidden="false" customHeight="false" outlineLevel="0" collapsed="false">
      <c r="A4404" s="27" t="n">
        <f aca="false">IF(WEEKDAY(A4403)=7,A4403+2,A4403+1)</f>
        <v>22607</v>
      </c>
      <c r="B4404" s="11" t="s">
        <v>2928</v>
      </c>
      <c r="C4404" s="28" t="s">
        <v>2073</v>
      </c>
      <c r="D4404" s="11" t="s">
        <v>2929</v>
      </c>
    </row>
    <row r="4405" customFormat="false" ht="12.75" hidden="false" customHeight="false" outlineLevel="0" collapsed="false">
      <c r="A4405" s="27" t="n">
        <f aca="false">IF(WEEKDAY(A4404)=7,A4404+2,A4404+1)</f>
        <v>22608</v>
      </c>
      <c r="B4405" s="11" t="s">
        <v>2928</v>
      </c>
      <c r="C4405" s="28" t="s">
        <v>2073</v>
      </c>
      <c r="D4405" s="11" t="s">
        <v>2929</v>
      </c>
    </row>
    <row r="4406" customFormat="false" ht="12.75" hidden="false" customHeight="false" outlineLevel="0" collapsed="false">
      <c r="A4406" s="27" t="n">
        <f aca="false">IF(WEEKDAY(A4405)=7,A4405+2,A4405+1)</f>
        <v>22609</v>
      </c>
      <c r="B4406" s="11" t="s">
        <v>2928</v>
      </c>
      <c r="C4406" s="28" t="s">
        <v>2073</v>
      </c>
      <c r="D4406" s="11" t="s">
        <v>2929</v>
      </c>
    </row>
    <row r="4407" customFormat="false" ht="12.75" hidden="false" customHeight="false" outlineLevel="0" collapsed="false">
      <c r="A4407" s="27" t="n">
        <f aca="false">IF(WEEKDAY(A4406)=7,A4406+2,A4406+1)</f>
        <v>22610</v>
      </c>
      <c r="B4407" s="11" t="s">
        <v>2928</v>
      </c>
      <c r="C4407" s="28" t="s">
        <v>2073</v>
      </c>
      <c r="D4407" s="11" t="s">
        <v>2929</v>
      </c>
    </row>
    <row r="4408" customFormat="false" ht="12.75" hidden="false" customHeight="false" outlineLevel="0" collapsed="false">
      <c r="A4408" s="27" t="n">
        <f aca="false">IF(WEEKDAY(A4407)=7,A4407+2,A4407+1)</f>
        <v>22612</v>
      </c>
      <c r="B4408" s="11" t="s">
        <v>2928</v>
      </c>
      <c r="C4408" s="28" t="s">
        <v>2073</v>
      </c>
      <c r="D4408" s="11" t="s">
        <v>2929</v>
      </c>
    </row>
    <row r="4409" customFormat="false" ht="12.75" hidden="false" customHeight="false" outlineLevel="0" collapsed="false">
      <c r="A4409" s="27" t="n">
        <f aca="false">IF(WEEKDAY(A4408)=7,A4408+2,A4408+1)</f>
        <v>22613</v>
      </c>
      <c r="B4409" s="11" t="s">
        <v>2928</v>
      </c>
      <c r="C4409" s="28" t="s">
        <v>2073</v>
      </c>
      <c r="D4409" s="11" t="s">
        <v>2929</v>
      </c>
    </row>
    <row r="4410" customFormat="false" ht="12.75" hidden="false" customHeight="false" outlineLevel="0" collapsed="false">
      <c r="A4410" s="27" t="n">
        <f aca="false">IF(WEEKDAY(A4409)=7,A4409+2,A4409+1)</f>
        <v>22614</v>
      </c>
      <c r="B4410" s="11" t="s">
        <v>2928</v>
      </c>
      <c r="C4410" s="28" t="s">
        <v>2073</v>
      </c>
      <c r="D4410" s="11" t="s">
        <v>2929</v>
      </c>
    </row>
    <row r="4411" customFormat="false" ht="12.75" hidden="false" customHeight="false" outlineLevel="0" collapsed="false">
      <c r="A4411" s="27" t="n">
        <f aca="false">IF(WEEKDAY(A4410)=7,A4410+2,A4410+1)</f>
        <v>22615</v>
      </c>
      <c r="B4411" s="11" t="s">
        <v>2928</v>
      </c>
      <c r="C4411" s="28" t="s">
        <v>2073</v>
      </c>
      <c r="D4411" s="11" t="s">
        <v>2929</v>
      </c>
    </row>
    <row r="4412" customFormat="false" ht="12.75" hidden="false" customHeight="false" outlineLevel="0" collapsed="false">
      <c r="A4412" s="27" t="n">
        <f aca="false">IF(WEEKDAY(A4411)=7,A4411+2,A4411+1)</f>
        <v>22616</v>
      </c>
      <c r="B4412" s="11" t="s">
        <v>2928</v>
      </c>
      <c r="C4412" s="28" t="s">
        <v>2073</v>
      </c>
      <c r="D4412" s="11" t="s">
        <v>2929</v>
      </c>
    </row>
    <row r="4413" customFormat="false" ht="12.75" hidden="false" customHeight="false" outlineLevel="0" collapsed="false">
      <c r="A4413" s="27" t="n">
        <f aca="false">IF(WEEKDAY(A4412)=7,A4412+2,A4412+1)</f>
        <v>22617</v>
      </c>
      <c r="B4413" s="11" t="s">
        <v>2928</v>
      </c>
      <c r="C4413" s="28" t="s">
        <v>2073</v>
      </c>
      <c r="D4413" s="11" t="s">
        <v>2929</v>
      </c>
    </row>
    <row r="4414" customFormat="false" ht="12.75" hidden="false" customHeight="false" outlineLevel="0" collapsed="false">
      <c r="A4414" s="27" t="n">
        <f aca="false">IF(WEEKDAY(A4413)=7,A4413+2,A4413+1)</f>
        <v>22619</v>
      </c>
      <c r="B4414" s="11" t="s">
        <v>2928</v>
      </c>
      <c r="C4414" s="28" t="s">
        <v>2073</v>
      </c>
      <c r="D4414" s="11" t="s">
        <v>2929</v>
      </c>
    </row>
    <row r="4415" customFormat="false" ht="12.75" hidden="false" customHeight="false" outlineLevel="0" collapsed="false">
      <c r="A4415" s="27" t="n">
        <f aca="false">IF(WEEKDAY(A4414)=7,A4414+2,A4414+1)</f>
        <v>22620</v>
      </c>
      <c r="B4415" s="11" t="s">
        <v>2928</v>
      </c>
      <c r="C4415" s="28" t="s">
        <v>2073</v>
      </c>
      <c r="D4415" s="11" t="s">
        <v>2929</v>
      </c>
    </row>
    <row r="4416" customFormat="false" ht="12.75" hidden="false" customHeight="false" outlineLevel="0" collapsed="false">
      <c r="A4416" s="27" t="n">
        <f aca="false">IF(WEEKDAY(A4415)=7,A4415+2,A4415+1)</f>
        <v>22621</v>
      </c>
      <c r="B4416" s="11" t="s">
        <v>2928</v>
      </c>
      <c r="C4416" s="28" t="s">
        <v>2073</v>
      </c>
      <c r="D4416" s="11" t="s">
        <v>2929</v>
      </c>
    </row>
    <row r="4417" customFormat="false" ht="12.75" hidden="false" customHeight="false" outlineLevel="0" collapsed="false">
      <c r="A4417" s="27" t="n">
        <f aca="false">IF(WEEKDAY(A4416)=7,A4416+2,A4416+1)</f>
        <v>22622</v>
      </c>
      <c r="B4417" s="11" t="s">
        <v>2928</v>
      </c>
      <c r="C4417" s="28" t="s">
        <v>2073</v>
      </c>
      <c r="D4417" s="11" t="s">
        <v>2929</v>
      </c>
    </row>
    <row r="4418" customFormat="false" ht="12.75" hidden="false" customHeight="false" outlineLevel="0" collapsed="false">
      <c r="A4418" s="27" t="n">
        <f aca="false">IF(WEEKDAY(A4417)=7,A4417+2,A4417+1)</f>
        <v>22623</v>
      </c>
      <c r="B4418" s="11" t="s">
        <v>2928</v>
      </c>
      <c r="C4418" s="28" t="s">
        <v>2073</v>
      </c>
      <c r="D4418" s="11" t="s">
        <v>2929</v>
      </c>
    </row>
    <row r="4419" customFormat="false" ht="12.75" hidden="false" customHeight="false" outlineLevel="0" collapsed="false">
      <c r="A4419" s="27" t="n">
        <f aca="false">IF(WEEKDAY(A4418)=7,A4418+2,A4418+1)</f>
        <v>22624</v>
      </c>
      <c r="B4419" s="11" t="s">
        <v>2928</v>
      </c>
      <c r="C4419" s="28" t="s">
        <v>2073</v>
      </c>
      <c r="D4419" s="11" t="s">
        <v>2929</v>
      </c>
    </row>
    <row r="4420" customFormat="false" ht="12.75" hidden="false" customHeight="false" outlineLevel="0" collapsed="false">
      <c r="A4420" s="27" t="n">
        <f aca="false">IF(WEEKDAY(A4419)=7,A4419+2,A4419+1)</f>
        <v>22626</v>
      </c>
      <c r="B4420" s="11" t="s">
        <v>2928</v>
      </c>
      <c r="C4420" s="28" t="s">
        <v>2073</v>
      </c>
      <c r="D4420" s="11" t="s">
        <v>2929</v>
      </c>
    </row>
    <row r="4421" customFormat="false" ht="12.75" hidden="false" customHeight="false" outlineLevel="0" collapsed="false">
      <c r="A4421" s="27" t="n">
        <f aca="false">IF(WEEKDAY(A4420)=7,A4420+2,A4420+1)</f>
        <v>22627</v>
      </c>
      <c r="B4421" s="11" t="s">
        <v>2928</v>
      </c>
      <c r="C4421" s="28" t="s">
        <v>2073</v>
      </c>
      <c r="D4421" s="11" t="s">
        <v>2929</v>
      </c>
    </row>
    <row r="4422" customFormat="false" ht="12.75" hidden="false" customHeight="false" outlineLevel="0" collapsed="false">
      <c r="A4422" s="27" t="n">
        <f aca="false">IF(WEEKDAY(A4421)=7,A4421+2,A4421+1)</f>
        <v>22628</v>
      </c>
      <c r="B4422" s="11" t="s">
        <v>2928</v>
      </c>
      <c r="C4422" s="28" t="s">
        <v>2073</v>
      </c>
      <c r="D4422" s="11" t="s">
        <v>2929</v>
      </c>
    </row>
    <row r="4423" customFormat="false" ht="12.75" hidden="false" customHeight="false" outlineLevel="0" collapsed="false">
      <c r="A4423" s="27" t="n">
        <f aca="false">IF(WEEKDAY(A4422)=7,A4422+2,A4422+1)</f>
        <v>22629</v>
      </c>
      <c r="B4423" s="11" t="s">
        <v>2928</v>
      </c>
      <c r="C4423" s="28" t="s">
        <v>2073</v>
      </c>
      <c r="D4423" s="11" t="s">
        <v>2929</v>
      </c>
    </row>
    <row r="4424" customFormat="false" ht="12.75" hidden="false" customHeight="false" outlineLevel="0" collapsed="false">
      <c r="A4424" s="27" t="n">
        <f aca="false">IF(WEEKDAY(A4423)=7,A4423+2,A4423+1)</f>
        <v>22630</v>
      </c>
      <c r="B4424" s="11" t="s">
        <v>2928</v>
      </c>
      <c r="C4424" s="28" t="s">
        <v>2073</v>
      </c>
      <c r="D4424" s="11" t="s">
        <v>2929</v>
      </c>
    </row>
    <row r="4425" customFormat="false" ht="12.75" hidden="false" customHeight="false" outlineLevel="0" collapsed="false">
      <c r="A4425" s="27" t="n">
        <f aca="false">IF(WEEKDAY(A4424)=7,A4424+2,A4424+1)</f>
        <v>22631</v>
      </c>
      <c r="B4425" s="11" t="s">
        <v>2928</v>
      </c>
      <c r="C4425" s="28" t="s">
        <v>2073</v>
      </c>
      <c r="D4425" s="11" t="s">
        <v>2929</v>
      </c>
    </row>
    <row r="4426" customFormat="false" ht="12.75" hidden="false" customHeight="false" outlineLevel="0" collapsed="false">
      <c r="A4426" s="27" t="n">
        <f aca="false">IF(WEEKDAY(A4425)=7,A4425+2,A4425+1)</f>
        <v>22633</v>
      </c>
      <c r="B4426" s="11" t="s">
        <v>2928</v>
      </c>
      <c r="C4426" s="28" t="s">
        <v>2073</v>
      </c>
      <c r="D4426" s="11" t="s">
        <v>2929</v>
      </c>
    </row>
    <row r="4427" customFormat="false" ht="12.75" hidden="false" customHeight="false" outlineLevel="0" collapsed="false">
      <c r="A4427" s="27" t="n">
        <f aca="false">IF(WEEKDAY(A4426)=7,A4426+2,A4426+1)</f>
        <v>22634</v>
      </c>
      <c r="B4427" s="11" t="s">
        <v>2928</v>
      </c>
      <c r="C4427" s="28" t="s">
        <v>2073</v>
      </c>
      <c r="D4427" s="11" t="s">
        <v>2929</v>
      </c>
    </row>
    <row r="4428" customFormat="false" ht="12.75" hidden="false" customHeight="false" outlineLevel="0" collapsed="false">
      <c r="A4428" s="27" t="n">
        <f aca="false">IF(WEEKDAY(A4427)=7,A4427+2,A4427+1)</f>
        <v>22635</v>
      </c>
      <c r="B4428" s="11" t="s">
        <v>2928</v>
      </c>
      <c r="C4428" s="28" t="s">
        <v>2073</v>
      </c>
      <c r="D4428" s="11" t="s">
        <v>2929</v>
      </c>
    </row>
    <row r="4429" customFormat="false" ht="12.75" hidden="false" customHeight="false" outlineLevel="0" collapsed="false">
      <c r="A4429" s="27" t="n">
        <f aca="false">IF(WEEKDAY(A4428)=7,A4428+2,A4428+1)</f>
        <v>22636</v>
      </c>
      <c r="B4429" s="11" t="s">
        <v>2928</v>
      </c>
      <c r="C4429" s="28" t="s">
        <v>2073</v>
      </c>
      <c r="D4429" s="11" t="s">
        <v>2929</v>
      </c>
    </row>
    <row r="4430" customFormat="false" ht="12.75" hidden="false" customHeight="false" outlineLevel="0" collapsed="false">
      <c r="A4430" s="27" t="n">
        <f aca="false">IF(WEEKDAY(A4429)=7,A4429+2,A4429+1)</f>
        <v>22637</v>
      </c>
      <c r="B4430" s="11" t="s">
        <v>2928</v>
      </c>
      <c r="C4430" s="28" t="s">
        <v>2073</v>
      </c>
      <c r="D4430" s="11" t="s">
        <v>2929</v>
      </c>
    </row>
    <row r="4431" customFormat="false" ht="12.75" hidden="false" customHeight="false" outlineLevel="0" collapsed="false">
      <c r="A4431" s="27" t="n">
        <f aca="false">IF(WEEKDAY(A4430)=7,A4430+2,A4430+1)</f>
        <v>22638</v>
      </c>
      <c r="B4431" s="11" t="s">
        <v>2928</v>
      </c>
      <c r="C4431" s="28" t="s">
        <v>2073</v>
      </c>
      <c r="D4431" s="11" t="s">
        <v>2929</v>
      </c>
    </row>
    <row r="4432" customFormat="false" ht="12.75" hidden="false" customHeight="false" outlineLevel="0" collapsed="false">
      <c r="A4432" s="27" t="n">
        <f aca="false">IF(WEEKDAY(A4431)=7,A4431+2,A4431+1)</f>
        <v>22640</v>
      </c>
      <c r="B4432" s="11" t="s">
        <v>2930</v>
      </c>
      <c r="C4432" s="28" t="s">
        <v>2073</v>
      </c>
      <c r="D4432" s="11" t="s">
        <v>2931</v>
      </c>
    </row>
    <row r="4433" customFormat="false" ht="12.75" hidden="false" customHeight="false" outlineLevel="0" collapsed="false">
      <c r="A4433" s="27" t="n">
        <f aca="false">IF(WEEKDAY(A4432)=7,A4432+2,A4432+1)</f>
        <v>22641</v>
      </c>
      <c r="B4433" s="11" t="s">
        <v>2930</v>
      </c>
      <c r="C4433" s="28" t="s">
        <v>2073</v>
      </c>
      <c r="D4433" s="11" t="s">
        <v>2931</v>
      </c>
    </row>
    <row r="4434" customFormat="false" ht="12.75" hidden="false" customHeight="false" outlineLevel="0" collapsed="false">
      <c r="A4434" s="27" t="n">
        <f aca="false">IF(WEEKDAY(A4433)=7,A4433+2,A4433+1)</f>
        <v>22642</v>
      </c>
      <c r="B4434" s="11" t="s">
        <v>2930</v>
      </c>
      <c r="C4434" s="28" t="s">
        <v>2073</v>
      </c>
      <c r="D4434" s="11" t="s">
        <v>2931</v>
      </c>
    </row>
    <row r="4435" customFormat="false" ht="12.75" hidden="false" customHeight="false" outlineLevel="0" collapsed="false">
      <c r="A4435" s="27" t="n">
        <f aca="false">IF(WEEKDAY(A4434)=7,A4434+2,A4434+1)</f>
        <v>22643</v>
      </c>
      <c r="B4435" s="11" t="s">
        <v>2930</v>
      </c>
      <c r="C4435" s="28" t="s">
        <v>2073</v>
      </c>
      <c r="D4435" s="11" t="s">
        <v>2931</v>
      </c>
    </row>
    <row r="4436" customFormat="false" ht="12.75" hidden="false" customHeight="false" outlineLevel="0" collapsed="false">
      <c r="A4436" s="27" t="n">
        <f aca="false">IF(WEEKDAY(A4435)=7,A4435+2,A4435+1)</f>
        <v>22644</v>
      </c>
      <c r="B4436" s="11" t="s">
        <v>2930</v>
      </c>
      <c r="C4436" s="28" t="s">
        <v>2073</v>
      </c>
      <c r="D4436" s="11" t="s">
        <v>2931</v>
      </c>
    </row>
    <row r="4437" customFormat="false" ht="12.75" hidden="false" customHeight="false" outlineLevel="0" collapsed="false">
      <c r="A4437" s="27" t="n">
        <f aca="false">IF(WEEKDAY(A4436)=7,A4436+2,A4436+1)</f>
        <v>22645</v>
      </c>
      <c r="B4437" s="11" t="s">
        <v>2930</v>
      </c>
      <c r="C4437" s="28" t="s">
        <v>2073</v>
      </c>
      <c r="D4437" s="11" t="s">
        <v>2931</v>
      </c>
    </row>
    <row r="4438" customFormat="false" ht="12.75" hidden="false" customHeight="false" outlineLevel="0" collapsed="false">
      <c r="A4438" s="27" t="n">
        <f aca="false">IF(WEEKDAY(A4437)=7,A4437+2,A4437+1)</f>
        <v>22647</v>
      </c>
      <c r="B4438" s="11" t="s">
        <v>2930</v>
      </c>
      <c r="C4438" s="28" t="s">
        <v>2073</v>
      </c>
      <c r="D4438" s="11" t="s">
        <v>2931</v>
      </c>
    </row>
    <row r="4439" customFormat="false" ht="12.75" hidden="false" customHeight="false" outlineLevel="0" collapsed="false">
      <c r="A4439" s="27" t="n">
        <f aca="false">IF(WEEKDAY(A4438)=7,A4438+2,A4438+1)</f>
        <v>22648</v>
      </c>
      <c r="B4439" s="11" t="s">
        <v>2930</v>
      </c>
      <c r="C4439" s="28" t="s">
        <v>2073</v>
      </c>
      <c r="D4439" s="11" t="s">
        <v>2931</v>
      </c>
    </row>
    <row r="4440" customFormat="false" ht="12.75" hidden="false" customHeight="false" outlineLevel="0" collapsed="false">
      <c r="A4440" s="27" t="n">
        <f aca="false">IF(WEEKDAY(A4439)=7,A4439+2,A4439+1)</f>
        <v>22649</v>
      </c>
      <c r="B4440" s="11" t="s">
        <v>2930</v>
      </c>
      <c r="C4440" s="28" t="s">
        <v>2073</v>
      </c>
      <c r="D4440" s="11" t="s">
        <v>2931</v>
      </c>
    </row>
    <row r="4441" customFormat="false" ht="12.75" hidden="false" customHeight="false" outlineLevel="0" collapsed="false">
      <c r="A4441" s="27" t="n">
        <f aca="false">IF(WEEKDAY(A4440)=7,A4440+2,A4440+1)</f>
        <v>22650</v>
      </c>
      <c r="B4441" s="11" t="s">
        <v>2930</v>
      </c>
      <c r="C4441" s="28" t="s">
        <v>2073</v>
      </c>
      <c r="D4441" s="11" t="s">
        <v>2931</v>
      </c>
    </row>
    <row r="4442" customFormat="false" ht="12.75" hidden="false" customHeight="false" outlineLevel="0" collapsed="false">
      <c r="A4442" s="27" t="n">
        <f aca="false">IF(WEEKDAY(A4441)=7,A4441+2,A4441+1)</f>
        <v>22651</v>
      </c>
      <c r="B4442" s="11" t="s">
        <v>2930</v>
      </c>
      <c r="C4442" s="28" t="s">
        <v>2073</v>
      </c>
      <c r="D4442" s="11" t="s">
        <v>2931</v>
      </c>
    </row>
    <row r="4443" customFormat="false" ht="12.75" hidden="false" customHeight="false" outlineLevel="0" collapsed="false">
      <c r="A4443" s="27" t="n">
        <f aca="false">IF(WEEKDAY(A4442)=7,A4442+2,A4442+1)</f>
        <v>22652</v>
      </c>
      <c r="B4443" s="11" t="s">
        <v>2930</v>
      </c>
      <c r="C4443" s="28" t="s">
        <v>2073</v>
      </c>
      <c r="D4443" s="11" t="s">
        <v>2931</v>
      </c>
    </row>
    <row r="4444" customFormat="false" ht="12.75" hidden="false" customHeight="false" outlineLevel="0" collapsed="false">
      <c r="A4444" s="27" t="n">
        <f aca="false">IF(WEEKDAY(A4443)=7,A4443+2,A4443+1)</f>
        <v>22654</v>
      </c>
      <c r="B4444" s="11" t="s">
        <v>2930</v>
      </c>
      <c r="C4444" s="28" t="s">
        <v>2073</v>
      </c>
      <c r="D4444" s="11" t="s">
        <v>2931</v>
      </c>
    </row>
    <row r="4445" customFormat="false" ht="12.75" hidden="false" customHeight="false" outlineLevel="0" collapsed="false">
      <c r="A4445" s="27" t="n">
        <f aca="false">IF(WEEKDAY(A4444)=7,A4444+2,A4444+1)</f>
        <v>22655</v>
      </c>
      <c r="B4445" s="11" t="s">
        <v>2930</v>
      </c>
      <c r="C4445" s="28" t="s">
        <v>2073</v>
      </c>
      <c r="D4445" s="11" t="s">
        <v>2931</v>
      </c>
    </row>
    <row r="4446" customFormat="false" ht="12.75" hidden="false" customHeight="false" outlineLevel="0" collapsed="false">
      <c r="A4446" s="27" t="n">
        <f aca="false">IF(WEEKDAY(A4445)=7,A4445+2,A4445+1)</f>
        <v>22656</v>
      </c>
      <c r="B4446" s="11" t="s">
        <v>2930</v>
      </c>
      <c r="C4446" s="28" t="s">
        <v>2073</v>
      </c>
      <c r="D4446" s="11" t="s">
        <v>2931</v>
      </c>
    </row>
    <row r="4447" customFormat="false" ht="12.75" hidden="false" customHeight="false" outlineLevel="0" collapsed="false">
      <c r="A4447" s="27" t="n">
        <f aca="false">IF(WEEKDAY(A4446)=7,A4446+2,A4446+1)</f>
        <v>22657</v>
      </c>
      <c r="B4447" s="11" t="s">
        <v>2930</v>
      </c>
      <c r="C4447" s="28" t="s">
        <v>2073</v>
      </c>
      <c r="D4447" s="11" t="s">
        <v>2931</v>
      </c>
    </row>
    <row r="4448" customFormat="false" ht="12.75" hidden="false" customHeight="false" outlineLevel="0" collapsed="false">
      <c r="A4448" s="27" t="n">
        <f aca="false">IF(WEEKDAY(A4447)=7,A4447+2,A4447+1)</f>
        <v>22658</v>
      </c>
      <c r="B4448" s="11" t="s">
        <v>2930</v>
      </c>
      <c r="C4448" s="28" t="s">
        <v>2073</v>
      </c>
      <c r="D4448" s="11" t="s">
        <v>2931</v>
      </c>
    </row>
    <row r="4449" customFormat="false" ht="12.75" hidden="false" customHeight="false" outlineLevel="0" collapsed="false">
      <c r="A4449" s="27" t="n">
        <f aca="false">IF(WEEKDAY(A4448)=7,A4448+2,A4448+1)</f>
        <v>22659</v>
      </c>
      <c r="B4449" s="11" t="s">
        <v>2930</v>
      </c>
      <c r="C4449" s="28" t="s">
        <v>2073</v>
      </c>
      <c r="D4449" s="11" t="s">
        <v>2931</v>
      </c>
    </row>
    <row r="4450" customFormat="false" ht="12.75" hidden="false" customHeight="false" outlineLevel="0" collapsed="false">
      <c r="A4450" s="27" t="n">
        <f aca="false">IF(WEEKDAY(A4449)=7,A4449+2,A4449+1)</f>
        <v>22661</v>
      </c>
      <c r="B4450" s="11" t="s">
        <v>2930</v>
      </c>
      <c r="C4450" s="28" t="s">
        <v>2073</v>
      </c>
      <c r="D4450" s="11" t="s">
        <v>2931</v>
      </c>
    </row>
    <row r="4451" customFormat="false" ht="12.75" hidden="false" customHeight="false" outlineLevel="0" collapsed="false">
      <c r="A4451" s="27" t="n">
        <f aca="false">IF(WEEKDAY(A4450)=7,A4450+2,A4450+1)</f>
        <v>22662</v>
      </c>
      <c r="B4451" s="11" t="s">
        <v>2930</v>
      </c>
      <c r="C4451" s="28" t="s">
        <v>2073</v>
      </c>
      <c r="D4451" s="11" t="s">
        <v>2931</v>
      </c>
    </row>
    <row r="4452" customFormat="false" ht="12.75" hidden="false" customHeight="false" outlineLevel="0" collapsed="false">
      <c r="A4452" s="27" t="n">
        <f aca="false">IF(WEEKDAY(A4451)=7,A4451+2,A4451+1)</f>
        <v>22663</v>
      </c>
      <c r="B4452" s="11" t="s">
        <v>2930</v>
      </c>
      <c r="C4452" s="28" t="s">
        <v>2073</v>
      </c>
      <c r="D4452" s="11" t="s">
        <v>2931</v>
      </c>
    </row>
    <row r="4453" customFormat="false" ht="12.75" hidden="false" customHeight="false" outlineLevel="0" collapsed="false">
      <c r="A4453" s="27" t="n">
        <f aca="false">IF(WEEKDAY(A4452)=7,A4452+2,A4452+1)</f>
        <v>22664</v>
      </c>
      <c r="B4453" s="11" t="s">
        <v>2930</v>
      </c>
      <c r="C4453" s="28" t="s">
        <v>2073</v>
      </c>
      <c r="D4453" s="11" t="s">
        <v>2931</v>
      </c>
    </row>
    <row r="4454" customFormat="false" ht="12.75" hidden="false" customHeight="false" outlineLevel="0" collapsed="false">
      <c r="A4454" s="27" t="n">
        <f aca="false">IF(WEEKDAY(A4453)=7,A4453+2,A4453+1)</f>
        <v>22665</v>
      </c>
      <c r="B4454" s="11" t="s">
        <v>2930</v>
      </c>
      <c r="C4454" s="28" t="s">
        <v>2073</v>
      </c>
      <c r="D4454" s="11" t="s">
        <v>2931</v>
      </c>
    </row>
    <row r="4455" customFormat="false" ht="12.75" hidden="false" customHeight="false" outlineLevel="0" collapsed="false">
      <c r="A4455" s="27" t="n">
        <f aca="false">IF(WEEKDAY(A4454)=7,A4454+2,A4454+1)</f>
        <v>22666</v>
      </c>
      <c r="B4455" s="11" t="s">
        <v>2930</v>
      </c>
      <c r="C4455" s="28" t="s">
        <v>2073</v>
      </c>
      <c r="D4455" s="11" t="s">
        <v>2931</v>
      </c>
    </row>
    <row r="4456" customFormat="false" ht="12.75" hidden="false" customHeight="false" outlineLevel="0" collapsed="false">
      <c r="A4456" s="27" t="n">
        <f aca="false">IF(WEEKDAY(A4455)=7,A4455+2,A4455+1)</f>
        <v>22668</v>
      </c>
      <c r="B4456" s="11" t="s">
        <v>2930</v>
      </c>
      <c r="C4456" s="28" t="s">
        <v>2073</v>
      </c>
      <c r="D4456" s="11" t="s">
        <v>2931</v>
      </c>
    </row>
    <row r="4457" customFormat="false" ht="12.75" hidden="false" customHeight="false" outlineLevel="0" collapsed="false">
      <c r="A4457" s="27" t="n">
        <f aca="false">IF(WEEKDAY(A4456)=7,A4456+2,A4456+1)</f>
        <v>22669</v>
      </c>
      <c r="B4457" s="11" t="s">
        <v>2930</v>
      </c>
      <c r="C4457" s="28" t="s">
        <v>2073</v>
      </c>
      <c r="D4457" s="11" t="s">
        <v>2931</v>
      </c>
    </row>
    <row r="4458" customFormat="false" ht="12.75" hidden="false" customHeight="false" outlineLevel="0" collapsed="false">
      <c r="A4458" s="27" t="n">
        <f aca="false">IF(WEEKDAY(A4457)=7,A4457+2,A4457+1)</f>
        <v>22670</v>
      </c>
      <c r="B4458" s="11" t="s">
        <v>2930</v>
      </c>
      <c r="C4458" s="28" t="s">
        <v>2073</v>
      </c>
      <c r="D4458" s="11" t="s">
        <v>2931</v>
      </c>
    </row>
    <row r="4459" customFormat="false" ht="12.75" hidden="false" customHeight="false" outlineLevel="0" collapsed="false">
      <c r="A4459" s="27" t="n">
        <f aca="false">IF(WEEKDAY(A4458)=7,A4458+2,A4458+1)</f>
        <v>22671</v>
      </c>
      <c r="B4459" s="11" t="s">
        <v>2930</v>
      </c>
      <c r="C4459" s="28" t="s">
        <v>2073</v>
      </c>
      <c r="D4459" s="11" t="s">
        <v>2931</v>
      </c>
    </row>
    <row r="4460" customFormat="false" ht="12.75" hidden="false" customHeight="false" outlineLevel="0" collapsed="false">
      <c r="A4460" s="27" t="n">
        <f aca="false">IF(WEEKDAY(A4459)=7,A4459+2,A4459+1)</f>
        <v>22672</v>
      </c>
      <c r="B4460" s="11" t="s">
        <v>2930</v>
      </c>
      <c r="C4460" s="28" t="s">
        <v>2073</v>
      </c>
      <c r="D4460" s="11" t="s">
        <v>2931</v>
      </c>
    </row>
    <row r="4461" customFormat="false" ht="12.75" hidden="false" customHeight="false" outlineLevel="0" collapsed="false">
      <c r="A4461" s="27" t="n">
        <f aca="false">IF(WEEKDAY(A4460)=7,A4460+2,A4460+1)</f>
        <v>22673</v>
      </c>
      <c r="B4461" s="11" t="s">
        <v>2930</v>
      </c>
      <c r="C4461" s="28" t="s">
        <v>2073</v>
      </c>
      <c r="D4461" s="11" t="s">
        <v>2931</v>
      </c>
    </row>
    <row r="4462" customFormat="false" ht="12.75" hidden="false" customHeight="false" outlineLevel="0" collapsed="false">
      <c r="A4462" s="27" t="n">
        <f aca="false">IF(WEEKDAY(A4461)=7,A4461+2,A4461+1)</f>
        <v>22675</v>
      </c>
      <c r="B4462" s="11" t="s">
        <v>2930</v>
      </c>
      <c r="C4462" s="28" t="s">
        <v>2073</v>
      </c>
      <c r="D4462" s="11" t="s">
        <v>2931</v>
      </c>
    </row>
    <row r="4463" customFormat="false" ht="12.75" hidden="false" customHeight="false" outlineLevel="0" collapsed="false">
      <c r="A4463" s="27" t="n">
        <f aca="false">IF(WEEKDAY(A4462)=7,A4462+2,A4462+1)</f>
        <v>22676</v>
      </c>
      <c r="B4463" s="11" t="s">
        <v>2930</v>
      </c>
      <c r="C4463" s="28" t="s">
        <v>2073</v>
      </c>
      <c r="D4463" s="11" t="s">
        <v>2931</v>
      </c>
    </row>
    <row r="4464" customFormat="false" ht="12.75" hidden="false" customHeight="false" outlineLevel="0" collapsed="false">
      <c r="A4464" s="27" t="n">
        <f aca="false">IF(WEEKDAY(A4463)=7,A4463+2,A4463+1)</f>
        <v>22677</v>
      </c>
      <c r="B4464" s="11" t="s">
        <v>2930</v>
      </c>
      <c r="C4464" s="28" t="s">
        <v>2073</v>
      </c>
      <c r="D4464" s="11" t="s">
        <v>2931</v>
      </c>
    </row>
    <row r="4465" customFormat="false" ht="12.75" hidden="false" customHeight="false" outlineLevel="0" collapsed="false">
      <c r="A4465" s="27" t="n">
        <f aca="false">IF(WEEKDAY(A4464)=7,A4464+2,A4464+1)</f>
        <v>22678</v>
      </c>
      <c r="B4465" s="11" t="s">
        <v>2930</v>
      </c>
      <c r="C4465" s="28" t="s">
        <v>2073</v>
      </c>
      <c r="D4465" s="11" t="s">
        <v>2931</v>
      </c>
    </row>
    <row r="4466" customFormat="false" ht="12.75" hidden="false" customHeight="false" outlineLevel="0" collapsed="false">
      <c r="A4466" s="27" t="n">
        <f aca="false">IF(WEEKDAY(A4465)=7,A4465+2,A4465+1)</f>
        <v>22679</v>
      </c>
      <c r="B4466" s="11" t="s">
        <v>2930</v>
      </c>
      <c r="C4466" s="28" t="s">
        <v>2073</v>
      </c>
      <c r="D4466" s="11" t="s">
        <v>2931</v>
      </c>
    </row>
    <row r="4467" customFormat="false" ht="12.75" hidden="false" customHeight="false" outlineLevel="0" collapsed="false">
      <c r="A4467" s="27" t="n">
        <f aca="false">IF(WEEKDAY(A4466)=7,A4466+2,A4466+1)</f>
        <v>22680</v>
      </c>
      <c r="B4467" s="11" t="s">
        <v>2930</v>
      </c>
      <c r="C4467" s="28" t="s">
        <v>2073</v>
      </c>
      <c r="D4467" s="11" t="s">
        <v>2931</v>
      </c>
    </row>
    <row r="4468" customFormat="false" ht="12.75" hidden="false" customHeight="false" outlineLevel="0" collapsed="false">
      <c r="A4468" s="27" t="n">
        <f aca="false">IF(WEEKDAY(A4467)=7,A4467+2,A4467+1)</f>
        <v>22682</v>
      </c>
      <c r="B4468" s="11" t="s">
        <v>2930</v>
      </c>
      <c r="C4468" s="28" t="s">
        <v>2073</v>
      </c>
      <c r="D4468" s="11" t="s">
        <v>2931</v>
      </c>
    </row>
    <row r="4469" customFormat="false" ht="12.75" hidden="false" customHeight="false" outlineLevel="0" collapsed="false">
      <c r="A4469" s="27" t="n">
        <f aca="false">IF(WEEKDAY(A4468)=7,A4468+2,A4468+1)</f>
        <v>22683</v>
      </c>
      <c r="B4469" s="11" t="s">
        <v>2930</v>
      </c>
      <c r="C4469" s="28" t="s">
        <v>2073</v>
      </c>
      <c r="D4469" s="11" t="s">
        <v>2931</v>
      </c>
    </row>
    <row r="4470" customFormat="false" ht="12.75" hidden="false" customHeight="false" outlineLevel="0" collapsed="false">
      <c r="A4470" s="27" t="n">
        <f aca="false">IF(WEEKDAY(A4469)=7,A4469+2,A4469+1)</f>
        <v>22684</v>
      </c>
      <c r="B4470" s="11" t="s">
        <v>2930</v>
      </c>
      <c r="C4470" s="28" t="s">
        <v>2073</v>
      </c>
      <c r="D4470" s="11" t="s">
        <v>2931</v>
      </c>
    </row>
    <row r="4471" customFormat="false" ht="12.75" hidden="false" customHeight="false" outlineLevel="0" collapsed="false">
      <c r="A4471" s="27" t="n">
        <f aca="false">IF(WEEKDAY(A4470)=7,A4470+2,A4470+1)</f>
        <v>22685</v>
      </c>
      <c r="B4471" s="11" t="s">
        <v>2930</v>
      </c>
      <c r="C4471" s="28" t="s">
        <v>2073</v>
      </c>
      <c r="D4471" s="11" t="s">
        <v>2931</v>
      </c>
    </row>
    <row r="4472" customFormat="false" ht="12.75" hidden="false" customHeight="false" outlineLevel="0" collapsed="false">
      <c r="A4472" s="27" t="n">
        <f aca="false">IF(WEEKDAY(A4471)=7,A4471+2,A4471+1)</f>
        <v>22686</v>
      </c>
      <c r="B4472" s="11" t="s">
        <v>2930</v>
      </c>
      <c r="C4472" s="28" t="s">
        <v>2073</v>
      </c>
      <c r="D4472" s="11" t="s">
        <v>2931</v>
      </c>
    </row>
    <row r="4473" customFormat="false" ht="12.75" hidden="false" customHeight="false" outlineLevel="0" collapsed="false">
      <c r="A4473" s="27" t="n">
        <f aca="false">IF(WEEKDAY(A4472)=7,A4472+2,A4472+1)</f>
        <v>22687</v>
      </c>
      <c r="B4473" s="11" t="s">
        <v>2930</v>
      </c>
      <c r="C4473" s="28" t="s">
        <v>2073</v>
      </c>
      <c r="D4473" s="11" t="s">
        <v>2931</v>
      </c>
    </row>
    <row r="4474" customFormat="false" ht="12.75" hidden="false" customHeight="false" outlineLevel="0" collapsed="false">
      <c r="A4474" s="27" t="n">
        <f aca="false">IF(WEEKDAY(A4473)=7,A4473+2,A4473+1)</f>
        <v>22689</v>
      </c>
      <c r="B4474" s="11" t="s">
        <v>2930</v>
      </c>
      <c r="C4474" s="28" t="s">
        <v>2073</v>
      </c>
      <c r="D4474" s="11" t="s">
        <v>2931</v>
      </c>
    </row>
    <row r="4475" customFormat="false" ht="12.75" hidden="false" customHeight="false" outlineLevel="0" collapsed="false">
      <c r="A4475" s="27" t="n">
        <f aca="false">IF(WEEKDAY(A4474)=7,A4474+2,A4474+1)</f>
        <v>22690</v>
      </c>
      <c r="B4475" s="11" t="s">
        <v>2930</v>
      </c>
      <c r="C4475" s="28" t="s">
        <v>2073</v>
      </c>
      <c r="D4475" s="11" t="s">
        <v>2931</v>
      </c>
    </row>
    <row r="4476" customFormat="false" ht="12.75" hidden="false" customHeight="false" outlineLevel="0" collapsed="false">
      <c r="A4476" s="27" t="n">
        <f aca="false">IF(WEEKDAY(A4475)=7,A4475+2,A4475+1)</f>
        <v>22691</v>
      </c>
      <c r="B4476" s="11" t="s">
        <v>2930</v>
      </c>
      <c r="C4476" s="28" t="s">
        <v>2073</v>
      </c>
      <c r="D4476" s="11" t="s">
        <v>2931</v>
      </c>
    </row>
    <row r="4477" customFormat="false" ht="12.75" hidden="false" customHeight="false" outlineLevel="0" collapsed="false">
      <c r="A4477" s="27" t="n">
        <f aca="false">IF(WEEKDAY(A4476)=7,A4476+2,A4476+1)</f>
        <v>22692</v>
      </c>
      <c r="B4477" s="11" t="s">
        <v>2930</v>
      </c>
      <c r="C4477" s="28" t="s">
        <v>2073</v>
      </c>
      <c r="D4477" s="11" t="s">
        <v>2931</v>
      </c>
    </row>
    <row r="4478" customFormat="false" ht="12.75" hidden="false" customHeight="false" outlineLevel="0" collapsed="false">
      <c r="A4478" s="27" t="n">
        <f aca="false">IF(WEEKDAY(A4477)=7,A4477+2,A4477+1)</f>
        <v>22693</v>
      </c>
      <c r="B4478" s="11" t="s">
        <v>2930</v>
      </c>
      <c r="C4478" s="28" t="s">
        <v>2073</v>
      </c>
      <c r="D4478" s="11" t="s">
        <v>2931</v>
      </c>
    </row>
    <row r="4479" customFormat="false" ht="12.75" hidden="false" customHeight="false" outlineLevel="0" collapsed="false">
      <c r="A4479" s="27" t="n">
        <f aca="false">IF(WEEKDAY(A4478)=7,A4478+2,A4478+1)</f>
        <v>22694</v>
      </c>
      <c r="B4479" s="11" t="s">
        <v>2930</v>
      </c>
      <c r="C4479" s="28" t="s">
        <v>2073</v>
      </c>
      <c r="D4479" s="11" t="s">
        <v>2931</v>
      </c>
    </row>
    <row r="4480" customFormat="false" ht="12.75" hidden="false" customHeight="false" outlineLevel="0" collapsed="false">
      <c r="A4480" s="27" t="n">
        <f aca="false">IF(WEEKDAY(A4479)=7,A4479+2,A4479+1)</f>
        <v>22696</v>
      </c>
      <c r="B4480" s="11" t="s">
        <v>2930</v>
      </c>
      <c r="C4480" s="28" t="s">
        <v>2073</v>
      </c>
      <c r="D4480" s="11" t="s">
        <v>2931</v>
      </c>
    </row>
    <row r="4481" customFormat="false" ht="12.75" hidden="false" customHeight="false" outlineLevel="0" collapsed="false">
      <c r="A4481" s="27" t="n">
        <f aca="false">IF(WEEKDAY(A4480)=7,A4480+2,A4480+1)</f>
        <v>22697</v>
      </c>
      <c r="B4481" s="11" t="s">
        <v>2930</v>
      </c>
      <c r="C4481" s="28" t="s">
        <v>2073</v>
      </c>
      <c r="D4481" s="11" t="s">
        <v>2931</v>
      </c>
    </row>
    <row r="4482" customFormat="false" ht="12.75" hidden="false" customHeight="false" outlineLevel="0" collapsed="false">
      <c r="A4482" s="27" t="n">
        <f aca="false">IF(WEEKDAY(A4481)=7,A4481+2,A4481+1)</f>
        <v>22698</v>
      </c>
      <c r="B4482" s="11" t="s">
        <v>2930</v>
      </c>
      <c r="C4482" s="28" t="s">
        <v>2073</v>
      </c>
      <c r="D4482" s="11" t="s">
        <v>2931</v>
      </c>
    </row>
    <row r="4483" customFormat="false" ht="12.75" hidden="false" customHeight="false" outlineLevel="0" collapsed="false">
      <c r="A4483" s="27" t="n">
        <f aca="false">IF(WEEKDAY(A4482)=7,A4482+2,A4482+1)</f>
        <v>22699</v>
      </c>
      <c r="B4483" s="11" t="s">
        <v>2930</v>
      </c>
      <c r="C4483" s="28" t="s">
        <v>2073</v>
      </c>
      <c r="D4483" s="11" t="s">
        <v>2931</v>
      </c>
    </row>
    <row r="4484" customFormat="false" ht="12.75" hidden="false" customHeight="false" outlineLevel="0" collapsed="false">
      <c r="A4484" s="27" t="n">
        <f aca="false">IF(WEEKDAY(A4483)=7,A4483+2,A4483+1)</f>
        <v>22700</v>
      </c>
      <c r="B4484" s="11" t="s">
        <v>2930</v>
      </c>
      <c r="C4484" s="28" t="s">
        <v>2073</v>
      </c>
      <c r="D4484" s="11" t="s">
        <v>2931</v>
      </c>
    </row>
    <row r="4485" customFormat="false" ht="12.75" hidden="false" customHeight="false" outlineLevel="0" collapsed="false">
      <c r="A4485" s="27" t="n">
        <f aca="false">IF(WEEKDAY(A4484)=7,A4484+2,A4484+1)</f>
        <v>22701</v>
      </c>
      <c r="B4485" s="11" t="s">
        <v>2930</v>
      </c>
      <c r="C4485" s="28" t="s">
        <v>2073</v>
      </c>
      <c r="D4485" s="11" t="s">
        <v>2931</v>
      </c>
    </row>
    <row r="4486" customFormat="false" ht="12.75" hidden="false" customHeight="false" outlineLevel="0" collapsed="false">
      <c r="A4486" s="27" t="n">
        <f aca="false">IF(WEEKDAY(A4485)=7,A4485+2,A4485+1)</f>
        <v>22703</v>
      </c>
      <c r="B4486" s="11" t="s">
        <v>2930</v>
      </c>
      <c r="C4486" s="28" t="s">
        <v>2073</v>
      </c>
      <c r="D4486" s="11" t="s">
        <v>2931</v>
      </c>
    </row>
    <row r="4487" customFormat="false" ht="12.75" hidden="false" customHeight="false" outlineLevel="0" collapsed="false">
      <c r="A4487" s="27" t="n">
        <f aca="false">IF(WEEKDAY(A4486)=7,A4486+2,A4486+1)</f>
        <v>22704</v>
      </c>
      <c r="B4487" s="11" t="s">
        <v>2930</v>
      </c>
      <c r="C4487" s="28" t="s">
        <v>2073</v>
      </c>
      <c r="D4487" s="11" t="s">
        <v>2931</v>
      </c>
    </row>
    <row r="4488" customFormat="false" ht="12.75" hidden="false" customHeight="false" outlineLevel="0" collapsed="false">
      <c r="A4488" s="27" t="n">
        <f aca="false">IF(WEEKDAY(A4487)=7,A4487+2,A4487+1)</f>
        <v>22705</v>
      </c>
      <c r="B4488" s="11" t="s">
        <v>2930</v>
      </c>
      <c r="C4488" s="28" t="s">
        <v>2073</v>
      </c>
      <c r="D4488" s="11" t="s">
        <v>2931</v>
      </c>
    </row>
    <row r="4489" customFormat="false" ht="12.75" hidden="false" customHeight="false" outlineLevel="0" collapsed="false">
      <c r="A4489" s="27" t="n">
        <f aca="false">IF(WEEKDAY(A4488)=7,A4488+2,A4488+1)</f>
        <v>22706</v>
      </c>
      <c r="B4489" s="11" t="s">
        <v>2930</v>
      </c>
      <c r="C4489" s="28" t="s">
        <v>2073</v>
      </c>
      <c r="D4489" s="11" t="s">
        <v>2931</v>
      </c>
    </row>
    <row r="4490" customFormat="false" ht="12.75" hidden="false" customHeight="false" outlineLevel="0" collapsed="false">
      <c r="A4490" s="27" t="n">
        <f aca="false">IF(WEEKDAY(A4489)=7,A4489+2,A4489+1)</f>
        <v>22707</v>
      </c>
      <c r="B4490" s="11" t="s">
        <v>2930</v>
      </c>
      <c r="C4490" s="28" t="s">
        <v>2073</v>
      </c>
      <c r="D4490" s="11" t="s">
        <v>2931</v>
      </c>
    </row>
    <row r="4491" customFormat="false" ht="12.75" hidden="false" customHeight="false" outlineLevel="0" collapsed="false">
      <c r="A4491" s="27" t="n">
        <f aca="false">IF(WEEKDAY(A4490)=7,A4490+2,A4490+1)</f>
        <v>22708</v>
      </c>
      <c r="B4491" s="11" t="s">
        <v>2930</v>
      </c>
      <c r="C4491" s="28" t="s">
        <v>2073</v>
      </c>
      <c r="D4491" s="11" t="s">
        <v>2931</v>
      </c>
    </row>
    <row r="4492" customFormat="false" ht="12.75" hidden="false" customHeight="false" outlineLevel="0" collapsed="false">
      <c r="A4492" s="27" t="n">
        <f aca="false">IF(WEEKDAY(A4491)=7,A4491+2,A4491+1)</f>
        <v>22710</v>
      </c>
      <c r="B4492" s="11" t="s">
        <v>2930</v>
      </c>
      <c r="C4492" s="28" t="s">
        <v>2073</v>
      </c>
      <c r="D4492" s="11" t="s">
        <v>2931</v>
      </c>
    </row>
    <row r="4493" customFormat="false" ht="12.75" hidden="false" customHeight="false" outlineLevel="0" collapsed="false">
      <c r="A4493" s="27" t="n">
        <f aca="false">IF(WEEKDAY(A4492)=7,A4492+2,A4492+1)</f>
        <v>22711</v>
      </c>
      <c r="B4493" s="11" t="s">
        <v>2930</v>
      </c>
      <c r="C4493" s="28" t="s">
        <v>2073</v>
      </c>
      <c r="D4493" s="11" t="s">
        <v>2931</v>
      </c>
    </row>
    <row r="4494" customFormat="false" ht="12.75" hidden="false" customHeight="false" outlineLevel="0" collapsed="false">
      <c r="A4494" s="27" t="n">
        <f aca="false">IF(WEEKDAY(A4493)=7,A4493+2,A4493+1)</f>
        <v>22712</v>
      </c>
      <c r="B4494" s="11" t="s">
        <v>2930</v>
      </c>
      <c r="C4494" s="28" t="s">
        <v>2073</v>
      </c>
      <c r="D4494" s="11" t="s">
        <v>2931</v>
      </c>
    </row>
    <row r="4495" customFormat="false" ht="12.75" hidden="false" customHeight="false" outlineLevel="0" collapsed="false">
      <c r="A4495" s="27" t="n">
        <f aca="false">IF(WEEKDAY(A4494)=7,A4494+2,A4494+1)</f>
        <v>22713</v>
      </c>
      <c r="B4495" s="11" t="s">
        <v>2930</v>
      </c>
      <c r="C4495" s="28" t="s">
        <v>2073</v>
      </c>
      <c r="D4495" s="11" t="s">
        <v>2931</v>
      </c>
    </row>
    <row r="4496" customFormat="false" ht="12.75" hidden="false" customHeight="false" outlineLevel="0" collapsed="false">
      <c r="A4496" s="27" t="n">
        <f aca="false">IF(WEEKDAY(A4495)=7,A4495+2,A4495+1)</f>
        <v>22714</v>
      </c>
      <c r="B4496" s="11" t="s">
        <v>2930</v>
      </c>
      <c r="C4496" s="28" t="s">
        <v>2073</v>
      </c>
      <c r="D4496" s="11" t="s">
        <v>2931</v>
      </c>
    </row>
    <row r="4497" customFormat="false" ht="12.75" hidden="false" customHeight="false" outlineLevel="0" collapsed="false">
      <c r="A4497" s="27" t="n">
        <f aca="false">IF(WEEKDAY(A4496)=7,A4496+2,A4496+1)</f>
        <v>22715</v>
      </c>
      <c r="B4497" s="11" t="s">
        <v>2930</v>
      </c>
      <c r="C4497" s="28" t="s">
        <v>2073</v>
      </c>
      <c r="D4497" s="11" t="s">
        <v>2931</v>
      </c>
    </row>
    <row r="4498" customFormat="false" ht="12.75" hidden="false" customHeight="false" outlineLevel="0" collapsed="false">
      <c r="A4498" s="27" t="n">
        <f aca="false">IF(WEEKDAY(A4497)=7,A4497+2,A4497+1)</f>
        <v>22717</v>
      </c>
      <c r="B4498" s="11" t="s">
        <v>2930</v>
      </c>
      <c r="C4498" s="28" t="s">
        <v>2073</v>
      </c>
      <c r="D4498" s="11" t="s">
        <v>2931</v>
      </c>
    </row>
    <row r="4499" customFormat="false" ht="12.75" hidden="false" customHeight="false" outlineLevel="0" collapsed="false">
      <c r="A4499" s="27" t="n">
        <f aca="false">IF(WEEKDAY(A4498)=7,A4498+2,A4498+1)</f>
        <v>22718</v>
      </c>
      <c r="B4499" s="11" t="s">
        <v>2930</v>
      </c>
      <c r="C4499" s="28" t="s">
        <v>2073</v>
      </c>
      <c r="D4499" s="11" t="s">
        <v>2931</v>
      </c>
    </row>
    <row r="4500" customFormat="false" ht="12.75" hidden="false" customHeight="false" outlineLevel="0" collapsed="false">
      <c r="A4500" s="27" t="n">
        <f aca="false">IF(WEEKDAY(A4499)=7,A4499+2,A4499+1)</f>
        <v>22719</v>
      </c>
      <c r="B4500" s="11" t="s">
        <v>2930</v>
      </c>
      <c r="C4500" s="28" t="s">
        <v>2073</v>
      </c>
      <c r="D4500" s="11" t="s">
        <v>2931</v>
      </c>
    </row>
    <row r="4501" customFormat="false" ht="12.75" hidden="false" customHeight="false" outlineLevel="0" collapsed="false">
      <c r="A4501" s="27" t="n">
        <f aca="false">IF(WEEKDAY(A4500)=7,A4500+2,A4500+1)</f>
        <v>22720</v>
      </c>
      <c r="B4501" s="11" t="s">
        <v>2930</v>
      </c>
      <c r="C4501" s="28" t="s">
        <v>2073</v>
      </c>
      <c r="D4501" s="11" t="s">
        <v>2931</v>
      </c>
    </row>
    <row r="4502" customFormat="false" ht="12.75" hidden="false" customHeight="false" outlineLevel="0" collapsed="false">
      <c r="A4502" s="27" t="n">
        <f aca="false">IF(WEEKDAY(A4501)=7,A4501+2,A4501+1)</f>
        <v>22721</v>
      </c>
      <c r="B4502" s="11" t="s">
        <v>2930</v>
      </c>
      <c r="C4502" s="28" t="s">
        <v>2073</v>
      </c>
      <c r="D4502" s="11" t="s">
        <v>2931</v>
      </c>
    </row>
    <row r="4503" customFormat="false" ht="12.75" hidden="false" customHeight="false" outlineLevel="0" collapsed="false">
      <c r="A4503" s="27" t="n">
        <f aca="false">IF(WEEKDAY(A4502)=7,A4502+2,A4502+1)</f>
        <v>22722</v>
      </c>
      <c r="B4503" s="11" t="s">
        <v>2930</v>
      </c>
      <c r="C4503" s="28" t="s">
        <v>2073</v>
      </c>
      <c r="D4503" s="11" t="s">
        <v>2931</v>
      </c>
    </row>
    <row r="4504" customFormat="false" ht="12.75" hidden="false" customHeight="false" outlineLevel="0" collapsed="false">
      <c r="A4504" s="27" t="n">
        <f aca="false">IF(WEEKDAY(A4503)=7,A4503+2,A4503+1)</f>
        <v>22724</v>
      </c>
      <c r="B4504" s="11" t="s">
        <v>2932</v>
      </c>
      <c r="C4504" s="28" t="s">
        <v>2073</v>
      </c>
      <c r="D4504" s="11" t="s">
        <v>2933</v>
      </c>
    </row>
    <row r="4505" customFormat="false" ht="12.75" hidden="false" customHeight="false" outlineLevel="0" collapsed="false">
      <c r="A4505" s="27" t="n">
        <f aca="false">IF(WEEKDAY(A4504)=7,A4504+2,A4504+1)</f>
        <v>22725</v>
      </c>
      <c r="B4505" s="11" t="s">
        <v>2932</v>
      </c>
      <c r="C4505" s="28" t="s">
        <v>2073</v>
      </c>
      <c r="D4505" s="11" t="s">
        <v>2933</v>
      </c>
    </row>
    <row r="4506" customFormat="false" ht="12.75" hidden="false" customHeight="false" outlineLevel="0" collapsed="false">
      <c r="A4506" s="27" t="n">
        <f aca="false">IF(WEEKDAY(A4505)=7,A4505+2,A4505+1)</f>
        <v>22726</v>
      </c>
      <c r="B4506" s="11" t="s">
        <v>2932</v>
      </c>
      <c r="C4506" s="28" t="s">
        <v>2073</v>
      </c>
      <c r="D4506" s="11" t="s">
        <v>2933</v>
      </c>
    </row>
    <row r="4507" customFormat="false" ht="12.75" hidden="false" customHeight="false" outlineLevel="0" collapsed="false">
      <c r="A4507" s="27" t="n">
        <f aca="false">IF(WEEKDAY(A4506)=7,A4506+2,A4506+1)</f>
        <v>22727</v>
      </c>
      <c r="B4507" s="11" t="s">
        <v>2932</v>
      </c>
      <c r="C4507" s="28" t="s">
        <v>2073</v>
      </c>
      <c r="D4507" s="11" t="s">
        <v>2933</v>
      </c>
    </row>
    <row r="4508" customFormat="false" ht="12.75" hidden="false" customHeight="false" outlineLevel="0" collapsed="false">
      <c r="A4508" s="27" t="n">
        <f aca="false">IF(WEEKDAY(A4507)=7,A4507+2,A4507+1)</f>
        <v>22728</v>
      </c>
      <c r="B4508" s="11" t="s">
        <v>2932</v>
      </c>
      <c r="C4508" s="28" t="s">
        <v>2073</v>
      </c>
      <c r="D4508" s="11" t="s">
        <v>2933</v>
      </c>
    </row>
    <row r="4509" customFormat="false" ht="12.75" hidden="false" customHeight="false" outlineLevel="0" collapsed="false">
      <c r="A4509" s="27" t="n">
        <f aca="false">IF(WEEKDAY(A4508)=7,A4508+2,A4508+1)</f>
        <v>22729</v>
      </c>
      <c r="B4509" s="11" t="s">
        <v>2932</v>
      </c>
      <c r="C4509" s="28" t="s">
        <v>2073</v>
      </c>
      <c r="D4509" s="11" t="s">
        <v>2933</v>
      </c>
    </row>
    <row r="4510" customFormat="false" ht="12.75" hidden="false" customHeight="false" outlineLevel="0" collapsed="false">
      <c r="A4510" s="27" t="n">
        <f aca="false">IF(WEEKDAY(A4509)=7,A4509+2,A4509+1)</f>
        <v>22731</v>
      </c>
      <c r="B4510" s="11" t="s">
        <v>2932</v>
      </c>
      <c r="C4510" s="28" t="s">
        <v>2073</v>
      </c>
      <c r="D4510" s="11" t="s">
        <v>2933</v>
      </c>
    </row>
    <row r="4511" customFormat="false" ht="12.75" hidden="false" customHeight="false" outlineLevel="0" collapsed="false">
      <c r="A4511" s="27" t="n">
        <f aca="false">IF(WEEKDAY(A4510)=7,A4510+2,A4510+1)</f>
        <v>22732</v>
      </c>
      <c r="B4511" s="11" t="s">
        <v>2932</v>
      </c>
      <c r="C4511" s="28" t="s">
        <v>2073</v>
      </c>
      <c r="D4511" s="11" t="s">
        <v>2933</v>
      </c>
    </row>
    <row r="4512" customFormat="false" ht="12.75" hidden="false" customHeight="false" outlineLevel="0" collapsed="false">
      <c r="A4512" s="27" t="n">
        <f aca="false">IF(WEEKDAY(A4511)=7,A4511+2,A4511+1)</f>
        <v>22733</v>
      </c>
      <c r="B4512" s="11" t="s">
        <v>2932</v>
      </c>
      <c r="C4512" s="28" t="s">
        <v>2073</v>
      </c>
      <c r="D4512" s="11" t="s">
        <v>2933</v>
      </c>
    </row>
    <row r="4513" customFormat="false" ht="12.75" hidden="false" customHeight="false" outlineLevel="0" collapsed="false">
      <c r="A4513" s="27" t="n">
        <f aca="false">IF(WEEKDAY(A4512)=7,A4512+2,A4512+1)</f>
        <v>22734</v>
      </c>
      <c r="B4513" s="11" t="s">
        <v>2932</v>
      </c>
      <c r="C4513" s="28" t="s">
        <v>2073</v>
      </c>
      <c r="D4513" s="11" t="s">
        <v>2933</v>
      </c>
    </row>
    <row r="4514" customFormat="false" ht="12.75" hidden="false" customHeight="false" outlineLevel="0" collapsed="false">
      <c r="A4514" s="27" t="n">
        <f aca="false">IF(WEEKDAY(A4513)=7,A4513+2,A4513+1)</f>
        <v>22735</v>
      </c>
      <c r="B4514" s="11" t="s">
        <v>2932</v>
      </c>
      <c r="C4514" s="28" t="s">
        <v>2073</v>
      </c>
      <c r="D4514" s="11" t="s">
        <v>2933</v>
      </c>
    </row>
    <row r="4515" customFormat="false" ht="12.75" hidden="false" customHeight="false" outlineLevel="0" collapsed="false">
      <c r="A4515" s="27" t="n">
        <f aca="false">IF(WEEKDAY(A4514)=7,A4514+2,A4514+1)</f>
        <v>22736</v>
      </c>
      <c r="B4515" s="11" t="s">
        <v>2932</v>
      </c>
      <c r="C4515" s="28" t="s">
        <v>2073</v>
      </c>
      <c r="D4515" s="11" t="s">
        <v>2933</v>
      </c>
    </row>
    <row r="4516" customFormat="false" ht="12.75" hidden="false" customHeight="false" outlineLevel="0" collapsed="false">
      <c r="A4516" s="27" t="n">
        <f aca="false">IF(WEEKDAY(A4515)=7,A4515+2,A4515+1)</f>
        <v>22738</v>
      </c>
      <c r="B4516" s="11" t="s">
        <v>2932</v>
      </c>
      <c r="C4516" s="28" t="s">
        <v>2073</v>
      </c>
      <c r="D4516" s="11" t="s">
        <v>2933</v>
      </c>
    </row>
    <row r="4517" customFormat="false" ht="12.75" hidden="false" customHeight="false" outlineLevel="0" collapsed="false">
      <c r="A4517" s="27" t="n">
        <f aca="false">IF(WEEKDAY(A4516)=7,A4516+2,A4516+1)</f>
        <v>22739</v>
      </c>
      <c r="B4517" s="11" t="s">
        <v>2932</v>
      </c>
      <c r="C4517" s="28" t="s">
        <v>2073</v>
      </c>
      <c r="D4517" s="11" t="s">
        <v>2933</v>
      </c>
    </row>
    <row r="4518" customFormat="false" ht="12.75" hidden="false" customHeight="false" outlineLevel="0" collapsed="false">
      <c r="A4518" s="27" t="n">
        <f aca="false">IF(WEEKDAY(A4517)=7,A4517+2,A4517+1)</f>
        <v>22740</v>
      </c>
      <c r="B4518" s="11" t="s">
        <v>2932</v>
      </c>
      <c r="C4518" s="28" t="s">
        <v>2073</v>
      </c>
      <c r="D4518" s="11" t="s">
        <v>2933</v>
      </c>
    </row>
    <row r="4519" customFormat="false" ht="12.75" hidden="false" customHeight="false" outlineLevel="0" collapsed="false">
      <c r="A4519" s="27" t="n">
        <f aca="false">IF(WEEKDAY(A4518)=7,A4518+2,A4518+1)</f>
        <v>22741</v>
      </c>
      <c r="B4519" s="11" t="s">
        <v>2932</v>
      </c>
      <c r="C4519" s="28" t="s">
        <v>2073</v>
      </c>
      <c r="D4519" s="11" t="s">
        <v>2933</v>
      </c>
    </row>
    <row r="4520" customFormat="false" ht="12.75" hidden="false" customHeight="false" outlineLevel="0" collapsed="false">
      <c r="A4520" s="27" t="n">
        <f aca="false">IF(WEEKDAY(A4519)=7,A4519+2,A4519+1)</f>
        <v>22742</v>
      </c>
      <c r="B4520" s="11" t="s">
        <v>2932</v>
      </c>
      <c r="C4520" s="28" t="s">
        <v>2073</v>
      </c>
      <c r="D4520" s="11" t="s">
        <v>2933</v>
      </c>
    </row>
    <row r="4521" customFormat="false" ht="12.75" hidden="false" customHeight="false" outlineLevel="0" collapsed="false">
      <c r="A4521" s="27" t="n">
        <f aca="false">IF(WEEKDAY(A4520)=7,A4520+2,A4520+1)</f>
        <v>22743</v>
      </c>
      <c r="B4521" s="11" t="s">
        <v>2932</v>
      </c>
      <c r="C4521" s="28" t="s">
        <v>2073</v>
      </c>
      <c r="D4521" s="11" t="s">
        <v>2933</v>
      </c>
    </row>
    <row r="4522" customFormat="false" ht="12.75" hidden="false" customHeight="false" outlineLevel="0" collapsed="false">
      <c r="A4522" s="27" t="n">
        <f aca="false">IF(WEEKDAY(A4521)=7,A4521+2,A4521+1)</f>
        <v>22745</v>
      </c>
      <c r="B4522" s="11" t="s">
        <v>2932</v>
      </c>
      <c r="C4522" s="28" t="s">
        <v>2073</v>
      </c>
      <c r="D4522" s="11" t="s">
        <v>2933</v>
      </c>
    </row>
    <row r="4523" customFormat="false" ht="12.75" hidden="false" customHeight="false" outlineLevel="0" collapsed="false">
      <c r="A4523" s="27" t="n">
        <f aca="false">IF(WEEKDAY(A4522)=7,A4522+2,A4522+1)</f>
        <v>22746</v>
      </c>
      <c r="B4523" s="11" t="s">
        <v>2932</v>
      </c>
      <c r="C4523" s="28" t="s">
        <v>2073</v>
      </c>
      <c r="D4523" s="11" t="s">
        <v>2933</v>
      </c>
    </row>
    <row r="4524" customFormat="false" ht="12.75" hidden="false" customHeight="false" outlineLevel="0" collapsed="false">
      <c r="A4524" s="27" t="n">
        <f aca="false">IF(WEEKDAY(A4523)=7,A4523+2,A4523+1)</f>
        <v>22747</v>
      </c>
      <c r="B4524" s="11" t="s">
        <v>2932</v>
      </c>
      <c r="C4524" s="28" t="s">
        <v>2073</v>
      </c>
      <c r="D4524" s="11" t="s">
        <v>2933</v>
      </c>
    </row>
    <row r="4525" customFormat="false" ht="12.75" hidden="false" customHeight="false" outlineLevel="0" collapsed="false">
      <c r="A4525" s="27" t="n">
        <f aca="false">IF(WEEKDAY(A4524)=7,A4524+2,A4524+1)</f>
        <v>22748</v>
      </c>
      <c r="B4525" s="11" t="s">
        <v>2932</v>
      </c>
      <c r="C4525" s="28" t="s">
        <v>2073</v>
      </c>
      <c r="D4525" s="11" t="s">
        <v>2933</v>
      </c>
    </row>
    <row r="4526" customFormat="false" ht="12.75" hidden="false" customHeight="false" outlineLevel="0" collapsed="false">
      <c r="A4526" s="27" t="n">
        <f aca="false">IF(WEEKDAY(A4525)=7,A4525+2,A4525+1)</f>
        <v>22749</v>
      </c>
      <c r="B4526" s="11" t="s">
        <v>2932</v>
      </c>
      <c r="C4526" s="28" t="s">
        <v>2073</v>
      </c>
      <c r="D4526" s="11" t="s">
        <v>2933</v>
      </c>
    </row>
    <row r="4527" customFormat="false" ht="12.75" hidden="false" customHeight="false" outlineLevel="0" collapsed="false">
      <c r="A4527" s="27" t="n">
        <f aca="false">IF(WEEKDAY(A4526)=7,A4526+2,A4526+1)</f>
        <v>22750</v>
      </c>
      <c r="B4527" s="11" t="s">
        <v>2932</v>
      </c>
      <c r="C4527" s="28" t="s">
        <v>2073</v>
      </c>
      <c r="D4527" s="11" t="s">
        <v>2933</v>
      </c>
    </row>
    <row r="4528" customFormat="false" ht="12.75" hidden="false" customHeight="false" outlineLevel="0" collapsed="false">
      <c r="A4528" s="27" t="n">
        <f aca="false">IF(WEEKDAY(A4527)=7,A4527+2,A4527+1)</f>
        <v>22752</v>
      </c>
      <c r="B4528" s="11" t="s">
        <v>2932</v>
      </c>
      <c r="C4528" s="28" t="s">
        <v>2073</v>
      </c>
      <c r="D4528" s="11" t="s">
        <v>2933</v>
      </c>
    </row>
    <row r="4529" customFormat="false" ht="12.75" hidden="false" customHeight="false" outlineLevel="0" collapsed="false">
      <c r="A4529" s="27" t="n">
        <f aca="false">IF(WEEKDAY(A4528)=7,A4528+2,A4528+1)</f>
        <v>22753</v>
      </c>
      <c r="B4529" s="11" t="s">
        <v>2932</v>
      </c>
      <c r="C4529" s="28" t="s">
        <v>2073</v>
      </c>
      <c r="D4529" s="11" t="s">
        <v>2933</v>
      </c>
    </row>
    <row r="4530" customFormat="false" ht="12.75" hidden="false" customHeight="false" outlineLevel="0" collapsed="false">
      <c r="A4530" s="27" t="n">
        <f aca="false">IF(WEEKDAY(A4529)=7,A4529+2,A4529+1)</f>
        <v>22754</v>
      </c>
      <c r="B4530" s="11" t="s">
        <v>2932</v>
      </c>
      <c r="C4530" s="28" t="s">
        <v>2073</v>
      </c>
      <c r="D4530" s="11" t="s">
        <v>2933</v>
      </c>
    </row>
    <row r="4531" customFormat="false" ht="12.75" hidden="false" customHeight="false" outlineLevel="0" collapsed="false">
      <c r="A4531" s="27" t="n">
        <f aca="false">IF(WEEKDAY(A4530)=7,A4530+2,A4530+1)</f>
        <v>22755</v>
      </c>
      <c r="B4531" s="11" t="s">
        <v>2932</v>
      </c>
      <c r="C4531" s="28" t="s">
        <v>2073</v>
      </c>
      <c r="D4531" s="11" t="s">
        <v>2933</v>
      </c>
    </row>
    <row r="4532" customFormat="false" ht="12.75" hidden="false" customHeight="false" outlineLevel="0" collapsed="false">
      <c r="A4532" s="27" t="n">
        <f aca="false">IF(WEEKDAY(A4531)=7,A4531+2,A4531+1)</f>
        <v>22756</v>
      </c>
      <c r="B4532" s="11" t="s">
        <v>2932</v>
      </c>
      <c r="C4532" s="28" t="s">
        <v>2073</v>
      </c>
      <c r="D4532" s="11" t="s">
        <v>2933</v>
      </c>
    </row>
    <row r="4533" customFormat="false" ht="12.75" hidden="false" customHeight="false" outlineLevel="0" collapsed="false">
      <c r="A4533" s="27" t="n">
        <f aca="false">IF(WEEKDAY(A4532)=7,A4532+2,A4532+1)</f>
        <v>22757</v>
      </c>
      <c r="B4533" s="11" t="s">
        <v>2932</v>
      </c>
      <c r="C4533" s="28" t="s">
        <v>2073</v>
      </c>
      <c r="D4533" s="11" t="s">
        <v>2933</v>
      </c>
    </row>
    <row r="4534" customFormat="false" ht="12.75" hidden="false" customHeight="false" outlineLevel="0" collapsed="false">
      <c r="A4534" s="27" t="n">
        <f aca="false">IF(WEEKDAY(A4533)=7,A4533+2,A4533+1)</f>
        <v>22759</v>
      </c>
      <c r="B4534" s="11" t="s">
        <v>2932</v>
      </c>
      <c r="C4534" s="28" t="s">
        <v>2073</v>
      </c>
      <c r="D4534" s="11" t="s">
        <v>2933</v>
      </c>
    </row>
    <row r="4535" customFormat="false" ht="12.75" hidden="false" customHeight="false" outlineLevel="0" collapsed="false">
      <c r="A4535" s="27" t="n">
        <f aca="false">IF(WEEKDAY(A4534)=7,A4534+2,A4534+1)</f>
        <v>22760</v>
      </c>
      <c r="B4535" s="11" t="s">
        <v>2932</v>
      </c>
      <c r="C4535" s="28" t="s">
        <v>2073</v>
      </c>
      <c r="D4535" s="11" t="s">
        <v>2933</v>
      </c>
    </row>
    <row r="4536" customFormat="false" ht="12.75" hidden="false" customHeight="false" outlineLevel="0" collapsed="false">
      <c r="A4536" s="27" t="n">
        <f aca="false">IF(WEEKDAY(A4535)=7,A4535+2,A4535+1)</f>
        <v>22761</v>
      </c>
      <c r="B4536" s="11" t="s">
        <v>2932</v>
      </c>
      <c r="C4536" s="28" t="s">
        <v>2073</v>
      </c>
      <c r="D4536" s="11" t="s">
        <v>2933</v>
      </c>
    </row>
    <row r="4537" customFormat="false" ht="12.75" hidden="false" customHeight="false" outlineLevel="0" collapsed="false">
      <c r="A4537" s="27" t="n">
        <f aca="false">IF(WEEKDAY(A4536)=7,A4536+2,A4536+1)</f>
        <v>22762</v>
      </c>
      <c r="B4537" s="11" t="s">
        <v>2932</v>
      </c>
      <c r="C4537" s="28" t="s">
        <v>2073</v>
      </c>
      <c r="D4537" s="11" t="s">
        <v>2933</v>
      </c>
    </row>
    <row r="4538" customFormat="false" ht="12.75" hidden="false" customHeight="false" outlineLevel="0" collapsed="false">
      <c r="A4538" s="27" t="n">
        <f aca="false">IF(WEEKDAY(A4537)=7,A4537+2,A4537+1)</f>
        <v>22763</v>
      </c>
      <c r="B4538" s="11" t="s">
        <v>2932</v>
      </c>
      <c r="C4538" s="28" t="s">
        <v>2073</v>
      </c>
      <c r="D4538" s="11" t="s">
        <v>2933</v>
      </c>
    </row>
    <row r="4539" customFormat="false" ht="12.75" hidden="false" customHeight="false" outlineLevel="0" collapsed="false">
      <c r="A4539" s="27" t="n">
        <f aca="false">IF(WEEKDAY(A4538)=7,A4538+2,A4538+1)</f>
        <v>22764</v>
      </c>
      <c r="B4539" s="11" t="s">
        <v>2932</v>
      </c>
      <c r="C4539" s="28" t="s">
        <v>2073</v>
      </c>
      <c r="D4539" s="11" t="s">
        <v>2933</v>
      </c>
    </row>
    <row r="4540" customFormat="false" ht="12.75" hidden="false" customHeight="false" outlineLevel="0" collapsed="false">
      <c r="A4540" s="27" t="n">
        <f aca="false">IF(WEEKDAY(A4539)=7,A4539+2,A4539+1)</f>
        <v>22766</v>
      </c>
      <c r="B4540" s="11" t="s">
        <v>2932</v>
      </c>
      <c r="C4540" s="28" t="s">
        <v>2073</v>
      </c>
      <c r="D4540" s="11" t="s">
        <v>2933</v>
      </c>
    </row>
    <row r="4541" customFormat="false" ht="12.75" hidden="false" customHeight="false" outlineLevel="0" collapsed="false">
      <c r="A4541" s="27" t="n">
        <f aca="false">IF(WEEKDAY(A4540)=7,A4540+2,A4540+1)</f>
        <v>22767</v>
      </c>
      <c r="B4541" s="11" t="s">
        <v>2932</v>
      </c>
      <c r="C4541" s="28" t="s">
        <v>2073</v>
      </c>
      <c r="D4541" s="11" t="s">
        <v>2933</v>
      </c>
    </row>
    <row r="4542" customFormat="false" ht="12.75" hidden="false" customHeight="false" outlineLevel="0" collapsed="false">
      <c r="A4542" s="27" t="n">
        <f aca="false">IF(WEEKDAY(A4541)=7,A4541+2,A4541+1)</f>
        <v>22768</v>
      </c>
      <c r="B4542" s="11" t="s">
        <v>2932</v>
      </c>
      <c r="C4542" s="28" t="s">
        <v>2073</v>
      </c>
      <c r="D4542" s="11" t="s">
        <v>2933</v>
      </c>
    </row>
    <row r="4543" customFormat="false" ht="12.75" hidden="false" customHeight="false" outlineLevel="0" collapsed="false">
      <c r="A4543" s="27" t="n">
        <f aca="false">IF(WEEKDAY(A4542)=7,A4542+2,A4542+1)</f>
        <v>22769</v>
      </c>
      <c r="B4543" s="11" t="s">
        <v>2932</v>
      </c>
      <c r="C4543" s="28" t="s">
        <v>2073</v>
      </c>
      <c r="D4543" s="11" t="s">
        <v>2933</v>
      </c>
    </row>
    <row r="4544" customFormat="false" ht="12.75" hidden="false" customHeight="false" outlineLevel="0" collapsed="false">
      <c r="A4544" s="27" t="n">
        <f aca="false">IF(WEEKDAY(A4543)=7,A4543+2,A4543+1)</f>
        <v>22770</v>
      </c>
      <c r="B4544" s="11" t="s">
        <v>2932</v>
      </c>
      <c r="C4544" s="28" t="s">
        <v>2073</v>
      </c>
      <c r="D4544" s="11" t="s">
        <v>2933</v>
      </c>
    </row>
    <row r="4545" customFormat="false" ht="12.75" hidden="false" customHeight="false" outlineLevel="0" collapsed="false">
      <c r="A4545" s="27" t="n">
        <f aca="false">IF(WEEKDAY(A4544)=7,A4544+2,A4544+1)</f>
        <v>22771</v>
      </c>
      <c r="B4545" s="11" t="s">
        <v>2932</v>
      </c>
      <c r="C4545" s="28" t="s">
        <v>2073</v>
      </c>
      <c r="D4545" s="11" t="s">
        <v>2933</v>
      </c>
    </row>
    <row r="4546" customFormat="false" ht="12.75" hidden="false" customHeight="false" outlineLevel="0" collapsed="false">
      <c r="A4546" s="27" t="n">
        <f aca="false">IF(WEEKDAY(A4545)=7,A4545+2,A4545+1)</f>
        <v>22773</v>
      </c>
      <c r="B4546" s="11" t="s">
        <v>2934</v>
      </c>
      <c r="C4546" s="28" t="s">
        <v>2073</v>
      </c>
      <c r="D4546" s="11" t="s">
        <v>2935</v>
      </c>
    </row>
    <row r="4547" customFormat="false" ht="12.75" hidden="false" customHeight="false" outlineLevel="0" collapsed="false">
      <c r="A4547" s="27" t="n">
        <f aca="false">IF(WEEKDAY(A4546)=7,A4546+2,A4546+1)</f>
        <v>22774</v>
      </c>
      <c r="B4547" s="11" t="s">
        <v>2934</v>
      </c>
      <c r="C4547" s="28" t="s">
        <v>2073</v>
      </c>
      <c r="D4547" s="11" t="s">
        <v>2935</v>
      </c>
    </row>
    <row r="4548" customFormat="false" ht="12.75" hidden="false" customHeight="false" outlineLevel="0" collapsed="false">
      <c r="A4548" s="27" t="n">
        <f aca="false">IF(WEEKDAY(A4547)=7,A4547+2,A4547+1)</f>
        <v>22775</v>
      </c>
      <c r="B4548" s="11" t="s">
        <v>2934</v>
      </c>
      <c r="C4548" s="28" t="s">
        <v>2073</v>
      </c>
      <c r="D4548" s="11" t="s">
        <v>2935</v>
      </c>
    </row>
    <row r="4549" customFormat="false" ht="12.75" hidden="false" customHeight="false" outlineLevel="0" collapsed="false">
      <c r="A4549" s="27" t="n">
        <f aca="false">IF(WEEKDAY(A4548)=7,A4548+2,A4548+1)</f>
        <v>22776</v>
      </c>
      <c r="B4549" s="11" t="s">
        <v>2934</v>
      </c>
      <c r="C4549" s="28" t="s">
        <v>2073</v>
      </c>
      <c r="D4549" s="11" t="s">
        <v>2935</v>
      </c>
    </row>
    <row r="4550" customFormat="false" ht="12.75" hidden="false" customHeight="false" outlineLevel="0" collapsed="false">
      <c r="A4550" s="27" t="n">
        <f aca="false">IF(WEEKDAY(A4549)=7,A4549+2,A4549+1)</f>
        <v>22777</v>
      </c>
      <c r="B4550" s="11" t="s">
        <v>2934</v>
      </c>
      <c r="C4550" s="28" t="s">
        <v>2073</v>
      </c>
      <c r="D4550" s="11" t="s">
        <v>2935</v>
      </c>
    </row>
    <row r="4551" customFormat="false" ht="12.75" hidden="false" customHeight="false" outlineLevel="0" collapsed="false">
      <c r="A4551" s="27" t="n">
        <f aca="false">IF(WEEKDAY(A4550)=7,A4550+2,A4550+1)</f>
        <v>22778</v>
      </c>
      <c r="B4551" s="11" t="s">
        <v>2934</v>
      </c>
      <c r="C4551" s="28" t="s">
        <v>2073</v>
      </c>
      <c r="D4551" s="11" t="s">
        <v>2935</v>
      </c>
    </row>
    <row r="4552" customFormat="false" ht="12.75" hidden="false" customHeight="false" outlineLevel="0" collapsed="false">
      <c r="A4552" s="27" t="n">
        <f aca="false">IF(WEEKDAY(A4551)=7,A4551+2,A4551+1)</f>
        <v>22780</v>
      </c>
      <c r="B4552" s="11" t="s">
        <v>2934</v>
      </c>
      <c r="C4552" s="28" t="s">
        <v>2073</v>
      </c>
      <c r="D4552" s="11" t="s">
        <v>2935</v>
      </c>
    </row>
    <row r="4553" customFormat="false" ht="12.75" hidden="false" customHeight="false" outlineLevel="0" collapsed="false">
      <c r="A4553" s="27" t="n">
        <f aca="false">IF(WEEKDAY(A4552)=7,A4552+2,A4552+1)</f>
        <v>22781</v>
      </c>
      <c r="B4553" s="11" t="s">
        <v>2934</v>
      </c>
      <c r="C4553" s="28" t="s">
        <v>2073</v>
      </c>
      <c r="D4553" s="11" t="s">
        <v>2935</v>
      </c>
    </row>
    <row r="4554" customFormat="false" ht="12.75" hidden="false" customHeight="false" outlineLevel="0" collapsed="false">
      <c r="A4554" s="27" t="n">
        <f aca="false">IF(WEEKDAY(A4553)=7,A4553+2,A4553+1)</f>
        <v>22782</v>
      </c>
      <c r="B4554" s="11" t="s">
        <v>2934</v>
      </c>
      <c r="C4554" s="28" t="s">
        <v>2073</v>
      </c>
      <c r="D4554" s="11" t="s">
        <v>2935</v>
      </c>
    </row>
    <row r="4555" customFormat="false" ht="12.75" hidden="false" customHeight="false" outlineLevel="0" collapsed="false">
      <c r="A4555" s="27" t="n">
        <f aca="false">IF(WEEKDAY(A4554)=7,A4554+2,A4554+1)</f>
        <v>22783</v>
      </c>
      <c r="B4555" s="11" t="s">
        <v>2934</v>
      </c>
      <c r="C4555" s="28" t="s">
        <v>2073</v>
      </c>
      <c r="D4555" s="11" t="s">
        <v>2935</v>
      </c>
    </row>
    <row r="4556" customFormat="false" ht="12.75" hidden="false" customHeight="false" outlineLevel="0" collapsed="false">
      <c r="A4556" s="27" t="n">
        <f aca="false">IF(WEEKDAY(A4555)=7,A4555+2,A4555+1)</f>
        <v>22784</v>
      </c>
      <c r="B4556" s="11" t="s">
        <v>2934</v>
      </c>
      <c r="C4556" s="28" t="s">
        <v>2073</v>
      </c>
      <c r="D4556" s="11" t="s">
        <v>2935</v>
      </c>
    </row>
    <row r="4557" customFormat="false" ht="12.75" hidden="false" customHeight="false" outlineLevel="0" collapsed="false">
      <c r="A4557" s="27" t="n">
        <f aca="false">IF(WEEKDAY(A4556)=7,A4556+2,A4556+1)</f>
        <v>22785</v>
      </c>
      <c r="B4557" s="11" t="s">
        <v>2934</v>
      </c>
      <c r="C4557" s="28" t="s">
        <v>2073</v>
      </c>
      <c r="D4557" s="11" t="s">
        <v>2935</v>
      </c>
    </row>
    <row r="4558" customFormat="false" ht="12.75" hidden="false" customHeight="false" outlineLevel="0" collapsed="false">
      <c r="A4558" s="27" t="n">
        <f aca="false">IF(WEEKDAY(A4557)=7,A4557+2,A4557+1)</f>
        <v>22787</v>
      </c>
      <c r="B4558" s="11" t="s">
        <v>2934</v>
      </c>
      <c r="C4558" s="28" t="s">
        <v>2073</v>
      </c>
      <c r="D4558" s="11" t="s">
        <v>2935</v>
      </c>
    </row>
    <row r="4559" customFormat="false" ht="12.75" hidden="false" customHeight="false" outlineLevel="0" collapsed="false">
      <c r="A4559" s="27" t="n">
        <f aca="false">IF(WEEKDAY(A4558)=7,A4558+2,A4558+1)</f>
        <v>22788</v>
      </c>
      <c r="B4559" s="11" t="s">
        <v>2934</v>
      </c>
      <c r="C4559" s="28" t="s">
        <v>2073</v>
      </c>
      <c r="D4559" s="11" t="s">
        <v>2935</v>
      </c>
    </row>
    <row r="4560" customFormat="false" ht="12.75" hidden="false" customHeight="false" outlineLevel="0" collapsed="false">
      <c r="A4560" s="27" t="n">
        <f aca="false">IF(WEEKDAY(A4559)=7,A4559+2,A4559+1)</f>
        <v>22789</v>
      </c>
      <c r="B4560" s="11" t="s">
        <v>2934</v>
      </c>
      <c r="C4560" s="28" t="s">
        <v>2073</v>
      </c>
      <c r="D4560" s="11" t="s">
        <v>2935</v>
      </c>
    </row>
    <row r="4561" customFormat="false" ht="12.75" hidden="false" customHeight="false" outlineLevel="0" collapsed="false">
      <c r="A4561" s="27" t="n">
        <f aca="false">IF(WEEKDAY(A4560)=7,A4560+2,A4560+1)</f>
        <v>22790</v>
      </c>
      <c r="B4561" s="11" t="s">
        <v>2934</v>
      </c>
      <c r="C4561" s="28" t="s">
        <v>2073</v>
      </c>
      <c r="D4561" s="11" t="s">
        <v>2935</v>
      </c>
    </row>
    <row r="4562" customFormat="false" ht="12.75" hidden="false" customHeight="false" outlineLevel="0" collapsed="false">
      <c r="A4562" s="27" t="n">
        <f aca="false">IF(WEEKDAY(A4561)=7,A4561+2,A4561+1)</f>
        <v>22791</v>
      </c>
      <c r="B4562" s="11" t="s">
        <v>2934</v>
      </c>
      <c r="C4562" s="28" t="s">
        <v>2073</v>
      </c>
      <c r="D4562" s="11" t="s">
        <v>2935</v>
      </c>
    </row>
    <row r="4563" customFormat="false" ht="12.75" hidden="false" customHeight="false" outlineLevel="0" collapsed="false">
      <c r="A4563" s="27" t="n">
        <f aca="false">IF(WEEKDAY(A4562)=7,A4562+2,A4562+1)</f>
        <v>22792</v>
      </c>
      <c r="B4563" s="11" t="s">
        <v>2934</v>
      </c>
      <c r="C4563" s="28" t="s">
        <v>2073</v>
      </c>
      <c r="D4563" s="11" t="s">
        <v>2935</v>
      </c>
    </row>
    <row r="4564" customFormat="false" ht="12.75" hidden="false" customHeight="false" outlineLevel="0" collapsed="false">
      <c r="A4564" s="27" t="n">
        <f aca="false">IF(WEEKDAY(A4563)=7,A4563+2,A4563+1)</f>
        <v>22794</v>
      </c>
      <c r="B4564" s="11" t="s">
        <v>2934</v>
      </c>
      <c r="C4564" s="28" t="s">
        <v>2073</v>
      </c>
      <c r="D4564" s="11" t="s">
        <v>2935</v>
      </c>
    </row>
    <row r="4565" customFormat="false" ht="12.75" hidden="false" customHeight="false" outlineLevel="0" collapsed="false">
      <c r="A4565" s="27" t="n">
        <f aca="false">IF(WEEKDAY(A4564)=7,A4564+2,A4564+1)</f>
        <v>22795</v>
      </c>
      <c r="B4565" s="11" t="s">
        <v>2934</v>
      </c>
      <c r="C4565" s="28" t="s">
        <v>2073</v>
      </c>
      <c r="D4565" s="11" t="s">
        <v>2935</v>
      </c>
    </row>
    <row r="4566" customFormat="false" ht="12.75" hidden="false" customHeight="false" outlineLevel="0" collapsed="false">
      <c r="A4566" s="27" t="n">
        <f aca="false">IF(WEEKDAY(A4565)=7,A4565+2,A4565+1)</f>
        <v>22796</v>
      </c>
      <c r="B4566" s="11" t="s">
        <v>2934</v>
      </c>
      <c r="C4566" s="28" t="s">
        <v>2073</v>
      </c>
      <c r="D4566" s="11" t="s">
        <v>2935</v>
      </c>
    </row>
    <row r="4567" customFormat="false" ht="12.75" hidden="false" customHeight="false" outlineLevel="0" collapsed="false">
      <c r="A4567" s="27" t="n">
        <f aca="false">IF(WEEKDAY(A4566)=7,A4566+2,A4566+1)</f>
        <v>22797</v>
      </c>
      <c r="B4567" s="11" t="s">
        <v>2934</v>
      </c>
      <c r="C4567" s="28" t="s">
        <v>2073</v>
      </c>
      <c r="D4567" s="11" t="s">
        <v>2935</v>
      </c>
    </row>
    <row r="4568" customFormat="false" ht="12.75" hidden="false" customHeight="false" outlineLevel="0" collapsed="false">
      <c r="A4568" s="27" t="n">
        <f aca="false">IF(WEEKDAY(A4567)=7,A4567+2,A4567+1)</f>
        <v>22798</v>
      </c>
      <c r="B4568" s="11" t="s">
        <v>2934</v>
      </c>
      <c r="C4568" s="28" t="s">
        <v>2073</v>
      </c>
      <c r="D4568" s="11" t="s">
        <v>2935</v>
      </c>
    </row>
    <row r="4569" customFormat="false" ht="12.75" hidden="false" customHeight="false" outlineLevel="0" collapsed="false">
      <c r="A4569" s="27" t="n">
        <f aca="false">IF(WEEKDAY(A4568)=7,A4568+2,A4568+1)</f>
        <v>22799</v>
      </c>
      <c r="B4569" s="11" t="s">
        <v>2934</v>
      </c>
      <c r="C4569" s="28" t="s">
        <v>2073</v>
      </c>
      <c r="D4569" s="11" t="s">
        <v>2935</v>
      </c>
    </row>
    <row r="4570" customFormat="false" ht="12.75" hidden="false" customHeight="false" outlineLevel="0" collapsed="false">
      <c r="A4570" s="27" t="n">
        <f aca="false">IF(WEEKDAY(A4569)=7,A4569+2,A4569+1)</f>
        <v>22801</v>
      </c>
      <c r="B4570" s="11" t="s">
        <v>2934</v>
      </c>
      <c r="C4570" s="28" t="s">
        <v>2073</v>
      </c>
      <c r="D4570" s="11" t="s">
        <v>2935</v>
      </c>
    </row>
    <row r="4571" customFormat="false" ht="12.75" hidden="false" customHeight="false" outlineLevel="0" collapsed="false">
      <c r="A4571" s="27" t="n">
        <f aca="false">IF(WEEKDAY(A4570)=7,A4570+2,A4570+1)</f>
        <v>22802</v>
      </c>
      <c r="B4571" s="11" t="s">
        <v>2934</v>
      </c>
      <c r="C4571" s="28" t="s">
        <v>2073</v>
      </c>
      <c r="D4571" s="11" t="s">
        <v>2935</v>
      </c>
    </row>
    <row r="4572" customFormat="false" ht="12.75" hidden="false" customHeight="false" outlineLevel="0" collapsed="false">
      <c r="A4572" s="27" t="n">
        <f aca="false">IF(WEEKDAY(A4571)=7,A4571+2,A4571+1)</f>
        <v>22803</v>
      </c>
      <c r="B4572" s="11" t="s">
        <v>2934</v>
      </c>
      <c r="C4572" s="28" t="s">
        <v>2073</v>
      </c>
      <c r="D4572" s="11" t="s">
        <v>2935</v>
      </c>
    </row>
    <row r="4573" customFormat="false" ht="12.75" hidden="false" customHeight="false" outlineLevel="0" collapsed="false">
      <c r="A4573" s="27" t="n">
        <f aca="false">IF(WEEKDAY(A4572)=7,A4572+2,A4572+1)</f>
        <v>22804</v>
      </c>
      <c r="B4573" s="11" t="s">
        <v>2934</v>
      </c>
      <c r="C4573" s="28" t="s">
        <v>2073</v>
      </c>
      <c r="D4573" s="11" t="s">
        <v>2935</v>
      </c>
    </row>
    <row r="4574" customFormat="false" ht="12.75" hidden="false" customHeight="false" outlineLevel="0" collapsed="false">
      <c r="A4574" s="27" t="n">
        <f aca="false">IF(WEEKDAY(A4573)=7,A4573+2,A4573+1)</f>
        <v>22805</v>
      </c>
      <c r="B4574" s="11" t="s">
        <v>2934</v>
      </c>
      <c r="C4574" s="28" t="s">
        <v>2073</v>
      </c>
      <c r="D4574" s="11" t="s">
        <v>2935</v>
      </c>
    </row>
    <row r="4575" customFormat="false" ht="12.75" hidden="false" customHeight="false" outlineLevel="0" collapsed="false">
      <c r="A4575" s="27" t="n">
        <f aca="false">IF(WEEKDAY(A4574)=7,A4574+2,A4574+1)</f>
        <v>22806</v>
      </c>
      <c r="B4575" s="11" t="s">
        <v>2934</v>
      </c>
      <c r="C4575" s="28" t="s">
        <v>2073</v>
      </c>
      <c r="D4575" s="11" t="s">
        <v>2935</v>
      </c>
    </row>
    <row r="4576" customFormat="false" ht="12.75" hidden="false" customHeight="false" outlineLevel="0" collapsed="false">
      <c r="A4576" s="27" t="n">
        <f aca="false">IF(WEEKDAY(A4575)=7,A4575+2,A4575+1)</f>
        <v>22808</v>
      </c>
      <c r="B4576" s="11" t="s">
        <v>2934</v>
      </c>
      <c r="C4576" s="28" t="s">
        <v>2073</v>
      </c>
      <c r="D4576" s="11" t="s">
        <v>2935</v>
      </c>
    </row>
    <row r="4577" customFormat="false" ht="12.75" hidden="false" customHeight="false" outlineLevel="0" collapsed="false">
      <c r="A4577" s="27" t="n">
        <f aca="false">IF(WEEKDAY(A4576)=7,A4576+2,A4576+1)</f>
        <v>22809</v>
      </c>
      <c r="B4577" s="11" t="s">
        <v>2934</v>
      </c>
      <c r="C4577" s="28" t="s">
        <v>2073</v>
      </c>
      <c r="D4577" s="11" t="s">
        <v>2935</v>
      </c>
    </row>
    <row r="4578" customFormat="false" ht="12.75" hidden="false" customHeight="false" outlineLevel="0" collapsed="false">
      <c r="A4578" s="27" t="n">
        <f aca="false">IF(WEEKDAY(A4577)=7,A4577+2,A4577+1)</f>
        <v>22810</v>
      </c>
      <c r="B4578" s="11" t="s">
        <v>2934</v>
      </c>
      <c r="C4578" s="28" t="s">
        <v>2073</v>
      </c>
      <c r="D4578" s="11" t="s">
        <v>2935</v>
      </c>
    </row>
    <row r="4579" customFormat="false" ht="12.75" hidden="false" customHeight="false" outlineLevel="0" collapsed="false">
      <c r="A4579" s="27" t="n">
        <f aca="false">IF(WEEKDAY(A4578)=7,A4578+2,A4578+1)</f>
        <v>22811</v>
      </c>
      <c r="B4579" s="11" t="s">
        <v>2934</v>
      </c>
      <c r="C4579" s="28" t="s">
        <v>2073</v>
      </c>
      <c r="D4579" s="11" t="s">
        <v>2935</v>
      </c>
    </row>
    <row r="4580" customFormat="false" ht="12.75" hidden="false" customHeight="false" outlineLevel="0" collapsed="false">
      <c r="A4580" s="27" t="n">
        <f aca="false">IF(WEEKDAY(A4579)=7,A4579+2,A4579+1)</f>
        <v>22812</v>
      </c>
      <c r="B4580" s="11" t="s">
        <v>2934</v>
      </c>
      <c r="C4580" s="28" t="s">
        <v>2073</v>
      </c>
      <c r="D4580" s="11" t="s">
        <v>2935</v>
      </c>
    </row>
    <row r="4581" customFormat="false" ht="12.75" hidden="false" customHeight="false" outlineLevel="0" collapsed="false">
      <c r="A4581" s="27" t="n">
        <f aca="false">IF(WEEKDAY(A4580)=7,A4580+2,A4580+1)</f>
        <v>22813</v>
      </c>
      <c r="B4581" s="11" t="s">
        <v>2934</v>
      </c>
      <c r="C4581" s="28" t="s">
        <v>2073</v>
      </c>
      <c r="D4581" s="11" t="s">
        <v>2935</v>
      </c>
    </row>
    <row r="4582" customFormat="false" ht="12.75" hidden="false" customHeight="false" outlineLevel="0" collapsed="false">
      <c r="A4582" s="27" t="n">
        <f aca="false">IF(WEEKDAY(A4581)=7,A4581+2,A4581+1)</f>
        <v>22815</v>
      </c>
      <c r="B4582" s="11" t="s">
        <v>2934</v>
      </c>
      <c r="C4582" s="28" t="s">
        <v>2073</v>
      </c>
      <c r="D4582" s="11" t="s">
        <v>2935</v>
      </c>
    </row>
    <row r="4583" customFormat="false" ht="12.75" hidden="false" customHeight="false" outlineLevel="0" collapsed="false">
      <c r="A4583" s="27" t="n">
        <f aca="false">IF(WEEKDAY(A4582)=7,A4582+2,A4582+1)</f>
        <v>22816</v>
      </c>
      <c r="B4583" s="11" t="s">
        <v>2934</v>
      </c>
      <c r="C4583" s="28" t="s">
        <v>2073</v>
      </c>
      <c r="D4583" s="11" t="s">
        <v>2935</v>
      </c>
    </row>
    <row r="4584" customFormat="false" ht="12.75" hidden="false" customHeight="false" outlineLevel="0" collapsed="false">
      <c r="A4584" s="27" t="n">
        <f aca="false">IF(WEEKDAY(A4583)=7,A4583+2,A4583+1)</f>
        <v>22817</v>
      </c>
      <c r="B4584" s="11" t="s">
        <v>2934</v>
      </c>
      <c r="C4584" s="28" t="s">
        <v>2073</v>
      </c>
      <c r="D4584" s="11" t="s">
        <v>2935</v>
      </c>
    </row>
    <row r="4585" customFormat="false" ht="12.75" hidden="false" customHeight="false" outlineLevel="0" collapsed="false">
      <c r="A4585" s="27" t="n">
        <f aca="false">IF(WEEKDAY(A4584)=7,A4584+2,A4584+1)</f>
        <v>22818</v>
      </c>
      <c r="B4585" s="11" t="s">
        <v>2934</v>
      </c>
      <c r="C4585" s="28" t="s">
        <v>2073</v>
      </c>
      <c r="D4585" s="11" t="s">
        <v>2935</v>
      </c>
    </row>
    <row r="4586" customFormat="false" ht="12.75" hidden="false" customHeight="false" outlineLevel="0" collapsed="false">
      <c r="A4586" s="27" t="n">
        <f aca="false">IF(WEEKDAY(A4585)=7,A4585+2,A4585+1)</f>
        <v>22819</v>
      </c>
      <c r="B4586" s="11" t="s">
        <v>2934</v>
      </c>
      <c r="C4586" s="28" t="s">
        <v>2073</v>
      </c>
      <c r="D4586" s="11" t="s">
        <v>2935</v>
      </c>
    </row>
    <row r="4587" customFormat="false" ht="12.75" hidden="false" customHeight="false" outlineLevel="0" collapsed="false">
      <c r="A4587" s="27" t="n">
        <f aca="false">IF(WEEKDAY(A4586)=7,A4586+2,A4586+1)</f>
        <v>22820</v>
      </c>
      <c r="B4587" s="11" t="s">
        <v>2934</v>
      </c>
      <c r="C4587" s="28" t="s">
        <v>2073</v>
      </c>
      <c r="D4587" s="11" t="s">
        <v>2935</v>
      </c>
    </row>
    <row r="4588" customFormat="false" ht="12.75" hidden="false" customHeight="false" outlineLevel="0" collapsed="false">
      <c r="A4588" s="27" t="n">
        <f aca="false">IF(WEEKDAY(A4587)=7,A4587+2,A4587+1)</f>
        <v>22822</v>
      </c>
      <c r="B4588" s="11" t="s">
        <v>2934</v>
      </c>
      <c r="C4588" s="28" t="s">
        <v>2073</v>
      </c>
      <c r="D4588" s="11" t="s">
        <v>2935</v>
      </c>
    </row>
    <row r="4589" customFormat="false" ht="12.75" hidden="false" customHeight="false" outlineLevel="0" collapsed="false">
      <c r="A4589" s="27" t="n">
        <f aca="false">IF(WEEKDAY(A4588)=7,A4588+2,A4588+1)</f>
        <v>22823</v>
      </c>
      <c r="B4589" s="11" t="s">
        <v>2934</v>
      </c>
      <c r="C4589" s="28" t="s">
        <v>2073</v>
      </c>
      <c r="D4589" s="11" t="s">
        <v>2935</v>
      </c>
    </row>
    <row r="4590" customFormat="false" ht="12.75" hidden="false" customHeight="false" outlineLevel="0" collapsed="false">
      <c r="A4590" s="27" t="n">
        <f aca="false">IF(WEEKDAY(A4589)=7,A4589+2,A4589+1)</f>
        <v>22824</v>
      </c>
      <c r="B4590" s="11" t="s">
        <v>2934</v>
      </c>
      <c r="C4590" s="28" t="s">
        <v>2073</v>
      </c>
      <c r="D4590" s="11" t="s">
        <v>2935</v>
      </c>
    </row>
    <row r="4591" customFormat="false" ht="12.75" hidden="false" customHeight="false" outlineLevel="0" collapsed="false">
      <c r="A4591" s="27" t="n">
        <f aca="false">IF(WEEKDAY(A4590)=7,A4590+2,A4590+1)</f>
        <v>22825</v>
      </c>
      <c r="B4591" s="11" t="s">
        <v>2934</v>
      </c>
      <c r="C4591" s="28" t="s">
        <v>2073</v>
      </c>
      <c r="D4591" s="11" t="s">
        <v>2935</v>
      </c>
    </row>
    <row r="4592" customFormat="false" ht="12.75" hidden="false" customHeight="false" outlineLevel="0" collapsed="false">
      <c r="A4592" s="27" t="n">
        <f aca="false">IF(WEEKDAY(A4591)=7,A4591+2,A4591+1)</f>
        <v>22826</v>
      </c>
      <c r="B4592" s="11" t="s">
        <v>2934</v>
      </c>
      <c r="C4592" s="28" t="s">
        <v>2073</v>
      </c>
      <c r="D4592" s="11" t="s">
        <v>2935</v>
      </c>
    </row>
    <row r="4593" customFormat="false" ht="12.75" hidden="false" customHeight="false" outlineLevel="0" collapsed="false">
      <c r="A4593" s="27" t="n">
        <f aca="false">IF(WEEKDAY(A4592)=7,A4592+2,A4592+1)</f>
        <v>22827</v>
      </c>
      <c r="B4593" s="11" t="s">
        <v>2934</v>
      </c>
      <c r="C4593" s="28" t="s">
        <v>2073</v>
      </c>
      <c r="D4593" s="11" t="s">
        <v>2935</v>
      </c>
    </row>
    <row r="4594" customFormat="false" ht="12.75" hidden="false" customHeight="false" outlineLevel="0" collapsed="false">
      <c r="A4594" s="27" t="n">
        <f aca="false">IF(WEEKDAY(A4593)=7,A4593+2,A4593+1)</f>
        <v>22829</v>
      </c>
      <c r="B4594" s="11" t="s">
        <v>2934</v>
      </c>
      <c r="C4594" s="28" t="s">
        <v>2073</v>
      </c>
      <c r="D4594" s="11" t="s">
        <v>2935</v>
      </c>
    </row>
    <row r="4595" customFormat="false" ht="12.75" hidden="false" customHeight="false" outlineLevel="0" collapsed="false">
      <c r="A4595" s="27" t="n">
        <f aca="false">IF(WEEKDAY(A4594)=7,A4594+2,A4594+1)</f>
        <v>22830</v>
      </c>
      <c r="B4595" s="11" t="s">
        <v>2934</v>
      </c>
      <c r="C4595" s="28" t="s">
        <v>2073</v>
      </c>
      <c r="D4595" s="11" t="s">
        <v>2935</v>
      </c>
    </row>
    <row r="4596" customFormat="false" ht="12.75" hidden="false" customHeight="false" outlineLevel="0" collapsed="false">
      <c r="A4596" s="27" t="n">
        <f aca="false">IF(WEEKDAY(A4595)=7,A4595+2,A4595+1)</f>
        <v>22831</v>
      </c>
      <c r="B4596" s="11" t="s">
        <v>2934</v>
      </c>
      <c r="C4596" s="28" t="s">
        <v>2073</v>
      </c>
      <c r="D4596" s="11" t="s">
        <v>2935</v>
      </c>
    </row>
    <row r="4597" customFormat="false" ht="12.75" hidden="false" customHeight="false" outlineLevel="0" collapsed="false">
      <c r="A4597" s="27" t="n">
        <f aca="false">IF(WEEKDAY(A4596)=7,A4596+2,A4596+1)</f>
        <v>22832</v>
      </c>
      <c r="B4597" s="11" t="s">
        <v>2934</v>
      </c>
      <c r="C4597" s="28" t="s">
        <v>2073</v>
      </c>
      <c r="D4597" s="11" t="s">
        <v>2935</v>
      </c>
    </row>
    <row r="4598" customFormat="false" ht="12.75" hidden="false" customHeight="false" outlineLevel="0" collapsed="false">
      <c r="A4598" s="27" t="n">
        <f aca="false">IF(WEEKDAY(A4597)=7,A4597+2,A4597+1)</f>
        <v>22833</v>
      </c>
      <c r="B4598" s="11" t="s">
        <v>2934</v>
      </c>
      <c r="C4598" s="28" t="s">
        <v>2073</v>
      </c>
      <c r="D4598" s="11" t="s">
        <v>2935</v>
      </c>
    </row>
    <row r="4599" customFormat="false" ht="12.75" hidden="false" customHeight="false" outlineLevel="0" collapsed="false">
      <c r="A4599" s="27" t="n">
        <f aca="false">IF(WEEKDAY(A4598)=7,A4598+2,A4598+1)</f>
        <v>22834</v>
      </c>
      <c r="B4599" s="11" t="s">
        <v>2934</v>
      </c>
      <c r="C4599" s="28" t="s">
        <v>2073</v>
      </c>
      <c r="D4599" s="11" t="s">
        <v>2935</v>
      </c>
    </row>
    <row r="4600" customFormat="false" ht="12.75" hidden="false" customHeight="false" outlineLevel="0" collapsed="false">
      <c r="A4600" s="27" t="n">
        <f aca="false">IF(WEEKDAY(A4599)=7,A4599+2,A4599+1)</f>
        <v>22836</v>
      </c>
      <c r="B4600" s="11" t="s">
        <v>2934</v>
      </c>
      <c r="C4600" s="28" t="s">
        <v>2073</v>
      </c>
      <c r="D4600" s="11" t="s">
        <v>2935</v>
      </c>
    </row>
    <row r="4601" customFormat="false" ht="12.75" hidden="false" customHeight="false" outlineLevel="0" collapsed="false">
      <c r="A4601" s="27" t="n">
        <f aca="false">IF(WEEKDAY(A4600)=7,A4600+2,A4600+1)</f>
        <v>22837</v>
      </c>
      <c r="B4601" s="11" t="s">
        <v>2934</v>
      </c>
      <c r="C4601" s="28" t="s">
        <v>2073</v>
      </c>
      <c r="D4601" s="11" t="s">
        <v>2935</v>
      </c>
    </row>
    <row r="4602" customFormat="false" ht="12.75" hidden="false" customHeight="false" outlineLevel="0" collapsed="false">
      <c r="A4602" s="27" t="n">
        <f aca="false">IF(WEEKDAY(A4601)=7,A4601+2,A4601+1)</f>
        <v>22838</v>
      </c>
      <c r="B4602" s="11" t="s">
        <v>2934</v>
      </c>
      <c r="C4602" s="28" t="s">
        <v>2073</v>
      </c>
      <c r="D4602" s="11" t="s">
        <v>2935</v>
      </c>
    </row>
    <row r="4603" customFormat="false" ht="12.75" hidden="false" customHeight="false" outlineLevel="0" collapsed="false">
      <c r="A4603" s="27" t="n">
        <f aca="false">IF(WEEKDAY(A4602)=7,A4602+2,A4602+1)</f>
        <v>22839</v>
      </c>
      <c r="B4603" s="11" t="s">
        <v>2934</v>
      </c>
      <c r="C4603" s="28" t="s">
        <v>2073</v>
      </c>
      <c r="D4603" s="11" t="s">
        <v>2935</v>
      </c>
    </row>
    <row r="4604" customFormat="false" ht="12.75" hidden="false" customHeight="false" outlineLevel="0" collapsed="false">
      <c r="A4604" s="27" t="n">
        <f aca="false">IF(WEEKDAY(A4603)=7,A4603+2,A4603+1)</f>
        <v>22840</v>
      </c>
      <c r="B4604" s="11" t="s">
        <v>2934</v>
      </c>
      <c r="C4604" s="28" t="s">
        <v>2073</v>
      </c>
      <c r="D4604" s="11" t="s">
        <v>2935</v>
      </c>
    </row>
    <row r="4605" customFormat="false" ht="12.75" hidden="false" customHeight="false" outlineLevel="0" collapsed="false">
      <c r="A4605" s="27" t="n">
        <f aca="false">IF(WEEKDAY(A4604)=7,A4604+2,A4604+1)</f>
        <v>22841</v>
      </c>
      <c r="B4605" s="11" t="s">
        <v>2934</v>
      </c>
      <c r="C4605" s="28" t="s">
        <v>2073</v>
      </c>
      <c r="D4605" s="11" t="s">
        <v>2935</v>
      </c>
    </row>
    <row r="4606" customFormat="false" ht="12.75" hidden="false" customHeight="false" outlineLevel="0" collapsed="false">
      <c r="A4606" s="27" t="n">
        <f aca="false">IF(WEEKDAY(A4605)=7,A4605+2,A4605+1)</f>
        <v>22843</v>
      </c>
      <c r="B4606" s="11" t="s">
        <v>2934</v>
      </c>
      <c r="C4606" s="28" t="s">
        <v>2073</v>
      </c>
      <c r="D4606" s="11" t="s">
        <v>2935</v>
      </c>
    </row>
    <row r="4607" customFormat="false" ht="12.75" hidden="false" customHeight="false" outlineLevel="0" collapsed="false">
      <c r="A4607" s="27" t="n">
        <f aca="false">IF(WEEKDAY(A4606)=7,A4606+2,A4606+1)</f>
        <v>22844</v>
      </c>
      <c r="B4607" s="11" t="s">
        <v>2934</v>
      </c>
      <c r="C4607" s="28" t="s">
        <v>2073</v>
      </c>
      <c r="D4607" s="11" t="s">
        <v>2935</v>
      </c>
    </row>
    <row r="4608" customFormat="false" ht="12.75" hidden="false" customHeight="false" outlineLevel="0" collapsed="false">
      <c r="A4608" s="27" t="n">
        <f aca="false">IF(WEEKDAY(A4607)=7,A4607+2,A4607+1)</f>
        <v>22845</v>
      </c>
      <c r="B4608" s="11" t="s">
        <v>2934</v>
      </c>
      <c r="C4608" s="28" t="s">
        <v>2073</v>
      </c>
      <c r="D4608" s="11" t="s">
        <v>2935</v>
      </c>
    </row>
    <row r="4609" customFormat="false" ht="12.75" hidden="false" customHeight="false" outlineLevel="0" collapsed="false">
      <c r="A4609" s="27" t="n">
        <f aca="false">IF(WEEKDAY(A4608)=7,A4608+2,A4608+1)</f>
        <v>22846</v>
      </c>
      <c r="B4609" s="11" t="s">
        <v>2934</v>
      </c>
      <c r="C4609" s="28" t="s">
        <v>2073</v>
      </c>
      <c r="D4609" s="11" t="s">
        <v>2935</v>
      </c>
    </row>
    <row r="4610" customFormat="false" ht="12.75" hidden="false" customHeight="false" outlineLevel="0" collapsed="false">
      <c r="A4610" s="27" t="n">
        <f aca="false">IF(WEEKDAY(A4609)=7,A4609+2,A4609+1)</f>
        <v>22847</v>
      </c>
      <c r="B4610" s="11" t="s">
        <v>2934</v>
      </c>
      <c r="C4610" s="28" t="s">
        <v>2073</v>
      </c>
      <c r="D4610" s="11" t="s">
        <v>2935</v>
      </c>
    </row>
    <row r="4611" customFormat="false" ht="12.75" hidden="false" customHeight="false" outlineLevel="0" collapsed="false">
      <c r="A4611" s="27" t="n">
        <f aca="false">IF(WEEKDAY(A4610)=7,A4610+2,A4610+1)</f>
        <v>22848</v>
      </c>
      <c r="B4611" s="11" t="s">
        <v>2934</v>
      </c>
      <c r="C4611" s="28" t="s">
        <v>2073</v>
      </c>
      <c r="D4611" s="11" t="s">
        <v>2935</v>
      </c>
    </row>
    <row r="4612" customFormat="false" ht="12.75" hidden="false" customHeight="false" outlineLevel="0" collapsed="false">
      <c r="A4612" s="27" t="n">
        <f aca="false">IF(WEEKDAY(A4611)=7,A4611+2,A4611+1)</f>
        <v>22850</v>
      </c>
      <c r="B4612" s="11" t="s">
        <v>2934</v>
      </c>
      <c r="C4612" s="28" t="s">
        <v>2073</v>
      </c>
      <c r="D4612" s="11" t="s">
        <v>2935</v>
      </c>
    </row>
    <row r="4613" customFormat="false" ht="12.75" hidden="false" customHeight="false" outlineLevel="0" collapsed="false">
      <c r="A4613" s="27" t="n">
        <f aca="false">IF(WEEKDAY(A4612)=7,A4612+2,A4612+1)</f>
        <v>22851</v>
      </c>
      <c r="B4613" s="11" t="s">
        <v>2934</v>
      </c>
      <c r="C4613" s="28" t="s">
        <v>2073</v>
      </c>
      <c r="D4613" s="11" t="s">
        <v>2935</v>
      </c>
    </row>
    <row r="4614" customFormat="false" ht="12.75" hidden="false" customHeight="false" outlineLevel="0" collapsed="false">
      <c r="A4614" s="27" t="n">
        <f aca="false">IF(WEEKDAY(A4613)=7,A4613+2,A4613+1)</f>
        <v>22852</v>
      </c>
      <c r="B4614" s="11" t="s">
        <v>2934</v>
      </c>
      <c r="C4614" s="28" t="s">
        <v>2073</v>
      </c>
      <c r="D4614" s="11" t="s">
        <v>2935</v>
      </c>
    </row>
    <row r="4615" customFormat="false" ht="12.75" hidden="false" customHeight="false" outlineLevel="0" collapsed="false">
      <c r="A4615" s="27" t="n">
        <f aca="false">IF(WEEKDAY(A4614)=7,A4614+2,A4614+1)</f>
        <v>22853</v>
      </c>
      <c r="B4615" s="11" t="s">
        <v>2934</v>
      </c>
      <c r="C4615" s="28" t="s">
        <v>2073</v>
      </c>
      <c r="D4615" s="11" t="s">
        <v>2935</v>
      </c>
    </row>
    <row r="4616" customFormat="false" ht="12.75" hidden="false" customHeight="false" outlineLevel="0" collapsed="false">
      <c r="A4616" s="27" t="n">
        <f aca="false">IF(WEEKDAY(A4615)=7,A4615+2,A4615+1)</f>
        <v>22854</v>
      </c>
      <c r="B4616" s="11" t="s">
        <v>2934</v>
      </c>
      <c r="C4616" s="28" t="s">
        <v>2073</v>
      </c>
      <c r="D4616" s="11" t="s">
        <v>2935</v>
      </c>
    </row>
    <row r="4617" customFormat="false" ht="12.75" hidden="false" customHeight="false" outlineLevel="0" collapsed="false">
      <c r="A4617" s="27" t="n">
        <f aca="false">IF(WEEKDAY(A4616)=7,A4616+2,A4616+1)</f>
        <v>22855</v>
      </c>
      <c r="B4617" s="11" t="s">
        <v>2934</v>
      </c>
      <c r="C4617" s="28" t="s">
        <v>2073</v>
      </c>
      <c r="D4617" s="11" t="s">
        <v>2935</v>
      </c>
    </row>
    <row r="4618" customFormat="false" ht="12.75" hidden="false" customHeight="false" outlineLevel="0" collapsed="false">
      <c r="A4618" s="27" t="n">
        <f aca="false">IF(WEEKDAY(A4617)=7,A4617+2,A4617+1)</f>
        <v>22857</v>
      </c>
      <c r="B4618" s="11" t="s">
        <v>2936</v>
      </c>
      <c r="C4618" s="28" t="s">
        <v>2073</v>
      </c>
      <c r="D4618" s="11" t="s">
        <v>2937</v>
      </c>
    </row>
    <row r="4619" customFormat="false" ht="12.75" hidden="false" customHeight="false" outlineLevel="0" collapsed="false">
      <c r="A4619" s="27" t="n">
        <f aca="false">IF(WEEKDAY(A4618)=7,A4618+2,A4618+1)</f>
        <v>22858</v>
      </c>
      <c r="B4619" s="11" t="s">
        <v>2936</v>
      </c>
      <c r="C4619" s="28" t="s">
        <v>2073</v>
      </c>
      <c r="D4619" s="11" t="s">
        <v>2937</v>
      </c>
    </row>
    <row r="4620" customFormat="false" ht="12.75" hidden="false" customHeight="false" outlineLevel="0" collapsed="false">
      <c r="A4620" s="27" t="n">
        <f aca="false">IF(WEEKDAY(A4619)=7,A4619+2,A4619+1)</f>
        <v>22859</v>
      </c>
      <c r="B4620" s="11" t="s">
        <v>2936</v>
      </c>
      <c r="C4620" s="28" t="s">
        <v>2073</v>
      </c>
      <c r="D4620" s="11" t="s">
        <v>2937</v>
      </c>
    </row>
    <row r="4621" customFormat="false" ht="12.75" hidden="false" customHeight="false" outlineLevel="0" collapsed="false">
      <c r="A4621" s="27" t="n">
        <f aca="false">IF(WEEKDAY(A4620)=7,A4620+2,A4620+1)</f>
        <v>22860</v>
      </c>
      <c r="B4621" s="11" t="s">
        <v>2936</v>
      </c>
      <c r="C4621" s="28" t="s">
        <v>2073</v>
      </c>
      <c r="D4621" s="11" t="s">
        <v>2937</v>
      </c>
    </row>
    <row r="4622" customFormat="false" ht="12.75" hidden="false" customHeight="false" outlineLevel="0" collapsed="false">
      <c r="A4622" s="27" t="n">
        <f aca="false">IF(WEEKDAY(A4621)=7,A4621+2,A4621+1)</f>
        <v>22861</v>
      </c>
      <c r="B4622" s="11" t="s">
        <v>2936</v>
      </c>
      <c r="C4622" s="28" t="s">
        <v>2073</v>
      </c>
      <c r="D4622" s="11" t="s">
        <v>2937</v>
      </c>
    </row>
    <row r="4623" customFormat="false" ht="12.75" hidden="false" customHeight="false" outlineLevel="0" collapsed="false">
      <c r="A4623" s="27" t="n">
        <f aca="false">IF(WEEKDAY(A4622)=7,A4622+2,A4622+1)</f>
        <v>22862</v>
      </c>
      <c r="B4623" s="11" t="s">
        <v>2936</v>
      </c>
      <c r="C4623" s="28" t="s">
        <v>2073</v>
      </c>
      <c r="D4623" s="11" t="s">
        <v>2937</v>
      </c>
    </row>
    <row r="4624" customFormat="false" ht="12.75" hidden="false" customHeight="false" outlineLevel="0" collapsed="false">
      <c r="A4624" s="27" t="n">
        <f aca="false">IF(WEEKDAY(A4623)=7,A4623+2,A4623+1)</f>
        <v>22864</v>
      </c>
      <c r="B4624" s="11" t="s">
        <v>2936</v>
      </c>
      <c r="C4624" s="28" t="s">
        <v>2073</v>
      </c>
      <c r="D4624" s="11" t="s">
        <v>2937</v>
      </c>
    </row>
    <row r="4625" customFormat="false" ht="12.75" hidden="false" customHeight="false" outlineLevel="0" collapsed="false">
      <c r="A4625" s="27" t="n">
        <f aca="false">IF(WEEKDAY(A4624)=7,A4624+2,A4624+1)</f>
        <v>22865</v>
      </c>
      <c r="B4625" s="11" t="s">
        <v>2936</v>
      </c>
      <c r="C4625" s="28" t="s">
        <v>2073</v>
      </c>
      <c r="D4625" s="11" t="s">
        <v>2937</v>
      </c>
    </row>
    <row r="4626" customFormat="false" ht="12.75" hidden="false" customHeight="false" outlineLevel="0" collapsed="false">
      <c r="A4626" s="27" t="n">
        <f aca="false">IF(WEEKDAY(A4625)=7,A4625+2,A4625+1)</f>
        <v>22866</v>
      </c>
      <c r="B4626" s="11" t="s">
        <v>2936</v>
      </c>
      <c r="C4626" s="28" t="s">
        <v>2073</v>
      </c>
      <c r="D4626" s="11" t="s">
        <v>2937</v>
      </c>
    </row>
    <row r="4627" customFormat="false" ht="12.75" hidden="false" customHeight="false" outlineLevel="0" collapsed="false">
      <c r="A4627" s="27" t="n">
        <f aca="false">IF(WEEKDAY(A4626)=7,A4626+2,A4626+1)</f>
        <v>22867</v>
      </c>
      <c r="B4627" s="11" t="s">
        <v>2936</v>
      </c>
      <c r="C4627" s="28" t="s">
        <v>2073</v>
      </c>
      <c r="D4627" s="11" t="s">
        <v>2937</v>
      </c>
    </row>
    <row r="4628" customFormat="false" ht="12.75" hidden="false" customHeight="false" outlineLevel="0" collapsed="false">
      <c r="A4628" s="27" t="n">
        <f aca="false">IF(WEEKDAY(A4627)=7,A4627+2,A4627+1)</f>
        <v>22868</v>
      </c>
      <c r="B4628" s="11" t="s">
        <v>2936</v>
      </c>
      <c r="C4628" s="28" t="s">
        <v>2073</v>
      </c>
      <c r="D4628" s="11" t="s">
        <v>2937</v>
      </c>
    </row>
    <row r="4629" customFormat="false" ht="12.75" hidden="false" customHeight="false" outlineLevel="0" collapsed="false">
      <c r="A4629" s="27" t="n">
        <f aca="false">IF(WEEKDAY(A4628)=7,A4628+2,A4628+1)</f>
        <v>22869</v>
      </c>
      <c r="B4629" s="11" t="s">
        <v>2936</v>
      </c>
      <c r="C4629" s="28" t="s">
        <v>2073</v>
      </c>
      <c r="D4629" s="11" t="s">
        <v>2937</v>
      </c>
    </row>
    <row r="4630" customFormat="false" ht="12.75" hidden="false" customHeight="false" outlineLevel="0" collapsed="false">
      <c r="A4630" s="27" t="n">
        <f aca="false">IF(WEEKDAY(A4629)=7,A4629+2,A4629+1)</f>
        <v>22871</v>
      </c>
      <c r="B4630" s="11" t="s">
        <v>2936</v>
      </c>
      <c r="C4630" s="28" t="s">
        <v>2073</v>
      </c>
      <c r="D4630" s="11" t="s">
        <v>2937</v>
      </c>
    </row>
    <row r="4631" customFormat="false" ht="12.75" hidden="false" customHeight="false" outlineLevel="0" collapsed="false">
      <c r="A4631" s="27" t="n">
        <f aca="false">IF(WEEKDAY(A4630)=7,A4630+2,A4630+1)</f>
        <v>22872</v>
      </c>
      <c r="B4631" s="11" t="s">
        <v>2936</v>
      </c>
      <c r="C4631" s="28" t="s">
        <v>2073</v>
      </c>
      <c r="D4631" s="11" t="s">
        <v>2937</v>
      </c>
    </row>
    <row r="4632" customFormat="false" ht="12.75" hidden="false" customHeight="false" outlineLevel="0" collapsed="false">
      <c r="A4632" s="27" t="n">
        <f aca="false">IF(WEEKDAY(A4631)=7,A4631+2,A4631+1)</f>
        <v>22873</v>
      </c>
      <c r="B4632" s="11" t="s">
        <v>2936</v>
      </c>
      <c r="C4632" s="28" t="s">
        <v>2073</v>
      </c>
      <c r="D4632" s="11" t="s">
        <v>2937</v>
      </c>
    </row>
    <row r="4633" customFormat="false" ht="12.75" hidden="false" customHeight="false" outlineLevel="0" collapsed="false">
      <c r="A4633" s="27" t="n">
        <f aca="false">IF(WEEKDAY(A4632)=7,A4632+2,A4632+1)</f>
        <v>22874</v>
      </c>
      <c r="B4633" s="11" t="s">
        <v>2936</v>
      </c>
      <c r="C4633" s="28" t="s">
        <v>2073</v>
      </c>
      <c r="D4633" s="11" t="s">
        <v>2937</v>
      </c>
    </row>
    <row r="4634" customFormat="false" ht="12.75" hidden="false" customHeight="false" outlineLevel="0" collapsed="false">
      <c r="A4634" s="27" t="n">
        <f aca="false">IF(WEEKDAY(A4633)=7,A4633+2,A4633+1)</f>
        <v>22875</v>
      </c>
      <c r="B4634" s="11" t="s">
        <v>2936</v>
      </c>
      <c r="C4634" s="28" t="s">
        <v>2073</v>
      </c>
      <c r="D4634" s="11" t="s">
        <v>2937</v>
      </c>
    </row>
    <row r="4635" customFormat="false" ht="12.75" hidden="false" customHeight="false" outlineLevel="0" collapsed="false">
      <c r="A4635" s="27" t="n">
        <f aca="false">IF(WEEKDAY(A4634)=7,A4634+2,A4634+1)</f>
        <v>22876</v>
      </c>
      <c r="B4635" s="11" t="s">
        <v>2936</v>
      </c>
      <c r="C4635" s="28" t="s">
        <v>2073</v>
      </c>
      <c r="D4635" s="11" t="s">
        <v>2937</v>
      </c>
    </row>
    <row r="4636" customFormat="false" ht="12.75" hidden="false" customHeight="false" outlineLevel="0" collapsed="false">
      <c r="A4636" s="27" t="n">
        <f aca="false">IF(WEEKDAY(A4635)=7,A4635+2,A4635+1)</f>
        <v>22878</v>
      </c>
      <c r="B4636" s="11" t="s">
        <v>2936</v>
      </c>
      <c r="C4636" s="28" t="s">
        <v>2073</v>
      </c>
      <c r="D4636" s="11" t="s">
        <v>2937</v>
      </c>
    </row>
    <row r="4637" customFormat="false" ht="12.75" hidden="false" customHeight="false" outlineLevel="0" collapsed="false">
      <c r="A4637" s="27" t="n">
        <f aca="false">IF(WEEKDAY(A4636)=7,A4636+2,A4636+1)</f>
        <v>22879</v>
      </c>
      <c r="B4637" s="11" t="s">
        <v>2936</v>
      </c>
      <c r="C4637" s="28" t="s">
        <v>2073</v>
      </c>
      <c r="D4637" s="11" t="s">
        <v>2937</v>
      </c>
    </row>
    <row r="4638" customFormat="false" ht="12.75" hidden="false" customHeight="false" outlineLevel="0" collapsed="false">
      <c r="A4638" s="27" t="n">
        <f aca="false">IF(WEEKDAY(A4637)=7,A4637+2,A4637+1)</f>
        <v>22880</v>
      </c>
      <c r="B4638" s="11" t="s">
        <v>2936</v>
      </c>
      <c r="C4638" s="28" t="s">
        <v>2073</v>
      </c>
      <c r="D4638" s="11" t="s">
        <v>2937</v>
      </c>
    </row>
    <row r="4639" customFormat="false" ht="12.75" hidden="false" customHeight="false" outlineLevel="0" collapsed="false">
      <c r="A4639" s="27" t="n">
        <f aca="false">IF(WEEKDAY(A4638)=7,A4638+2,A4638+1)</f>
        <v>22881</v>
      </c>
      <c r="B4639" s="11" t="s">
        <v>2936</v>
      </c>
      <c r="C4639" s="28" t="s">
        <v>2073</v>
      </c>
      <c r="D4639" s="11" t="s">
        <v>2937</v>
      </c>
    </row>
    <row r="4640" customFormat="false" ht="12.75" hidden="false" customHeight="false" outlineLevel="0" collapsed="false">
      <c r="A4640" s="27" t="n">
        <f aca="false">IF(WEEKDAY(A4639)=7,A4639+2,A4639+1)</f>
        <v>22882</v>
      </c>
      <c r="B4640" s="11" t="s">
        <v>2936</v>
      </c>
      <c r="C4640" s="28" t="s">
        <v>2073</v>
      </c>
      <c r="D4640" s="11" t="s">
        <v>2937</v>
      </c>
    </row>
    <row r="4641" customFormat="false" ht="12.75" hidden="false" customHeight="false" outlineLevel="0" collapsed="false">
      <c r="A4641" s="27" t="n">
        <f aca="false">IF(WEEKDAY(A4640)=7,A4640+2,A4640+1)</f>
        <v>22883</v>
      </c>
      <c r="B4641" s="11" t="s">
        <v>2936</v>
      </c>
      <c r="C4641" s="28" t="s">
        <v>2073</v>
      </c>
      <c r="D4641" s="11" t="s">
        <v>2937</v>
      </c>
    </row>
    <row r="4642" customFormat="false" ht="12.75" hidden="false" customHeight="false" outlineLevel="0" collapsed="false">
      <c r="A4642" s="27" t="n">
        <f aca="false">IF(WEEKDAY(A4641)=7,A4641+2,A4641+1)</f>
        <v>22885</v>
      </c>
      <c r="B4642" s="11" t="s">
        <v>2936</v>
      </c>
      <c r="C4642" s="28" t="s">
        <v>2073</v>
      </c>
      <c r="D4642" s="11" t="s">
        <v>2937</v>
      </c>
    </row>
    <row r="4643" customFormat="false" ht="12.75" hidden="false" customHeight="false" outlineLevel="0" collapsed="false">
      <c r="A4643" s="27" t="n">
        <f aca="false">IF(WEEKDAY(A4642)=7,A4642+2,A4642+1)</f>
        <v>22886</v>
      </c>
      <c r="B4643" s="11" t="s">
        <v>2936</v>
      </c>
      <c r="C4643" s="28" t="s">
        <v>2073</v>
      </c>
      <c r="D4643" s="11" t="s">
        <v>2937</v>
      </c>
    </row>
    <row r="4644" customFormat="false" ht="12.75" hidden="false" customHeight="false" outlineLevel="0" collapsed="false">
      <c r="A4644" s="27" t="n">
        <f aca="false">IF(WEEKDAY(A4643)=7,A4643+2,A4643+1)</f>
        <v>22887</v>
      </c>
      <c r="B4644" s="11" t="s">
        <v>2936</v>
      </c>
      <c r="C4644" s="28" t="s">
        <v>2073</v>
      </c>
      <c r="D4644" s="11" t="s">
        <v>2937</v>
      </c>
    </row>
    <row r="4645" customFormat="false" ht="12.75" hidden="false" customHeight="false" outlineLevel="0" collapsed="false">
      <c r="A4645" s="27" t="n">
        <f aca="false">IF(WEEKDAY(A4644)=7,A4644+2,A4644+1)</f>
        <v>22888</v>
      </c>
      <c r="B4645" s="11" t="s">
        <v>2936</v>
      </c>
      <c r="C4645" s="28" t="s">
        <v>2073</v>
      </c>
      <c r="D4645" s="11" t="s">
        <v>2937</v>
      </c>
    </row>
    <row r="4646" customFormat="false" ht="12.75" hidden="false" customHeight="false" outlineLevel="0" collapsed="false">
      <c r="A4646" s="27" t="n">
        <f aca="false">IF(WEEKDAY(A4645)=7,A4645+2,A4645+1)</f>
        <v>22889</v>
      </c>
      <c r="B4646" s="11" t="s">
        <v>2936</v>
      </c>
      <c r="C4646" s="28" t="s">
        <v>2073</v>
      </c>
      <c r="D4646" s="11" t="s">
        <v>2937</v>
      </c>
    </row>
    <row r="4647" customFormat="false" ht="12.75" hidden="false" customHeight="false" outlineLevel="0" collapsed="false">
      <c r="A4647" s="27" t="n">
        <f aca="false">IF(WEEKDAY(A4646)=7,A4646+2,A4646+1)</f>
        <v>22890</v>
      </c>
      <c r="B4647" s="11" t="s">
        <v>2936</v>
      </c>
      <c r="C4647" s="28" t="s">
        <v>2073</v>
      </c>
      <c r="D4647" s="11" t="s">
        <v>2937</v>
      </c>
    </row>
    <row r="4648" customFormat="false" ht="12.75" hidden="false" customHeight="false" outlineLevel="0" collapsed="false">
      <c r="A4648" s="27" t="n">
        <f aca="false">IF(WEEKDAY(A4647)=7,A4647+2,A4647+1)</f>
        <v>22892</v>
      </c>
      <c r="B4648" s="11" t="s">
        <v>2936</v>
      </c>
      <c r="C4648" s="28" t="s">
        <v>2073</v>
      </c>
      <c r="D4648" s="11" t="s">
        <v>2937</v>
      </c>
    </row>
    <row r="4649" customFormat="false" ht="12.75" hidden="false" customHeight="false" outlineLevel="0" collapsed="false">
      <c r="A4649" s="27" t="n">
        <f aca="false">IF(WEEKDAY(A4648)=7,A4648+2,A4648+1)</f>
        <v>22893</v>
      </c>
      <c r="B4649" s="11" t="s">
        <v>2936</v>
      </c>
      <c r="C4649" s="28" t="s">
        <v>2073</v>
      </c>
      <c r="D4649" s="11" t="s">
        <v>2937</v>
      </c>
    </row>
    <row r="4650" customFormat="false" ht="12.75" hidden="false" customHeight="false" outlineLevel="0" collapsed="false">
      <c r="A4650" s="27" t="n">
        <f aca="false">IF(WEEKDAY(A4649)=7,A4649+2,A4649+1)</f>
        <v>22894</v>
      </c>
      <c r="B4650" s="11" t="s">
        <v>2936</v>
      </c>
      <c r="C4650" s="28" t="s">
        <v>2073</v>
      </c>
      <c r="D4650" s="11" t="s">
        <v>2937</v>
      </c>
    </row>
    <row r="4651" customFormat="false" ht="12.75" hidden="false" customHeight="false" outlineLevel="0" collapsed="false">
      <c r="A4651" s="27" t="n">
        <f aca="false">IF(WEEKDAY(A4650)=7,A4650+2,A4650+1)</f>
        <v>22895</v>
      </c>
      <c r="B4651" s="11" t="s">
        <v>2936</v>
      </c>
      <c r="C4651" s="28" t="s">
        <v>2073</v>
      </c>
      <c r="D4651" s="11" t="s">
        <v>2937</v>
      </c>
    </row>
    <row r="4652" customFormat="false" ht="12.75" hidden="false" customHeight="false" outlineLevel="0" collapsed="false">
      <c r="A4652" s="27" t="n">
        <f aca="false">IF(WEEKDAY(A4651)=7,A4651+2,A4651+1)</f>
        <v>22896</v>
      </c>
      <c r="B4652" s="11" t="s">
        <v>2936</v>
      </c>
      <c r="C4652" s="28" t="s">
        <v>2073</v>
      </c>
      <c r="D4652" s="11" t="s">
        <v>2937</v>
      </c>
    </row>
    <row r="4653" customFormat="false" ht="12.75" hidden="false" customHeight="false" outlineLevel="0" collapsed="false">
      <c r="A4653" s="27" t="n">
        <f aca="false">IF(WEEKDAY(A4652)=7,A4652+2,A4652+1)</f>
        <v>22897</v>
      </c>
      <c r="B4653" s="11" t="s">
        <v>2936</v>
      </c>
      <c r="C4653" s="28" t="s">
        <v>2073</v>
      </c>
      <c r="D4653" s="11" t="s">
        <v>2937</v>
      </c>
    </row>
    <row r="4654" customFormat="false" ht="12.75" hidden="false" customHeight="false" outlineLevel="0" collapsed="false">
      <c r="A4654" s="27" t="n">
        <f aca="false">IF(WEEKDAY(A4653)=7,A4653+2,A4653+1)</f>
        <v>22899</v>
      </c>
      <c r="B4654" s="11" t="s">
        <v>2936</v>
      </c>
      <c r="C4654" s="28" t="s">
        <v>2073</v>
      </c>
      <c r="D4654" s="11" t="s">
        <v>2937</v>
      </c>
    </row>
    <row r="4655" customFormat="false" ht="12.75" hidden="false" customHeight="false" outlineLevel="0" collapsed="false">
      <c r="A4655" s="27" t="n">
        <f aca="false">IF(WEEKDAY(A4654)=7,A4654+2,A4654+1)</f>
        <v>22900</v>
      </c>
      <c r="B4655" s="11" t="s">
        <v>2936</v>
      </c>
      <c r="C4655" s="28" t="s">
        <v>2073</v>
      </c>
      <c r="D4655" s="11" t="s">
        <v>2937</v>
      </c>
    </row>
    <row r="4656" customFormat="false" ht="12.75" hidden="false" customHeight="false" outlineLevel="0" collapsed="false">
      <c r="A4656" s="27" t="n">
        <f aca="false">IF(WEEKDAY(A4655)=7,A4655+2,A4655+1)</f>
        <v>22901</v>
      </c>
      <c r="B4656" s="11" t="s">
        <v>2936</v>
      </c>
      <c r="C4656" s="28" t="s">
        <v>2073</v>
      </c>
      <c r="D4656" s="11" t="s">
        <v>2937</v>
      </c>
    </row>
    <row r="4657" customFormat="false" ht="12.75" hidden="false" customHeight="false" outlineLevel="0" collapsed="false">
      <c r="A4657" s="27" t="n">
        <f aca="false">IF(WEEKDAY(A4656)=7,A4656+2,A4656+1)</f>
        <v>22902</v>
      </c>
      <c r="B4657" s="11" t="s">
        <v>2936</v>
      </c>
      <c r="C4657" s="28" t="s">
        <v>2073</v>
      </c>
      <c r="D4657" s="11" t="s">
        <v>2937</v>
      </c>
    </row>
    <row r="4658" customFormat="false" ht="12.75" hidden="false" customHeight="false" outlineLevel="0" collapsed="false">
      <c r="A4658" s="27" t="n">
        <f aca="false">IF(WEEKDAY(A4657)=7,A4657+2,A4657+1)</f>
        <v>22903</v>
      </c>
      <c r="B4658" s="11" t="s">
        <v>2936</v>
      </c>
      <c r="C4658" s="28" t="s">
        <v>2073</v>
      </c>
      <c r="D4658" s="11" t="s">
        <v>2937</v>
      </c>
    </row>
    <row r="4659" customFormat="false" ht="12.75" hidden="false" customHeight="false" outlineLevel="0" collapsed="false">
      <c r="A4659" s="27" t="n">
        <f aca="false">IF(WEEKDAY(A4658)=7,A4658+2,A4658+1)</f>
        <v>22904</v>
      </c>
      <c r="B4659" s="11" t="s">
        <v>2936</v>
      </c>
      <c r="C4659" s="28" t="s">
        <v>2073</v>
      </c>
      <c r="D4659" s="11" t="s">
        <v>2937</v>
      </c>
    </row>
    <row r="4660" customFormat="false" ht="12.75" hidden="false" customHeight="false" outlineLevel="0" collapsed="false">
      <c r="A4660" s="27" t="n">
        <f aca="false">IF(WEEKDAY(A4659)=7,A4659+2,A4659+1)</f>
        <v>22906</v>
      </c>
      <c r="B4660" s="11" t="s">
        <v>2938</v>
      </c>
      <c r="C4660" s="28" t="s">
        <v>2073</v>
      </c>
      <c r="D4660" s="11" t="s">
        <v>2939</v>
      </c>
    </row>
    <row r="4661" customFormat="false" ht="12.75" hidden="false" customHeight="false" outlineLevel="0" collapsed="false">
      <c r="A4661" s="27" t="n">
        <f aca="false">IF(WEEKDAY(A4660)=7,A4660+2,A4660+1)</f>
        <v>22907</v>
      </c>
      <c r="B4661" s="11" t="s">
        <v>2938</v>
      </c>
      <c r="C4661" s="28" t="s">
        <v>2073</v>
      </c>
      <c r="D4661" s="11" t="s">
        <v>2939</v>
      </c>
    </row>
    <row r="4662" customFormat="false" ht="12.75" hidden="false" customHeight="false" outlineLevel="0" collapsed="false">
      <c r="A4662" s="27" t="n">
        <f aca="false">IF(WEEKDAY(A4661)=7,A4661+2,A4661+1)</f>
        <v>22908</v>
      </c>
      <c r="B4662" s="11" t="s">
        <v>2938</v>
      </c>
      <c r="C4662" s="28" t="s">
        <v>2073</v>
      </c>
      <c r="D4662" s="11" t="s">
        <v>2939</v>
      </c>
    </row>
    <row r="4663" customFormat="false" ht="12.75" hidden="false" customHeight="false" outlineLevel="0" collapsed="false">
      <c r="A4663" s="27" t="n">
        <f aca="false">IF(WEEKDAY(A4662)=7,A4662+2,A4662+1)</f>
        <v>22909</v>
      </c>
      <c r="B4663" s="11" t="s">
        <v>2938</v>
      </c>
      <c r="C4663" s="28" t="s">
        <v>2073</v>
      </c>
      <c r="D4663" s="11" t="s">
        <v>2939</v>
      </c>
    </row>
    <row r="4664" customFormat="false" ht="12.75" hidden="false" customHeight="false" outlineLevel="0" collapsed="false">
      <c r="A4664" s="27" t="n">
        <f aca="false">IF(WEEKDAY(A4663)=7,A4663+2,A4663+1)</f>
        <v>22910</v>
      </c>
      <c r="B4664" s="11" t="s">
        <v>2938</v>
      </c>
      <c r="C4664" s="28" t="s">
        <v>2073</v>
      </c>
      <c r="D4664" s="11" t="s">
        <v>2939</v>
      </c>
    </row>
    <row r="4665" customFormat="false" ht="12.75" hidden="false" customHeight="false" outlineLevel="0" collapsed="false">
      <c r="A4665" s="27" t="n">
        <f aca="false">IF(WEEKDAY(A4664)=7,A4664+2,A4664+1)</f>
        <v>22911</v>
      </c>
      <c r="B4665" s="11" t="s">
        <v>2938</v>
      </c>
      <c r="C4665" s="28" t="s">
        <v>2073</v>
      </c>
      <c r="D4665" s="11" t="s">
        <v>2939</v>
      </c>
    </row>
    <row r="4666" customFormat="false" ht="12.75" hidden="false" customHeight="false" outlineLevel="0" collapsed="false">
      <c r="A4666" s="27" t="n">
        <f aca="false">IF(WEEKDAY(A4665)=7,A4665+2,A4665+1)</f>
        <v>22913</v>
      </c>
      <c r="B4666" s="11" t="s">
        <v>2938</v>
      </c>
      <c r="C4666" s="28" t="s">
        <v>2073</v>
      </c>
      <c r="D4666" s="11" t="s">
        <v>2939</v>
      </c>
    </row>
    <row r="4667" customFormat="false" ht="12.75" hidden="false" customHeight="false" outlineLevel="0" collapsed="false">
      <c r="A4667" s="27" t="n">
        <f aca="false">IF(WEEKDAY(A4666)=7,A4666+2,A4666+1)</f>
        <v>22914</v>
      </c>
      <c r="B4667" s="11" t="s">
        <v>2938</v>
      </c>
      <c r="C4667" s="28" t="s">
        <v>2073</v>
      </c>
      <c r="D4667" s="11" t="s">
        <v>2939</v>
      </c>
    </row>
    <row r="4668" customFormat="false" ht="12.75" hidden="false" customHeight="false" outlineLevel="0" collapsed="false">
      <c r="A4668" s="27" t="n">
        <f aca="false">IF(WEEKDAY(A4667)=7,A4667+2,A4667+1)</f>
        <v>22915</v>
      </c>
      <c r="B4668" s="11" t="s">
        <v>2938</v>
      </c>
      <c r="C4668" s="28" t="s">
        <v>2073</v>
      </c>
      <c r="D4668" s="11" t="s">
        <v>2939</v>
      </c>
    </row>
    <row r="4669" customFormat="false" ht="12.75" hidden="false" customHeight="false" outlineLevel="0" collapsed="false">
      <c r="A4669" s="27" t="n">
        <f aca="false">IF(WEEKDAY(A4668)=7,A4668+2,A4668+1)</f>
        <v>22916</v>
      </c>
      <c r="B4669" s="11" t="s">
        <v>2938</v>
      </c>
      <c r="C4669" s="28" t="s">
        <v>2073</v>
      </c>
      <c r="D4669" s="11" t="s">
        <v>2939</v>
      </c>
    </row>
    <row r="4670" customFormat="false" ht="12.75" hidden="false" customHeight="false" outlineLevel="0" collapsed="false">
      <c r="A4670" s="27" t="n">
        <f aca="false">IF(WEEKDAY(A4669)=7,A4669+2,A4669+1)</f>
        <v>22917</v>
      </c>
      <c r="B4670" s="11" t="s">
        <v>2938</v>
      </c>
      <c r="C4670" s="28" t="s">
        <v>2073</v>
      </c>
      <c r="D4670" s="11" t="s">
        <v>2939</v>
      </c>
    </row>
    <row r="4671" customFormat="false" ht="12.75" hidden="false" customHeight="false" outlineLevel="0" collapsed="false">
      <c r="A4671" s="27" t="n">
        <f aca="false">IF(WEEKDAY(A4670)=7,A4670+2,A4670+1)</f>
        <v>22918</v>
      </c>
      <c r="B4671" s="11" t="s">
        <v>2938</v>
      </c>
      <c r="C4671" s="28" t="s">
        <v>2073</v>
      </c>
      <c r="D4671" s="11" t="s">
        <v>2939</v>
      </c>
    </row>
    <row r="4672" customFormat="false" ht="12.75" hidden="false" customHeight="false" outlineLevel="0" collapsed="false">
      <c r="A4672" s="27" t="n">
        <f aca="false">IF(WEEKDAY(A4671)=7,A4671+2,A4671+1)</f>
        <v>22920</v>
      </c>
      <c r="B4672" s="11" t="s">
        <v>2938</v>
      </c>
      <c r="C4672" s="28" t="s">
        <v>2073</v>
      </c>
      <c r="D4672" s="11" t="s">
        <v>2939</v>
      </c>
    </row>
    <row r="4673" customFormat="false" ht="12.75" hidden="false" customHeight="false" outlineLevel="0" collapsed="false">
      <c r="A4673" s="27" t="n">
        <f aca="false">IF(WEEKDAY(A4672)=7,A4672+2,A4672+1)</f>
        <v>22921</v>
      </c>
      <c r="B4673" s="11" t="s">
        <v>2938</v>
      </c>
      <c r="C4673" s="28" t="s">
        <v>2073</v>
      </c>
      <c r="D4673" s="11" t="s">
        <v>2939</v>
      </c>
    </row>
    <row r="4674" customFormat="false" ht="12.75" hidden="false" customHeight="false" outlineLevel="0" collapsed="false">
      <c r="A4674" s="27" t="n">
        <f aca="false">IF(WEEKDAY(A4673)=7,A4673+2,A4673+1)</f>
        <v>22922</v>
      </c>
      <c r="B4674" s="11" t="s">
        <v>2938</v>
      </c>
      <c r="C4674" s="28" t="s">
        <v>2073</v>
      </c>
      <c r="D4674" s="11" t="s">
        <v>2939</v>
      </c>
    </row>
    <row r="4675" customFormat="false" ht="12.75" hidden="false" customHeight="false" outlineLevel="0" collapsed="false">
      <c r="A4675" s="27" t="n">
        <f aca="false">IF(WEEKDAY(A4674)=7,A4674+2,A4674+1)</f>
        <v>22923</v>
      </c>
      <c r="B4675" s="11" t="s">
        <v>2938</v>
      </c>
      <c r="C4675" s="28" t="s">
        <v>2073</v>
      </c>
      <c r="D4675" s="11" t="s">
        <v>2939</v>
      </c>
    </row>
    <row r="4676" customFormat="false" ht="12.75" hidden="false" customHeight="false" outlineLevel="0" collapsed="false">
      <c r="A4676" s="27" t="n">
        <f aca="false">IF(WEEKDAY(A4675)=7,A4675+2,A4675+1)</f>
        <v>22924</v>
      </c>
      <c r="B4676" s="11" t="s">
        <v>2938</v>
      </c>
      <c r="C4676" s="28" t="s">
        <v>2073</v>
      </c>
      <c r="D4676" s="11" t="s">
        <v>2939</v>
      </c>
    </row>
    <row r="4677" customFormat="false" ht="12.75" hidden="false" customHeight="false" outlineLevel="0" collapsed="false">
      <c r="A4677" s="27" t="n">
        <f aca="false">IF(WEEKDAY(A4676)=7,A4676+2,A4676+1)</f>
        <v>22925</v>
      </c>
      <c r="B4677" s="11" t="s">
        <v>2938</v>
      </c>
      <c r="C4677" s="28" t="s">
        <v>2073</v>
      </c>
      <c r="D4677" s="11" t="s">
        <v>2939</v>
      </c>
    </row>
    <row r="4678" customFormat="false" ht="12.75" hidden="false" customHeight="false" outlineLevel="0" collapsed="false">
      <c r="A4678" s="27" t="n">
        <f aca="false">IF(WEEKDAY(A4677)=7,A4677+2,A4677+1)</f>
        <v>22927</v>
      </c>
      <c r="B4678" s="11" t="s">
        <v>2938</v>
      </c>
      <c r="C4678" s="28" t="s">
        <v>2073</v>
      </c>
      <c r="D4678" s="11" t="s">
        <v>2939</v>
      </c>
    </row>
    <row r="4679" customFormat="false" ht="12.75" hidden="false" customHeight="false" outlineLevel="0" collapsed="false">
      <c r="A4679" s="27" t="n">
        <f aca="false">IF(WEEKDAY(A4678)=7,A4678+2,A4678+1)</f>
        <v>22928</v>
      </c>
      <c r="B4679" s="11" t="s">
        <v>2938</v>
      </c>
      <c r="C4679" s="28" t="s">
        <v>2073</v>
      </c>
      <c r="D4679" s="11" t="s">
        <v>2939</v>
      </c>
    </row>
    <row r="4680" customFormat="false" ht="12.75" hidden="false" customHeight="false" outlineLevel="0" collapsed="false">
      <c r="A4680" s="27" t="n">
        <f aca="false">IF(WEEKDAY(A4679)=7,A4679+2,A4679+1)</f>
        <v>22929</v>
      </c>
      <c r="B4680" s="11" t="s">
        <v>2938</v>
      </c>
      <c r="C4680" s="28" t="s">
        <v>2073</v>
      </c>
      <c r="D4680" s="11" t="s">
        <v>2939</v>
      </c>
    </row>
    <row r="4681" customFormat="false" ht="12.75" hidden="false" customHeight="false" outlineLevel="0" collapsed="false">
      <c r="A4681" s="27" t="n">
        <f aca="false">IF(WEEKDAY(A4680)=7,A4680+2,A4680+1)</f>
        <v>22930</v>
      </c>
      <c r="B4681" s="11" t="s">
        <v>2938</v>
      </c>
      <c r="C4681" s="28" t="s">
        <v>2073</v>
      </c>
      <c r="D4681" s="11" t="s">
        <v>2939</v>
      </c>
    </row>
    <row r="4682" customFormat="false" ht="12.75" hidden="false" customHeight="false" outlineLevel="0" collapsed="false">
      <c r="A4682" s="27" t="n">
        <f aca="false">IF(WEEKDAY(A4681)=7,A4681+2,A4681+1)</f>
        <v>22931</v>
      </c>
      <c r="B4682" s="11" t="s">
        <v>2938</v>
      </c>
      <c r="C4682" s="28" t="s">
        <v>2073</v>
      </c>
      <c r="D4682" s="11" t="s">
        <v>2939</v>
      </c>
    </row>
    <row r="4683" customFormat="false" ht="12.75" hidden="false" customHeight="false" outlineLevel="0" collapsed="false">
      <c r="A4683" s="27" t="n">
        <f aca="false">IF(WEEKDAY(A4682)=7,A4682+2,A4682+1)</f>
        <v>22932</v>
      </c>
      <c r="B4683" s="11" t="s">
        <v>2938</v>
      </c>
      <c r="C4683" s="28" t="s">
        <v>2073</v>
      </c>
      <c r="D4683" s="11" t="s">
        <v>2939</v>
      </c>
    </row>
    <row r="4684" customFormat="false" ht="12.75" hidden="false" customHeight="false" outlineLevel="0" collapsed="false">
      <c r="A4684" s="27" t="n">
        <f aca="false">IF(WEEKDAY(A4683)=7,A4683+2,A4683+1)</f>
        <v>22934</v>
      </c>
      <c r="B4684" s="11" t="s">
        <v>2938</v>
      </c>
      <c r="C4684" s="28" t="s">
        <v>2073</v>
      </c>
      <c r="D4684" s="11" t="s">
        <v>2939</v>
      </c>
    </row>
    <row r="4685" customFormat="false" ht="12.75" hidden="false" customHeight="false" outlineLevel="0" collapsed="false">
      <c r="A4685" s="27" t="n">
        <f aca="false">IF(WEEKDAY(A4684)=7,A4684+2,A4684+1)</f>
        <v>22935</v>
      </c>
      <c r="B4685" s="11" t="s">
        <v>2938</v>
      </c>
      <c r="C4685" s="28" t="s">
        <v>2073</v>
      </c>
      <c r="D4685" s="11" t="s">
        <v>2939</v>
      </c>
    </row>
    <row r="4686" customFormat="false" ht="12.75" hidden="false" customHeight="false" outlineLevel="0" collapsed="false">
      <c r="A4686" s="27" t="n">
        <f aca="false">IF(WEEKDAY(A4685)=7,A4685+2,A4685+1)</f>
        <v>22936</v>
      </c>
      <c r="B4686" s="11" t="s">
        <v>2938</v>
      </c>
      <c r="C4686" s="28" t="s">
        <v>2073</v>
      </c>
      <c r="D4686" s="11" t="s">
        <v>2939</v>
      </c>
    </row>
    <row r="4687" customFormat="false" ht="12.75" hidden="false" customHeight="false" outlineLevel="0" collapsed="false">
      <c r="A4687" s="27" t="n">
        <f aca="false">IF(WEEKDAY(A4686)=7,A4686+2,A4686+1)</f>
        <v>22937</v>
      </c>
      <c r="B4687" s="11" t="s">
        <v>2938</v>
      </c>
      <c r="C4687" s="28" t="s">
        <v>2073</v>
      </c>
      <c r="D4687" s="11" t="s">
        <v>2939</v>
      </c>
    </row>
    <row r="4688" customFormat="false" ht="12.75" hidden="false" customHeight="false" outlineLevel="0" collapsed="false">
      <c r="A4688" s="27" t="n">
        <f aca="false">IF(WEEKDAY(A4687)=7,A4687+2,A4687+1)</f>
        <v>22938</v>
      </c>
      <c r="B4688" s="11" t="s">
        <v>2938</v>
      </c>
      <c r="C4688" s="28" t="s">
        <v>2073</v>
      </c>
      <c r="D4688" s="11" t="s">
        <v>2939</v>
      </c>
    </row>
    <row r="4689" customFormat="false" ht="12.75" hidden="false" customHeight="false" outlineLevel="0" collapsed="false">
      <c r="A4689" s="27" t="n">
        <f aca="false">IF(WEEKDAY(A4688)=7,A4688+2,A4688+1)</f>
        <v>22939</v>
      </c>
      <c r="B4689" s="11" t="s">
        <v>2938</v>
      </c>
      <c r="C4689" s="28" t="s">
        <v>2073</v>
      </c>
      <c r="D4689" s="11" t="s">
        <v>2939</v>
      </c>
    </row>
    <row r="4690" customFormat="false" ht="12.75" hidden="false" customHeight="false" outlineLevel="0" collapsed="false">
      <c r="A4690" s="27" t="n">
        <f aca="false">IF(WEEKDAY(A4689)=7,A4689+2,A4689+1)</f>
        <v>22941</v>
      </c>
      <c r="B4690" s="11" t="s">
        <v>2938</v>
      </c>
      <c r="C4690" s="28" t="s">
        <v>2073</v>
      </c>
      <c r="D4690" s="11" t="s">
        <v>2939</v>
      </c>
    </row>
    <row r="4691" customFormat="false" ht="12.75" hidden="false" customHeight="false" outlineLevel="0" collapsed="false">
      <c r="A4691" s="27" t="n">
        <f aca="false">IF(WEEKDAY(A4690)=7,A4690+2,A4690+1)</f>
        <v>22942</v>
      </c>
      <c r="B4691" s="11" t="s">
        <v>2938</v>
      </c>
      <c r="C4691" s="28" t="s">
        <v>2073</v>
      </c>
      <c r="D4691" s="11" t="s">
        <v>2939</v>
      </c>
    </row>
    <row r="4692" customFormat="false" ht="12.75" hidden="false" customHeight="false" outlineLevel="0" collapsed="false">
      <c r="A4692" s="27" t="n">
        <f aca="false">IF(WEEKDAY(A4691)=7,A4691+2,A4691+1)</f>
        <v>22943</v>
      </c>
      <c r="B4692" s="11" t="s">
        <v>2938</v>
      </c>
      <c r="C4692" s="28" t="s">
        <v>2073</v>
      </c>
      <c r="D4692" s="11" t="s">
        <v>2939</v>
      </c>
    </row>
    <row r="4693" customFormat="false" ht="12.75" hidden="false" customHeight="false" outlineLevel="0" collapsed="false">
      <c r="A4693" s="27" t="n">
        <f aca="false">IF(WEEKDAY(A4692)=7,A4692+2,A4692+1)</f>
        <v>22944</v>
      </c>
      <c r="B4693" s="11" t="s">
        <v>2938</v>
      </c>
      <c r="C4693" s="28" t="s">
        <v>2073</v>
      </c>
      <c r="D4693" s="11" t="s">
        <v>2939</v>
      </c>
    </row>
    <row r="4694" customFormat="false" ht="12.75" hidden="false" customHeight="false" outlineLevel="0" collapsed="false">
      <c r="A4694" s="27" t="n">
        <f aca="false">IF(WEEKDAY(A4693)=7,A4693+2,A4693+1)</f>
        <v>22945</v>
      </c>
      <c r="B4694" s="11" t="s">
        <v>2938</v>
      </c>
      <c r="C4694" s="28" t="s">
        <v>2073</v>
      </c>
      <c r="D4694" s="11" t="s">
        <v>2939</v>
      </c>
    </row>
    <row r="4695" customFormat="false" ht="12.75" hidden="false" customHeight="false" outlineLevel="0" collapsed="false">
      <c r="A4695" s="27" t="n">
        <f aca="false">IF(WEEKDAY(A4694)=7,A4694+2,A4694+1)</f>
        <v>22946</v>
      </c>
      <c r="B4695" s="11" t="s">
        <v>2938</v>
      </c>
      <c r="C4695" s="28" t="s">
        <v>2073</v>
      </c>
      <c r="D4695" s="11" t="s">
        <v>2939</v>
      </c>
    </row>
    <row r="4696" customFormat="false" ht="12.75" hidden="false" customHeight="false" outlineLevel="0" collapsed="false">
      <c r="A4696" s="27" t="n">
        <f aca="false">IF(WEEKDAY(A4695)=7,A4695+2,A4695+1)</f>
        <v>22948</v>
      </c>
      <c r="B4696" s="11" t="s">
        <v>2938</v>
      </c>
      <c r="C4696" s="28" t="s">
        <v>2073</v>
      </c>
      <c r="D4696" s="11" t="s">
        <v>2939</v>
      </c>
    </row>
    <row r="4697" customFormat="false" ht="12.75" hidden="false" customHeight="false" outlineLevel="0" collapsed="false">
      <c r="A4697" s="27" t="n">
        <f aca="false">IF(WEEKDAY(A4696)=7,A4696+2,A4696+1)</f>
        <v>22949</v>
      </c>
      <c r="B4697" s="11" t="s">
        <v>2938</v>
      </c>
      <c r="C4697" s="28" t="s">
        <v>2073</v>
      </c>
      <c r="D4697" s="11" t="s">
        <v>2939</v>
      </c>
    </row>
    <row r="4698" customFormat="false" ht="12.75" hidden="false" customHeight="false" outlineLevel="0" collapsed="false">
      <c r="A4698" s="27" t="n">
        <f aca="false">IF(WEEKDAY(A4697)=7,A4697+2,A4697+1)</f>
        <v>22950</v>
      </c>
      <c r="B4698" s="11" t="s">
        <v>2938</v>
      </c>
      <c r="C4698" s="28" t="s">
        <v>2073</v>
      </c>
      <c r="D4698" s="11" t="s">
        <v>2939</v>
      </c>
    </row>
    <row r="4699" customFormat="false" ht="12.75" hidden="false" customHeight="false" outlineLevel="0" collapsed="false">
      <c r="A4699" s="27" t="n">
        <f aca="false">IF(WEEKDAY(A4698)=7,A4698+2,A4698+1)</f>
        <v>22951</v>
      </c>
      <c r="B4699" s="11" t="s">
        <v>2938</v>
      </c>
      <c r="C4699" s="28" t="s">
        <v>2073</v>
      </c>
      <c r="D4699" s="11" t="s">
        <v>2939</v>
      </c>
    </row>
    <row r="4700" customFormat="false" ht="12.75" hidden="false" customHeight="false" outlineLevel="0" collapsed="false">
      <c r="A4700" s="27" t="n">
        <f aca="false">IF(WEEKDAY(A4699)=7,A4699+2,A4699+1)</f>
        <v>22952</v>
      </c>
      <c r="B4700" s="11" t="s">
        <v>2938</v>
      </c>
      <c r="C4700" s="28" t="s">
        <v>2073</v>
      </c>
      <c r="D4700" s="11" t="s">
        <v>2939</v>
      </c>
    </row>
    <row r="4701" customFormat="false" ht="12.75" hidden="false" customHeight="false" outlineLevel="0" collapsed="false">
      <c r="A4701" s="27" t="n">
        <f aca="false">IF(WEEKDAY(A4700)=7,A4700+2,A4700+1)</f>
        <v>22953</v>
      </c>
      <c r="B4701" s="11" t="s">
        <v>2938</v>
      </c>
      <c r="C4701" s="28" t="s">
        <v>2073</v>
      </c>
      <c r="D4701" s="11" t="s">
        <v>2939</v>
      </c>
    </row>
    <row r="4702" customFormat="false" ht="12.75" hidden="false" customHeight="false" outlineLevel="0" collapsed="false">
      <c r="A4702" s="27" t="n">
        <f aca="false">IF(WEEKDAY(A4701)=7,A4701+2,A4701+1)</f>
        <v>22955</v>
      </c>
      <c r="B4702" s="11" t="s">
        <v>2938</v>
      </c>
      <c r="C4702" s="28" t="s">
        <v>2073</v>
      </c>
      <c r="D4702" s="11" t="s">
        <v>2939</v>
      </c>
    </row>
    <row r="4703" customFormat="false" ht="12.75" hidden="false" customHeight="false" outlineLevel="0" collapsed="false">
      <c r="A4703" s="27" t="n">
        <f aca="false">IF(WEEKDAY(A4702)=7,A4702+2,A4702+1)</f>
        <v>22956</v>
      </c>
      <c r="B4703" s="11" t="s">
        <v>2938</v>
      </c>
      <c r="C4703" s="28" t="s">
        <v>2073</v>
      </c>
      <c r="D4703" s="11" t="s">
        <v>2939</v>
      </c>
    </row>
    <row r="4704" customFormat="false" ht="12.75" hidden="false" customHeight="false" outlineLevel="0" collapsed="false">
      <c r="A4704" s="27" t="n">
        <f aca="false">IF(WEEKDAY(A4703)=7,A4703+2,A4703+1)</f>
        <v>22957</v>
      </c>
      <c r="B4704" s="11" t="s">
        <v>2938</v>
      </c>
      <c r="C4704" s="28" t="s">
        <v>2073</v>
      </c>
      <c r="D4704" s="11" t="s">
        <v>2939</v>
      </c>
    </row>
    <row r="4705" customFormat="false" ht="12.75" hidden="false" customHeight="false" outlineLevel="0" collapsed="false">
      <c r="A4705" s="27" t="n">
        <f aca="false">IF(WEEKDAY(A4704)=7,A4704+2,A4704+1)</f>
        <v>22958</v>
      </c>
      <c r="B4705" s="11" t="s">
        <v>2938</v>
      </c>
      <c r="C4705" s="28" t="s">
        <v>2073</v>
      </c>
      <c r="D4705" s="11" t="s">
        <v>2939</v>
      </c>
    </row>
    <row r="4706" customFormat="false" ht="12.75" hidden="false" customHeight="false" outlineLevel="0" collapsed="false">
      <c r="A4706" s="27" t="n">
        <f aca="false">IF(WEEKDAY(A4705)=7,A4705+2,A4705+1)</f>
        <v>22959</v>
      </c>
      <c r="B4706" s="11" t="s">
        <v>2938</v>
      </c>
      <c r="C4706" s="28" t="s">
        <v>2073</v>
      </c>
      <c r="D4706" s="11" t="s">
        <v>2939</v>
      </c>
    </row>
    <row r="4707" customFormat="false" ht="12.75" hidden="false" customHeight="false" outlineLevel="0" collapsed="false">
      <c r="A4707" s="27" t="n">
        <f aca="false">IF(WEEKDAY(A4706)=7,A4706+2,A4706+1)</f>
        <v>22960</v>
      </c>
      <c r="B4707" s="11" t="s">
        <v>2938</v>
      </c>
      <c r="C4707" s="28" t="s">
        <v>2073</v>
      </c>
      <c r="D4707" s="11" t="s">
        <v>2939</v>
      </c>
    </row>
    <row r="4708" customFormat="false" ht="12.75" hidden="false" customHeight="false" outlineLevel="0" collapsed="false">
      <c r="A4708" s="27" t="n">
        <f aca="false">IF(WEEKDAY(A4707)=7,A4707+2,A4707+1)</f>
        <v>22962</v>
      </c>
      <c r="B4708" s="11" t="s">
        <v>2938</v>
      </c>
      <c r="C4708" s="28" t="s">
        <v>2073</v>
      </c>
      <c r="D4708" s="11" t="s">
        <v>2939</v>
      </c>
    </row>
    <row r="4709" customFormat="false" ht="12.75" hidden="false" customHeight="false" outlineLevel="0" collapsed="false">
      <c r="A4709" s="27" t="n">
        <f aca="false">IF(WEEKDAY(A4708)=7,A4708+2,A4708+1)</f>
        <v>22963</v>
      </c>
      <c r="B4709" s="11" t="s">
        <v>2938</v>
      </c>
      <c r="C4709" s="28" t="s">
        <v>2073</v>
      </c>
      <c r="D4709" s="11" t="s">
        <v>2939</v>
      </c>
    </row>
    <row r="4710" customFormat="false" ht="12.75" hidden="false" customHeight="false" outlineLevel="0" collapsed="false">
      <c r="A4710" s="27" t="n">
        <f aca="false">IF(WEEKDAY(A4709)=7,A4709+2,A4709+1)</f>
        <v>22964</v>
      </c>
      <c r="B4710" s="11" t="s">
        <v>2938</v>
      </c>
      <c r="C4710" s="28" t="s">
        <v>2073</v>
      </c>
      <c r="D4710" s="11" t="s">
        <v>2939</v>
      </c>
    </row>
    <row r="4711" customFormat="false" ht="12.75" hidden="false" customHeight="false" outlineLevel="0" collapsed="false">
      <c r="A4711" s="27" t="n">
        <f aca="false">IF(WEEKDAY(A4710)=7,A4710+2,A4710+1)</f>
        <v>22965</v>
      </c>
      <c r="B4711" s="11" t="s">
        <v>2938</v>
      </c>
      <c r="C4711" s="28" t="s">
        <v>2073</v>
      </c>
      <c r="D4711" s="11" t="s">
        <v>2939</v>
      </c>
    </row>
    <row r="4712" customFormat="false" ht="12.75" hidden="false" customHeight="false" outlineLevel="0" collapsed="false">
      <c r="A4712" s="27" t="n">
        <f aca="false">IF(WEEKDAY(A4711)=7,A4711+2,A4711+1)</f>
        <v>22966</v>
      </c>
      <c r="B4712" s="11" t="s">
        <v>2938</v>
      </c>
      <c r="C4712" s="28" t="s">
        <v>2073</v>
      </c>
      <c r="D4712" s="11" t="s">
        <v>2939</v>
      </c>
    </row>
    <row r="4713" customFormat="false" ht="12.75" hidden="false" customHeight="false" outlineLevel="0" collapsed="false">
      <c r="A4713" s="27" t="n">
        <f aca="false">IF(WEEKDAY(A4712)=7,A4712+2,A4712+1)</f>
        <v>22967</v>
      </c>
      <c r="B4713" s="11" t="s">
        <v>2938</v>
      </c>
      <c r="C4713" s="28" t="s">
        <v>2073</v>
      </c>
      <c r="D4713" s="11" t="s">
        <v>2939</v>
      </c>
    </row>
    <row r="4714" customFormat="false" ht="12.75" hidden="false" customHeight="false" outlineLevel="0" collapsed="false">
      <c r="A4714" s="27" t="n">
        <f aca="false">IF(WEEKDAY(A4713)=7,A4713+2,A4713+1)</f>
        <v>22969</v>
      </c>
      <c r="B4714" s="11" t="s">
        <v>2938</v>
      </c>
      <c r="C4714" s="28" t="s">
        <v>2073</v>
      </c>
      <c r="D4714" s="11" t="s">
        <v>2939</v>
      </c>
    </row>
    <row r="4715" customFormat="false" ht="12.75" hidden="false" customHeight="false" outlineLevel="0" collapsed="false">
      <c r="A4715" s="27" t="n">
        <f aca="false">IF(WEEKDAY(A4714)=7,A4714+2,A4714+1)</f>
        <v>22970</v>
      </c>
      <c r="B4715" s="11" t="s">
        <v>2938</v>
      </c>
      <c r="C4715" s="28" t="s">
        <v>2073</v>
      </c>
      <c r="D4715" s="11" t="s">
        <v>2939</v>
      </c>
    </row>
    <row r="4716" customFormat="false" ht="12.75" hidden="false" customHeight="false" outlineLevel="0" collapsed="false">
      <c r="A4716" s="27" t="n">
        <f aca="false">IF(WEEKDAY(A4715)=7,A4715+2,A4715+1)</f>
        <v>22971</v>
      </c>
      <c r="B4716" s="11" t="s">
        <v>2938</v>
      </c>
      <c r="C4716" s="28" t="s">
        <v>2073</v>
      </c>
      <c r="D4716" s="11" t="s">
        <v>2939</v>
      </c>
    </row>
    <row r="4717" customFormat="false" ht="12.75" hidden="false" customHeight="false" outlineLevel="0" collapsed="false">
      <c r="A4717" s="27" t="n">
        <f aca="false">IF(WEEKDAY(A4716)=7,A4716+2,A4716+1)</f>
        <v>22972</v>
      </c>
      <c r="B4717" s="11" t="s">
        <v>2938</v>
      </c>
      <c r="C4717" s="28" t="s">
        <v>2073</v>
      </c>
      <c r="D4717" s="11" t="s">
        <v>2939</v>
      </c>
    </row>
    <row r="4718" customFormat="false" ht="12.75" hidden="false" customHeight="false" outlineLevel="0" collapsed="false">
      <c r="A4718" s="27" t="n">
        <f aca="false">IF(WEEKDAY(A4717)=7,A4717+2,A4717+1)</f>
        <v>22973</v>
      </c>
      <c r="B4718" s="11" t="s">
        <v>2938</v>
      </c>
      <c r="C4718" s="28" t="s">
        <v>2073</v>
      </c>
      <c r="D4718" s="11" t="s">
        <v>2939</v>
      </c>
    </row>
    <row r="4719" customFormat="false" ht="12.75" hidden="false" customHeight="false" outlineLevel="0" collapsed="false">
      <c r="A4719" s="27" t="n">
        <f aca="false">IF(WEEKDAY(A4718)=7,A4718+2,A4718+1)</f>
        <v>22974</v>
      </c>
      <c r="B4719" s="11" t="s">
        <v>2938</v>
      </c>
      <c r="C4719" s="28" t="s">
        <v>2073</v>
      </c>
      <c r="D4719" s="11" t="s">
        <v>2939</v>
      </c>
    </row>
    <row r="4720" customFormat="false" ht="12.75" hidden="false" customHeight="false" outlineLevel="0" collapsed="false">
      <c r="A4720" s="27" t="n">
        <f aca="false">IF(WEEKDAY(A4719)=7,A4719+2,A4719+1)</f>
        <v>22976</v>
      </c>
      <c r="B4720" s="11" t="s">
        <v>2938</v>
      </c>
      <c r="C4720" s="28" t="s">
        <v>2073</v>
      </c>
      <c r="D4720" s="11" t="s">
        <v>2939</v>
      </c>
    </row>
    <row r="4721" customFormat="false" ht="12.75" hidden="false" customHeight="false" outlineLevel="0" collapsed="false">
      <c r="A4721" s="27" t="n">
        <f aca="false">IF(WEEKDAY(A4720)=7,A4720+2,A4720+1)</f>
        <v>22977</v>
      </c>
      <c r="B4721" s="11" t="s">
        <v>2938</v>
      </c>
      <c r="C4721" s="28" t="s">
        <v>2073</v>
      </c>
      <c r="D4721" s="11" t="s">
        <v>2939</v>
      </c>
    </row>
    <row r="4722" customFormat="false" ht="12.75" hidden="false" customHeight="false" outlineLevel="0" collapsed="false">
      <c r="A4722" s="27" t="n">
        <f aca="false">IF(WEEKDAY(A4721)=7,A4721+2,A4721+1)</f>
        <v>22978</v>
      </c>
      <c r="B4722" s="11" t="s">
        <v>2938</v>
      </c>
      <c r="C4722" s="28" t="s">
        <v>2073</v>
      </c>
      <c r="D4722" s="11" t="s">
        <v>2939</v>
      </c>
    </row>
    <row r="4723" customFormat="false" ht="12.75" hidden="false" customHeight="false" outlineLevel="0" collapsed="false">
      <c r="A4723" s="27" t="n">
        <f aca="false">IF(WEEKDAY(A4722)=7,A4722+2,A4722+1)</f>
        <v>22979</v>
      </c>
      <c r="B4723" s="11" t="s">
        <v>2938</v>
      </c>
      <c r="C4723" s="28" t="s">
        <v>2073</v>
      </c>
      <c r="D4723" s="11" t="s">
        <v>2939</v>
      </c>
    </row>
    <row r="4724" customFormat="false" ht="12.75" hidden="false" customHeight="false" outlineLevel="0" collapsed="false">
      <c r="A4724" s="27" t="n">
        <f aca="false">IF(WEEKDAY(A4723)=7,A4723+2,A4723+1)</f>
        <v>22980</v>
      </c>
      <c r="B4724" s="11" t="s">
        <v>2938</v>
      </c>
      <c r="C4724" s="28" t="s">
        <v>2073</v>
      </c>
      <c r="D4724" s="11" t="s">
        <v>2939</v>
      </c>
    </row>
    <row r="4725" customFormat="false" ht="12.75" hidden="false" customHeight="false" outlineLevel="0" collapsed="false">
      <c r="A4725" s="27" t="n">
        <f aca="false">IF(WEEKDAY(A4724)=7,A4724+2,A4724+1)</f>
        <v>22981</v>
      </c>
      <c r="B4725" s="11" t="s">
        <v>2938</v>
      </c>
      <c r="C4725" s="28" t="s">
        <v>2073</v>
      </c>
      <c r="D4725" s="11" t="s">
        <v>2939</v>
      </c>
    </row>
    <row r="4726" customFormat="false" ht="12.75" hidden="false" customHeight="false" outlineLevel="0" collapsed="false">
      <c r="A4726" s="27" t="n">
        <f aca="false">IF(WEEKDAY(A4725)=7,A4725+2,A4725+1)</f>
        <v>22983</v>
      </c>
      <c r="B4726" s="11" t="s">
        <v>2938</v>
      </c>
      <c r="C4726" s="28" t="s">
        <v>2073</v>
      </c>
      <c r="D4726" s="11" t="s">
        <v>2939</v>
      </c>
    </row>
    <row r="4727" customFormat="false" ht="12.75" hidden="false" customHeight="false" outlineLevel="0" collapsed="false">
      <c r="A4727" s="27" t="n">
        <f aca="false">IF(WEEKDAY(A4726)=7,A4726+2,A4726+1)</f>
        <v>22984</v>
      </c>
      <c r="B4727" s="11" t="s">
        <v>2938</v>
      </c>
      <c r="C4727" s="28" t="s">
        <v>2073</v>
      </c>
      <c r="D4727" s="11" t="s">
        <v>2939</v>
      </c>
    </row>
    <row r="4728" customFormat="false" ht="12.75" hidden="false" customHeight="false" outlineLevel="0" collapsed="false">
      <c r="A4728" s="27" t="n">
        <f aca="false">IF(WEEKDAY(A4727)=7,A4727+2,A4727+1)</f>
        <v>22985</v>
      </c>
      <c r="B4728" s="11" t="s">
        <v>2938</v>
      </c>
      <c r="C4728" s="28" t="s">
        <v>2073</v>
      </c>
      <c r="D4728" s="11" t="s">
        <v>2939</v>
      </c>
    </row>
    <row r="4729" customFormat="false" ht="12.75" hidden="false" customHeight="false" outlineLevel="0" collapsed="false">
      <c r="A4729" s="27" t="n">
        <f aca="false">IF(WEEKDAY(A4728)=7,A4728+2,A4728+1)</f>
        <v>22986</v>
      </c>
      <c r="B4729" s="11" t="s">
        <v>2938</v>
      </c>
      <c r="C4729" s="28" t="s">
        <v>2073</v>
      </c>
      <c r="D4729" s="11" t="s">
        <v>2939</v>
      </c>
    </row>
    <row r="4730" customFormat="false" ht="12.75" hidden="false" customHeight="false" outlineLevel="0" collapsed="false">
      <c r="A4730" s="27" t="n">
        <f aca="false">IF(WEEKDAY(A4729)=7,A4729+2,A4729+1)</f>
        <v>22987</v>
      </c>
      <c r="B4730" s="11" t="s">
        <v>2938</v>
      </c>
      <c r="C4730" s="28" t="s">
        <v>2073</v>
      </c>
      <c r="D4730" s="11" t="s">
        <v>2939</v>
      </c>
    </row>
    <row r="4731" customFormat="false" ht="12.75" hidden="false" customHeight="false" outlineLevel="0" collapsed="false">
      <c r="A4731" s="27" t="n">
        <f aca="false">IF(WEEKDAY(A4730)=7,A4730+2,A4730+1)</f>
        <v>22988</v>
      </c>
      <c r="B4731" s="11" t="s">
        <v>2938</v>
      </c>
      <c r="C4731" s="28" t="s">
        <v>2073</v>
      </c>
      <c r="D4731" s="11" t="s">
        <v>2939</v>
      </c>
    </row>
    <row r="4732" customFormat="false" ht="12.75" hidden="false" customHeight="false" outlineLevel="0" collapsed="false">
      <c r="A4732" s="27" t="n">
        <f aca="false">IF(WEEKDAY(A4731)=7,A4731+2,A4731+1)</f>
        <v>22990</v>
      </c>
      <c r="B4732" s="11" t="s">
        <v>2938</v>
      </c>
      <c r="C4732" s="28" t="s">
        <v>2073</v>
      </c>
      <c r="D4732" s="11" t="s">
        <v>2939</v>
      </c>
    </row>
    <row r="4733" customFormat="false" ht="12.75" hidden="false" customHeight="false" outlineLevel="0" collapsed="false">
      <c r="A4733" s="27" t="n">
        <f aca="false">IF(WEEKDAY(A4732)=7,A4732+2,A4732+1)</f>
        <v>22991</v>
      </c>
      <c r="B4733" s="11" t="s">
        <v>2938</v>
      </c>
      <c r="C4733" s="28" t="s">
        <v>2073</v>
      </c>
      <c r="D4733" s="11" t="s">
        <v>2939</v>
      </c>
    </row>
    <row r="4734" customFormat="false" ht="12.75" hidden="false" customHeight="false" outlineLevel="0" collapsed="false">
      <c r="A4734" s="27" t="n">
        <f aca="false">IF(WEEKDAY(A4733)=7,A4733+2,A4733+1)</f>
        <v>22992</v>
      </c>
      <c r="B4734" s="11" t="s">
        <v>2938</v>
      </c>
      <c r="C4734" s="28" t="s">
        <v>2073</v>
      </c>
      <c r="D4734" s="11" t="s">
        <v>2939</v>
      </c>
    </row>
    <row r="4735" customFormat="false" ht="12.75" hidden="false" customHeight="false" outlineLevel="0" collapsed="false">
      <c r="A4735" s="27" t="n">
        <f aca="false">IF(WEEKDAY(A4734)=7,A4734+2,A4734+1)</f>
        <v>22993</v>
      </c>
      <c r="B4735" s="11" t="s">
        <v>2938</v>
      </c>
      <c r="C4735" s="28" t="s">
        <v>2073</v>
      </c>
      <c r="D4735" s="11" t="s">
        <v>2939</v>
      </c>
    </row>
    <row r="4736" customFormat="false" ht="12.75" hidden="false" customHeight="false" outlineLevel="0" collapsed="false">
      <c r="A4736" s="27" t="n">
        <f aca="false">IF(WEEKDAY(A4735)=7,A4735+2,A4735+1)</f>
        <v>22994</v>
      </c>
      <c r="B4736" s="11" t="s">
        <v>2938</v>
      </c>
      <c r="C4736" s="28" t="s">
        <v>2073</v>
      </c>
      <c r="D4736" s="11" t="s">
        <v>2939</v>
      </c>
    </row>
    <row r="4737" customFormat="false" ht="12.75" hidden="false" customHeight="false" outlineLevel="0" collapsed="false">
      <c r="A4737" s="27" t="n">
        <f aca="false">IF(WEEKDAY(A4736)=7,A4736+2,A4736+1)</f>
        <v>22995</v>
      </c>
      <c r="B4737" s="11" t="s">
        <v>2938</v>
      </c>
      <c r="C4737" s="28" t="s">
        <v>2073</v>
      </c>
      <c r="D4737" s="11" t="s">
        <v>2939</v>
      </c>
    </row>
    <row r="4738" customFormat="false" ht="12.75" hidden="false" customHeight="false" outlineLevel="0" collapsed="false">
      <c r="A4738" s="27" t="n">
        <f aca="false">IF(WEEKDAY(A4737)=7,A4737+2,A4737+1)</f>
        <v>22997</v>
      </c>
      <c r="B4738" s="11" t="s">
        <v>2938</v>
      </c>
      <c r="C4738" s="28" t="s">
        <v>2073</v>
      </c>
      <c r="D4738" s="11" t="s">
        <v>2939</v>
      </c>
    </row>
    <row r="4739" customFormat="false" ht="12.75" hidden="false" customHeight="false" outlineLevel="0" collapsed="false">
      <c r="A4739" s="27" t="n">
        <f aca="false">IF(WEEKDAY(A4738)=7,A4738+2,A4738+1)</f>
        <v>22998</v>
      </c>
      <c r="B4739" s="11" t="s">
        <v>2938</v>
      </c>
      <c r="C4739" s="28" t="s">
        <v>2073</v>
      </c>
      <c r="D4739" s="11" t="s">
        <v>2939</v>
      </c>
    </row>
    <row r="4740" customFormat="false" ht="12.75" hidden="false" customHeight="false" outlineLevel="0" collapsed="false">
      <c r="A4740" s="27" t="n">
        <f aca="false">IF(WEEKDAY(A4739)=7,A4739+2,A4739+1)</f>
        <v>22999</v>
      </c>
      <c r="B4740" s="11" t="s">
        <v>2938</v>
      </c>
      <c r="C4740" s="28" t="s">
        <v>2073</v>
      </c>
      <c r="D4740" s="11" t="s">
        <v>2939</v>
      </c>
    </row>
    <row r="4741" customFormat="false" ht="12.75" hidden="false" customHeight="false" outlineLevel="0" collapsed="false">
      <c r="A4741" s="27" t="n">
        <f aca="false">IF(WEEKDAY(A4740)=7,A4740+2,A4740+1)</f>
        <v>23000</v>
      </c>
      <c r="B4741" s="11" t="s">
        <v>2938</v>
      </c>
      <c r="C4741" s="28" t="s">
        <v>2073</v>
      </c>
      <c r="D4741" s="11" t="s">
        <v>2939</v>
      </c>
    </row>
    <row r="4742" customFormat="false" ht="12.75" hidden="false" customHeight="false" outlineLevel="0" collapsed="false">
      <c r="A4742" s="27" t="n">
        <f aca="false">IF(WEEKDAY(A4741)=7,A4741+2,A4741+1)</f>
        <v>23001</v>
      </c>
      <c r="B4742" s="11" t="s">
        <v>2938</v>
      </c>
      <c r="C4742" s="28" t="s">
        <v>2073</v>
      </c>
      <c r="D4742" s="11" t="s">
        <v>2939</v>
      </c>
    </row>
    <row r="4743" customFormat="false" ht="12.75" hidden="false" customHeight="false" outlineLevel="0" collapsed="false">
      <c r="A4743" s="27" t="n">
        <f aca="false">IF(WEEKDAY(A4742)=7,A4742+2,A4742+1)</f>
        <v>23002</v>
      </c>
      <c r="B4743" s="11" t="s">
        <v>2938</v>
      </c>
      <c r="C4743" s="28" t="s">
        <v>2073</v>
      </c>
      <c r="D4743" s="11" t="s">
        <v>2939</v>
      </c>
    </row>
    <row r="4744" customFormat="false" ht="12.75" hidden="false" customHeight="false" outlineLevel="0" collapsed="false">
      <c r="A4744" s="27" t="n">
        <f aca="false">IF(WEEKDAY(A4743)=7,A4743+2,A4743+1)</f>
        <v>23004</v>
      </c>
      <c r="B4744" s="11" t="s">
        <v>2938</v>
      </c>
      <c r="C4744" s="28" t="s">
        <v>2073</v>
      </c>
      <c r="D4744" s="11" t="s">
        <v>2939</v>
      </c>
    </row>
    <row r="4745" customFormat="false" ht="12.75" hidden="false" customHeight="false" outlineLevel="0" collapsed="false">
      <c r="A4745" s="27" t="n">
        <f aca="false">IF(WEEKDAY(A4744)=7,A4744+2,A4744+1)</f>
        <v>23005</v>
      </c>
      <c r="B4745" s="11" t="s">
        <v>2938</v>
      </c>
      <c r="C4745" s="28" t="s">
        <v>2073</v>
      </c>
      <c r="D4745" s="11" t="s">
        <v>2939</v>
      </c>
    </row>
    <row r="4746" customFormat="false" ht="12.75" hidden="false" customHeight="false" outlineLevel="0" collapsed="false">
      <c r="A4746" s="27" t="n">
        <f aca="false">IF(WEEKDAY(A4745)=7,A4745+2,A4745+1)</f>
        <v>23006</v>
      </c>
      <c r="B4746" s="11" t="s">
        <v>2938</v>
      </c>
      <c r="C4746" s="28" t="s">
        <v>2073</v>
      </c>
      <c r="D4746" s="11" t="s">
        <v>2939</v>
      </c>
    </row>
    <row r="4747" customFormat="false" ht="12.75" hidden="false" customHeight="false" outlineLevel="0" collapsed="false">
      <c r="A4747" s="27" t="n">
        <f aca="false">IF(WEEKDAY(A4746)=7,A4746+2,A4746+1)</f>
        <v>23007</v>
      </c>
      <c r="B4747" s="11" t="s">
        <v>2938</v>
      </c>
      <c r="C4747" s="28" t="s">
        <v>2073</v>
      </c>
      <c r="D4747" s="11" t="s">
        <v>2939</v>
      </c>
    </row>
    <row r="4748" customFormat="false" ht="12.75" hidden="false" customHeight="false" outlineLevel="0" collapsed="false">
      <c r="A4748" s="27" t="n">
        <f aca="false">IF(WEEKDAY(A4747)=7,A4747+2,A4747+1)</f>
        <v>23008</v>
      </c>
      <c r="B4748" s="11" t="s">
        <v>2938</v>
      </c>
      <c r="C4748" s="28" t="s">
        <v>2073</v>
      </c>
      <c r="D4748" s="11" t="s">
        <v>2939</v>
      </c>
    </row>
    <row r="4749" customFormat="false" ht="12.75" hidden="false" customHeight="false" outlineLevel="0" collapsed="false">
      <c r="A4749" s="27" t="n">
        <f aca="false">IF(WEEKDAY(A4748)=7,A4748+2,A4748+1)</f>
        <v>23009</v>
      </c>
      <c r="B4749" s="11" t="s">
        <v>2938</v>
      </c>
      <c r="C4749" s="28" t="s">
        <v>2073</v>
      </c>
      <c r="D4749" s="11" t="s">
        <v>2939</v>
      </c>
    </row>
    <row r="4750" customFormat="false" ht="12.75" hidden="false" customHeight="false" outlineLevel="0" collapsed="false">
      <c r="A4750" s="27" t="n">
        <f aca="false">IF(WEEKDAY(A4749)=7,A4749+2,A4749+1)</f>
        <v>23011</v>
      </c>
      <c r="B4750" s="11" t="s">
        <v>2938</v>
      </c>
      <c r="C4750" s="28" t="s">
        <v>2073</v>
      </c>
      <c r="D4750" s="11" t="s">
        <v>2939</v>
      </c>
    </row>
    <row r="4751" customFormat="false" ht="12.75" hidden="false" customHeight="false" outlineLevel="0" collapsed="false">
      <c r="A4751" s="27" t="n">
        <f aca="false">IF(WEEKDAY(A4750)=7,A4750+2,A4750+1)</f>
        <v>23012</v>
      </c>
      <c r="B4751" s="11" t="s">
        <v>2938</v>
      </c>
      <c r="C4751" s="28" t="s">
        <v>2073</v>
      </c>
      <c r="D4751" s="11" t="s">
        <v>2939</v>
      </c>
    </row>
    <row r="4752" customFormat="false" ht="12.75" hidden="false" customHeight="false" outlineLevel="0" collapsed="false">
      <c r="A4752" s="27" t="n">
        <f aca="false">IF(WEEKDAY(A4751)=7,A4751+2,A4751+1)</f>
        <v>23013</v>
      </c>
      <c r="B4752" s="11" t="s">
        <v>2938</v>
      </c>
      <c r="C4752" s="28" t="s">
        <v>2073</v>
      </c>
      <c r="D4752" s="11" t="s">
        <v>2939</v>
      </c>
    </row>
    <row r="4753" customFormat="false" ht="12.75" hidden="false" customHeight="false" outlineLevel="0" collapsed="false">
      <c r="A4753" s="27" t="n">
        <f aca="false">IF(WEEKDAY(A4752)=7,A4752+2,A4752+1)</f>
        <v>23014</v>
      </c>
      <c r="B4753" s="11" t="s">
        <v>2938</v>
      </c>
      <c r="C4753" s="28" t="s">
        <v>2073</v>
      </c>
      <c r="D4753" s="11" t="s">
        <v>2939</v>
      </c>
    </row>
    <row r="4754" customFormat="false" ht="12.75" hidden="false" customHeight="false" outlineLevel="0" collapsed="false">
      <c r="A4754" s="27" t="n">
        <f aca="false">IF(WEEKDAY(A4753)=7,A4753+2,A4753+1)</f>
        <v>23015</v>
      </c>
      <c r="B4754" s="11" t="s">
        <v>2938</v>
      </c>
      <c r="C4754" s="28" t="s">
        <v>2073</v>
      </c>
      <c r="D4754" s="11" t="s">
        <v>2939</v>
      </c>
    </row>
    <row r="4755" customFormat="false" ht="12.75" hidden="false" customHeight="false" outlineLevel="0" collapsed="false">
      <c r="A4755" s="27" t="n">
        <f aca="false">IF(WEEKDAY(A4754)=7,A4754+2,A4754+1)</f>
        <v>23016</v>
      </c>
      <c r="B4755" s="11" t="s">
        <v>2938</v>
      </c>
      <c r="C4755" s="28" t="s">
        <v>2073</v>
      </c>
      <c r="D4755" s="11" t="s">
        <v>2939</v>
      </c>
    </row>
    <row r="4756" customFormat="false" ht="12.75" hidden="false" customHeight="false" outlineLevel="0" collapsed="false">
      <c r="A4756" s="27" t="n">
        <f aca="false">IF(WEEKDAY(A4755)=7,A4755+2,A4755+1)</f>
        <v>23018</v>
      </c>
      <c r="B4756" s="11" t="s">
        <v>2938</v>
      </c>
      <c r="C4756" s="28" t="s">
        <v>2073</v>
      </c>
      <c r="D4756" s="11" t="s">
        <v>2939</v>
      </c>
    </row>
    <row r="4757" customFormat="false" ht="12.75" hidden="false" customHeight="false" outlineLevel="0" collapsed="false">
      <c r="A4757" s="27" t="n">
        <f aca="false">IF(WEEKDAY(A4756)=7,A4756+2,A4756+1)</f>
        <v>23019</v>
      </c>
      <c r="B4757" s="11" t="s">
        <v>2938</v>
      </c>
      <c r="C4757" s="28" t="s">
        <v>2073</v>
      </c>
      <c r="D4757" s="11" t="s">
        <v>2939</v>
      </c>
    </row>
    <row r="4758" customFormat="false" ht="12.75" hidden="false" customHeight="false" outlineLevel="0" collapsed="false">
      <c r="A4758" s="27" t="n">
        <f aca="false">IF(WEEKDAY(A4757)=7,A4757+2,A4757+1)</f>
        <v>23020</v>
      </c>
      <c r="B4758" s="11" t="s">
        <v>2938</v>
      </c>
      <c r="C4758" s="28" t="s">
        <v>2073</v>
      </c>
      <c r="D4758" s="11" t="s">
        <v>2939</v>
      </c>
    </row>
    <row r="4759" customFormat="false" ht="12.75" hidden="false" customHeight="false" outlineLevel="0" collapsed="false">
      <c r="A4759" s="27" t="n">
        <f aca="false">IF(WEEKDAY(A4758)=7,A4758+2,A4758+1)</f>
        <v>23021</v>
      </c>
      <c r="B4759" s="11" t="s">
        <v>2938</v>
      </c>
      <c r="C4759" s="28" t="s">
        <v>2073</v>
      </c>
      <c r="D4759" s="11" t="s">
        <v>2939</v>
      </c>
    </row>
    <row r="4760" customFormat="false" ht="12.75" hidden="false" customHeight="false" outlineLevel="0" collapsed="false">
      <c r="A4760" s="27" t="n">
        <f aca="false">IF(WEEKDAY(A4759)=7,A4759+2,A4759+1)</f>
        <v>23022</v>
      </c>
      <c r="B4760" s="11" t="s">
        <v>2938</v>
      </c>
      <c r="C4760" s="28" t="s">
        <v>2073</v>
      </c>
      <c r="D4760" s="11" t="s">
        <v>2939</v>
      </c>
    </row>
    <row r="4761" customFormat="false" ht="12.75" hidden="false" customHeight="false" outlineLevel="0" collapsed="false">
      <c r="A4761" s="27" t="n">
        <f aca="false">IF(WEEKDAY(A4760)=7,A4760+2,A4760+1)</f>
        <v>23023</v>
      </c>
      <c r="B4761" s="11" t="s">
        <v>2938</v>
      </c>
      <c r="C4761" s="28" t="s">
        <v>2073</v>
      </c>
      <c r="D4761" s="11" t="s">
        <v>2939</v>
      </c>
    </row>
    <row r="4762" customFormat="false" ht="12.75" hidden="false" customHeight="false" outlineLevel="0" collapsed="false">
      <c r="A4762" s="27" t="n">
        <f aca="false">IF(WEEKDAY(A4761)=7,A4761+2,A4761+1)</f>
        <v>23025</v>
      </c>
      <c r="B4762" s="11" t="s">
        <v>2938</v>
      </c>
      <c r="C4762" s="28" t="s">
        <v>2073</v>
      </c>
      <c r="D4762" s="11" t="s">
        <v>2939</v>
      </c>
    </row>
    <row r="4763" customFormat="false" ht="12.75" hidden="false" customHeight="false" outlineLevel="0" collapsed="false">
      <c r="A4763" s="27" t="n">
        <f aca="false">IF(WEEKDAY(A4762)=7,A4762+2,A4762+1)</f>
        <v>23026</v>
      </c>
      <c r="B4763" s="11" t="s">
        <v>2938</v>
      </c>
      <c r="C4763" s="28" t="s">
        <v>2073</v>
      </c>
      <c r="D4763" s="11" t="s">
        <v>2939</v>
      </c>
    </row>
    <row r="4764" customFormat="false" ht="12.75" hidden="false" customHeight="false" outlineLevel="0" collapsed="false">
      <c r="A4764" s="27" t="n">
        <f aca="false">IF(WEEKDAY(A4763)=7,A4763+2,A4763+1)</f>
        <v>23027</v>
      </c>
      <c r="B4764" s="11" t="s">
        <v>2938</v>
      </c>
      <c r="C4764" s="28" t="s">
        <v>2073</v>
      </c>
      <c r="D4764" s="11" t="s">
        <v>2939</v>
      </c>
    </row>
    <row r="4765" customFormat="false" ht="12.75" hidden="false" customHeight="false" outlineLevel="0" collapsed="false">
      <c r="A4765" s="27" t="n">
        <f aca="false">IF(WEEKDAY(A4764)=7,A4764+2,A4764+1)</f>
        <v>23028</v>
      </c>
      <c r="B4765" s="11" t="s">
        <v>2938</v>
      </c>
      <c r="C4765" s="28" t="s">
        <v>2073</v>
      </c>
      <c r="D4765" s="11" t="s">
        <v>2939</v>
      </c>
    </row>
    <row r="4766" customFormat="false" ht="12.75" hidden="false" customHeight="false" outlineLevel="0" collapsed="false">
      <c r="A4766" s="27" t="n">
        <f aca="false">IF(WEEKDAY(A4765)=7,A4765+2,A4765+1)</f>
        <v>23029</v>
      </c>
      <c r="B4766" s="11" t="s">
        <v>2938</v>
      </c>
      <c r="C4766" s="28" t="s">
        <v>2073</v>
      </c>
      <c r="D4766" s="11" t="s">
        <v>2939</v>
      </c>
    </row>
    <row r="4767" customFormat="false" ht="12.75" hidden="false" customHeight="false" outlineLevel="0" collapsed="false">
      <c r="A4767" s="27" t="n">
        <f aca="false">IF(WEEKDAY(A4766)=7,A4766+2,A4766+1)</f>
        <v>23030</v>
      </c>
      <c r="B4767" s="11" t="s">
        <v>2938</v>
      </c>
      <c r="C4767" s="28" t="s">
        <v>2073</v>
      </c>
      <c r="D4767" s="11" t="s">
        <v>2939</v>
      </c>
    </row>
    <row r="4768" customFormat="false" ht="12.75" hidden="false" customHeight="false" outlineLevel="0" collapsed="false">
      <c r="A4768" s="27" t="n">
        <f aca="false">IF(WEEKDAY(A4767)=7,A4767+2,A4767+1)</f>
        <v>23032</v>
      </c>
      <c r="B4768" s="11" t="s">
        <v>2938</v>
      </c>
      <c r="C4768" s="28" t="s">
        <v>2073</v>
      </c>
      <c r="D4768" s="11" t="s">
        <v>2939</v>
      </c>
    </row>
    <row r="4769" customFormat="false" ht="12.75" hidden="false" customHeight="false" outlineLevel="0" collapsed="false">
      <c r="A4769" s="27" t="n">
        <f aca="false">IF(WEEKDAY(A4768)=7,A4768+2,A4768+1)</f>
        <v>23033</v>
      </c>
      <c r="B4769" s="11" t="s">
        <v>2938</v>
      </c>
      <c r="C4769" s="28" t="s">
        <v>2073</v>
      </c>
      <c r="D4769" s="11" t="s">
        <v>2939</v>
      </c>
    </row>
    <row r="4770" customFormat="false" ht="12.75" hidden="false" customHeight="false" outlineLevel="0" collapsed="false">
      <c r="A4770" s="27" t="n">
        <f aca="false">IF(WEEKDAY(A4769)=7,A4769+2,A4769+1)</f>
        <v>23034</v>
      </c>
      <c r="B4770" s="11" t="s">
        <v>2938</v>
      </c>
      <c r="C4770" s="28" t="s">
        <v>2073</v>
      </c>
      <c r="D4770" s="11" t="s">
        <v>2939</v>
      </c>
    </row>
    <row r="4771" customFormat="false" ht="12.75" hidden="false" customHeight="false" outlineLevel="0" collapsed="false">
      <c r="A4771" s="27" t="n">
        <f aca="false">IF(WEEKDAY(A4770)=7,A4770+2,A4770+1)</f>
        <v>23035</v>
      </c>
      <c r="B4771" s="11" t="s">
        <v>2938</v>
      </c>
      <c r="C4771" s="28" t="s">
        <v>2073</v>
      </c>
      <c r="D4771" s="11" t="s">
        <v>2939</v>
      </c>
    </row>
    <row r="4772" customFormat="false" ht="12.75" hidden="false" customHeight="false" outlineLevel="0" collapsed="false">
      <c r="A4772" s="27" t="n">
        <f aca="false">IF(WEEKDAY(A4771)=7,A4771+2,A4771+1)</f>
        <v>23036</v>
      </c>
      <c r="B4772" s="11" t="s">
        <v>2938</v>
      </c>
      <c r="C4772" s="28" t="s">
        <v>2073</v>
      </c>
      <c r="D4772" s="11" t="s">
        <v>2939</v>
      </c>
    </row>
    <row r="4773" customFormat="false" ht="12.75" hidden="false" customHeight="false" outlineLevel="0" collapsed="false">
      <c r="A4773" s="27" t="n">
        <f aca="false">IF(WEEKDAY(A4772)=7,A4772+2,A4772+1)</f>
        <v>23037</v>
      </c>
      <c r="B4773" s="11" t="s">
        <v>2938</v>
      </c>
      <c r="C4773" s="28" t="s">
        <v>2073</v>
      </c>
      <c r="D4773" s="11" t="s">
        <v>2939</v>
      </c>
    </row>
    <row r="4774" customFormat="false" ht="12.75" hidden="false" customHeight="false" outlineLevel="0" collapsed="false">
      <c r="A4774" s="27" t="n">
        <f aca="false">IF(WEEKDAY(A4773)=7,A4773+2,A4773+1)</f>
        <v>23039</v>
      </c>
      <c r="B4774" s="11" t="s">
        <v>2938</v>
      </c>
      <c r="C4774" s="28" t="s">
        <v>2073</v>
      </c>
      <c r="D4774" s="11" t="s">
        <v>2939</v>
      </c>
    </row>
    <row r="4775" customFormat="false" ht="12.75" hidden="false" customHeight="false" outlineLevel="0" collapsed="false">
      <c r="A4775" s="27" t="n">
        <f aca="false">IF(WEEKDAY(A4774)=7,A4774+2,A4774+1)</f>
        <v>23040</v>
      </c>
      <c r="B4775" s="11" t="s">
        <v>2938</v>
      </c>
      <c r="C4775" s="28" t="s">
        <v>2073</v>
      </c>
      <c r="D4775" s="11" t="s">
        <v>2939</v>
      </c>
    </row>
    <row r="4776" customFormat="false" ht="12.75" hidden="false" customHeight="false" outlineLevel="0" collapsed="false">
      <c r="A4776" s="27" t="n">
        <f aca="false">IF(WEEKDAY(A4775)=7,A4775+2,A4775+1)</f>
        <v>23041</v>
      </c>
      <c r="B4776" s="11" t="s">
        <v>2938</v>
      </c>
      <c r="C4776" s="28" t="s">
        <v>2073</v>
      </c>
      <c r="D4776" s="11" t="s">
        <v>2939</v>
      </c>
    </row>
    <row r="4777" customFormat="false" ht="12.75" hidden="false" customHeight="false" outlineLevel="0" collapsed="false">
      <c r="A4777" s="27" t="n">
        <f aca="false">IF(WEEKDAY(A4776)=7,A4776+2,A4776+1)</f>
        <v>23042</v>
      </c>
      <c r="B4777" s="11" t="s">
        <v>2938</v>
      </c>
      <c r="C4777" s="28" t="s">
        <v>2073</v>
      </c>
      <c r="D4777" s="11" t="s">
        <v>2939</v>
      </c>
    </row>
    <row r="4778" customFormat="false" ht="12.75" hidden="false" customHeight="false" outlineLevel="0" collapsed="false">
      <c r="A4778" s="27" t="n">
        <f aca="false">IF(WEEKDAY(A4777)=7,A4777+2,A4777+1)</f>
        <v>23043</v>
      </c>
      <c r="B4778" s="11" t="s">
        <v>2938</v>
      </c>
      <c r="C4778" s="28" t="s">
        <v>2073</v>
      </c>
      <c r="D4778" s="11" t="s">
        <v>2939</v>
      </c>
    </row>
    <row r="4779" customFormat="false" ht="12.75" hidden="false" customHeight="false" outlineLevel="0" collapsed="false">
      <c r="A4779" s="27" t="n">
        <f aca="false">IF(WEEKDAY(A4778)=7,A4778+2,A4778+1)</f>
        <v>23044</v>
      </c>
      <c r="B4779" s="11" t="s">
        <v>2938</v>
      </c>
      <c r="C4779" s="28" t="s">
        <v>2073</v>
      </c>
      <c r="D4779" s="11" t="s">
        <v>2939</v>
      </c>
    </row>
    <row r="4780" customFormat="false" ht="12.75" hidden="false" customHeight="false" outlineLevel="0" collapsed="false">
      <c r="A4780" s="27" t="n">
        <f aca="false">IF(WEEKDAY(A4779)=7,A4779+2,A4779+1)</f>
        <v>23046</v>
      </c>
      <c r="B4780" s="11" t="s">
        <v>2938</v>
      </c>
      <c r="C4780" s="28" t="s">
        <v>2073</v>
      </c>
      <c r="D4780" s="11" t="s">
        <v>2939</v>
      </c>
    </row>
    <row r="4781" customFormat="false" ht="12.75" hidden="false" customHeight="false" outlineLevel="0" collapsed="false">
      <c r="A4781" s="27" t="n">
        <f aca="false">IF(WEEKDAY(A4780)=7,A4780+2,A4780+1)</f>
        <v>23047</v>
      </c>
      <c r="B4781" s="11" t="s">
        <v>2938</v>
      </c>
      <c r="C4781" s="28" t="s">
        <v>2073</v>
      </c>
      <c r="D4781" s="11" t="s">
        <v>2939</v>
      </c>
    </row>
    <row r="4782" customFormat="false" ht="12.75" hidden="false" customHeight="false" outlineLevel="0" collapsed="false">
      <c r="A4782" s="27" t="n">
        <f aca="false">IF(WEEKDAY(A4781)=7,A4781+2,A4781+1)</f>
        <v>23048</v>
      </c>
      <c r="B4782" s="11" t="s">
        <v>2938</v>
      </c>
      <c r="C4782" s="28" t="s">
        <v>2073</v>
      </c>
      <c r="D4782" s="11" t="s">
        <v>2939</v>
      </c>
    </row>
    <row r="4783" customFormat="false" ht="12.75" hidden="false" customHeight="false" outlineLevel="0" collapsed="false">
      <c r="A4783" s="27" t="n">
        <f aca="false">IF(WEEKDAY(A4782)=7,A4782+2,A4782+1)</f>
        <v>23049</v>
      </c>
      <c r="B4783" s="11" t="s">
        <v>2938</v>
      </c>
      <c r="C4783" s="28" t="s">
        <v>2073</v>
      </c>
      <c r="D4783" s="11" t="s">
        <v>2939</v>
      </c>
    </row>
    <row r="4784" customFormat="false" ht="12.75" hidden="false" customHeight="false" outlineLevel="0" collapsed="false">
      <c r="A4784" s="27" t="n">
        <f aca="false">IF(WEEKDAY(A4783)=7,A4783+2,A4783+1)</f>
        <v>23050</v>
      </c>
      <c r="B4784" s="11" t="s">
        <v>2938</v>
      </c>
      <c r="C4784" s="28" t="s">
        <v>2073</v>
      </c>
      <c r="D4784" s="11" t="s">
        <v>2939</v>
      </c>
    </row>
    <row r="4785" customFormat="false" ht="12.75" hidden="false" customHeight="false" outlineLevel="0" collapsed="false">
      <c r="A4785" s="27" t="n">
        <f aca="false">IF(WEEKDAY(A4784)=7,A4784+2,A4784+1)</f>
        <v>23051</v>
      </c>
      <c r="B4785" s="11" t="s">
        <v>2938</v>
      </c>
      <c r="C4785" s="28" t="s">
        <v>2073</v>
      </c>
      <c r="D4785" s="11" t="s">
        <v>2939</v>
      </c>
    </row>
    <row r="4786" customFormat="false" ht="12.75" hidden="false" customHeight="false" outlineLevel="0" collapsed="false">
      <c r="A4786" s="27" t="n">
        <f aca="false">IF(WEEKDAY(A4785)=7,A4785+2,A4785+1)</f>
        <v>23053</v>
      </c>
      <c r="B4786" s="11" t="s">
        <v>2938</v>
      </c>
      <c r="C4786" s="28" t="s">
        <v>2073</v>
      </c>
      <c r="D4786" s="11" t="s">
        <v>2939</v>
      </c>
    </row>
    <row r="4787" customFormat="false" ht="12.75" hidden="false" customHeight="false" outlineLevel="0" collapsed="false">
      <c r="A4787" s="27" t="n">
        <f aca="false">IF(WEEKDAY(A4786)=7,A4786+2,A4786+1)</f>
        <v>23054</v>
      </c>
      <c r="B4787" s="11" t="s">
        <v>2938</v>
      </c>
      <c r="C4787" s="28" t="s">
        <v>2073</v>
      </c>
      <c r="D4787" s="11" t="s">
        <v>2939</v>
      </c>
    </row>
    <row r="4788" customFormat="false" ht="12.75" hidden="false" customHeight="false" outlineLevel="0" collapsed="false">
      <c r="A4788" s="27" t="n">
        <f aca="false">IF(WEEKDAY(A4787)=7,A4787+2,A4787+1)</f>
        <v>23055</v>
      </c>
      <c r="B4788" s="11" t="s">
        <v>2938</v>
      </c>
      <c r="C4788" s="28" t="s">
        <v>2073</v>
      </c>
      <c r="D4788" s="11" t="s">
        <v>2939</v>
      </c>
    </row>
    <row r="4789" customFormat="false" ht="12.75" hidden="false" customHeight="false" outlineLevel="0" collapsed="false">
      <c r="A4789" s="27" t="n">
        <f aca="false">IF(WEEKDAY(A4788)=7,A4788+2,A4788+1)</f>
        <v>23056</v>
      </c>
      <c r="B4789" s="11" t="s">
        <v>2938</v>
      </c>
      <c r="C4789" s="28" t="s">
        <v>2073</v>
      </c>
      <c r="D4789" s="11" t="s">
        <v>2939</v>
      </c>
    </row>
    <row r="4790" customFormat="false" ht="12.75" hidden="false" customHeight="false" outlineLevel="0" collapsed="false">
      <c r="A4790" s="27" t="n">
        <f aca="false">IF(WEEKDAY(A4789)=7,A4789+2,A4789+1)</f>
        <v>23057</v>
      </c>
      <c r="B4790" s="11" t="s">
        <v>2938</v>
      </c>
      <c r="C4790" s="28" t="s">
        <v>2073</v>
      </c>
      <c r="D4790" s="11" t="s">
        <v>2939</v>
      </c>
    </row>
    <row r="4791" customFormat="false" ht="12.75" hidden="false" customHeight="false" outlineLevel="0" collapsed="false">
      <c r="A4791" s="27" t="n">
        <f aca="false">IF(WEEKDAY(A4790)=7,A4790+2,A4790+1)</f>
        <v>23058</v>
      </c>
      <c r="B4791" s="11" t="s">
        <v>2938</v>
      </c>
      <c r="C4791" s="28" t="s">
        <v>2073</v>
      </c>
      <c r="D4791" s="11" t="s">
        <v>2939</v>
      </c>
    </row>
    <row r="4792" customFormat="false" ht="12.75" hidden="false" customHeight="false" outlineLevel="0" collapsed="false">
      <c r="A4792" s="27" t="n">
        <f aca="false">IF(WEEKDAY(A4791)=7,A4791+2,A4791+1)</f>
        <v>23060</v>
      </c>
      <c r="B4792" s="11" t="s">
        <v>2938</v>
      </c>
      <c r="C4792" s="28" t="s">
        <v>2073</v>
      </c>
      <c r="D4792" s="11" t="s">
        <v>2939</v>
      </c>
    </row>
    <row r="4793" customFormat="false" ht="12.75" hidden="false" customHeight="false" outlineLevel="0" collapsed="false">
      <c r="A4793" s="27" t="n">
        <f aca="false">IF(WEEKDAY(A4792)=7,A4792+2,A4792+1)</f>
        <v>23061</v>
      </c>
      <c r="B4793" s="11" t="s">
        <v>2938</v>
      </c>
      <c r="C4793" s="28" t="s">
        <v>2073</v>
      </c>
      <c r="D4793" s="11" t="s">
        <v>2939</v>
      </c>
    </row>
    <row r="4794" customFormat="false" ht="12.75" hidden="false" customHeight="false" outlineLevel="0" collapsed="false">
      <c r="A4794" s="27" t="n">
        <f aca="false">IF(WEEKDAY(A4793)=7,A4793+2,A4793+1)</f>
        <v>23062</v>
      </c>
      <c r="B4794" s="11" t="s">
        <v>2938</v>
      </c>
      <c r="C4794" s="28" t="s">
        <v>2073</v>
      </c>
      <c r="D4794" s="11" t="s">
        <v>2939</v>
      </c>
    </row>
    <row r="4795" customFormat="false" ht="12.75" hidden="false" customHeight="false" outlineLevel="0" collapsed="false">
      <c r="A4795" s="27" t="n">
        <f aca="false">IF(WEEKDAY(A4794)=7,A4794+2,A4794+1)</f>
        <v>23063</v>
      </c>
      <c r="B4795" s="11" t="s">
        <v>2938</v>
      </c>
      <c r="C4795" s="28" t="s">
        <v>2073</v>
      </c>
      <c r="D4795" s="11" t="s">
        <v>2939</v>
      </c>
    </row>
    <row r="4796" customFormat="false" ht="12.75" hidden="false" customHeight="false" outlineLevel="0" collapsed="false">
      <c r="A4796" s="27" t="n">
        <f aca="false">IF(WEEKDAY(A4795)=7,A4795+2,A4795+1)</f>
        <v>23064</v>
      </c>
      <c r="B4796" s="11" t="s">
        <v>2938</v>
      </c>
      <c r="C4796" s="28" t="s">
        <v>2073</v>
      </c>
      <c r="D4796" s="11" t="s">
        <v>2939</v>
      </c>
    </row>
    <row r="4797" customFormat="false" ht="12.75" hidden="false" customHeight="false" outlineLevel="0" collapsed="false">
      <c r="A4797" s="27" t="n">
        <f aca="false">IF(WEEKDAY(A4796)=7,A4796+2,A4796+1)</f>
        <v>23065</v>
      </c>
      <c r="B4797" s="11" t="s">
        <v>2938</v>
      </c>
      <c r="C4797" s="28" t="s">
        <v>2073</v>
      </c>
      <c r="D4797" s="11" t="s">
        <v>2939</v>
      </c>
    </row>
    <row r="4798" customFormat="false" ht="12.75" hidden="false" customHeight="false" outlineLevel="0" collapsed="false">
      <c r="A4798" s="27" t="n">
        <f aca="false">IF(WEEKDAY(A4797)=7,A4797+2,A4797+1)</f>
        <v>23067</v>
      </c>
      <c r="B4798" s="11" t="s">
        <v>2938</v>
      </c>
      <c r="C4798" s="28" t="s">
        <v>2073</v>
      </c>
      <c r="D4798" s="11" t="s">
        <v>2939</v>
      </c>
    </row>
    <row r="4799" customFormat="false" ht="12.75" hidden="false" customHeight="false" outlineLevel="0" collapsed="false">
      <c r="A4799" s="27" t="n">
        <f aca="false">IF(WEEKDAY(A4798)=7,A4798+2,A4798+1)</f>
        <v>23068</v>
      </c>
      <c r="B4799" s="11" t="s">
        <v>2938</v>
      </c>
      <c r="C4799" s="28" t="s">
        <v>2073</v>
      </c>
      <c r="D4799" s="11" t="s">
        <v>2939</v>
      </c>
    </row>
    <row r="4800" customFormat="false" ht="12.75" hidden="false" customHeight="false" outlineLevel="0" collapsed="false">
      <c r="A4800" s="27" t="n">
        <f aca="false">IF(WEEKDAY(A4799)=7,A4799+2,A4799+1)</f>
        <v>23069</v>
      </c>
      <c r="B4800" s="11" t="s">
        <v>2938</v>
      </c>
      <c r="C4800" s="28" t="s">
        <v>2073</v>
      </c>
      <c r="D4800" s="11" t="s">
        <v>2939</v>
      </c>
    </row>
    <row r="4801" customFormat="false" ht="12.75" hidden="false" customHeight="false" outlineLevel="0" collapsed="false">
      <c r="A4801" s="27" t="n">
        <f aca="false">IF(WEEKDAY(A4800)=7,A4800+2,A4800+1)</f>
        <v>23070</v>
      </c>
      <c r="B4801" s="11" t="s">
        <v>2938</v>
      </c>
      <c r="C4801" s="28" t="s">
        <v>2073</v>
      </c>
      <c r="D4801" s="11" t="s">
        <v>2939</v>
      </c>
    </row>
    <row r="4802" customFormat="false" ht="12.75" hidden="false" customHeight="false" outlineLevel="0" collapsed="false">
      <c r="A4802" s="27" t="n">
        <f aca="false">IF(WEEKDAY(A4801)=7,A4801+2,A4801+1)</f>
        <v>23071</v>
      </c>
      <c r="B4802" s="11" t="s">
        <v>2938</v>
      </c>
      <c r="C4802" s="28" t="s">
        <v>2073</v>
      </c>
      <c r="D4802" s="11" t="s">
        <v>2939</v>
      </c>
    </row>
    <row r="4803" customFormat="false" ht="12.75" hidden="false" customHeight="false" outlineLevel="0" collapsed="false">
      <c r="A4803" s="27" t="n">
        <f aca="false">IF(WEEKDAY(A4802)=7,A4802+2,A4802+1)</f>
        <v>23072</v>
      </c>
      <c r="B4803" s="11" t="s">
        <v>2938</v>
      </c>
      <c r="C4803" s="28" t="s">
        <v>2073</v>
      </c>
      <c r="D4803" s="11" t="s">
        <v>2939</v>
      </c>
    </row>
    <row r="4804" customFormat="false" ht="12.75" hidden="false" customHeight="false" outlineLevel="0" collapsed="false">
      <c r="A4804" s="27" t="n">
        <f aca="false">IF(WEEKDAY(A4803)=7,A4803+2,A4803+1)</f>
        <v>23074</v>
      </c>
      <c r="B4804" s="11" t="s">
        <v>2940</v>
      </c>
      <c r="C4804" s="28" t="s">
        <v>2073</v>
      </c>
      <c r="D4804" s="11" t="s">
        <v>2941</v>
      </c>
    </row>
    <row r="4805" customFormat="false" ht="12.75" hidden="false" customHeight="false" outlineLevel="0" collapsed="false">
      <c r="A4805" s="27" t="n">
        <f aca="false">IF(WEEKDAY(A4804)=7,A4804+2,A4804+1)</f>
        <v>23075</v>
      </c>
      <c r="B4805" s="11" t="s">
        <v>2940</v>
      </c>
      <c r="C4805" s="28" t="s">
        <v>2073</v>
      </c>
      <c r="D4805" s="11" t="s">
        <v>2941</v>
      </c>
    </row>
    <row r="4806" customFormat="false" ht="12.75" hidden="false" customHeight="false" outlineLevel="0" collapsed="false">
      <c r="A4806" s="27" t="n">
        <f aca="false">IF(WEEKDAY(A4805)=7,A4805+2,A4805+1)</f>
        <v>23076</v>
      </c>
      <c r="B4806" s="11" t="s">
        <v>2940</v>
      </c>
      <c r="C4806" s="28" t="s">
        <v>2073</v>
      </c>
      <c r="D4806" s="11" t="s">
        <v>2941</v>
      </c>
    </row>
    <row r="4807" customFormat="false" ht="12.75" hidden="false" customHeight="false" outlineLevel="0" collapsed="false">
      <c r="A4807" s="27" t="n">
        <f aca="false">IF(WEEKDAY(A4806)=7,A4806+2,A4806+1)</f>
        <v>23077</v>
      </c>
      <c r="B4807" s="11" t="s">
        <v>2940</v>
      </c>
      <c r="C4807" s="28" t="s">
        <v>2073</v>
      </c>
      <c r="D4807" s="11" t="s">
        <v>2941</v>
      </c>
    </row>
    <row r="4808" customFormat="false" ht="12.75" hidden="false" customHeight="false" outlineLevel="0" collapsed="false">
      <c r="A4808" s="27" t="n">
        <f aca="false">IF(WEEKDAY(A4807)=7,A4807+2,A4807+1)</f>
        <v>23078</v>
      </c>
      <c r="B4808" s="11" t="s">
        <v>2940</v>
      </c>
      <c r="C4808" s="28" t="s">
        <v>2073</v>
      </c>
      <c r="D4808" s="11" t="s">
        <v>2941</v>
      </c>
    </row>
    <row r="4809" customFormat="false" ht="12.75" hidden="false" customHeight="false" outlineLevel="0" collapsed="false">
      <c r="A4809" s="27" t="n">
        <f aca="false">IF(WEEKDAY(A4808)=7,A4808+2,A4808+1)</f>
        <v>23079</v>
      </c>
      <c r="B4809" s="11" t="s">
        <v>2940</v>
      </c>
      <c r="C4809" s="28" t="s">
        <v>2073</v>
      </c>
      <c r="D4809" s="11" t="s">
        <v>2941</v>
      </c>
    </row>
    <row r="4810" customFormat="false" ht="12.75" hidden="false" customHeight="false" outlineLevel="0" collapsed="false">
      <c r="A4810" s="27" t="n">
        <f aca="false">IF(WEEKDAY(A4809)=7,A4809+2,A4809+1)</f>
        <v>23081</v>
      </c>
      <c r="B4810" s="11" t="s">
        <v>2940</v>
      </c>
      <c r="C4810" s="28" t="s">
        <v>2073</v>
      </c>
      <c r="D4810" s="11" t="s">
        <v>2941</v>
      </c>
    </row>
    <row r="4811" customFormat="false" ht="12.75" hidden="false" customHeight="false" outlineLevel="0" collapsed="false">
      <c r="A4811" s="27" t="n">
        <f aca="false">IF(WEEKDAY(A4810)=7,A4810+2,A4810+1)</f>
        <v>23082</v>
      </c>
      <c r="B4811" s="11" t="s">
        <v>2940</v>
      </c>
      <c r="C4811" s="28" t="s">
        <v>2073</v>
      </c>
      <c r="D4811" s="11" t="s">
        <v>2941</v>
      </c>
    </row>
    <row r="4812" customFormat="false" ht="12.75" hidden="false" customHeight="false" outlineLevel="0" collapsed="false">
      <c r="A4812" s="27" t="n">
        <f aca="false">IF(WEEKDAY(A4811)=7,A4811+2,A4811+1)</f>
        <v>23083</v>
      </c>
      <c r="B4812" s="11" t="s">
        <v>2940</v>
      </c>
      <c r="C4812" s="28" t="s">
        <v>2073</v>
      </c>
      <c r="D4812" s="11" t="s">
        <v>2941</v>
      </c>
    </row>
    <row r="4813" customFormat="false" ht="12.75" hidden="false" customHeight="false" outlineLevel="0" collapsed="false">
      <c r="A4813" s="27" t="n">
        <f aca="false">IF(WEEKDAY(A4812)=7,A4812+2,A4812+1)</f>
        <v>23084</v>
      </c>
      <c r="B4813" s="11" t="s">
        <v>2940</v>
      </c>
      <c r="C4813" s="28" t="s">
        <v>2073</v>
      </c>
      <c r="D4813" s="11" t="s">
        <v>2941</v>
      </c>
    </row>
    <row r="4814" customFormat="false" ht="12.75" hidden="false" customHeight="false" outlineLevel="0" collapsed="false">
      <c r="A4814" s="27" t="n">
        <f aca="false">IF(WEEKDAY(A4813)=7,A4813+2,A4813+1)</f>
        <v>23085</v>
      </c>
      <c r="B4814" s="11" t="s">
        <v>2940</v>
      </c>
      <c r="C4814" s="28" t="s">
        <v>2073</v>
      </c>
      <c r="D4814" s="11" t="s">
        <v>2941</v>
      </c>
    </row>
    <row r="4815" customFormat="false" ht="12.75" hidden="false" customHeight="false" outlineLevel="0" collapsed="false">
      <c r="A4815" s="27" t="n">
        <f aca="false">IF(WEEKDAY(A4814)=7,A4814+2,A4814+1)</f>
        <v>23086</v>
      </c>
      <c r="B4815" s="11" t="s">
        <v>2940</v>
      </c>
      <c r="C4815" s="28" t="s">
        <v>2073</v>
      </c>
      <c r="D4815" s="11" t="s">
        <v>2941</v>
      </c>
    </row>
    <row r="4816" customFormat="false" ht="12.75" hidden="false" customHeight="false" outlineLevel="0" collapsed="false">
      <c r="A4816" s="27" t="n">
        <f aca="false">IF(WEEKDAY(A4815)=7,A4815+2,A4815+1)</f>
        <v>23088</v>
      </c>
      <c r="B4816" s="11" t="s">
        <v>2940</v>
      </c>
      <c r="C4816" s="28" t="s">
        <v>2073</v>
      </c>
      <c r="D4816" s="11" t="s">
        <v>2941</v>
      </c>
    </row>
    <row r="4817" customFormat="false" ht="12.75" hidden="false" customHeight="false" outlineLevel="0" collapsed="false">
      <c r="A4817" s="27" t="n">
        <f aca="false">IF(WEEKDAY(A4816)=7,A4816+2,A4816+1)</f>
        <v>23089</v>
      </c>
      <c r="B4817" s="11" t="s">
        <v>2940</v>
      </c>
      <c r="C4817" s="28" t="s">
        <v>2073</v>
      </c>
      <c r="D4817" s="11" t="s">
        <v>2941</v>
      </c>
    </row>
    <row r="4818" customFormat="false" ht="12.75" hidden="false" customHeight="false" outlineLevel="0" collapsed="false">
      <c r="A4818" s="27" t="n">
        <f aca="false">IF(WEEKDAY(A4817)=7,A4817+2,A4817+1)</f>
        <v>23090</v>
      </c>
      <c r="B4818" s="11" t="s">
        <v>2940</v>
      </c>
      <c r="C4818" s="28" t="s">
        <v>2073</v>
      </c>
      <c r="D4818" s="11" t="s">
        <v>2941</v>
      </c>
    </row>
    <row r="4819" customFormat="false" ht="12.75" hidden="false" customHeight="false" outlineLevel="0" collapsed="false">
      <c r="A4819" s="27" t="n">
        <f aca="false">IF(WEEKDAY(A4818)=7,A4818+2,A4818+1)</f>
        <v>23091</v>
      </c>
      <c r="B4819" s="11" t="s">
        <v>2940</v>
      </c>
      <c r="C4819" s="28" t="s">
        <v>2073</v>
      </c>
      <c r="D4819" s="11" t="s">
        <v>2941</v>
      </c>
    </row>
    <row r="4820" customFormat="false" ht="12.75" hidden="false" customHeight="false" outlineLevel="0" collapsed="false">
      <c r="A4820" s="27" t="n">
        <f aca="false">IF(WEEKDAY(A4819)=7,A4819+2,A4819+1)</f>
        <v>23092</v>
      </c>
      <c r="B4820" s="11" t="s">
        <v>2940</v>
      </c>
      <c r="C4820" s="28" t="s">
        <v>2073</v>
      </c>
      <c r="D4820" s="11" t="s">
        <v>2941</v>
      </c>
    </row>
    <row r="4821" customFormat="false" ht="12.75" hidden="false" customHeight="false" outlineLevel="0" collapsed="false">
      <c r="A4821" s="27" t="n">
        <f aca="false">IF(WEEKDAY(A4820)=7,A4820+2,A4820+1)</f>
        <v>23093</v>
      </c>
      <c r="B4821" s="11" t="s">
        <v>2940</v>
      </c>
      <c r="C4821" s="28" t="s">
        <v>2073</v>
      </c>
      <c r="D4821" s="11" t="s">
        <v>2941</v>
      </c>
    </row>
    <row r="4822" customFormat="false" ht="12.75" hidden="false" customHeight="false" outlineLevel="0" collapsed="false">
      <c r="A4822" s="27" t="n">
        <f aca="false">IF(WEEKDAY(A4821)=7,A4821+2,A4821+1)</f>
        <v>23095</v>
      </c>
      <c r="B4822" s="11" t="s">
        <v>2940</v>
      </c>
      <c r="C4822" s="28" t="s">
        <v>2073</v>
      </c>
      <c r="D4822" s="11" t="s">
        <v>2941</v>
      </c>
    </row>
    <row r="4823" customFormat="false" ht="12.75" hidden="false" customHeight="false" outlineLevel="0" collapsed="false">
      <c r="A4823" s="27" t="n">
        <f aca="false">IF(WEEKDAY(A4822)=7,A4822+2,A4822+1)</f>
        <v>23096</v>
      </c>
      <c r="B4823" s="11" t="s">
        <v>2940</v>
      </c>
      <c r="C4823" s="28" t="s">
        <v>2073</v>
      </c>
      <c r="D4823" s="11" t="s">
        <v>2941</v>
      </c>
    </row>
    <row r="4824" customFormat="false" ht="12.75" hidden="false" customHeight="false" outlineLevel="0" collapsed="false">
      <c r="A4824" s="27" t="n">
        <f aca="false">IF(WEEKDAY(A4823)=7,A4823+2,A4823+1)</f>
        <v>23097</v>
      </c>
      <c r="B4824" s="11" t="s">
        <v>2940</v>
      </c>
      <c r="C4824" s="28" t="s">
        <v>2073</v>
      </c>
      <c r="D4824" s="11" t="s">
        <v>2941</v>
      </c>
    </row>
    <row r="4825" customFormat="false" ht="12.75" hidden="false" customHeight="false" outlineLevel="0" collapsed="false">
      <c r="A4825" s="27" t="n">
        <f aca="false">IF(WEEKDAY(A4824)=7,A4824+2,A4824+1)</f>
        <v>23098</v>
      </c>
      <c r="B4825" s="11" t="s">
        <v>2940</v>
      </c>
      <c r="C4825" s="28" t="s">
        <v>2073</v>
      </c>
      <c r="D4825" s="11" t="s">
        <v>2941</v>
      </c>
    </row>
    <row r="4826" customFormat="false" ht="12.75" hidden="false" customHeight="false" outlineLevel="0" collapsed="false">
      <c r="A4826" s="27" t="n">
        <f aca="false">IF(WEEKDAY(A4825)=7,A4825+2,A4825+1)</f>
        <v>23099</v>
      </c>
      <c r="B4826" s="11" t="s">
        <v>2940</v>
      </c>
      <c r="C4826" s="28" t="s">
        <v>2073</v>
      </c>
      <c r="D4826" s="11" t="s">
        <v>2941</v>
      </c>
    </row>
    <row r="4827" customFormat="false" ht="12.75" hidden="false" customHeight="false" outlineLevel="0" collapsed="false">
      <c r="A4827" s="27" t="n">
        <f aca="false">IF(WEEKDAY(A4826)=7,A4826+2,A4826+1)</f>
        <v>23100</v>
      </c>
      <c r="B4827" s="11" t="s">
        <v>2940</v>
      </c>
      <c r="C4827" s="28" t="s">
        <v>2073</v>
      </c>
      <c r="D4827" s="11" t="s">
        <v>2941</v>
      </c>
    </row>
    <row r="4828" customFormat="false" ht="12.75" hidden="false" customHeight="false" outlineLevel="0" collapsed="false">
      <c r="A4828" s="27" t="n">
        <f aca="false">IF(WEEKDAY(A4827)=7,A4827+2,A4827+1)</f>
        <v>23102</v>
      </c>
      <c r="B4828" s="11" t="s">
        <v>2940</v>
      </c>
      <c r="C4828" s="28" t="s">
        <v>2073</v>
      </c>
      <c r="D4828" s="11" t="s">
        <v>2941</v>
      </c>
    </row>
    <row r="4829" customFormat="false" ht="12.75" hidden="false" customHeight="false" outlineLevel="0" collapsed="false">
      <c r="A4829" s="27" t="n">
        <f aca="false">IF(WEEKDAY(A4828)=7,A4828+2,A4828+1)</f>
        <v>23103</v>
      </c>
      <c r="B4829" s="11" t="s">
        <v>2940</v>
      </c>
      <c r="C4829" s="28" t="s">
        <v>2073</v>
      </c>
      <c r="D4829" s="11" t="s">
        <v>2941</v>
      </c>
    </row>
    <row r="4830" customFormat="false" ht="12.75" hidden="false" customHeight="false" outlineLevel="0" collapsed="false">
      <c r="A4830" s="27" t="n">
        <f aca="false">IF(WEEKDAY(A4829)=7,A4829+2,A4829+1)</f>
        <v>23104</v>
      </c>
      <c r="B4830" s="11" t="s">
        <v>2940</v>
      </c>
      <c r="C4830" s="28" t="s">
        <v>2073</v>
      </c>
      <c r="D4830" s="11" t="s">
        <v>2941</v>
      </c>
    </row>
    <row r="4831" customFormat="false" ht="12.75" hidden="false" customHeight="false" outlineLevel="0" collapsed="false">
      <c r="A4831" s="27" t="n">
        <f aca="false">IF(WEEKDAY(A4830)=7,A4830+2,A4830+1)</f>
        <v>23105</v>
      </c>
      <c r="B4831" s="11" t="s">
        <v>2940</v>
      </c>
      <c r="C4831" s="28" t="s">
        <v>2073</v>
      </c>
      <c r="D4831" s="11" t="s">
        <v>2941</v>
      </c>
    </row>
    <row r="4832" customFormat="false" ht="12.75" hidden="false" customHeight="false" outlineLevel="0" collapsed="false">
      <c r="A4832" s="27" t="n">
        <f aca="false">IF(WEEKDAY(A4831)=7,A4831+2,A4831+1)</f>
        <v>23106</v>
      </c>
      <c r="B4832" s="11" t="s">
        <v>2940</v>
      </c>
      <c r="C4832" s="28" t="s">
        <v>2073</v>
      </c>
      <c r="D4832" s="11" t="s">
        <v>2941</v>
      </c>
    </row>
    <row r="4833" customFormat="false" ht="12.75" hidden="false" customHeight="false" outlineLevel="0" collapsed="false">
      <c r="A4833" s="27" t="n">
        <f aca="false">IF(WEEKDAY(A4832)=7,A4832+2,A4832+1)</f>
        <v>23107</v>
      </c>
      <c r="B4833" s="11" t="s">
        <v>2940</v>
      </c>
      <c r="C4833" s="28" t="s">
        <v>2073</v>
      </c>
      <c r="D4833" s="11" t="s">
        <v>2941</v>
      </c>
    </row>
    <row r="4834" customFormat="false" ht="12.75" hidden="false" customHeight="false" outlineLevel="0" collapsed="false">
      <c r="A4834" s="27" t="n">
        <f aca="false">IF(WEEKDAY(A4833)=7,A4833+2,A4833+1)</f>
        <v>23109</v>
      </c>
      <c r="B4834" s="11" t="s">
        <v>2940</v>
      </c>
      <c r="C4834" s="28" t="s">
        <v>2073</v>
      </c>
      <c r="D4834" s="11" t="s">
        <v>2941</v>
      </c>
    </row>
    <row r="4835" customFormat="false" ht="12.75" hidden="false" customHeight="false" outlineLevel="0" collapsed="false">
      <c r="A4835" s="27" t="n">
        <f aca="false">IF(WEEKDAY(A4834)=7,A4834+2,A4834+1)</f>
        <v>23110</v>
      </c>
      <c r="B4835" s="11" t="s">
        <v>2940</v>
      </c>
      <c r="C4835" s="28" t="s">
        <v>2073</v>
      </c>
      <c r="D4835" s="11" t="s">
        <v>2941</v>
      </c>
    </row>
    <row r="4836" customFormat="false" ht="12.75" hidden="false" customHeight="false" outlineLevel="0" collapsed="false">
      <c r="A4836" s="27" t="n">
        <f aca="false">IF(WEEKDAY(A4835)=7,A4835+2,A4835+1)</f>
        <v>23111</v>
      </c>
      <c r="B4836" s="11" t="s">
        <v>2940</v>
      </c>
      <c r="C4836" s="28" t="s">
        <v>2073</v>
      </c>
      <c r="D4836" s="11" t="s">
        <v>2941</v>
      </c>
    </row>
    <row r="4837" customFormat="false" ht="12.75" hidden="false" customHeight="false" outlineLevel="0" collapsed="false">
      <c r="A4837" s="27" t="n">
        <f aca="false">IF(WEEKDAY(A4836)=7,A4836+2,A4836+1)</f>
        <v>23112</v>
      </c>
      <c r="B4837" s="11" t="s">
        <v>2940</v>
      </c>
      <c r="C4837" s="28" t="s">
        <v>2073</v>
      </c>
      <c r="D4837" s="11" t="s">
        <v>2941</v>
      </c>
    </row>
    <row r="4838" customFormat="false" ht="12.75" hidden="false" customHeight="false" outlineLevel="0" collapsed="false">
      <c r="A4838" s="27" t="n">
        <f aca="false">IF(WEEKDAY(A4837)=7,A4837+2,A4837+1)</f>
        <v>23113</v>
      </c>
      <c r="B4838" s="11" t="s">
        <v>2940</v>
      </c>
      <c r="C4838" s="28" t="s">
        <v>2073</v>
      </c>
      <c r="D4838" s="11" t="s">
        <v>2941</v>
      </c>
    </row>
    <row r="4839" customFormat="false" ht="12.75" hidden="false" customHeight="false" outlineLevel="0" collapsed="false">
      <c r="A4839" s="27" t="n">
        <f aca="false">IF(WEEKDAY(A4838)=7,A4838+2,A4838+1)</f>
        <v>23114</v>
      </c>
      <c r="B4839" s="11" t="s">
        <v>2940</v>
      </c>
      <c r="C4839" s="28" t="s">
        <v>2073</v>
      </c>
      <c r="D4839" s="11" t="s">
        <v>2941</v>
      </c>
    </row>
    <row r="4840" customFormat="false" ht="12.75" hidden="false" customHeight="false" outlineLevel="0" collapsed="false">
      <c r="A4840" s="27" t="n">
        <f aca="false">IF(WEEKDAY(A4839)=7,A4839+2,A4839+1)</f>
        <v>23116</v>
      </c>
      <c r="B4840" s="11" t="s">
        <v>2940</v>
      </c>
      <c r="C4840" s="28" t="s">
        <v>2073</v>
      </c>
      <c r="D4840" s="11" t="s">
        <v>2941</v>
      </c>
    </row>
    <row r="4841" customFormat="false" ht="12.75" hidden="false" customHeight="false" outlineLevel="0" collapsed="false">
      <c r="A4841" s="27" t="n">
        <f aca="false">IF(WEEKDAY(A4840)=7,A4840+2,A4840+1)</f>
        <v>23117</v>
      </c>
      <c r="B4841" s="11" t="s">
        <v>2940</v>
      </c>
      <c r="C4841" s="28" t="s">
        <v>2073</v>
      </c>
      <c r="D4841" s="11" t="s">
        <v>2941</v>
      </c>
    </row>
    <row r="4842" customFormat="false" ht="12.75" hidden="false" customHeight="false" outlineLevel="0" collapsed="false">
      <c r="A4842" s="27" t="n">
        <f aca="false">IF(WEEKDAY(A4841)=7,A4841+2,A4841+1)</f>
        <v>23118</v>
      </c>
      <c r="B4842" s="11" t="s">
        <v>2940</v>
      </c>
      <c r="C4842" s="28" t="s">
        <v>2073</v>
      </c>
      <c r="D4842" s="11" t="s">
        <v>2941</v>
      </c>
    </row>
    <row r="4843" customFormat="false" ht="12.75" hidden="false" customHeight="false" outlineLevel="0" collapsed="false">
      <c r="A4843" s="27" t="n">
        <f aca="false">IF(WEEKDAY(A4842)=7,A4842+2,A4842+1)</f>
        <v>23119</v>
      </c>
      <c r="B4843" s="11" t="s">
        <v>2940</v>
      </c>
      <c r="C4843" s="28" t="s">
        <v>2073</v>
      </c>
      <c r="D4843" s="11" t="s">
        <v>2941</v>
      </c>
    </row>
    <row r="4844" customFormat="false" ht="12.75" hidden="false" customHeight="false" outlineLevel="0" collapsed="false">
      <c r="A4844" s="27" t="n">
        <f aca="false">IF(WEEKDAY(A4843)=7,A4843+2,A4843+1)</f>
        <v>23120</v>
      </c>
      <c r="B4844" s="11" t="s">
        <v>2940</v>
      </c>
      <c r="C4844" s="28" t="s">
        <v>2073</v>
      </c>
      <c r="D4844" s="11" t="s">
        <v>2941</v>
      </c>
    </row>
    <row r="4845" customFormat="false" ht="12.75" hidden="false" customHeight="false" outlineLevel="0" collapsed="false">
      <c r="A4845" s="27" t="n">
        <f aca="false">IF(WEEKDAY(A4844)=7,A4844+2,A4844+1)</f>
        <v>23121</v>
      </c>
      <c r="B4845" s="11" t="s">
        <v>2940</v>
      </c>
      <c r="C4845" s="28" t="s">
        <v>2073</v>
      </c>
      <c r="D4845" s="11" t="s">
        <v>2941</v>
      </c>
    </row>
    <row r="4846" customFormat="false" ht="12.75" hidden="false" customHeight="false" outlineLevel="0" collapsed="false">
      <c r="A4846" s="27" t="n">
        <f aca="false">IF(WEEKDAY(A4845)=7,A4845+2,A4845+1)</f>
        <v>23123</v>
      </c>
      <c r="B4846" s="11" t="s">
        <v>2940</v>
      </c>
      <c r="C4846" s="28" t="s">
        <v>2073</v>
      </c>
      <c r="D4846" s="11" t="s">
        <v>2941</v>
      </c>
    </row>
    <row r="4847" customFormat="false" ht="12.75" hidden="false" customHeight="false" outlineLevel="0" collapsed="false">
      <c r="A4847" s="27" t="n">
        <f aca="false">IF(WEEKDAY(A4846)=7,A4846+2,A4846+1)</f>
        <v>23124</v>
      </c>
      <c r="B4847" s="11" t="s">
        <v>2940</v>
      </c>
      <c r="C4847" s="28" t="s">
        <v>2073</v>
      </c>
      <c r="D4847" s="11" t="s">
        <v>2941</v>
      </c>
    </row>
    <row r="4848" customFormat="false" ht="12.75" hidden="false" customHeight="false" outlineLevel="0" collapsed="false">
      <c r="A4848" s="27" t="n">
        <f aca="false">IF(WEEKDAY(A4847)=7,A4847+2,A4847+1)</f>
        <v>23125</v>
      </c>
      <c r="B4848" s="11" t="s">
        <v>2940</v>
      </c>
      <c r="C4848" s="28" t="s">
        <v>2073</v>
      </c>
      <c r="D4848" s="11" t="s">
        <v>2941</v>
      </c>
    </row>
    <row r="4849" customFormat="false" ht="12.75" hidden="false" customHeight="false" outlineLevel="0" collapsed="false">
      <c r="A4849" s="27" t="n">
        <f aca="false">IF(WEEKDAY(A4848)=7,A4848+2,A4848+1)</f>
        <v>23126</v>
      </c>
      <c r="B4849" s="11" t="s">
        <v>2940</v>
      </c>
      <c r="C4849" s="28" t="s">
        <v>2073</v>
      </c>
      <c r="D4849" s="11" t="s">
        <v>2941</v>
      </c>
    </row>
    <row r="4850" customFormat="false" ht="12.75" hidden="false" customHeight="false" outlineLevel="0" collapsed="false">
      <c r="A4850" s="27" t="n">
        <f aca="false">IF(WEEKDAY(A4849)=7,A4849+2,A4849+1)</f>
        <v>23127</v>
      </c>
      <c r="B4850" s="11" t="s">
        <v>2940</v>
      </c>
      <c r="C4850" s="28" t="s">
        <v>2073</v>
      </c>
      <c r="D4850" s="11" t="s">
        <v>2941</v>
      </c>
    </row>
    <row r="4851" customFormat="false" ht="12.75" hidden="false" customHeight="false" outlineLevel="0" collapsed="false">
      <c r="A4851" s="27" t="n">
        <f aca="false">IF(WEEKDAY(A4850)=7,A4850+2,A4850+1)</f>
        <v>23128</v>
      </c>
      <c r="B4851" s="11" t="s">
        <v>2940</v>
      </c>
      <c r="C4851" s="28" t="s">
        <v>2073</v>
      </c>
      <c r="D4851" s="11" t="s">
        <v>2941</v>
      </c>
    </row>
    <row r="4852" customFormat="false" ht="12.75" hidden="false" customHeight="false" outlineLevel="0" collapsed="false">
      <c r="A4852" s="27" t="n">
        <f aca="false">IF(WEEKDAY(A4851)=7,A4851+2,A4851+1)</f>
        <v>23130</v>
      </c>
      <c r="B4852" s="11" t="s">
        <v>2940</v>
      </c>
      <c r="C4852" s="28" t="s">
        <v>2073</v>
      </c>
      <c r="D4852" s="11" t="s">
        <v>2941</v>
      </c>
    </row>
    <row r="4853" customFormat="false" ht="12.75" hidden="false" customHeight="false" outlineLevel="0" collapsed="false">
      <c r="A4853" s="27" t="n">
        <f aca="false">IF(WEEKDAY(A4852)=7,A4852+2,A4852+1)</f>
        <v>23131</v>
      </c>
      <c r="B4853" s="11" t="s">
        <v>2940</v>
      </c>
      <c r="C4853" s="28" t="s">
        <v>2073</v>
      </c>
      <c r="D4853" s="11" t="s">
        <v>2941</v>
      </c>
    </row>
    <row r="4854" customFormat="false" ht="12.75" hidden="false" customHeight="false" outlineLevel="0" collapsed="false">
      <c r="A4854" s="27" t="n">
        <f aca="false">IF(WEEKDAY(A4853)=7,A4853+2,A4853+1)</f>
        <v>23132</v>
      </c>
      <c r="B4854" s="11" t="s">
        <v>2940</v>
      </c>
      <c r="C4854" s="28" t="s">
        <v>2073</v>
      </c>
      <c r="D4854" s="11" t="s">
        <v>2941</v>
      </c>
    </row>
    <row r="4855" customFormat="false" ht="12.75" hidden="false" customHeight="false" outlineLevel="0" collapsed="false">
      <c r="A4855" s="27" t="n">
        <f aca="false">IF(WEEKDAY(A4854)=7,A4854+2,A4854+1)</f>
        <v>23133</v>
      </c>
      <c r="B4855" s="11" t="s">
        <v>2940</v>
      </c>
      <c r="C4855" s="28" t="s">
        <v>2073</v>
      </c>
      <c r="D4855" s="11" t="s">
        <v>2941</v>
      </c>
    </row>
    <row r="4856" customFormat="false" ht="12.75" hidden="false" customHeight="false" outlineLevel="0" collapsed="false">
      <c r="A4856" s="27" t="n">
        <f aca="false">IF(WEEKDAY(A4855)=7,A4855+2,A4855+1)</f>
        <v>23134</v>
      </c>
      <c r="B4856" s="11" t="s">
        <v>2940</v>
      </c>
      <c r="C4856" s="28" t="s">
        <v>2073</v>
      </c>
      <c r="D4856" s="11" t="s">
        <v>2941</v>
      </c>
    </row>
    <row r="4857" customFormat="false" ht="12.75" hidden="false" customHeight="false" outlineLevel="0" collapsed="false">
      <c r="A4857" s="27" t="n">
        <f aca="false">IF(WEEKDAY(A4856)=7,A4856+2,A4856+1)</f>
        <v>23135</v>
      </c>
      <c r="B4857" s="11" t="s">
        <v>2940</v>
      </c>
      <c r="C4857" s="28" t="s">
        <v>2073</v>
      </c>
      <c r="D4857" s="11" t="s">
        <v>2941</v>
      </c>
    </row>
    <row r="4858" customFormat="false" ht="12.75" hidden="false" customHeight="false" outlineLevel="0" collapsed="false">
      <c r="A4858" s="27" t="n">
        <f aca="false">IF(WEEKDAY(A4857)=7,A4857+2,A4857+1)</f>
        <v>23137</v>
      </c>
      <c r="B4858" s="11" t="s">
        <v>2940</v>
      </c>
      <c r="C4858" s="28" t="s">
        <v>2073</v>
      </c>
      <c r="D4858" s="11" t="s">
        <v>2941</v>
      </c>
    </row>
    <row r="4859" customFormat="false" ht="12.75" hidden="false" customHeight="false" outlineLevel="0" collapsed="false">
      <c r="A4859" s="27" t="n">
        <f aca="false">IF(WEEKDAY(A4858)=7,A4858+2,A4858+1)</f>
        <v>23138</v>
      </c>
      <c r="B4859" s="11" t="s">
        <v>2940</v>
      </c>
      <c r="C4859" s="28" t="s">
        <v>2073</v>
      </c>
      <c r="D4859" s="11" t="s">
        <v>2941</v>
      </c>
    </row>
    <row r="4860" customFormat="false" ht="12.75" hidden="false" customHeight="false" outlineLevel="0" collapsed="false">
      <c r="A4860" s="27" t="n">
        <f aca="false">IF(WEEKDAY(A4859)=7,A4859+2,A4859+1)</f>
        <v>23139</v>
      </c>
      <c r="B4860" s="11" t="s">
        <v>2940</v>
      </c>
      <c r="C4860" s="28" t="s">
        <v>2073</v>
      </c>
      <c r="D4860" s="11" t="s">
        <v>2941</v>
      </c>
    </row>
    <row r="4861" customFormat="false" ht="12.75" hidden="false" customHeight="false" outlineLevel="0" collapsed="false">
      <c r="A4861" s="27" t="n">
        <f aca="false">IF(WEEKDAY(A4860)=7,A4860+2,A4860+1)</f>
        <v>23140</v>
      </c>
      <c r="B4861" s="11" t="s">
        <v>2940</v>
      </c>
      <c r="C4861" s="28" t="s">
        <v>2073</v>
      </c>
      <c r="D4861" s="11" t="s">
        <v>2941</v>
      </c>
    </row>
    <row r="4862" customFormat="false" ht="12.75" hidden="false" customHeight="false" outlineLevel="0" collapsed="false">
      <c r="A4862" s="27" t="n">
        <f aca="false">IF(WEEKDAY(A4861)=7,A4861+2,A4861+1)</f>
        <v>23141</v>
      </c>
      <c r="B4862" s="11" t="s">
        <v>2940</v>
      </c>
      <c r="C4862" s="28" t="s">
        <v>2073</v>
      </c>
      <c r="D4862" s="11" t="s">
        <v>2941</v>
      </c>
    </row>
    <row r="4863" customFormat="false" ht="12.75" hidden="false" customHeight="false" outlineLevel="0" collapsed="false">
      <c r="A4863" s="27" t="n">
        <f aca="false">IF(WEEKDAY(A4862)=7,A4862+2,A4862+1)</f>
        <v>23142</v>
      </c>
      <c r="B4863" s="11" t="s">
        <v>2940</v>
      </c>
      <c r="C4863" s="28" t="s">
        <v>2073</v>
      </c>
      <c r="D4863" s="11" t="s">
        <v>2941</v>
      </c>
    </row>
    <row r="4864" customFormat="false" ht="12.75" hidden="false" customHeight="false" outlineLevel="0" collapsed="false">
      <c r="A4864" s="27" t="n">
        <f aca="false">IF(WEEKDAY(A4863)=7,A4863+2,A4863+1)</f>
        <v>23144</v>
      </c>
      <c r="B4864" s="11" t="s">
        <v>2940</v>
      </c>
      <c r="C4864" s="28" t="s">
        <v>2073</v>
      </c>
      <c r="D4864" s="11" t="s">
        <v>2941</v>
      </c>
    </row>
    <row r="4865" customFormat="false" ht="12.75" hidden="false" customHeight="false" outlineLevel="0" collapsed="false">
      <c r="A4865" s="27" t="n">
        <f aca="false">IF(WEEKDAY(A4864)=7,A4864+2,A4864+1)</f>
        <v>23145</v>
      </c>
      <c r="B4865" s="11" t="s">
        <v>2940</v>
      </c>
      <c r="C4865" s="28" t="s">
        <v>2073</v>
      </c>
      <c r="D4865" s="11" t="s">
        <v>2941</v>
      </c>
    </row>
    <row r="4866" customFormat="false" ht="12.75" hidden="false" customHeight="false" outlineLevel="0" collapsed="false">
      <c r="A4866" s="27" t="n">
        <f aca="false">IF(WEEKDAY(A4865)=7,A4865+2,A4865+1)</f>
        <v>23146</v>
      </c>
      <c r="B4866" s="11" t="s">
        <v>2940</v>
      </c>
      <c r="C4866" s="28" t="s">
        <v>2073</v>
      </c>
      <c r="D4866" s="11" t="s">
        <v>2941</v>
      </c>
    </row>
    <row r="4867" customFormat="false" ht="12.75" hidden="false" customHeight="false" outlineLevel="0" collapsed="false">
      <c r="A4867" s="27" t="n">
        <f aca="false">IF(WEEKDAY(A4866)=7,A4866+2,A4866+1)</f>
        <v>23147</v>
      </c>
      <c r="B4867" s="11" t="s">
        <v>2940</v>
      </c>
      <c r="C4867" s="28" t="s">
        <v>2073</v>
      </c>
      <c r="D4867" s="11" t="s">
        <v>2941</v>
      </c>
    </row>
    <row r="4868" customFormat="false" ht="12.75" hidden="false" customHeight="false" outlineLevel="0" collapsed="false">
      <c r="A4868" s="27" t="n">
        <f aca="false">IF(WEEKDAY(A4867)=7,A4867+2,A4867+1)</f>
        <v>23148</v>
      </c>
      <c r="B4868" s="11" t="s">
        <v>2940</v>
      </c>
      <c r="C4868" s="28" t="s">
        <v>2073</v>
      </c>
      <c r="D4868" s="11" t="s">
        <v>2941</v>
      </c>
    </row>
    <row r="4869" customFormat="false" ht="12.75" hidden="false" customHeight="false" outlineLevel="0" collapsed="false">
      <c r="A4869" s="27" t="n">
        <f aca="false">IF(WEEKDAY(A4868)=7,A4868+2,A4868+1)</f>
        <v>23149</v>
      </c>
      <c r="B4869" s="11" t="s">
        <v>2940</v>
      </c>
      <c r="C4869" s="28" t="s">
        <v>2073</v>
      </c>
      <c r="D4869" s="11" t="s">
        <v>2941</v>
      </c>
    </row>
    <row r="4870" customFormat="false" ht="12.75" hidden="false" customHeight="false" outlineLevel="0" collapsed="false">
      <c r="A4870" s="27" t="n">
        <f aca="false">IF(WEEKDAY(A4869)=7,A4869+2,A4869+1)</f>
        <v>23151</v>
      </c>
      <c r="B4870" s="11" t="s">
        <v>2940</v>
      </c>
      <c r="C4870" s="28" t="s">
        <v>2073</v>
      </c>
      <c r="D4870" s="11" t="s">
        <v>2941</v>
      </c>
    </row>
    <row r="4871" customFormat="false" ht="12.75" hidden="false" customHeight="false" outlineLevel="0" collapsed="false">
      <c r="A4871" s="27" t="n">
        <f aca="false">IF(WEEKDAY(A4870)=7,A4870+2,A4870+1)</f>
        <v>23152</v>
      </c>
      <c r="B4871" s="11" t="s">
        <v>2940</v>
      </c>
      <c r="C4871" s="28" t="s">
        <v>2073</v>
      </c>
      <c r="D4871" s="11" t="s">
        <v>2941</v>
      </c>
    </row>
    <row r="4872" customFormat="false" ht="12.75" hidden="false" customHeight="false" outlineLevel="0" collapsed="false">
      <c r="A4872" s="27" t="n">
        <f aca="false">IF(WEEKDAY(A4871)=7,A4871+2,A4871+1)</f>
        <v>23153</v>
      </c>
      <c r="B4872" s="11" t="s">
        <v>2940</v>
      </c>
      <c r="C4872" s="28" t="s">
        <v>2073</v>
      </c>
      <c r="D4872" s="11" t="s">
        <v>2941</v>
      </c>
    </row>
    <row r="4873" customFormat="false" ht="12.75" hidden="false" customHeight="false" outlineLevel="0" collapsed="false">
      <c r="A4873" s="27" t="n">
        <f aca="false">IF(WEEKDAY(A4872)=7,A4872+2,A4872+1)</f>
        <v>23154</v>
      </c>
      <c r="B4873" s="11" t="s">
        <v>2940</v>
      </c>
      <c r="C4873" s="28" t="s">
        <v>2073</v>
      </c>
      <c r="D4873" s="11" t="s">
        <v>2941</v>
      </c>
    </row>
    <row r="4874" customFormat="false" ht="12.75" hidden="false" customHeight="false" outlineLevel="0" collapsed="false">
      <c r="A4874" s="27" t="n">
        <f aca="false">IF(WEEKDAY(A4873)=7,A4873+2,A4873+1)</f>
        <v>23155</v>
      </c>
      <c r="B4874" s="11" t="s">
        <v>2940</v>
      </c>
      <c r="C4874" s="28" t="s">
        <v>2073</v>
      </c>
      <c r="D4874" s="11" t="s">
        <v>2941</v>
      </c>
    </row>
    <row r="4875" customFormat="false" ht="12.75" hidden="false" customHeight="false" outlineLevel="0" collapsed="false">
      <c r="A4875" s="27" t="n">
        <f aca="false">IF(WEEKDAY(A4874)=7,A4874+2,A4874+1)</f>
        <v>23156</v>
      </c>
      <c r="B4875" s="11" t="s">
        <v>2940</v>
      </c>
      <c r="C4875" s="28" t="s">
        <v>2073</v>
      </c>
      <c r="D4875" s="11" t="s">
        <v>2941</v>
      </c>
    </row>
    <row r="4876" customFormat="false" ht="12.75" hidden="false" customHeight="false" outlineLevel="0" collapsed="false">
      <c r="A4876" s="27" t="n">
        <f aca="false">IF(WEEKDAY(A4875)=7,A4875+2,A4875+1)</f>
        <v>23158</v>
      </c>
      <c r="B4876" s="11" t="s">
        <v>2942</v>
      </c>
      <c r="C4876" s="28" t="s">
        <v>2073</v>
      </c>
      <c r="D4876" s="11" t="s">
        <v>2943</v>
      </c>
    </row>
    <row r="4877" customFormat="false" ht="12.75" hidden="false" customHeight="false" outlineLevel="0" collapsed="false">
      <c r="A4877" s="27" t="n">
        <f aca="false">IF(WEEKDAY(A4876)=7,A4876+2,A4876+1)</f>
        <v>23159</v>
      </c>
      <c r="B4877" s="11" t="s">
        <v>2942</v>
      </c>
      <c r="C4877" s="28" t="s">
        <v>2073</v>
      </c>
      <c r="D4877" s="11" t="s">
        <v>2943</v>
      </c>
    </row>
    <row r="4878" customFormat="false" ht="12.75" hidden="false" customHeight="false" outlineLevel="0" collapsed="false">
      <c r="A4878" s="27" t="n">
        <f aca="false">IF(WEEKDAY(A4877)=7,A4877+2,A4877+1)</f>
        <v>23160</v>
      </c>
      <c r="B4878" s="11" t="s">
        <v>2942</v>
      </c>
      <c r="C4878" s="28" t="s">
        <v>2073</v>
      </c>
      <c r="D4878" s="11" t="s">
        <v>2943</v>
      </c>
    </row>
    <row r="4879" customFormat="false" ht="12.75" hidden="false" customHeight="false" outlineLevel="0" collapsed="false">
      <c r="A4879" s="27" t="n">
        <f aca="false">IF(WEEKDAY(A4878)=7,A4878+2,A4878+1)</f>
        <v>23161</v>
      </c>
      <c r="B4879" s="11" t="s">
        <v>2942</v>
      </c>
      <c r="C4879" s="28" t="s">
        <v>2073</v>
      </c>
      <c r="D4879" s="11" t="s">
        <v>2943</v>
      </c>
    </row>
    <row r="4880" customFormat="false" ht="12.75" hidden="false" customHeight="false" outlineLevel="0" collapsed="false">
      <c r="A4880" s="27" t="n">
        <f aca="false">IF(WEEKDAY(A4879)=7,A4879+2,A4879+1)</f>
        <v>23162</v>
      </c>
      <c r="B4880" s="11" t="s">
        <v>2942</v>
      </c>
      <c r="C4880" s="28" t="s">
        <v>2073</v>
      </c>
      <c r="D4880" s="11" t="s">
        <v>2943</v>
      </c>
    </row>
    <row r="4881" customFormat="false" ht="12.75" hidden="false" customHeight="false" outlineLevel="0" collapsed="false">
      <c r="A4881" s="27" t="n">
        <f aca="false">IF(WEEKDAY(A4880)=7,A4880+2,A4880+1)</f>
        <v>23163</v>
      </c>
      <c r="B4881" s="11" t="s">
        <v>2942</v>
      </c>
      <c r="C4881" s="28" t="s">
        <v>2073</v>
      </c>
      <c r="D4881" s="11" t="s">
        <v>2943</v>
      </c>
    </row>
    <row r="4882" customFormat="false" ht="12.75" hidden="false" customHeight="false" outlineLevel="0" collapsed="false">
      <c r="A4882" s="27" t="n">
        <f aca="false">IF(WEEKDAY(A4881)=7,A4881+2,A4881+1)</f>
        <v>23165</v>
      </c>
      <c r="B4882" s="11" t="s">
        <v>2942</v>
      </c>
      <c r="C4882" s="28" t="s">
        <v>2073</v>
      </c>
      <c r="D4882" s="11" t="s">
        <v>2943</v>
      </c>
    </row>
    <row r="4883" customFormat="false" ht="12.75" hidden="false" customHeight="false" outlineLevel="0" collapsed="false">
      <c r="A4883" s="27" t="n">
        <f aca="false">IF(WEEKDAY(A4882)=7,A4882+2,A4882+1)</f>
        <v>23166</v>
      </c>
      <c r="B4883" s="11" t="s">
        <v>2942</v>
      </c>
      <c r="C4883" s="28" t="s">
        <v>2073</v>
      </c>
      <c r="D4883" s="11" t="s">
        <v>2943</v>
      </c>
    </row>
    <row r="4884" customFormat="false" ht="12.75" hidden="false" customHeight="false" outlineLevel="0" collapsed="false">
      <c r="A4884" s="27" t="n">
        <f aca="false">IF(WEEKDAY(A4883)=7,A4883+2,A4883+1)</f>
        <v>23167</v>
      </c>
      <c r="B4884" s="11" t="s">
        <v>2942</v>
      </c>
      <c r="C4884" s="28" t="s">
        <v>2073</v>
      </c>
      <c r="D4884" s="11" t="s">
        <v>2943</v>
      </c>
    </row>
    <row r="4885" customFormat="false" ht="12.75" hidden="false" customHeight="false" outlineLevel="0" collapsed="false">
      <c r="A4885" s="27" t="n">
        <f aca="false">IF(WEEKDAY(A4884)=7,A4884+2,A4884+1)</f>
        <v>23168</v>
      </c>
      <c r="B4885" s="11" t="s">
        <v>2942</v>
      </c>
      <c r="C4885" s="28" t="s">
        <v>2073</v>
      </c>
      <c r="D4885" s="11" t="s">
        <v>2943</v>
      </c>
    </row>
    <row r="4886" customFormat="false" ht="12.75" hidden="false" customHeight="false" outlineLevel="0" collapsed="false">
      <c r="A4886" s="27" t="n">
        <f aca="false">IF(WEEKDAY(A4885)=7,A4885+2,A4885+1)</f>
        <v>23169</v>
      </c>
      <c r="B4886" s="11" t="s">
        <v>2942</v>
      </c>
      <c r="C4886" s="28" t="s">
        <v>2073</v>
      </c>
      <c r="D4886" s="11" t="s">
        <v>2943</v>
      </c>
    </row>
    <row r="4887" customFormat="false" ht="12.75" hidden="false" customHeight="false" outlineLevel="0" collapsed="false">
      <c r="A4887" s="27" t="n">
        <f aca="false">IF(WEEKDAY(A4886)=7,A4886+2,A4886+1)</f>
        <v>23170</v>
      </c>
      <c r="B4887" s="11" t="s">
        <v>2942</v>
      </c>
      <c r="C4887" s="28" t="s">
        <v>2073</v>
      </c>
      <c r="D4887" s="11" t="s">
        <v>2943</v>
      </c>
    </row>
    <row r="4888" customFormat="false" ht="12.75" hidden="false" customHeight="false" outlineLevel="0" collapsed="false">
      <c r="A4888" s="27" t="n">
        <f aca="false">IF(WEEKDAY(A4887)=7,A4887+2,A4887+1)</f>
        <v>23172</v>
      </c>
      <c r="B4888" s="11" t="s">
        <v>2942</v>
      </c>
      <c r="C4888" s="28" t="s">
        <v>2073</v>
      </c>
      <c r="D4888" s="11" t="s">
        <v>2943</v>
      </c>
    </row>
    <row r="4889" customFormat="false" ht="12.75" hidden="false" customHeight="false" outlineLevel="0" collapsed="false">
      <c r="A4889" s="27" t="n">
        <f aca="false">IF(WEEKDAY(A4888)=7,A4888+2,A4888+1)</f>
        <v>23173</v>
      </c>
      <c r="B4889" s="11" t="s">
        <v>2942</v>
      </c>
      <c r="C4889" s="28" t="s">
        <v>2073</v>
      </c>
      <c r="D4889" s="11" t="s">
        <v>2943</v>
      </c>
    </row>
    <row r="4890" customFormat="false" ht="12.75" hidden="false" customHeight="false" outlineLevel="0" collapsed="false">
      <c r="A4890" s="27" t="n">
        <f aca="false">IF(WEEKDAY(A4889)=7,A4889+2,A4889+1)</f>
        <v>23174</v>
      </c>
      <c r="B4890" s="11" t="s">
        <v>2942</v>
      </c>
      <c r="C4890" s="28" t="s">
        <v>2073</v>
      </c>
      <c r="D4890" s="11" t="s">
        <v>2943</v>
      </c>
    </row>
    <row r="4891" customFormat="false" ht="12.75" hidden="false" customHeight="false" outlineLevel="0" collapsed="false">
      <c r="A4891" s="27" t="n">
        <f aca="false">IF(WEEKDAY(A4890)=7,A4890+2,A4890+1)</f>
        <v>23175</v>
      </c>
      <c r="B4891" s="11" t="s">
        <v>2942</v>
      </c>
      <c r="C4891" s="28" t="s">
        <v>2073</v>
      </c>
      <c r="D4891" s="11" t="s">
        <v>2943</v>
      </c>
    </row>
    <row r="4892" customFormat="false" ht="12.75" hidden="false" customHeight="false" outlineLevel="0" collapsed="false">
      <c r="A4892" s="27" t="n">
        <f aca="false">IF(WEEKDAY(A4891)=7,A4891+2,A4891+1)</f>
        <v>23176</v>
      </c>
      <c r="B4892" s="11" t="s">
        <v>2942</v>
      </c>
      <c r="C4892" s="28" t="s">
        <v>2073</v>
      </c>
      <c r="D4892" s="11" t="s">
        <v>2943</v>
      </c>
    </row>
    <row r="4893" customFormat="false" ht="12.75" hidden="false" customHeight="false" outlineLevel="0" collapsed="false">
      <c r="A4893" s="27" t="n">
        <f aca="false">IF(WEEKDAY(A4892)=7,A4892+2,A4892+1)</f>
        <v>23177</v>
      </c>
      <c r="B4893" s="11" t="s">
        <v>2942</v>
      </c>
      <c r="C4893" s="28" t="s">
        <v>2073</v>
      </c>
      <c r="D4893" s="11" t="s">
        <v>2943</v>
      </c>
    </row>
    <row r="4894" customFormat="false" ht="12.75" hidden="false" customHeight="false" outlineLevel="0" collapsed="false">
      <c r="A4894" s="27" t="n">
        <f aca="false">IF(WEEKDAY(A4893)=7,A4893+2,A4893+1)</f>
        <v>23179</v>
      </c>
      <c r="B4894" s="11" t="s">
        <v>2942</v>
      </c>
      <c r="C4894" s="28" t="s">
        <v>2073</v>
      </c>
      <c r="D4894" s="11" t="s">
        <v>2943</v>
      </c>
    </row>
    <row r="4895" customFormat="false" ht="12.75" hidden="false" customHeight="false" outlineLevel="0" collapsed="false">
      <c r="A4895" s="27" t="n">
        <f aca="false">IF(WEEKDAY(A4894)=7,A4894+2,A4894+1)</f>
        <v>23180</v>
      </c>
      <c r="B4895" s="11" t="s">
        <v>2942</v>
      </c>
      <c r="C4895" s="28" t="s">
        <v>2073</v>
      </c>
      <c r="D4895" s="11" t="s">
        <v>2943</v>
      </c>
    </row>
    <row r="4896" customFormat="false" ht="12.75" hidden="false" customHeight="false" outlineLevel="0" collapsed="false">
      <c r="A4896" s="27" t="n">
        <f aca="false">IF(WEEKDAY(A4895)=7,A4895+2,A4895+1)</f>
        <v>23181</v>
      </c>
      <c r="B4896" s="11" t="s">
        <v>2942</v>
      </c>
      <c r="C4896" s="28" t="s">
        <v>2073</v>
      </c>
      <c r="D4896" s="11" t="s">
        <v>2943</v>
      </c>
    </row>
    <row r="4897" customFormat="false" ht="12.75" hidden="false" customHeight="false" outlineLevel="0" collapsed="false">
      <c r="A4897" s="27" t="n">
        <f aca="false">IF(WEEKDAY(A4896)=7,A4896+2,A4896+1)</f>
        <v>23182</v>
      </c>
      <c r="B4897" s="11" t="s">
        <v>2942</v>
      </c>
      <c r="C4897" s="28" t="s">
        <v>2073</v>
      </c>
      <c r="D4897" s="11" t="s">
        <v>2943</v>
      </c>
    </row>
    <row r="4898" customFormat="false" ht="12.75" hidden="false" customHeight="false" outlineLevel="0" collapsed="false">
      <c r="A4898" s="27" t="n">
        <f aca="false">IF(WEEKDAY(A4897)=7,A4897+2,A4897+1)</f>
        <v>23183</v>
      </c>
      <c r="B4898" s="11" t="s">
        <v>2942</v>
      </c>
      <c r="C4898" s="28" t="s">
        <v>2073</v>
      </c>
      <c r="D4898" s="11" t="s">
        <v>2943</v>
      </c>
    </row>
    <row r="4899" customFormat="false" ht="12.75" hidden="false" customHeight="false" outlineLevel="0" collapsed="false">
      <c r="A4899" s="27" t="n">
        <f aca="false">IF(WEEKDAY(A4898)=7,A4898+2,A4898+1)</f>
        <v>23184</v>
      </c>
      <c r="B4899" s="11" t="s">
        <v>2942</v>
      </c>
      <c r="C4899" s="28" t="s">
        <v>2073</v>
      </c>
      <c r="D4899" s="11" t="s">
        <v>2943</v>
      </c>
    </row>
    <row r="4900" customFormat="false" ht="12.75" hidden="false" customHeight="false" outlineLevel="0" collapsed="false">
      <c r="A4900" s="27" t="n">
        <f aca="false">IF(WEEKDAY(A4899)=7,A4899+2,A4899+1)</f>
        <v>23186</v>
      </c>
      <c r="B4900" s="11" t="s">
        <v>2942</v>
      </c>
      <c r="C4900" s="28" t="s">
        <v>2073</v>
      </c>
      <c r="D4900" s="11" t="s">
        <v>2943</v>
      </c>
    </row>
    <row r="4901" customFormat="false" ht="12.75" hidden="false" customHeight="false" outlineLevel="0" collapsed="false">
      <c r="A4901" s="27" t="n">
        <f aca="false">IF(WEEKDAY(A4900)=7,A4900+2,A4900+1)</f>
        <v>23187</v>
      </c>
      <c r="B4901" s="11" t="s">
        <v>2942</v>
      </c>
      <c r="C4901" s="28" t="s">
        <v>2073</v>
      </c>
      <c r="D4901" s="11" t="s">
        <v>2943</v>
      </c>
    </row>
    <row r="4902" customFormat="false" ht="12.75" hidden="false" customHeight="false" outlineLevel="0" collapsed="false">
      <c r="A4902" s="27" t="n">
        <f aca="false">IF(WEEKDAY(A4901)=7,A4901+2,A4901+1)</f>
        <v>23188</v>
      </c>
      <c r="B4902" s="11" t="s">
        <v>2942</v>
      </c>
      <c r="C4902" s="28" t="s">
        <v>2073</v>
      </c>
      <c r="D4902" s="11" t="s">
        <v>2943</v>
      </c>
    </row>
    <row r="4903" customFormat="false" ht="12.75" hidden="false" customHeight="false" outlineLevel="0" collapsed="false">
      <c r="A4903" s="27" t="n">
        <f aca="false">IF(WEEKDAY(A4902)=7,A4902+2,A4902+1)</f>
        <v>23189</v>
      </c>
      <c r="B4903" s="11" t="s">
        <v>2942</v>
      </c>
      <c r="C4903" s="28" t="s">
        <v>2073</v>
      </c>
      <c r="D4903" s="11" t="s">
        <v>2943</v>
      </c>
    </row>
    <row r="4904" customFormat="false" ht="12.75" hidden="false" customHeight="false" outlineLevel="0" collapsed="false">
      <c r="A4904" s="27" t="n">
        <f aca="false">IF(WEEKDAY(A4903)=7,A4903+2,A4903+1)</f>
        <v>23190</v>
      </c>
      <c r="B4904" s="11" t="s">
        <v>2942</v>
      </c>
      <c r="C4904" s="28" t="s">
        <v>2073</v>
      </c>
      <c r="D4904" s="11" t="s">
        <v>2943</v>
      </c>
    </row>
    <row r="4905" customFormat="false" ht="12.75" hidden="false" customHeight="false" outlineLevel="0" collapsed="false">
      <c r="A4905" s="27" t="n">
        <f aca="false">IF(WEEKDAY(A4904)=7,A4904+2,A4904+1)</f>
        <v>23191</v>
      </c>
      <c r="B4905" s="11" t="s">
        <v>2942</v>
      </c>
      <c r="C4905" s="28" t="s">
        <v>2073</v>
      </c>
      <c r="D4905" s="11" t="s">
        <v>2943</v>
      </c>
    </row>
    <row r="4906" customFormat="false" ht="12.75" hidden="false" customHeight="false" outlineLevel="0" collapsed="false">
      <c r="A4906" s="27" t="n">
        <f aca="false">IF(WEEKDAY(A4905)=7,A4905+2,A4905+1)</f>
        <v>23193</v>
      </c>
      <c r="B4906" s="11" t="s">
        <v>2942</v>
      </c>
      <c r="C4906" s="28" t="s">
        <v>2073</v>
      </c>
      <c r="D4906" s="11" t="s">
        <v>2943</v>
      </c>
    </row>
    <row r="4907" customFormat="false" ht="12.75" hidden="false" customHeight="false" outlineLevel="0" collapsed="false">
      <c r="A4907" s="27" t="n">
        <f aca="false">IF(WEEKDAY(A4906)=7,A4906+2,A4906+1)</f>
        <v>23194</v>
      </c>
      <c r="B4907" s="11" t="s">
        <v>2942</v>
      </c>
      <c r="C4907" s="28" t="s">
        <v>2073</v>
      </c>
      <c r="D4907" s="11" t="s">
        <v>2943</v>
      </c>
    </row>
    <row r="4908" customFormat="false" ht="12.75" hidden="false" customHeight="false" outlineLevel="0" collapsed="false">
      <c r="A4908" s="27" t="n">
        <f aca="false">IF(WEEKDAY(A4907)=7,A4907+2,A4907+1)</f>
        <v>23195</v>
      </c>
      <c r="B4908" s="11" t="s">
        <v>2942</v>
      </c>
      <c r="C4908" s="28" t="s">
        <v>2073</v>
      </c>
      <c r="D4908" s="11" t="s">
        <v>2943</v>
      </c>
    </row>
    <row r="4909" customFormat="false" ht="12.75" hidden="false" customHeight="false" outlineLevel="0" collapsed="false">
      <c r="A4909" s="27" t="n">
        <f aca="false">IF(WEEKDAY(A4908)=7,A4908+2,A4908+1)</f>
        <v>23196</v>
      </c>
      <c r="B4909" s="11" t="s">
        <v>2942</v>
      </c>
      <c r="C4909" s="28" t="s">
        <v>2073</v>
      </c>
      <c r="D4909" s="11" t="s">
        <v>2943</v>
      </c>
    </row>
    <row r="4910" customFormat="false" ht="12.75" hidden="false" customHeight="false" outlineLevel="0" collapsed="false">
      <c r="A4910" s="27" t="n">
        <f aca="false">IF(WEEKDAY(A4909)=7,A4909+2,A4909+1)</f>
        <v>23197</v>
      </c>
      <c r="B4910" s="11" t="s">
        <v>2942</v>
      </c>
      <c r="C4910" s="28" t="s">
        <v>2073</v>
      </c>
      <c r="D4910" s="11" t="s">
        <v>2943</v>
      </c>
    </row>
    <row r="4911" customFormat="false" ht="12.75" hidden="false" customHeight="false" outlineLevel="0" collapsed="false">
      <c r="A4911" s="27" t="n">
        <f aca="false">IF(WEEKDAY(A4910)=7,A4910+2,A4910+1)</f>
        <v>23198</v>
      </c>
      <c r="B4911" s="11" t="s">
        <v>2942</v>
      </c>
      <c r="C4911" s="28" t="s">
        <v>2073</v>
      </c>
      <c r="D4911" s="11" t="s">
        <v>2943</v>
      </c>
    </row>
    <row r="4912" customFormat="false" ht="12.75" hidden="false" customHeight="false" outlineLevel="0" collapsed="false">
      <c r="A4912" s="27" t="n">
        <f aca="false">IF(WEEKDAY(A4911)=7,A4911+2,A4911+1)</f>
        <v>23200</v>
      </c>
      <c r="B4912" s="11" t="s">
        <v>2942</v>
      </c>
      <c r="C4912" s="28" t="s">
        <v>2073</v>
      </c>
      <c r="D4912" s="11" t="s">
        <v>2943</v>
      </c>
    </row>
    <row r="4913" customFormat="false" ht="12.75" hidden="false" customHeight="false" outlineLevel="0" collapsed="false">
      <c r="A4913" s="27" t="n">
        <f aca="false">IF(WEEKDAY(A4912)=7,A4912+2,A4912+1)</f>
        <v>23201</v>
      </c>
      <c r="B4913" s="11" t="s">
        <v>2942</v>
      </c>
      <c r="C4913" s="28" t="s">
        <v>2073</v>
      </c>
      <c r="D4913" s="11" t="s">
        <v>2943</v>
      </c>
    </row>
    <row r="4914" customFormat="false" ht="12.75" hidden="false" customHeight="false" outlineLevel="0" collapsed="false">
      <c r="A4914" s="27" t="n">
        <f aca="false">IF(WEEKDAY(A4913)=7,A4913+2,A4913+1)</f>
        <v>23202</v>
      </c>
      <c r="B4914" s="11" t="s">
        <v>2942</v>
      </c>
      <c r="C4914" s="28" t="s">
        <v>2073</v>
      </c>
      <c r="D4914" s="11" t="s">
        <v>2943</v>
      </c>
    </row>
    <row r="4915" customFormat="false" ht="12.75" hidden="false" customHeight="false" outlineLevel="0" collapsed="false">
      <c r="A4915" s="27" t="n">
        <f aca="false">IF(WEEKDAY(A4914)=7,A4914+2,A4914+1)</f>
        <v>23203</v>
      </c>
      <c r="B4915" s="11" t="s">
        <v>2942</v>
      </c>
      <c r="C4915" s="28" t="s">
        <v>2073</v>
      </c>
      <c r="D4915" s="11" t="s">
        <v>2943</v>
      </c>
    </row>
    <row r="4916" customFormat="false" ht="12.75" hidden="false" customHeight="false" outlineLevel="0" collapsed="false">
      <c r="A4916" s="27" t="n">
        <f aca="false">IF(WEEKDAY(A4915)=7,A4915+2,A4915+1)</f>
        <v>23204</v>
      </c>
      <c r="B4916" s="11" t="s">
        <v>2942</v>
      </c>
      <c r="C4916" s="28" t="s">
        <v>2073</v>
      </c>
      <c r="D4916" s="11" t="s">
        <v>2943</v>
      </c>
    </row>
    <row r="4917" customFormat="false" ht="12.75" hidden="false" customHeight="false" outlineLevel="0" collapsed="false">
      <c r="A4917" s="27" t="n">
        <f aca="false">IF(WEEKDAY(A4916)=7,A4916+2,A4916+1)</f>
        <v>23205</v>
      </c>
      <c r="B4917" s="11" t="s">
        <v>2942</v>
      </c>
      <c r="C4917" s="28" t="s">
        <v>2073</v>
      </c>
      <c r="D4917" s="11" t="s">
        <v>2943</v>
      </c>
    </row>
    <row r="4918" customFormat="false" ht="12.75" hidden="false" customHeight="false" outlineLevel="0" collapsed="false">
      <c r="A4918" s="27" t="n">
        <f aca="false">IF(WEEKDAY(A4917)=7,A4917+2,A4917+1)</f>
        <v>23207</v>
      </c>
      <c r="B4918" s="11" t="s">
        <v>2942</v>
      </c>
      <c r="C4918" s="28" t="s">
        <v>2073</v>
      </c>
      <c r="D4918" s="11" t="s">
        <v>2943</v>
      </c>
    </row>
    <row r="4919" customFormat="false" ht="12.75" hidden="false" customHeight="false" outlineLevel="0" collapsed="false">
      <c r="A4919" s="27" t="n">
        <f aca="false">IF(WEEKDAY(A4918)=7,A4918+2,A4918+1)</f>
        <v>23208</v>
      </c>
      <c r="B4919" s="11" t="s">
        <v>2942</v>
      </c>
      <c r="C4919" s="28" t="s">
        <v>2073</v>
      </c>
      <c r="D4919" s="11" t="s">
        <v>2943</v>
      </c>
    </row>
    <row r="4920" customFormat="false" ht="12.75" hidden="false" customHeight="false" outlineLevel="0" collapsed="false">
      <c r="A4920" s="27" t="n">
        <f aca="false">IF(WEEKDAY(A4919)=7,A4919+2,A4919+1)</f>
        <v>23209</v>
      </c>
      <c r="B4920" s="11" t="s">
        <v>2942</v>
      </c>
      <c r="C4920" s="28" t="s">
        <v>2073</v>
      </c>
      <c r="D4920" s="11" t="s">
        <v>2943</v>
      </c>
    </row>
    <row r="4921" customFormat="false" ht="12.75" hidden="false" customHeight="false" outlineLevel="0" collapsed="false">
      <c r="A4921" s="27" t="n">
        <f aca="false">IF(WEEKDAY(A4920)=7,A4920+2,A4920+1)</f>
        <v>23210</v>
      </c>
      <c r="B4921" s="11" t="s">
        <v>2942</v>
      </c>
      <c r="C4921" s="28" t="s">
        <v>2073</v>
      </c>
      <c r="D4921" s="11" t="s">
        <v>2943</v>
      </c>
    </row>
    <row r="4922" customFormat="false" ht="12.75" hidden="false" customHeight="false" outlineLevel="0" collapsed="false">
      <c r="A4922" s="27" t="n">
        <f aca="false">IF(WEEKDAY(A4921)=7,A4921+2,A4921+1)</f>
        <v>23211</v>
      </c>
      <c r="B4922" s="11" t="s">
        <v>2942</v>
      </c>
      <c r="C4922" s="28" t="s">
        <v>2073</v>
      </c>
      <c r="D4922" s="11" t="s">
        <v>2943</v>
      </c>
    </row>
    <row r="4923" customFormat="false" ht="12.75" hidden="false" customHeight="false" outlineLevel="0" collapsed="false">
      <c r="A4923" s="27" t="n">
        <f aca="false">IF(WEEKDAY(A4922)=7,A4922+2,A4922+1)</f>
        <v>23212</v>
      </c>
      <c r="B4923" s="11" t="s">
        <v>2942</v>
      </c>
      <c r="C4923" s="28" t="s">
        <v>2073</v>
      </c>
      <c r="D4923" s="11" t="s">
        <v>2943</v>
      </c>
    </row>
    <row r="4924" customFormat="false" ht="12.75" hidden="false" customHeight="false" outlineLevel="0" collapsed="false">
      <c r="A4924" s="27" t="n">
        <f aca="false">IF(WEEKDAY(A4923)=7,A4923+2,A4923+1)</f>
        <v>23214</v>
      </c>
      <c r="B4924" s="11" t="s">
        <v>2942</v>
      </c>
      <c r="C4924" s="28" t="s">
        <v>2073</v>
      </c>
      <c r="D4924" s="11" t="s">
        <v>2943</v>
      </c>
    </row>
    <row r="4925" customFormat="false" ht="12.75" hidden="false" customHeight="false" outlineLevel="0" collapsed="false">
      <c r="A4925" s="27" t="n">
        <f aca="false">IF(WEEKDAY(A4924)=7,A4924+2,A4924+1)</f>
        <v>23215</v>
      </c>
      <c r="B4925" s="11" t="s">
        <v>2942</v>
      </c>
      <c r="C4925" s="28" t="s">
        <v>2073</v>
      </c>
      <c r="D4925" s="11" t="s">
        <v>2943</v>
      </c>
    </row>
    <row r="4926" customFormat="false" ht="12.75" hidden="false" customHeight="false" outlineLevel="0" collapsed="false">
      <c r="A4926" s="27" t="n">
        <f aca="false">IF(WEEKDAY(A4925)=7,A4925+2,A4925+1)</f>
        <v>23216</v>
      </c>
      <c r="B4926" s="11" t="s">
        <v>2942</v>
      </c>
      <c r="C4926" s="28" t="s">
        <v>2073</v>
      </c>
      <c r="D4926" s="11" t="s">
        <v>2943</v>
      </c>
    </row>
    <row r="4927" customFormat="false" ht="12.75" hidden="false" customHeight="false" outlineLevel="0" collapsed="false">
      <c r="A4927" s="27" t="n">
        <f aca="false">IF(WEEKDAY(A4926)=7,A4926+2,A4926+1)</f>
        <v>23217</v>
      </c>
      <c r="B4927" s="11" t="s">
        <v>2942</v>
      </c>
      <c r="C4927" s="28" t="s">
        <v>2073</v>
      </c>
      <c r="D4927" s="11" t="s">
        <v>2943</v>
      </c>
    </row>
    <row r="4928" customFormat="false" ht="12.75" hidden="false" customHeight="false" outlineLevel="0" collapsed="false">
      <c r="A4928" s="27" t="n">
        <f aca="false">IF(WEEKDAY(A4927)=7,A4927+2,A4927+1)</f>
        <v>23218</v>
      </c>
      <c r="B4928" s="11" t="s">
        <v>2942</v>
      </c>
      <c r="C4928" s="28" t="s">
        <v>2073</v>
      </c>
      <c r="D4928" s="11" t="s">
        <v>2943</v>
      </c>
    </row>
    <row r="4929" customFormat="false" ht="12.75" hidden="false" customHeight="false" outlineLevel="0" collapsed="false">
      <c r="A4929" s="27" t="n">
        <f aca="false">IF(WEEKDAY(A4928)=7,A4928+2,A4928+1)</f>
        <v>23219</v>
      </c>
      <c r="B4929" s="11" t="s">
        <v>2942</v>
      </c>
      <c r="C4929" s="28" t="s">
        <v>2073</v>
      </c>
      <c r="D4929" s="11" t="s">
        <v>2943</v>
      </c>
    </row>
    <row r="4930" customFormat="false" ht="12.75" hidden="false" customHeight="false" outlineLevel="0" collapsed="false">
      <c r="A4930" s="27" t="n">
        <f aca="false">IF(WEEKDAY(A4929)=7,A4929+2,A4929+1)</f>
        <v>23221</v>
      </c>
      <c r="B4930" s="11" t="s">
        <v>2942</v>
      </c>
      <c r="C4930" s="28" t="s">
        <v>2073</v>
      </c>
      <c r="D4930" s="11" t="s">
        <v>2943</v>
      </c>
    </row>
    <row r="4931" customFormat="false" ht="12.75" hidden="false" customHeight="false" outlineLevel="0" collapsed="false">
      <c r="A4931" s="27" t="n">
        <f aca="false">IF(WEEKDAY(A4930)=7,A4930+2,A4930+1)</f>
        <v>23222</v>
      </c>
      <c r="B4931" s="11" t="s">
        <v>2942</v>
      </c>
      <c r="C4931" s="28" t="s">
        <v>2073</v>
      </c>
      <c r="D4931" s="11" t="s">
        <v>2943</v>
      </c>
    </row>
    <row r="4932" customFormat="false" ht="12.75" hidden="false" customHeight="false" outlineLevel="0" collapsed="false">
      <c r="A4932" s="27" t="n">
        <f aca="false">IF(WEEKDAY(A4931)=7,A4931+2,A4931+1)</f>
        <v>23223</v>
      </c>
      <c r="B4932" s="11" t="s">
        <v>2942</v>
      </c>
      <c r="C4932" s="28" t="s">
        <v>2073</v>
      </c>
      <c r="D4932" s="11" t="s">
        <v>2943</v>
      </c>
    </row>
    <row r="4933" customFormat="false" ht="12.75" hidden="false" customHeight="false" outlineLevel="0" collapsed="false">
      <c r="A4933" s="27" t="n">
        <f aca="false">IF(WEEKDAY(A4932)=7,A4932+2,A4932+1)</f>
        <v>23224</v>
      </c>
      <c r="B4933" s="11" t="s">
        <v>2942</v>
      </c>
      <c r="C4933" s="28" t="s">
        <v>2073</v>
      </c>
      <c r="D4933" s="11" t="s">
        <v>2943</v>
      </c>
    </row>
    <row r="4934" customFormat="false" ht="12.75" hidden="false" customHeight="false" outlineLevel="0" collapsed="false">
      <c r="A4934" s="27" t="n">
        <f aca="false">IF(WEEKDAY(A4933)=7,A4933+2,A4933+1)</f>
        <v>23225</v>
      </c>
      <c r="B4934" s="11" t="s">
        <v>2942</v>
      </c>
      <c r="C4934" s="28" t="s">
        <v>2073</v>
      </c>
      <c r="D4934" s="11" t="s">
        <v>2943</v>
      </c>
    </row>
    <row r="4935" customFormat="false" ht="12.75" hidden="false" customHeight="false" outlineLevel="0" collapsed="false">
      <c r="A4935" s="27" t="n">
        <f aca="false">IF(WEEKDAY(A4934)=7,A4934+2,A4934+1)</f>
        <v>23226</v>
      </c>
      <c r="B4935" s="11" t="s">
        <v>2942</v>
      </c>
      <c r="C4935" s="28" t="s">
        <v>2073</v>
      </c>
      <c r="D4935" s="11" t="s">
        <v>2943</v>
      </c>
    </row>
    <row r="4936" customFormat="false" ht="12.75" hidden="false" customHeight="false" outlineLevel="0" collapsed="false">
      <c r="A4936" s="27" t="n">
        <f aca="false">IF(WEEKDAY(A4935)=7,A4935+2,A4935+1)</f>
        <v>23228</v>
      </c>
      <c r="B4936" s="11" t="s">
        <v>2942</v>
      </c>
      <c r="C4936" s="28" t="s">
        <v>2073</v>
      </c>
      <c r="D4936" s="11" t="s">
        <v>2943</v>
      </c>
    </row>
    <row r="4937" customFormat="false" ht="12.75" hidden="false" customHeight="false" outlineLevel="0" collapsed="false">
      <c r="A4937" s="27" t="n">
        <f aca="false">IF(WEEKDAY(A4936)=7,A4936+2,A4936+1)</f>
        <v>23229</v>
      </c>
      <c r="B4937" s="11" t="s">
        <v>2942</v>
      </c>
      <c r="C4937" s="28" t="s">
        <v>2073</v>
      </c>
      <c r="D4937" s="11" t="s">
        <v>2943</v>
      </c>
    </row>
    <row r="4938" customFormat="false" ht="12.75" hidden="false" customHeight="false" outlineLevel="0" collapsed="false">
      <c r="A4938" s="27" t="n">
        <f aca="false">IF(WEEKDAY(A4937)=7,A4937+2,A4937+1)</f>
        <v>23230</v>
      </c>
      <c r="B4938" s="11" t="s">
        <v>2942</v>
      </c>
      <c r="C4938" s="28" t="s">
        <v>2073</v>
      </c>
      <c r="D4938" s="11" t="s">
        <v>2943</v>
      </c>
    </row>
    <row r="4939" customFormat="false" ht="12.75" hidden="false" customHeight="false" outlineLevel="0" collapsed="false">
      <c r="A4939" s="27" t="n">
        <f aca="false">IF(WEEKDAY(A4938)=7,A4938+2,A4938+1)</f>
        <v>23231</v>
      </c>
      <c r="B4939" s="11" t="s">
        <v>2942</v>
      </c>
      <c r="C4939" s="28" t="s">
        <v>2073</v>
      </c>
      <c r="D4939" s="11" t="s">
        <v>2943</v>
      </c>
    </row>
    <row r="4940" customFormat="false" ht="12.75" hidden="false" customHeight="false" outlineLevel="0" collapsed="false">
      <c r="A4940" s="27" t="n">
        <f aca="false">IF(WEEKDAY(A4939)=7,A4939+2,A4939+1)</f>
        <v>23232</v>
      </c>
      <c r="B4940" s="11" t="s">
        <v>2942</v>
      </c>
      <c r="C4940" s="28" t="s">
        <v>2073</v>
      </c>
      <c r="D4940" s="11" t="s">
        <v>2943</v>
      </c>
    </row>
    <row r="4941" customFormat="false" ht="12.75" hidden="false" customHeight="false" outlineLevel="0" collapsed="false">
      <c r="A4941" s="27" t="n">
        <f aca="false">IF(WEEKDAY(A4940)=7,A4940+2,A4940+1)</f>
        <v>23233</v>
      </c>
      <c r="B4941" s="11" t="s">
        <v>2942</v>
      </c>
      <c r="C4941" s="28" t="s">
        <v>2073</v>
      </c>
      <c r="D4941" s="11" t="s">
        <v>2943</v>
      </c>
    </row>
    <row r="4942" customFormat="false" ht="12.75" hidden="false" customHeight="false" outlineLevel="0" collapsed="false">
      <c r="A4942" s="27" t="n">
        <f aca="false">IF(WEEKDAY(A4941)=7,A4941+2,A4941+1)</f>
        <v>23235</v>
      </c>
      <c r="B4942" s="11" t="s">
        <v>2942</v>
      </c>
      <c r="C4942" s="28" t="s">
        <v>2073</v>
      </c>
      <c r="D4942" s="11" t="s">
        <v>2943</v>
      </c>
    </row>
    <row r="4943" customFormat="false" ht="12.75" hidden="false" customHeight="false" outlineLevel="0" collapsed="false">
      <c r="A4943" s="27" t="n">
        <f aca="false">IF(WEEKDAY(A4942)=7,A4942+2,A4942+1)</f>
        <v>23236</v>
      </c>
      <c r="B4943" s="11" t="s">
        <v>2942</v>
      </c>
      <c r="C4943" s="28" t="s">
        <v>2073</v>
      </c>
      <c r="D4943" s="11" t="s">
        <v>2943</v>
      </c>
    </row>
    <row r="4944" customFormat="false" ht="12.75" hidden="false" customHeight="false" outlineLevel="0" collapsed="false">
      <c r="A4944" s="27" t="n">
        <f aca="false">IF(WEEKDAY(A4943)=7,A4943+2,A4943+1)</f>
        <v>23237</v>
      </c>
      <c r="B4944" s="11" t="s">
        <v>2942</v>
      </c>
      <c r="C4944" s="28" t="s">
        <v>2073</v>
      </c>
      <c r="D4944" s="11" t="s">
        <v>2943</v>
      </c>
    </row>
    <row r="4945" customFormat="false" ht="12.75" hidden="false" customHeight="false" outlineLevel="0" collapsed="false">
      <c r="A4945" s="27" t="n">
        <f aca="false">IF(WEEKDAY(A4944)=7,A4944+2,A4944+1)</f>
        <v>23238</v>
      </c>
      <c r="B4945" s="11" t="s">
        <v>2942</v>
      </c>
      <c r="C4945" s="28" t="s">
        <v>2073</v>
      </c>
      <c r="D4945" s="11" t="s">
        <v>2943</v>
      </c>
    </row>
    <row r="4946" customFormat="false" ht="12.75" hidden="false" customHeight="false" outlineLevel="0" collapsed="false">
      <c r="A4946" s="27" t="n">
        <f aca="false">IF(WEEKDAY(A4945)=7,A4945+2,A4945+1)</f>
        <v>23239</v>
      </c>
      <c r="B4946" s="11" t="s">
        <v>2942</v>
      </c>
      <c r="C4946" s="28" t="s">
        <v>2073</v>
      </c>
      <c r="D4946" s="11" t="s">
        <v>2943</v>
      </c>
    </row>
    <row r="4947" customFormat="false" ht="12.75" hidden="false" customHeight="false" outlineLevel="0" collapsed="false">
      <c r="A4947" s="27" t="n">
        <f aca="false">IF(WEEKDAY(A4946)=7,A4946+2,A4946+1)</f>
        <v>23240</v>
      </c>
      <c r="B4947" s="11" t="s">
        <v>2942</v>
      </c>
      <c r="C4947" s="28" t="s">
        <v>2073</v>
      </c>
      <c r="D4947" s="11" t="s">
        <v>2943</v>
      </c>
    </row>
    <row r="4948" customFormat="false" ht="12.75" hidden="false" customHeight="false" outlineLevel="0" collapsed="false">
      <c r="A4948" s="27" t="n">
        <f aca="false">IF(WEEKDAY(A4947)=7,A4947+2,A4947+1)</f>
        <v>23242</v>
      </c>
      <c r="B4948" s="11" t="s">
        <v>2942</v>
      </c>
      <c r="C4948" s="28" t="s">
        <v>2073</v>
      </c>
      <c r="D4948" s="11" t="s">
        <v>2943</v>
      </c>
    </row>
    <row r="4949" customFormat="false" ht="12.75" hidden="false" customHeight="false" outlineLevel="0" collapsed="false">
      <c r="A4949" s="27" t="n">
        <f aca="false">IF(WEEKDAY(A4948)=7,A4948+2,A4948+1)</f>
        <v>23243</v>
      </c>
      <c r="B4949" s="11" t="s">
        <v>2942</v>
      </c>
      <c r="C4949" s="28" t="s">
        <v>2073</v>
      </c>
      <c r="D4949" s="11" t="s">
        <v>2943</v>
      </c>
    </row>
    <row r="4950" customFormat="false" ht="12.75" hidden="false" customHeight="false" outlineLevel="0" collapsed="false">
      <c r="A4950" s="27" t="n">
        <f aca="false">IF(WEEKDAY(A4949)=7,A4949+2,A4949+1)</f>
        <v>23244</v>
      </c>
      <c r="B4950" s="11" t="s">
        <v>2942</v>
      </c>
      <c r="C4950" s="28" t="s">
        <v>2073</v>
      </c>
      <c r="D4950" s="11" t="s">
        <v>2943</v>
      </c>
    </row>
    <row r="4951" customFormat="false" ht="12.75" hidden="false" customHeight="false" outlineLevel="0" collapsed="false">
      <c r="A4951" s="27" t="n">
        <f aca="false">IF(WEEKDAY(A4950)=7,A4950+2,A4950+1)</f>
        <v>23245</v>
      </c>
      <c r="B4951" s="11" t="s">
        <v>2942</v>
      </c>
      <c r="C4951" s="28" t="s">
        <v>2073</v>
      </c>
      <c r="D4951" s="11" t="s">
        <v>2943</v>
      </c>
    </row>
    <row r="4952" customFormat="false" ht="12.75" hidden="false" customHeight="false" outlineLevel="0" collapsed="false">
      <c r="A4952" s="27" t="n">
        <f aca="false">IF(WEEKDAY(A4951)=7,A4951+2,A4951+1)</f>
        <v>23246</v>
      </c>
      <c r="B4952" s="11" t="s">
        <v>2942</v>
      </c>
      <c r="C4952" s="28" t="s">
        <v>2073</v>
      </c>
      <c r="D4952" s="11" t="s">
        <v>2943</v>
      </c>
    </row>
    <row r="4953" customFormat="false" ht="12.75" hidden="false" customHeight="false" outlineLevel="0" collapsed="false">
      <c r="A4953" s="27" t="n">
        <f aca="false">IF(WEEKDAY(A4952)=7,A4952+2,A4952+1)</f>
        <v>23247</v>
      </c>
      <c r="B4953" s="11" t="s">
        <v>2942</v>
      </c>
      <c r="C4953" s="28" t="s">
        <v>2073</v>
      </c>
      <c r="D4953" s="11" t="s">
        <v>2943</v>
      </c>
    </row>
    <row r="4954" customFormat="false" ht="12.75" hidden="false" customHeight="false" outlineLevel="0" collapsed="false">
      <c r="A4954" s="27" t="n">
        <f aca="false">IF(WEEKDAY(A4953)=7,A4953+2,A4953+1)</f>
        <v>23249</v>
      </c>
      <c r="B4954" s="11" t="s">
        <v>2942</v>
      </c>
      <c r="C4954" s="28" t="s">
        <v>2073</v>
      </c>
      <c r="D4954" s="11" t="s">
        <v>2943</v>
      </c>
    </row>
    <row r="4955" customFormat="false" ht="12.75" hidden="false" customHeight="false" outlineLevel="0" collapsed="false">
      <c r="A4955" s="27" t="n">
        <f aca="false">IF(WEEKDAY(A4954)=7,A4954+2,A4954+1)</f>
        <v>23250</v>
      </c>
      <c r="B4955" s="11" t="s">
        <v>2942</v>
      </c>
      <c r="C4955" s="28" t="s">
        <v>2073</v>
      </c>
      <c r="D4955" s="11" t="s">
        <v>2943</v>
      </c>
    </row>
    <row r="4956" customFormat="false" ht="12.75" hidden="false" customHeight="false" outlineLevel="0" collapsed="false">
      <c r="A4956" s="27" t="n">
        <f aca="false">IF(WEEKDAY(A4955)=7,A4955+2,A4955+1)</f>
        <v>23251</v>
      </c>
      <c r="B4956" s="11" t="s">
        <v>2942</v>
      </c>
      <c r="C4956" s="28" t="s">
        <v>2073</v>
      </c>
      <c r="D4956" s="11" t="s">
        <v>2943</v>
      </c>
    </row>
    <row r="4957" customFormat="false" ht="12.75" hidden="false" customHeight="false" outlineLevel="0" collapsed="false">
      <c r="A4957" s="27" t="n">
        <f aca="false">IF(WEEKDAY(A4956)=7,A4956+2,A4956+1)</f>
        <v>23252</v>
      </c>
      <c r="B4957" s="11" t="s">
        <v>2942</v>
      </c>
      <c r="C4957" s="28" t="s">
        <v>2073</v>
      </c>
      <c r="D4957" s="11" t="s">
        <v>2943</v>
      </c>
    </row>
    <row r="4958" customFormat="false" ht="12.75" hidden="false" customHeight="false" outlineLevel="0" collapsed="false">
      <c r="A4958" s="27" t="n">
        <f aca="false">IF(WEEKDAY(A4957)=7,A4957+2,A4957+1)</f>
        <v>23253</v>
      </c>
      <c r="B4958" s="11" t="s">
        <v>2942</v>
      </c>
      <c r="C4958" s="28" t="s">
        <v>2073</v>
      </c>
      <c r="D4958" s="11" t="s">
        <v>2943</v>
      </c>
    </row>
    <row r="4959" customFormat="false" ht="12.75" hidden="false" customHeight="false" outlineLevel="0" collapsed="false">
      <c r="A4959" s="27" t="n">
        <f aca="false">IF(WEEKDAY(A4958)=7,A4958+2,A4958+1)</f>
        <v>23254</v>
      </c>
      <c r="B4959" s="11" t="s">
        <v>2942</v>
      </c>
      <c r="C4959" s="28" t="s">
        <v>2073</v>
      </c>
      <c r="D4959" s="11" t="s">
        <v>2943</v>
      </c>
    </row>
    <row r="4960" customFormat="false" ht="12.75" hidden="false" customHeight="false" outlineLevel="0" collapsed="false">
      <c r="A4960" s="27" t="n">
        <f aca="false">IF(WEEKDAY(A4959)=7,A4959+2,A4959+1)</f>
        <v>23256</v>
      </c>
      <c r="B4960" s="11" t="s">
        <v>2942</v>
      </c>
      <c r="C4960" s="28" t="s">
        <v>2073</v>
      </c>
      <c r="D4960" s="11" t="s">
        <v>2943</v>
      </c>
    </row>
    <row r="4961" customFormat="false" ht="12.75" hidden="false" customHeight="false" outlineLevel="0" collapsed="false">
      <c r="A4961" s="27" t="n">
        <f aca="false">IF(WEEKDAY(A4960)=7,A4960+2,A4960+1)</f>
        <v>23257</v>
      </c>
      <c r="B4961" s="11" t="s">
        <v>2942</v>
      </c>
      <c r="C4961" s="28" t="s">
        <v>2073</v>
      </c>
      <c r="D4961" s="11" t="s">
        <v>2943</v>
      </c>
    </row>
    <row r="4962" customFormat="false" ht="12.75" hidden="false" customHeight="false" outlineLevel="0" collapsed="false">
      <c r="A4962" s="27" t="n">
        <f aca="false">IF(WEEKDAY(A4961)=7,A4961+2,A4961+1)</f>
        <v>23258</v>
      </c>
      <c r="B4962" s="11" t="s">
        <v>2942</v>
      </c>
      <c r="C4962" s="28" t="s">
        <v>2073</v>
      </c>
      <c r="D4962" s="11" t="s">
        <v>2943</v>
      </c>
    </row>
    <row r="4963" customFormat="false" ht="12.75" hidden="false" customHeight="false" outlineLevel="0" collapsed="false">
      <c r="A4963" s="27" t="n">
        <f aca="false">IF(WEEKDAY(A4962)=7,A4962+2,A4962+1)</f>
        <v>23259</v>
      </c>
      <c r="B4963" s="11" t="s">
        <v>2942</v>
      </c>
      <c r="C4963" s="28" t="s">
        <v>2073</v>
      </c>
      <c r="D4963" s="11" t="s">
        <v>2943</v>
      </c>
    </row>
    <row r="4964" customFormat="false" ht="12.75" hidden="false" customHeight="false" outlineLevel="0" collapsed="false">
      <c r="A4964" s="27" t="n">
        <f aca="false">IF(WEEKDAY(A4963)=7,A4963+2,A4963+1)</f>
        <v>23260</v>
      </c>
      <c r="B4964" s="11" t="s">
        <v>2942</v>
      </c>
      <c r="C4964" s="28" t="s">
        <v>2073</v>
      </c>
      <c r="D4964" s="11" t="s">
        <v>2943</v>
      </c>
    </row>
    <row r="4965" customFormat="false" ht="12.75" hidden="false" customHeight="false" outlineLevel="0" collapsed="false">
      <c r="A4965" s="27" t="n">
        <f aca="false">IF(WEEKDAY(A4964)=7,A4964+2,A4964+1)</f>
        <v>23261</v>
      </c>
      <c r="B4965" s="11" t="s">
        <v>2942</v>
      </c>
      <c r="C4965" s="28" t="s">
        <v>2073</v>
      </c>
      <c r="D4965" s="11" t="s">
        <v>2943</v>
      </c>
    </row>
    <row r="4966" customFormat="false" ht="12.75" hidden="false" customHeight="false" outlineLevel="0" collapsed="false">
      <c r="A4966" s="27" t="n">
        <f aca="false">IF(WEEKDAY(A4965)=7,A4965+2,A4965+1)</f>
        <v>23263</v>
      </c>
      <c r="B4966" s="11" t="s">
        <v>2942</v>
      </c>
      <c r="C4966" s="28" t="s">
        <v>2073</v>
      </c>
      <c r="D4966" s="11" t="s">
        <v>2943</v>
      </c>
    </row>
    <row r="4967" customFormat="false" ht="12.75" hidden="false" customHeight="false" outlineLevel="0" collapsed="false">
      <c r="A4967" s="27" t="n">
        <f aca="false">IF(WEEKDAY(A4966)=7,A4966+2,A4966+1)</f>
        <v>23264</v>
      </c>
      <c r="B4967" s="11" t="s">
        <v>2942</v>
      </c>
      <c r="C4967" s="28" t="s">
        <v>2073</v>
      </c>
      <c r="D4967" s="11" t="s">
        <v>2943</v>
      </c>
    </row>
    <row r="4968" customFormat="false" ht="12.75" hidden="false" customHeight="false" outlineLevel="0" collapsed="false">
      <c r="A4968" s="27" t="n">
        <f aca="false">IF(WEEKDAY(A4967)=7,A4967+2,A4967+1)</f>
        <v>23265</v>
      </c>
      <c r="B4968" s="11" t="s">
        <v>2942</v>
      </c>
      <c r="C4968" s="28" t="s">
        <v>2073</v>
      </c>
      <c r="D4968" s="11" t="s">
        <v>2943</v>
      </c>
    </row>
    <row r="4969" customFormat="false" ht="12.75" hidden="false" customHeight="false" outlineLevel="0" collapsed="false">
      <c r="A4969" s="27" t="n">
        <f aca="false">IF(WEEKDAY(A4968)=7,A4968+2,A4968+1)</f>
        <v>23266</v>
      </c>
      <c r="B4969" s="11" t="s">
        <v>2942</v>
      </c>
      <c r="C4969" s="28" t="s">
        <v>2073</v>
      </c>
      <c r="D4969" s="11" t="s">
        <v>2943</v>
      </c>
    </row>
    <row r="4970" customFormat="false" ht="12.75" hidden="false" customHeight="false" outlineLevel="0" collapsed="false">
      <c r="A4970" s="27" t="n">
        <f aca="false">IF(WEEKDAY(A4969)=7,A4969+2,A4969+1)</f>
        <v>23267</v>
      </c>
      <c r="B4970" s="11" t="s">
        <v>2942</v>
      </c>
      <c r="C4970" s="28" t="s">
        <v>2073</v>
      </c>
      <c r="D4970" s="11" t="s">
        <v>2943</v>
      </c>
    </row>
    <row r="4971" customFormat="false" ht="12.75" hidden="false" customHeight="false" outlineLevel="0" collapsed="false">
      <c r="A4971" s="27" t="n">
        <f aca="false">IF(WEEKDAY(A4970)=7,A4970+2,A4970+1)</f>
        <v>23268</v>
      </c>
      <c r="B4971" s="11" t="s">
        <v>2942</v>
      </c>
      <c r="C4971" s="28" t="s">
        <v>2073</v>
      </c>
      <c r="D4971" s="11" t="s">
        <v>2943</v>
      </c>
    </row>
    <row r="4972" customFormat="false" ht="12.75" hidden="false" customHeight="false" outlineLevel="0" collapsed="false">
      <c r="A4972" s="27" t="n">
        <f aca="false">IF(WEEKDAY(A4971)=7,A4971+2,A4971+1)</f>
        <v>23270</v>
      </c>
      <c r="B4972" s="11" t="s">
        <v>2942</v>
      </c>
      <c r="C4972" s="28" t="s">
        <v>2073</v>
      </c>
      <c r="D4972" s="11" t="s">
        <v>2943</v>
      </c>
    </row>
    <row r="4973" customFormat="false" ht="12.75" hidden="false" customHeight="false" outlineLevel="0" collapsed="false">
      <c r="A4973" s="27" t="n">
        <f aca="false">IF(WEEKDAY(A4972)=7,A4972+2,A4972+1)</f>
        <v>23271</v>
      </c>
      <c r="B4973" s="11" t="s">
        <v>2942</v>
      </c>
      <c r="C4973" s="28" t="s">
        <v>2073</v>
      </c>
      <c r="D4973" s="11" t="s">
        <v>2943</v>
      </c>
    </row>
    <row r="4974" customFormat="false" ht="12.75" hidden="false" customHeight="false" outlineLevel="0" collapsed="false">
      <c r="A4974" s="27" t="n">
        <f aca="false">IF(WEEKDAY(A4973)=7,A4973+2,A4973+1)</f>
        <v>23272</v>
      </c>
      <c r="B4974" s="11" t="s">
        <v>2942</v>
      </c>
      <c r="C4974" s="28" t="s">
        <v>2073</v>
      </c>
      <c r="D4974" s="11" t="s">
        <v>2943</v>
      </c>
    </row>
    <row r="4975" customFormat="false" ht="12.75" hidden="false" customHeight="false" outlineLevel="0" collapsed="false">
      <c r="A4975" s="27" t="n">
        <f aca="false">IF(WEEKDAY(A4974)=7,A4974+2,A4974+1)</f>
        <v>23273</v>
      </c>
      <c r="B4975" s="11" t="s">
        <v>2942</v>
      </c>
      <c r="C4975" s="28" t="s">
        <v>2073</v>
      </c>
      <c r="D4975" s="11" t="s">
        <v>2943</v>
      </c>
    </row>
    <row r="4976" customFormat="false" ht="12.75" hidden="false" customHeight="false" outlineLevel="0" collapsed="false">
      <c r="A4976" s="27" t="n">
        <f aca="false">IF(WEEKDAY(A4975)=7,A4975+2,A4975+1)</f>
        <v>23274</v>
      </c>
      <c r="B4976" s="11" t="s">
        <v>2942</v>
      </c>
      <c r="C4976" s="28" t="s">
        <v>2073</v>
      </c>
      <c r="D4976" s="11" t="s">
        <v>2943</v>
      </c>
    </row>
    <row r="4977" customFormat="false" ht="12.75" hidden="false" customHeight="false" outlineLevel="0" collapsed="false">
      <c r="A4977" s="27" t="n">
        <f aca="false">IF(WEEKDAY(A4976)=7,A4976+2,A4976+1)</f>
        <v>23275</v>
      </c>
      <c r="B4977" s="11" t="s">
        <v>2942</v>
      </c>
      <c r="C4977" s="28" t="s">
        <v>2073</v>
      </c>
      <c r="D4977" s="11" t="s">
        <v>2943</v>
      </c>
    </row>
    <row r="4978" customFormat="false" ht="12.75" hidden="false" customHeight="false" outlineLevel="0" collapsed="false">
      <c r="A4978" s="27" t="n">
        <f aca="false">IF(WEEKDAY(A4977)=7,A4977+2,A4977+1)</f>
        <v>23277</v>
      </c>
      <c r="B4978" s="11" t="s">
        <v>2942</v>
      </c>
      <c r="C4978" s="28" t="s">
        <v>2073</v>
      </c>
      <c r="D4978" s="11" t="s">
        <v>2943</v>
      </c>
    </row>
    <row r="4979" customFormat="false" ht="12.75" hidden="false" customHeight="false" outlineLevel="0" collapsed="false">
      <c r="A4979" s="27" t="n">
        <f aca="false">IF(WEEKDAY(A4978)=7,A4978+2,A4978+1)</f>
        <v>23278</v>
      </c>
      <c r="B4979" s="11" t="s">
        <v>2942</v>
      </c>
      <c r="C4979" s="28" t="s">
        <v>2073</v>
      </c>
      <c r="D4979" s="11" t="s">
        <v>2943</v>
      </c>
    </row>
    <row r="4980" customFormat="false" ht="12.75" hidden="false" customHeight="false" outlineLevel="0" collapsed="false">
      <c r="A4980" s="27" t="n">
        <f aca="false">IF(WEEKDAY(A4979)=7,A4979+2,A4979+1)</f>
        <v>23279</v>
      </c>
      <c r="B4980" s="11" t="s">
        <v>2942</v>
      </c>
      <c r="C4980" s="28" t="s">
        <v>2073</v>
      </c>
      <c r="D4980" s="11" t="s">
        <v>2943</v>
      </c>
    </row>
    <row r="4981" customFormat="false" ht="12.75" hidden="false" customHeight="false" outlineLevel="0" collapsed="false">
      <c r="A4981" s="27" t="n">
        <f aca="false">IF(WEEKDAY(A4980)=7,A4980+2,A4980+1)</f>
        <v>23280</v>
      </c>
      <c r="B4981" s="11" t="s">
        <v>2942</v>
      </c>
      <c r="C4981" s="28" t="s">
        <v>2073</v>
      </c>
      <c r="D4981" s="11" t="s">
        <v>2943</v>
      </c>
    </row>
    <row r="4982" customFormat="false" ht="12.75" hidden="false" customHeight="false" outlineLevel="0" collapsed="false">
      <c r="A4982" s="27" t="n">
        <f aca="false">IF(WEEKDAY(A4981)=7,A4981+2,A4981+1)</f>
        <v>23281</v>
      </c>
      <c r="B4982" s="11" t="s">
        <v>2942</v>
      </c>
      <c r="C4982" s="28" t="s">
        <v>2073</v>
      </c>
      <c r="D4982" s="11" t="s">
        <v>2943</v>
      </c>
    </row>
    <row r="4983" customFormat="false" ht="12.75" hidden="false" customHeight="false" outlineLevel="0" collapsed="false">
      <c r="A4983" s="27" t="n">
        <f aca="false">IF(WEEKDAY(A4982)=7,A4982+2,A4982+1)</f>
        <v>23282</v>
      </c>
      <c r="B4983" s="11" t="s">
        <v>2942</v>
      </c>
      <c r="C4983" s="28" t="s">
        <v>2073</v>
      </c>
      <c r="D4983" s="11" t="s">
        <v>2943</v>
      </c>
    </row>
    <row r="4984" customFormat="false" ht="12.75" hidden="false" customHeight="false" outlineLevel="0" collapsed="false">
      <c r="A4984" s="27" t="n">
        <f aca="false">IF(WEEKDAY(A4983)=7,A4983+2,A4983+1)</f>
        <v>23284</v>
      </c>
      <c r="B4984" s="11" t="s">
        <v>2942</v>
      </c>
      <c r="C4984" s="28" t="s">
        <v>2073</v>
      </c>
      <c r="D4984" s="11" t="s">
        <v>2943</v>
      </c>
    </row>
    <row r="4985" customFormat="false" ht="12.75" hidden="false" customHeight="false" outlineLevel="0" collapsed="false">
      <c r="A4985" s="27" t="n">
        <f aca="false">IF(WEEKDAY(A4984)=7,A4984+2,A4984+1)</f>
        <v>23285</v>
      </c>
      <c r="B4985" s="11" t="s">
        <v>2942</v>
      </c>
      <c r="C4985" s="28" t="s">
        <v>2073</v>
      </c>
      <c r="D4985" s="11" t="s">
        <v>2943</v>
      </c>
    </row>
    <row r="4986" customFormat="false" ht="12.75" hidden="false" customHeight="false" outlineLevel="0" collapsed="false">
      <c r="A4986" s="27" t="n">
        <f aca="false">IF(WEEKDAY(A4985)=7,A4985+2,A4985+1)</f>
        <v>23286</v>
      </c>
      <c r="B4986" s="11" t="s">
        <v>2942</v>
      </c>
      <c r="C4986" s="28" t="s">
        <v>2073</v>
      </c>
      <c r="D4986" s="11" t="s">
        <v>2943</v>
      </c>
    </row>
    <row r="4987" customFormat="false" ht="12.75" hidden="false" customHeight="false" outlineLevel="0" collapsed="false">
      <c r="A4987" s="27" t="n">
        <f aca="false">IF(WEEKDAY(A4986)=7,A4986+2,A4986+1)</f>
        <v>23287</v>
      </c>
      <c r="B4987" s="11" t="s">
        <v>2942</v>
      </c>
      <c r="C4987" s="28" t="s">
        <v>2073</v>
      </c>
      <c r="D4987" s="11" t="s">
        <v>2943</v>
      </c>
    </row>
    <row r="4988" customFormat="false" ht="12.75" hidden="false" customHeight="false" outlineLevel="0" collapsed="false">
      <c r="A4988" s="27" t="n">
        <f aca="false">IF(WEEKDAY(A4987)=7,A4987+2,A4987+1)</f>
        <v>23288</v>
      </c>
      <c r="B4988" s="11" t="s">
        <v>2942</v>
      </c>
      <c r="C4988" s="28" t="s">
        <v>2073</v>
      </c>
      <c r="D4988" s="11" t="s">
        <v>2943</v>
      </c>
    </row>
    <row r="4989" customFormat="false" ht="12.75" hidden="false" customHeight="false" outlineLevel="0" collapsed="false">
      <c r="A4989" s="27" t="n">
        <f aca="false">IF(WEEKDAY(A4988)=7,A4988+2,A4988+1)</f>
        <v>23289</v>
      </c>
      <c r="B4989" s="11" t="s">
        <v>2942</v>
      </c>
      <c r="C4989" s="28" t="s">
        <v>2073</v>
      </c>
      <c r="D4989" s="11" t="s">
        <v>2943</v>
      </c>
    </row>
    <row r="4990" customFormat="false" ht="12.75" hidden="false" customHeight="false" outlineLevel="0" collapsed="false">
      <c r="A4990" s="27" t="n">
        <f aca="false">IF(WEEKDAY(A4989)=7,A4989+2,A4989+1)</f>
        <v>23291</v>
      </c>
      <c r="B4990" s="11" t="s">
        <v>2942</v>
      </c>
      <c r="C4990" s="28" t="s">
        <v>2073</v>
      </c>
      <c r="D4990" s="11" t="s">
        <v>2943</v>
      </c>
    </row>
    <row r="4991" customFormat="false" ht="12.75" hidden="false" customHeight="false" outlineLevel="0" collapsed="false">
      <c r="A4991" s="27" t="n">
        <f aca="false">IF(WEEKDAY(A4990)=7,A4990+2,A4990+1)</f>
        <v>23292</v>
      </c>
      <c r="B4991" s="11" t="s">
        <v>2942</v>
      </c>
      <c r="C4991" s="28" t="s">
        <v>2073</v>
      </c>
      <c r="D4991" s="11" t="s">
        <v>2943</v>
      </c>
    </row>
    <row r="4992" customFormat="false" ht="12.75" hidden="false" customHeight="false" outlineLevel="0" collapsed="false">
      <c r="A4992" s="27" t="n">
        <f aca="false">IF(WEEKDAY(A4991)=7,A4991+2,A4991+1)</f>
        <v>23293</v>
      </c>
      <c r="B4992" s="11" t="s">
        <v>2942</v>
      </c>
      <c r="C4992" s="28" t="s">
        <v>2073</v>
      </c>
      <c r="D4992" s="11" t="s">
        <v>2943</v>
      </c>
    </row>
    <row r="4993" customFormat="false" ht="12.75" hidden="false" customHeight="false" outlineLevel="0" collapsed="false">
      <c r="A4993" s="27" t="n">
        <f aca="false">IF(WEEKDAY(A4992)=7,A4992+2,A4992+1)</f>
        <v>23294</v>
      </c>
      <c r="B4993" s="11" t="s">
        <v>2942</v>
      </c>
      <c r="C4993" s="28" t="s">
        <v>2073</v>
      </c>
      <c r="D4993" s="11" t="s">
        <v>2943</v>
      </c>
    </row>
    <row r="4994" customFormat="false" ht="12.75" hidden="false" customHeight="false" outlineLevel="0" collapsed="false">
      <c r="A4994" s="27" t="n">
        <f aca="false">IF(WEEKDAY(A4993)=7,A4993+2,A4993+1)</f>
        <v>23295</v>
      </c>
      <c r="B4994" s="11" t="s">
        <v>2942</v>
      </c>
      <c r="C4994" s="28" t="s">
        <v>2073</v>
      </c>
      <c r="D4994" s="11" t="s">
        <v>2943</v>
      </c>
    </row>
    <row r="4995" customFormat="false" ht="12.75" hidden="false" customHeight="false" outlineLevel="0" collapsed="false">
      <c r="A4995" s="27" t="n">
        <f aca="false">IF(WEEKDAY(A4994)=7,A4994+2,A4994+1)</f>
        <v>23296</v>
      </c>
      <c r="B4995" s="11" t="s">
        <v>2942</v>
      </c>
      <c r="C4995" s="28" t="s">
        <v>2073</v>
      </c>
      <c r="D4995" s="11" t="s">
        <v>2943</v>
      </c>
    </row>
    <row r="4996" customFormat="false" ht="12.75" hidden="false" customHeight="false" outlineLevel="0" collapsed="false">
      <c r="A4996" s="27" t="n">
        <f aca="false">IF(WEEKDAY(A4995)=7,A4995+2,A4995+1)</f>
        <v>23298</v>
      </c>
      <c r="B4996" s="11" t="s">
        <v>2942</v>
      </c>
      <c r="C4996" s="28" t="s">
        <v>2073</v>
      </c>
      <c r="D4996" s="11" t="s">
        <v>2943</v>
      </c>
    </row>
    <row r="4997" customFormat="false" ht="12.75" hidden="false" customHeight="false" outlineLevel="0" collapsed="false">
      <c r="A4997" s="27" t="n">
        <f aca="false">IF(WEEKDAY(A4996)=7,A4996+2,A4996+1)</f>
        <v>23299</v>
      </c>
      <c r="B4997" s="11" t="s">
        <v>2942</v>
      </c>
      <c r="C4997" s="28" t="s">
        <v>2073</v>
      </c>
      <c r="D4997" s="11" t="s">
        <v>2943</v>
      </c>
    </row>
    <row r="4998" customFormat="false" ht="12.75" hidden="false" customHeight="false" outlineLevel="0" collapsed="false">
      <c r="A4998" s="27" t="n">
        <f aca="false">IF(WEEKDAY(A4997)=7,A4997+2,A4997+1)</f>
        <v>23300</v>
      </c>
      <c r="B4998" s="11" t="s">
        <v>2942</v>
      </c>
      <c r="C4998" s="28" t="s">
        <v>2073</v>
      </c>
      <c r="D4998" s="11" t="s">
        <v>2943</v>
      </c>
    </row>
    <row r="4999" customFormat="false" ht="12.75" hidden="false" customHeight="false" outlineLevel="0" collapsed="false">
      <c r="A4999" s="27" t="n">
        <f aca="false">IF(WEEKDAY(A4998)=7,A4998+2,A4998+1)</f>
        <v>23301</v>
      </c>
      <c r="B4999" s="11" t="s">
        <v>2942</v>
      </c>
      <c r="C4999" s="28" t="s">
        <v>2073</v>
      </c>
      <c r="D4999" s="11" t="s">
        <v>2943</v>
      </c>
    </row>
    <row r="5000" customFormat="false" ht="12.75" hidden="false" customHeight="false" outlineLevel="0" collapsed="false">
      <c r="A5000" s="27" t="n">
        <f aca="false">IF(WEEKDAY(A4999)=7,A4999+2,A4999+1)</f>
        <v>23302</v>
      </c>
      <c r="B5000" s="11" t="s">
        <v>2942</v>
      </c>
      <c r="C5000" s="28" t="s">
        <v>2073</v>
      </c>
      <c r="D5000" s="11" t="s">
        <v>2943</v>
      </c>
    </row>
    <row r="5001" customFormat="false" ht="12.75" hidden="false" customHeight="false" outlineLevel="0" collapsed="false">
      <c r="A5001" s="27" t="n">
        <f aca="false">IF(WEEKDAY(A5000)=7,A5000+2,A5000+1)</f>
        <v>23303</v>
      </c>
      <c r="B5001" s="11" t="s">
        <v>2942</v>
      </c>
      <c r="C5001" s="28" t="s">
        <v>2073</v>
      </c>
      <c r="D5001" s="11" t="s">
        <v>2943</v>
      </c>
    </row>
    <row r="5002" customFormat="false" ht="12.75" hidden="false" customHeight="false" outlineLevel="0" collapsed="false">
      <c r="A5002" s="27" t="n">
        <f aca="false">IF(WEEKDAY(A5001)=7,A5001+2,A5001+1)</f>
        <v>23305</v>
      </c>
      <c r="B5002" s="11" t="s">
        <v>2942</v>
      </c>
      <c r="C5002" s="28" t="s">
        <v>2073</v>
      </c>
      <c r="D5002" s="11" t="s">
        <v>2943</v>
      </c>
    </row>
    <row r="5003" customFormat="false" ht="12.75" hidden="false" customHeight="false" outlineLevel="0" collapsed="false">
      <c r="A5003" s="27" t="n">
        <f aca="false">IF(WEEKDAY(A5002)=7,A5002+2,A5002+1)</f>
        <v>23306</v>
      </c>
      <c r="B5003" s="11" t="s">
        <v>2942</v>
      </c>
      <c r="C5003" s="28" t="s">
        <v>2073</v>
      </c>
      <c r="D5003" s="11" t="s">
        <v>2943</v>
      </c>
    </row>
    <row r="5004" customFormat="false" ht="12.75" hidden="false" customHeight="false" outlineLevel="0" collapsed="false">
      <c r="A5004" s="27" t="n">
        <f aca="false">IF(WEEKDAY(A5003)=7,A5003+2,A5003+1)</f>
        <v>23307</v>
      </c>
      <c r="B5004" s="11" t="s">
        <v>2942</v>
      </c>
      <c r="C5004" s="28" t="s">
        <v>2073</v>
      </c>
      <c r="D5004" s="11" t="s">
        <v>2943</v>
      </c>
    </row>
    <row r="5005" customFormat="false" ht="12.75" hidden="false" customHeight="false" outlineLevel="0" collapsed="false">
      <c r="A5005" s="27" t="n">
        <f aca="false">IF(WEEKDAY(A5004)=7,A5004+2,A5004+1)</f>
        <v>23308</v>
      </c>
      <c r="B5005" s="11" t="s">
        <v>2942</v>
      </c>
      <c r="C5005" s="28" t="s">
        <v>2073</v>
      </c>
      <c r="D5005" s="11" t="s">
        <v>2943</v>
      </c>
    </row>
    <row r="5006" customFormat="false" ht="12.75" hidden="false" customHeight="false" outlineLevel="0" collapsed="false">
      <c r="A5006" s="27" t="n">
        <f aca="false">IF(WEEKDAY(A5005)=7,A5005+2,A5005+1)</f>
        <v>23309</v>
      </c>
      <c r="B5006" s="11" t="s">
        <v>2942</v>
      </c>
      <c r="C5006" s="28" t="s">
        <v>2073</v>
      </c>
      <c r="D5006" s="11" t="s">
        <v>2943</v>
      </c>
    </row>
    <row r="5007" customFormat="false" ht="12.75" hidden="false" customHeight="false" outlineLevel="0" collapsed="false">
      <c r="A5007" s="27" t="n">
        <f aca="false">IF(WEEKDAY(A5006)=7,A5006+2,A5006+1)</f>
        <v>23310</v>
      </c>
      <c r="B5007" s="11" t="s">
        <v>2942</v>
      </c>
      <c r="C5007" s="28" t="s">
        <v>2073</v>
      </c>
      <c r="D5007" s="11" t="s">
        <v>2943</v>
      </c>
    </row>
    <row r="5008" customFormat="false" ht="12.75" hidden="false" customHeight="false" outlineLevel="0" collapsed="false">
      <c r="A5008" s="27" t="n">
        <f aca="false">IF(WEEKDAY(A5007)=7,A5007+2,A5007+1)</f>
        <v>23312</v>
      </c>
      <c r="B5008" s="11" t="s">
        <v>2942</v>
      </c>
      <c r="C5008" s="28" t="s">
        <v>2073</v>
      </c>
      <c r="D5008" s="11" t="s">
        <v>2943</v>
      </c>
    </row>
    <row r="5009" customFormat="false" ht="12.75" hidden="false" customHeight="false" outlineLevel="0" collapsed="false">
      <c r="A5009" s="27" t="n">
        <f aca="false">IF(WEEKDAY(A5008)=7,A5008+2,A5008+1)</f>
        <v>23313</v>
      </c>
      <c r="B5009" s="11" t="s">
        <v>2942</v>
      </c>
      <c r="C5009" s="28" t="s">
        <v>2073</v>
      </c>
      <c r="D5009" s="11" t="s">
        <v>2943</v>
      </c>
    </row>
    <row r="5010" customFormat="false" ht="12.75" hidden="false" customHeight="false" outlineLevel="0" collapsed="false">
      <c r="A5010" s="27" t="n">
        <f aca="false">IF(WEEKDAY(A5009)=7,A5009+2,A5009+1)</f>
        <v>23314</v>
      </c>
      <c r="B5010" s="11" t="s">
        <v>2942</v>
      </c>
      <c r="C5010" s="28" t="s">
        <v>2073</v>
      </c>
      <c r="D5010" s="11" t="s">
        <v>2943</v>
      </c>
    </row>
    <row r="5011" customFormat="false" ht="12.75" hidden="false" customHeight="false" outlineLevel="0" collapsed="false">
      <c r="A5011" s="27" t="n">
        <f aca="false">IF(WEEKDAY(A5010)=7,A5010+2,A5010+1)</f>
        <v>23315</v>
      </c>
      <c r="B5011" s="11" t="s">
        <v>2942</v>
      </c>
      <c r="C5011" s="28" t="s">
        <v>2073</v>
      </c>
      <c r="D5011" s="11" t="s">
        <v>2943</v>
      </c>
    </row>
    <row r="5012" customFormat="false" ht="12.75" hidden="false" customHeight="false" outlineLevel="0" collapsed="false">
      <c r="A5012" s="27" t="n">
        <f aca="false">IF(WEEKDAY(A5011)=7,A5011+2,A5011+1)</f>
        <v>23316</v>
      </c>
      <c r="B5012" s="11" t="s">
        <v>2942</v>
      </c>
      <c r="C5012" s="28" t="s">
        <v>2073</v>
      </c>
      <c r="D5012" s="11" t="s">
        <v>2943</v>
      </c>
    </row>
    <row r="5013" customFormat="false" ht="12.75" hidden="false" customHeight="false" outlineLevel="0" collapsed="false">
      <c r="A5013" s="27" t="n">
        <f aca="false">IF(WEEKDAY(A5012)=7,A5012+2,A5012+1)</f>
        <v>23317</v>
      </c>
      <c r="B5013" s="11" t="s">
        <v>2942</v>
      </c>
      <c r="C5013" s="28" t="s">
        <v>2073</v>
      </c>
      <c r="D5013" s="11" t="s">
        <v>2943</v>
      </c>
    </row>
    <row r="5014" customFormat="false" ht="12.75" hidden="false" customHeight="false" outlineLevel="0" collapsed="false">
      <c r="A5014" s="27" t="n">
        <f aca="false">IF(WEEKDAY(A5013)=7,A5013+2,A5013+1)</f>
        <v>23319</v>
      </c>
      <c r="B5014" s="11" t="s">
        <v>2942</v>
      </c>
      <c r="C5014" s="28" t="s">
        <v>2073</v>
      </c>
      <c r="D5014" s="11" t="s">
        <v>2943</v>
      </c>
    </row>
    <row r="5015" customFormat="false" ht="12.75" hidden="false" customHeight="false" outlineLevel="0" collapsed="false">
      <c r="A5015" s="27" t="n">
        <f aca="false">IF(WEEKDAY(A5014)=7,A5014+2,A5014+1)</f>
        <v>23320</v>
      </c>
      <c r="B5015" s="11" t="s">
        <v>2942</v>
      </c>
      <c r="C5015" s="28" t="s">
        <v>2073</v>
      </c>
      <c r="D5015" s="11" t="s">
        <v>2943</v>
      </c>
    </row>
    <row r="5016" customFormat="false" ht="12.75" hidden="false" customHeight="false" outlineLevel="0" collapsed="false">
      <c r="A5016" s="27" t="n">
        <f aca="false">IF(WEEKDAY(A5015)=7,A5015+2,A5015+1)</f>
        <v>23321</v>
      </c>
      <c r="B5016" s="11" t="s">
        <v>2942</v>
      </c>
      <c r="C5016" s="28" t="s">
        <v>2073</v>
      </c>
      <c r="D5016" s="11" t="s">
        <v>2943</v>
      </c>
    </row>
    <row r="5017" customFormat="false" ht="12.75" hidden="false" customHeight="false" outlineLevel="0" collapsed="false">
      <c r="A5017" s="27" t="n">
        <f aca="false">IF(WEEKDAY(A5016)=7,A5016+2,A5016+1)</f>
        <v>23322</v>
      </c>
      <c r="B5017" s="11" t="s">
        <v>2942</v>
      </c>
      <c r="C5017" s="28" t="s">
        <v>2073</v>
      </c>
      <c r="D5017" s="11" t="s">
        <v>2943</v>
      </c>
    </row>
    <row r="5018" customFormat="false" ht="12.75" hidden="false" customHeight="false" outlineLevel="0" collapsed="false">
      <c r="A5018" s="27" t="n">
        <f aca="false">IF(WEEKDAY(A5017)=7,A5017+2,A5017+1)</f>
        <v>23323</v>
      </c>
      <c r="B5018" s="11" t="s">
        <v>2942</v>
      </c>
      <c r="C5018" s="28" t="s">
        <v>2073</v>
      </c>
      <c r="D5018" s="11" t="s">
        <v>2943</v>
      </c>
    </row>
    <row r="5019" customFormat="false" ht="12.75" hidden="false" customHeight="false" outlineLevel="0" collapsed="false">
      <c r="A5019" s="27" t="n">
        <f aca="false">IF(WEEKDAY(A5018)=7,A5018+2,A5018+1)</f>
        <v>23324</v>
      </c>
      <c r="B5019" s="11" t="s">
        <v>2942</v>
      </c>
      <c r="C5019" s="28" t="s">
        <v>2073</v>
      </c>
      <c r="D5019" s="11" t="s">
        <v>2943</v>
      </c>
    </row>
    <row r="5020" customFormat="false" ht="12.75" hidden="false" customHeight="false" outlineLevel="0" collapsed="false">
      <c r="A5020" s="27" t="n">
        <f aca="false">IF(WEEKDAY(A5019)=7,A5019+2,A5019+1)</f>
        <v>23326</v>
      </c>
      <c r="B5020" s="11" t="s">
        <v>2944</v>
      </c>
      <c r="C5020" s="28" t="s">
        <v>2073</v>
      </c>
      <c r="D5020" s="11" t="s">
        <v>2945</v>
      </c>
    </row>
    <row r="5021" customFormat="false" ht="12.75" hidden="false" customHeight="false" outlineLevel="0" collapsed="false">
      <c r="A5021" s="27" t="n">
        <f aca="false">IF(WEEKDAY(A5020)=7,A5020+2,A5020+1)</f>
        <v>23327</v>
      </c>
      <c r="B5021" s="11" t="s">
        <v>2944</v>
      </c>
      <c r="C5021" s="28" t="s">
        <v>2073</v>
      </c>
      <c r="D5021" s="11" t="s">
        <v>2945</v>
      </c>
    </row>
    <row r="5022" customFormat="false" ht="12.75" hidden="false" customHeight="false" outlineLevel="0" collapsed="false">
      <c r="A5022" s="27" t="n">
        <f aca="false">IF(WEEKDAY(A5021)=7,A5021+2,A5021+1)</f>
        <v>23328</v>
      </c>
      <c r="B5022" s="11" t="s">
        <v>2944</v>
      </c>
      <c r="C5022" s="28" t="s">
        <v>2073</v>
      </c>
      <c r="D5022" s="11" t="s">
        <v>2945</v>
      </c>
    </row>
    <row r="5023" customFormat="false" ht="12.75" hidden="false" customHeight="false" outlineLevel="0" collapsed="false">
      <c r="A5023" s="27" t="n">
        <f aca="false">IF(WEEKDAY(A5022)=7,A5022+2,A5022+1)</f>
        <v>23329</v>
      </c>
      <c r="B5023" s="11" t="s">
        <v>2944</v>
      </c>
      <c r="C5023" s="28" t="s">
        <v>2073</v>
      </c>
      <c r="D5023" s="11" t="s">
        <v>2945</v>
      </c>
    </row>
    <row r="5024" customFormat="false" ht="12.75" hidden="false" customHeight="false" outlineLevel="0" collapsed="false">
      <c r="A5024" s="27" t="n">
        <f aca="false">IF(WEEKDAY(A5023)=7,A5023+2,A5023+1)</f>
        <v>23330</v>
      </c>
      <c r="B5024" s="11" t="s">
        <v>2944</v>
      </c>
      <c r="C5024" s="28" t="s">
        <v>2073</v>
      </c>
      <c r="D5024" s="11" t="s">
        <v>2945</v>
      </c>
    </row>
    <row r="5025" customFormat="false" ht="12.75" hidden="false" customHeight="false" outlineLevel="0" collapsed="false">
      <c r="A5025" s="27" t="n">
        <f aca="false">IF(WEEKDAY(A5024)=7,A5024+2,A5024+1)</f>
        <v>23331</v>
      </c>
      <c r="B5025" s="11" t="s">
        <v>2944</v>
      </c>
      <c r="C5025" s="28" t="s">
        <v>2073</v>
      </c>
      <c r="D5025" s="11" t="s">
        <v>2945</v>
      </c>
    </row>
    <row r="5026" customFormat="false" ht="12.75" hidden="false" customHeight="false" outlineLevel="0" collapsed="false">
      <c r="A5026" s="27" t="n">
        <f aca="false">IF(WEEKDAY(A5025)=7,A5025+2,A5025+1)</f>
        <v>23333</v>
      </c>
      <c r="B5026" s="11" t="s">
        <v>2944</v>
      </c>
      <c r="C5026" s="28" t="s">
        <v>2073</v>
      </c>
      <c r="D5026" s="11" t="s">
        <v>2945</v>
      </c>
    </row>
    <row r="5027" customFormat="false" ht="12.75" hidden="false" customHeight="false" outlineLevel="0" collapsed="false">
      <c r="A5027" s="27" t="n">
        <f aca="false">IF(WEEKDAY(A5026)=7,A5026+2,A5026+1)</f>
        <v>23334</v>
      </c>
      <c r="B5027" s="11" t="s">
        <v>2944</v>
      </c>
      <c r="C5027" s="28" t="s">
        <v>2073</v>
      </c>
      <c r="D5027" s="11" t="s">
        <v>2945</v>
      </c>
    </row>
    <row r="5028" customFormat="false" ht="12.75" hidden="false" customHeight="false" outlineLevel="0" collapsed="false">
      <c r="A5028" s="27" t="n">
        <f aca="false">IF(WEEKDAY(A5027)=7,A5027+2,A5027+1)</f>
        <v>23335</v>
      </c>
      <c r="B5028" s="11" t="s">
        <v>2944</v>
      </c>
      <c r="C5028" s="28" t="s">
        <v>2073</v>
      </c>
      <c r="D5028" s="11" t="s">
        <v>2945</v>
      </c>
    </row>
    <row r="5029" customFormat="false" ht="12.75" hidden="false" customHeight="false" outlineLevel="0" collapsed="false">
      <c r="A5029" s="27" t="n">
        <f aca="false">IF(WEEKDAY(A5028)=7,A5028+2,A5028+1)</f>
        <v>23336</v>
      </c>
      <c r="B5029" s="11" t="s">
        <v>2944</v>
      </c>
      <c r="C5029" s="28" t="s">
        <v>2073</v>
      </c>
      <c r="D5029" s="11" t="s">
        <v>2945</v>
      </c>
    </row>
    <row r="5030" customFormat="false" ht="12.75" hidden="false" customHeight="false" outlineLevel="0" collapsed="false">
      <c r="A5030" s="27" t="n">
        <f aca="false">IF(WEEKDAY(A5029)=7,A5029+2,A5029+1)</f>
        <v>23337</v>
      </c>
      <c r="B5030" s="11" t="s">
        <v>2944</v>
      </c>
      <c r="C5030" s="28" t="s">
        <v>2073</v>
      </c>
      <c r="D5030" s="11" t="s">
        <v>2945</v>
      </c>
    </row>
    <row r="5031" customFormat="false" ht="12.75" hidden="false" customHeight="false" outlineLevel="0" collapsed="false">
      <c r="A5031" s="27" t="n">
        <f aca="false">IF(WEEKDAY(A5030)=7,A5030+2,A5030+1)</f>
        <v>23338</v>
      </c>
      <c r="B5031" s="11" t="s">
        <v>2944</v>
      </c>
      <c r="C5031" s="28" t="s">
        <v>2073</v>
      </c>
      <c r="D5031" s="11" t="s">
        <v>2945</v>
      </c>
    </row>
    <row r="5032" customFormat="false" ht="12.75" hidden="false" customHeight="false" outlineLevel="0" collapsed="false">
      <c r="A5032" s="27" t="n">
        <f aca="false">IF(WEEKDAY(A5031)=7,A5031+2,A5031+1)</f>
        <v>23340</v>
      </c>
      <c r="B5032" s="11" t="s">
        <v>2944</v>
      </c>
      <c r="C5032" s="28" t="s">
        <v>2073</v>
      </c>
      <c r="D5032" s="11" t="s">
        <v>2945</v>
      </c>
    </row>
    <row r="5033" customFormat="false" ht="12.75" hidden="false" customHeight="false" outlineLevel="0" collapsed="false">
      <c r="A5033" s="27" t="n">
        <f aca="false">IF(WEEKDAY(A5032)=7,A5032+2,A5032+1)</f>
        <v>23341</v>
      </c>
      <c r="B5033" s="11" t="s">
        <v>2944</v>
      </c>
      <c r="C5033" s="28" t="s">
        <v>2073</v>
      </c>
      <c r="D5033" s="11" t="s">
        <v>2945</v>
      </c>
    </row>
    <row r="5034" customFormat="false" ht="12.75" hidden="false" customHeight="false" outlineLevel="0" collapsed="false">
      <c r="A5034" s="27" t="n">
        <f aca="false">IF(WEEKDAY(A5033)=7,A5033+2,A5033+1)</f>
        <v>23342</v>
      </c>
      <c r="B5034" s="11" t="s">
        <v>2944</v>
      </c>
      <c r="C5034" s="28" t="s">
        <v>2073</v>
      </c>
      <c r="D5034" s="11" t="s">
        <v>2945</v>
      </c>
    </row>
    <row r="5035" customFormat="false" ht="12.75" hidden="false" customHeight="false" outlineLevel="0" collapsed="false">
      <c r="A5035" s="27" t="n">
        <f aca="false">IF(WEEKDAY(A5034)=7,A5034+2,A5034+1)</f>
        <v>23343</v>
      </c>
      <c r="B5035" s="11" t="s">
        <v>2944</v>
      </c>
      <c r="C5035" s="28" t="s">
        <v>2073</v>
      </c>
      <c r="D5035" s="11" t="s">
        <v>2945</v>
      </c>
    </row>
    <row r="5036" customFormat="false" ht="12.75" hidden="false" customHeight="false" outlineLevel="0" collapsed="false">
      <c r="A5036" s="27" t="n">
        <f aca="false">IF(WEEKDAY(A5035)=7,A5035+2,A5035+1)</f>
        <v>23344</v>
      </c>
      <c r="B5036" s="11" t="s">
        <v>2944</v>
      </c>
      <c r="C5036" s="28" t="s">
        <v>2073</v>
      </c>
      <c r="D5036" s="11" t="s">
        <v>2945</v>
      </c>
    </row>
    <row r="5037" customFormat="false" ht="12.75" hidden="false" customHeight="false" outlineLevel="0" collapsed="false">
      <c r="A5037" s="27" t="n">
        <f aca="false">IF(WEEKDAY(A5036)=7,A5036+2,A5036+1)</f>
        <v>23345</v>
      </c>
      <c r="B5037" s="11" t="s">
        <v>2944</v>
      </c>
      <c r="C5037" s="28" t="s">
        <v>2073</v>
      </c>
      <c r="D5037" s="11" t="s">
        <v>2945</v>
      </c>
    </row>
    <row r="5038" customFormat="false" ht="12.75" hidden="false" customHeight="false" outlineLevel="0" collapsed="false">
      <c r="A5038" s="27" t="n">
        <f aca="false">IF(WEEKDAY(A5037)=7,A5037+2,A5037+1)</f>
        <v>23347</v>
      </c>
      <c r="B5038" s="11" t="s">
        <v>2944</v>
      </c>
      <c r="C5038" s="28" t="s">
        <v>2073</v>
      </c>
      <c r="D5038" s="11" t="s">
        <v>2945</v>
      </c>
    </row>
    <row r="5039" customFormat="false" ht="12.75" hidden="false" customHeight="false" outlineLevel="0" collapsed="false">
      <c r="A5039" s="27" t="n">
        <f aca="false">IF(WEEKDAY(A5038)=7,A5038+2,A5038+1)</f>
        <v>23348</v>
      </c>
      <c r="B5039" s="11" t="s">
        <v>2944</v>
      </c>
      <c r="C5039" s="28" t="s">
        <v>2073</v>
      </c>
      <c r="D5039" s="11" t="s">
        <v>2945</v>
      </c>
    </row>
    <row r="5040" customFormat="false" ht="12.75" hidden="false" customHeight="false" outlineLevel="0" collapsed="false">
      <c r="A5040" s="27" t="n">
        <f aca="false">IF(WEEKDAY(A5039)=7,A5039+2,A5039+1)</f>
        <v>23349</v>
      </c>
      <c r="B5040" s="11" t="s">
        <v>2944</v>
      </c>
      <c r="C5040" s="28" t="s">
        <v>2073</v>
      </c>
      <c r="D5040" s="11" t="s">
        <v>2945</v>
      </c>
    </row>
    <row r="5041" customFormat="false" ht="12.75" hidden="false" customHeight="false" outlineLevel="0" collapsed="false">
      <c r="A5041" s="27" t="n">
        <f aca="false">IF(WEEKDAY(A5040)=7,A5040+2,A5040+1)</f>
        <v>23350</v>
      </c>
      <c r="B5041" s="11" t="s">
        <v>2944</v>
      </c>
      <c r="C5041" s="28" t="s">
        <v>2073</v>
      </c>
      <c r="D5041" s="11" t="s">
        <v>2945</v>
      </c>
    </row>
    <row r="5042" customFormat="false" ht="12.75" hidden="false" customHeight="false" outlineLevel="0" collapsed="false">
      <c r="A5042" s="27" t="n">
        <f aca="false">IF(WEEKDAY(A5041)=7,A5041+2,A5041+1)</f>
        <v>23351</v>
      </c>
      <c r="B5042" s="11" t="s">
        <v>2944</v>
      </c>
      <c r="C5042" s="28" t="s">
        <v>2073</v>
      </c>
      <c r="D5042" s="11" t="s">
        <v>2945</v>
      </c>
    </row>
    <row r="5043" customFormat="false" ht="12.75" hidden="false" customHeight="false" outlineLevel="0" collapsed="false">
      <c r="A5043" s="27" t="n">
        <f aca="false">IF(WEEKDAY(A5042)=7,A5042+2,A5042+1)</f>
        <v>23352</v>
      </c>
      <c r="B5043" s="11" t="s">
        <v>2944</v>
      </c>
      <c r="C5043" s="28" t="s">
        <v>2073</v>
      </c>
      <c r="D5043" s="11" t="s">
        <v>2945</v>
      </c>
    </row>
    <row r="5044" customFormat="false" ht="12.75" hidden="false" customHeight="false" outlineLevel="0" collapsed="false">
      <c r="A5044" s="27" t="n">
        <f aca="false">IF(WEEKDAY(A5043)=7,A5043+2,A5043+1)</f>
        <v>23354</v>
      </c>
      <c r="B5044" s="11" t="s">
        <v>2944</v>
      </c>
      <c r="C5044" s="28" t="s">
        <v>2073</v>
      </c>
      <c r="D5044" s="11" t="s">
        <v>2945</v>
      </c>
    </row>
    <row r="5045" customFormat="false" ht="12.75" hidden="false" customHeight="false" outlineLevel="0" collapsed="false">
      <c r="A5045" s="27" t="n">
        <f aca="false">IF(WEEKDAY(A5044)=7,A5044+2,A5044+1)</f>
        <v>23355</v>
      </c>
      <c r="B5045" s="11" t="s">
        <v>2944</v>
      </c>
      <c r="C5045" s="28" t="s">
        <v>2073</v>
      </c>
      <c r="D5045" s="11" t="s">
        <v>2945</v>
      </c>
    </row>
    <row r="5046" customFormat="false" ht="12.75" hidden="false" customHeight="false" outlineLevel="0" collapsed="false">
      <c r="A5046" s="27" t="n">
        <f aca="false">IF(WEEKDAY(A5045)=7,A5045+2,A5045+1)</f>
        <v>23356</v>
      </c>
      <c r="B5046" s="11" t="s">
        <v>2944</v>
      </c>
      <c r="C5046" s="28" t="s">
        <v>2073</v>
      </c>
      <c r="D5046" s="11" t="s">
        <v>2945</v>
      </c>
    </row>
    <row r="5047" customFormat="false" ht="12.75" hidden="false" customHeight="false" outlineLevel="0" collapsed="false">
      <c r="A5047" s="27" t="n">
        <f aca="false">IF(WEEKDAY(A5046)=7,A5046+2,A5046+1)</f>
        <v>23357</v>
      </c>
      <c r="B5047" s="11" t="s">
        <v>2944</v>
      </c>
      <c r="C5047" s="28" t="s">
        <v>2073</v>
      </c>
      <c r="D5047" s="11" t="s">
        <v>2945</v>
      </c>
    </row>
    <row r="5048" customFormat="false" ht="12.75" hidden="false" customHeight="false" outlineLevel="0" collapsed="false">
      <c r="A5048" s="27" t="n">
        <f aca="false">IF(WEEKDAY(A5047)=7,A5047+2,A5047+1)</f>
        <v>23358</v>
      </c>
      <c r="B5048" s="11" t="s">
        <v>2944</v>
      </c>
      <c r="C5048" s="28" t="s">
        <v>2073</v>
      </c>
      <c r="D5048" s="11" t="s">
        <v>2945</v>
      </c>
    </row>
    <row r="5049" customFormat="false" ht="12.75" hidden="false" customHeight="false" outlineLevel="0" collapsed="false">
      <c r="A5049" s="27" t="n">
        <f aca="false">IF(WEEKDAY(A5048)=7,A5048+2,A5048+1)</f>
        <v>23359</v>
      </c>
      <c r="B5049" s="11" t="s">
        <v>2944</v>
      </c>
      <c r="C5049" s="28" t="s">
        <v>2073</v>
      </c>
      <c r="D5049" s="11" t="s">
        <v>2945</v>
      </c>
    </row>
    <row r="5050" customFormat="false" ht="12.75" hidden="false" customHeight="false" outlineLevel="0" collapsed="false">
      <c r="A5050" s="27" t="n">
        <f aca="false">IF(WEEKDAY(A5049)=7,A5049+2,A5049+1)</f>
        <v>23361</v>
      </c>
      <c r="B5050" s="11" t="s">
        <v>2944</v>
      </c>
      <c r="C5050" s="28" t="s">
        <v>2073</v>
      </c>
      <c r="D5050" s="11" t="s">
        <v>2945</v>
      </c>
    </row>
    <row r="5051" customFormat="false" ht="12.75" hidden="false" customHeight="false" outlineLevel="0" collapsed="false">
      <c r="A5051" s="27" t="n">
        <f aca="false">IF(WEEKDAY(A5050)=7,A5050+2,A5050+1)</f>
        <v>23362</v>
      </c>
      <c r="B5051" s="11" t="s">
        <v>2944</v>
      </c>
      <c r="C5051" s="28" t="s">
        <v>2073</v>
      </c>
      <c r="D5051" s="11" t="s">
        <v>2945</v>
      </c>
    </row>
    <row r="5052" customFormat="false" ht="12.75" hidden="false" customHeight="false" outlineLevel="0" collapsed="false">
      <c r="A5052" s="27" t="n">
        <f aca="false">IF(WEEKDAY(A5051)=7,A5051+2,A5051+1)</f>
        <v>23363</v>
      </c>
      <c r="B5052" s="11" t="s">
        <v>2944</v>
      </c>
      <c r="C5052" s="28" t="s">
        <v>2073</v>
      </c>
      <c r="D5052" s="11" t="s">
        <v>2945</v>
      </c>
    </row>
    <row r="5053" customFormat="false" ht="12.75" hidden="false" customHeight="false" outlineLevel="0" collapsed="false">
      <c r="A5053" s="27" t="n">
        <f aca="false">IF(WEEKDAY(A5052)=7,A5052+2,A5052+1)</f>
        <v>23364</v>
      </c>
      <c r="B5053" s="11" t="s">
        <v>2944</v>
      </c>
      <c r="C5053" s="28" t="s">
        <v>2073</v>
      </c>
      <c r="D5053" s="11" t="s">
        <v>2945</v>
      </c>
    </row>
    <row r="5054" customFormat="false" ht="12.75" hidden="false" customHeight="false" outlineLevel="0" collapsed="false">
      <c r="A5054" s="27" t="n">
        <f aca="false">IF(WEEKDAY(A5053)=7,A5053+2,A5053+1)</f>
        <v>23365</v>
      </c>
      <c r="B5054" s="11" t="s">
        <v>2944</v>
      </c>
      <c r="C5054" s="28" t="s">
        <v>2073</v>
      </c>
      <c r="D5054" s="11" t="s">
        <v>2945</v>
      </c>
    </row>
    <row r="5055" customFormat="false" ht="12.75" hidden="false" customHeight="false" outlineLevel="0" collapsed="false">
      <c r="A5055" s="27" t="n">
        <f aca="false">IF(WEEKDAY(A5054)=7,A5054+2,A5054+1)</f>
        <v>23366</v>
      </c>
      <c r="B5055" s="11" t="s">
        <v>2944</v>
      </c>
      <c r="C5055" s="28" t="s">
        <v>2073</v>
      </c>
      <c r="D5055" s="11" t="s">
        <v>2945</v>
      </c>
    </row>
    <row r="5056" customFormat="false" ht="12.75" hidden="false" customHeight="false" outlineLevel="0" collapsed="false">
      <c r="A5056" s="27" t="n">
        <f aca="false">IF(WEEKDAY(A5055)=7,A5055+2,A5055+1)</f>
        <v>23368</v>
      </c>
      <c r="B5056" s="11" t="s">
        <v>2944</v>
      </c>
      <c r="C5056" s="28" t="s">
        <v>2073</v>
      </c>
      <c r="D5056" s="11" t="s">
        <v>2945</v>
      </c>
    </row>
    <row r="5057" customFormat="false" ht="12.75" hidden="false" customHeight="false" outlineLevel="0" collapsed="false">
      <c r="A5057" s="27" t="n">
        <f aca="false">IF(WEEKDAY(A5056)=7,A5056+2,A5056+1)</f>
        <v>23369</v>
      </c>
      <c r="B5057" s="11" t="s">
        <v>2944</v>
      </c>
      <c r="C5057" s="28" t="s">
        <v>2073</v>
      </c>
      <c r="D5057" s="11" t="s">
        <v>2945</v>
      </c>
    </row>
    <row r="5058" customFormat="false" ht="12.75" hidden="false" customHeight="false" outlineLevel="0" collapsed="false">
      <c r="A5058" s="27" t="n">
        <f aca="false">IF(WEEKDAY(A5057)=7,A5057+2,A5057+1)</f>
        <v>23370</v>
      </c>
      <c r="B5058" s="11" t="s">
        <v>2944</v>
      </c>
      <c r="C5058" s="28" t="s">
        <v>2073</v>
      </c>
      <c r="D5058" s="11" t="s">
        <v>2945</v>
      </c>
    </row>
    <row r="5059" customFormat="false" ht="12.75" hidden="false" customHeight="false" outlineLevel="0" collapsed="false">
      <c r="A5059" s="27" t="n">
        <f aca="false">IF(WEEKDAY(A5058)=7,A5058+2,A5058+1)</f>
        <v>23371</v>
      </c>
      <c r="B5059" s="11" t="s">
        <v>2944</v>
      </c>
      <c r="C5059" s="28" t="s">
        <v>2073</v>
      </c>
      <c r="D5059" s="11" t="s">
        <v>2945</v>
      </c>
    </row>
    <row r="5060" customFormat="false" ht="12.75" hidden="false" customHeight="false" outlineLevel="0" collapsed="false">
      <c r="A5060" s="27" t="n">
        <f aca="false">IF(WEEKDAY(A5059)=7,A5059+2,A5059+1)</f>
        <v>23372</v>
      </c>
      <c r="B5060" s="11" t="s">
        <v>2944</v>
      </c>
      <c r="C5060" s="28" t="s">
        <v>2073</v>
      </c>
      <c r="D5060" s="11" t="s">
        <v>2945</v>
      </c>
    </row>
    <row r="5061" customFormat="false" ht="12.75" hidden="false" customHeight="false" outlineLevel="0" collapsed="false">
      <c r="A5061" s="27" t="n">
        <f aca="false">IF(WEEKDAY(A5060)=7,A5060+2,A5060+1)</f>
        <v>23373</v>
      </c>
      <c r="B5061" s="11" t="s">
        <v>2944</v>
      </c>
      <c r="C5061" s="28" t="s">
        <v>2073</v>
      </c>
      <c r="D5061" s="11" t="s">
        <v>2945</v>
      </c>
    </row>
    <row r="5062" customFormat="false" ht="12.75" hidden="false" customHeight="false" outlineLevel="0" collapsed="false">
      <c r="A5062" s="27" t="n">
        <f aca="false">IF(WEEKDAY(A5061)=7,A5061+2,A5061+1)</f>
        <v>23375</v>
      </c>
      <c r="B5062" s="11" t="s">
        <v>2944</v>
      </c>
      <c r="C5062" s="28" t="s">
        <v>2073</v>
      </c>
      <c r="D5062" s="11" t="s">
        <v>2945</v>
      </c>
    </row>
    <row r="5063" customFormat="false" ht="12.75" hidden="false" customHeight="false" outlineLevel="0" collapsed="false">
      <c r="A5063" s="27" t="n">
        <f aca="false">IF(WEEKDAY(A5062)=7,A5062+2,A5062+1)</f>
        <v>23376</v>
      </c>
      <c r="B5063" s="11" t="s">
        <v>2944</v>
      </c>
      <c r="C5063" s="28" t="s">
        <v>2073</v>
      </c>
      <c r="D5063" s="11" t="s">
        <v>2945</v>
      </c>
    </row>
    <row r="5064" customFormat="false" ht="12.75" hidden="false" customHeight="false" outlineLevel="0" collapsed="false">
      <c r="A5064" s="27" t="n">
        <f aca="false">IF(WEEKDAY(A5063)=7,A5063+2,A5063+1)</f>
        <v>23377</v>
      </c>
      <c r="B5064" s="11" t="s">
        <v>2944</v>
      </c>
      <c r="C5064" s="28" t="s">
        <v>2073</v>
      </c>
      <c r="D5064" s="11" t="s">
        <v>2945</v>
      </c>
    </row>
    <row r="5065" customFormat="false" ht="12.75" hidden="false" customHeight="false" outlineLevel="0" collapsed="false">
      <c r="A5065" s="27" t="n">
        <f aca="false">IF(WEEKDAY(A5064)=7,A5064+2,A5064+1)</f>
        <v>23378</v>
      </c>
      <c r="B5065" s="11" t="s">
        <v>2944</v>
      </c>
      <c r="C5065" s="28" t="s">
        <v>2073</v>
      </c>
      <c r="D5065" s="11" t="s">
        <v>2945</v>
      </c>
    </row>
    <row r="5066" customFormat="false" ht="12.75" hidden="false" customHeight="false" outlineLevel="0" collapsed="false">
      <c r="A5066" s="27" t="n">
        <f aca="false">IF(WEEKDAY(A5065)=7,A5065+2,A5065+1)</f>
        <v>23379</v>
      </c>
      <c r="B5066" s="11" t="s">
        <v>2944</v>
      </c>
      <c r="C5066" s="28" t="s">
        <v>2073</v>
      </c>
      <c r="D5066" s="11" t="s">
        <v>2945</v>
      </c>
    </row>
    <row r="5067" customFormat="false" ht="12.75" hidden="false" customHeight="false" outlineLevel="0" collapsed="false">
      <c r="A5067" s="27" t="n">
        <f aca="false">IF(WEEKDAY(A5066)=7,A5066+2,A5066+1)</f>
        <v>23380</v>
      </c>
      <c r="B5067" s="11" t="s">
        <v>2944</v>
      </c>
      <c r="C5067" s="28" t="s">
        <v>2073</v>
      </c>
      <c r="D5067" s="11" t="s">
        <v>2945</v>
      </c>
    </row>
    <row r="5068" customFormat="false" ht="12.75" hidden="false" customHeight="false" outlineLevel="0" collapsed="false">
      <c r="A5068" s="27" t="n">
        <f aca="false">IF(WEEKDAY(A5067)=7,A5067+2,A5067+1)</f>
        <v>23382</v>
      </c>
      <c r="B5068" s="11" t="s">
        <v>2944</v>
      </c>
      <c r="C5068" s="28" t="s">
        <v>2073</v>
      </c>
      <c r="D5068" s="11" t="s">
        <v>2945</v>
      </c>
    </row>
    <row r="5069" customFormat="false" ht="12.75" hidden="false" customHeight="false" outlineLevel="0" collapsed="false">
      <c r="A5069" s="27" t="n">
        <f aca="false">IF(WEEKDAY(A5068)=7,A5068+2,A5068+1)</f>
        <v>23383</v>
      </c>
      <c r="B5069" s="11" t="s">
        <v>2944</v>
      </c>
      <c r="C5069" s="28" t="s">
        <v>2073</v>
      </c>
      <c r="D5069" s="11" t="s">
        <v>2945</v>
      </c>
    </row>
    <row r="5070" customFormat="false" ht="12.75" hidden="false" customHeight="false" outlineLevel="0" collapsed="false">
      <c r="A5070" s="27" t="n">
        <f aca="false">IF(WEEKDAY(A5069)=7,A5069+2,A5069+1)</f>
        <v>23384</v>
      </c>
      <c r="B5070" s="11" t="s">
        <v>2944</v>
      </c>
      <c r="C5070" s="28" t="s">
        <v>2073</v>
      </c>
      <c r="D5070" s="11" t="s">
        <v>2945</v>
      </c>
    </row>
    <row r="5071" customFormat="false" ht="12.75" hidden="false" customHeight="false" outlineLevel="0" collapsed="false">
      <c r="A5071" s="27" t="n">
        <f aca="false">IF(WEEKDAY(A5070)=7,A5070+2,A5070+1)</f>
        <v>23385</v>
      </c>
      <c r="B5071" s="11" t="s">
        <v>2944</v>
      </c>
      <c r="C5071" s="28" t="s">
        <v>2073</v>
      </c>
      <c r="D5071" s="11" t="s">
        <v>2945</v>
      </c>
    </row>
    <row r="5072" customFormat="false" ht="12.75" hidden="false" customHeight="false" outlineLevel="0" collapsed="false">
      <c r="A5072" s="27" t="n">
        <f aca="false">IF(WEEKDAY(A5071)=7,A5071+2,A5071+1)</f>
        <v>23386</v>
      </c>
      <c r="B5072" s="11" t="s">
        <v>2944</v>
      </c>
      <c r="C5072" s="28" t="s">
        <v>2073</v>
      </c>
      <c r="D5072" s="11" t="s">
        <v>2945</v>
      </c>
    </row>
    <row r="5073" customFormat="false" ht="12.75" hidden="false" customHeight="false" outlineLevel="0" collapsed="false">
      <c r="A5073" s="27" t="n">
        <f aca="false">IF(WEEKDAY(A5072)=7,A5072+2,A5072+1)</f>
        <v>23387</v>
      </c>
      <c r="B5073" s="11" t="s">
        <v>2944</v>
      </c>
      <c r="C5073" s="28" t="s">
        <v>2073</v>
      </c>
      <c r="D5073" s="11" t="s">
        <v>2945</v>
      </c>
    </row>
    <row r="5074" customFormat="false" ht="12.75" hidden="false" customHeight="false" outlineLevel="0" collapsed="false">
      <c r="A5074" s="27" t="n">
        <f aca="false">IF(WEEKDAY(A5073)=7,A5073+2,A5073+1)</f>
        <v>23389</v>
      </c>
      <c r="B5074" s="11" t="s">
        <v>2944</v>
      </c>
      <c r="C5074" s="28" t="s">
        <v>2073</v>
      </c>
      <c r="D5074" s="11" t="s">
        <v>2945</v>
      </c>
    </row>
    <row r="5075" customFormat="false" ht="12.75" hidden="false" customHeight="false" outlineLevel="0" collapsed="false">
      <c r="A5075" s="27" t="n">
        <f aca="false">IF(WEEKDAY(A5074)=7,A5074+2,A5074+1)</f>
        <v>23390</v>
      </c>
      <c r="B5075" s="11" t="s">
        <v>2944</v>
      </c>
      <c r="C5075" s="28" t="s">
        <v>2073</v>
      </c>
      <c r="D5075" s="11" t="s">
        <v>2945</v>
      </c>
    </row>
    <row r="5076" customFormat="false" ht="12.75" hidden="false" customHeight="false" outlineLevel="0" collapsed="false">
      <c r="A5076" s="27" t="n">
        <f aca="false">IF(WEEKDAY(A5075)=7,A5075+2,A5075+1)</f>
        <v>23391</v>
      </c>
      <c r="B5076" s="11" t="s">
        <v>2944</v>
      </c>
      <c r="C5076" s="28" t="s">
        <v>2073</v>
      </c>
      <c r="D5076" s="11" t="s">
        <v>2945</v>
      </c>
    </row>
    <row r="5077" customFormat="false" ht="12.75" hidden="false" customHeight="false" outlineLevel="0" collapsed="false">
      <c r="A5077" s="27" t="n">
        <f aca="false">IF(WEEKDAY(A5076)=7,A5076+2,A5076+1)</f>
        <v>23392</v>
      </c>
      <c r="B5077" s="11" t="s">
        <v>2944</v>
      </c>
      <c r="C5077" s="28" t="s">
        <v>2073</v>
      </c>
      <c r="D5077" s="11" t="s">
        <v>2945</v>
      </c>
    </row>
    <row r="5078" customFormat="false" ht="12.75" hidden="false" customHeight="false" outlineLevel="0" collapsed="false">
      <c r="A5078" s="27" t="n">
        <f aca="false">IF(WEEKDAY(A5077)=7,A5077+2,A5077+1)</f>
        <v>23393</v>
      </c>
      <c r="B5078" s="11" t="s">
        <v>2944</v>
      </c>
      <c r="C5078" s="28" t="s">
        <v>2073</v>
      </c>
      <c r="D5078" s="11" t="s">
        <v>2945</v>
      </c>
    </row>
    <row r="5079" customFormat="false" ht="12.75" hidden="false" customHeight="false" outlineLevel="0" collapsed="false">
      <c r="A5079" s="27" t="n">
        <f aca="false">IF(WEEKDAY(A5078)=7,A5078+2,A5078+1)</f>
        <v>23394</v>
      </c>
      <c r="B5079" s="11" t="s">
        <v>2944</v>
      </c>
      <c r="C5079" s="28" t="s">
        <v>2073</v>
      </c>
      <c r="D5079" s="11" t="s">
        <v>2945</v>
      </c>
    </row>
    <row r="5080" customFormat="false" ht="12.75" hidden="false" customHeight="false" outlineLevel="0" collapsed="false">
      <c r="A5080" s="27" t="n">
        <f aca="false">IF(WEEKDAY(A5079)=7,A5079+2,A5079+1)</f>
        <v>23396</v>
      </c>
      <c r="B5080" s="11" t="s">
        <v>2944</v>
      </c>
      <c r="C5080" s="28" t="s">
        <v>2073</v>
      </c>
      <c r="D5080" s="11" t="s">
        <v>2945</v>
      </c>
    </row>
    <row r="5081" customFormat="false" ht="12.75" hidden="false" customHeight="false" outlineLevel="0" collapsed="false">
      <c r="A5081" s="27" t="n">
        <f aca="false">IF(WEEKDAY(A5080)=7,A5080+2,A5080+1)</f>
        <v>23397</v>
      </c>
      <c r="B5081" s="11" t="s">
        <v>2944</v>
      </c>
      <c r="C5081" s="28" t="s">
        <v>2073</v>
      </c>
      <c r="D5081" s="11" t="s">
        <v>2945</v>
      </c>
    </row>
    <row r="5082" customFormat="false" ht="12.75" hidden="false" customHeight="false" outlineLevel="0" collapsed="false">
      <c r="A5082" s="27" t="n">
        <f aca="false">IF(WEEKDAY(A5081)=7,A5081+2,A5081+1)</f>
        <v>23398</v>
      </c>
      <c r="B5082" s="11" t="s">
        <v>2944</v>
      </c>
      <c r="C5082" s="28" t="s">
        <v>2073</v>
      </c>
      <c r="D5082" s="11" t="s">
        <v>2945</v>
      </c>
    </row>
    <row r="5083" customFormat="false" ht="12.75" hidden="false" customHeight="false" outlineLevel="0" collapsed="false">
      <c r="A5083" s="27" t="n">
        <f aca="false">IF(WEEKDAY(A5082)=7,A5082+2,A5082+1)</f>
        <v>23399</v>
      </c>
      <c r="B5083" s="11" t="s">
        <v>2944</v>
      </c>
      <c r="C5083" s="28" t="s">
        <v>2073</v>
      </c>
      <c r="D5083" s="11" t="s">
        <v>2945</v>
      </c>
    </row>
    <row r="5084" customFormat="false" ht="12.75" hidden="false" customHeight="false" outlineLevel="0" collapsed="false">
      <c r="A5084" s="27" t="n">
        <f aca="false">IF(WEEKDAY(A5083)=7,A5083+2,A5083+1)</f>
        <v>23400</v>
      </c>
      <c r="B5084" s="11" t="s">
        <v>2944</v>
      </c>
      <c r="C5084" s="28" t="s">
        <v>2073</v>
      </c>
      <c r="D5084" s="11" t="s">
        <v>2945</v>
      </c>
    </row>
    <row r="5085" customFormat="false" ht="12.75" hidden="false" customHeight="false" outlineLevel="0" collapsed="false">
      <c r="A5085" s="27" t="n">
        <f aca="false">IF(WEEKDAY(A5084)=7,A5084+2,A5084+1)</f>
        <v>23401</v>
      </c>
      <c r="B5085" s="11" t="s">
        <v>2944</v>
      </c>
      <c r="C5085" s="28" t="s">
        <v>2073</v>
      </c>
      <c r="D5085" s="11" t="s">
        <v>2945</v>
      </c>
    </row>
    <row r="5086" customFormat="false" ht="12.75" hidden="false" customHeight="false" outlineLevel="0" collapsed="false">
      <c r="A5086" s="27" t="n">
        <f aca="false">IF(WEEKDAY(A5085)=7,A5085+2,A5085+1)</f>
        <v>23403</v>
      </c>
      <c r="B5086" s="11" t="s">
        <v>2944</v>
      </c>
      <c r="C5086" s="28" t="s">
        <v>2073</v>
      </c>
      <c r="D5086" s="11" t="s">
        <v>2945</v>
      </c>
    </row>
    <row r="5087" customFormat="false" ht="12.75" hidden="false" customHeight="false" outlineLevel="0" collapsed="false">
      <c r="A5087" s="27" t="n">
        <f aca="false">IF(WEEKDAY(A5086)=7,A5086+2,A5086+1)</f>
        <v>23404</v>
      </c>
      <c r="B5087" s="11" t="s">
        <v>2944</v>
      </c>
      <c r="C5087" s="28" t="s">
        <v>2073</v>
      </c>
      <c r="D5087" s="11" t="s">
        <v>2945</v>
      </c>
    </row>
    <row r="5088" customFormat="false" ht="12.75" hidden="false" customHeight="false" outlineLevel="0" collapsed="false">
      <c r="A5088" s="27" t="n">
        <f aca="false">IF(WEEKDAY(A5087)=7,A5087+2,A5087+1)</f>
        <v>23405</v>
      </c>
      <c r="B5088" s="11" t="s">
        <v>2944</v>
      </c>
      <c r="C5088" s="28" t="s">
        <v>2073</v>
      </c>
      <c r="D5088" s="11" t="s">
        <v>2945</v>
      </c>
    </row>
    <row r="5089" customFormat="false" ht="12.75" hidden="false" customHeight="false" outlineLevel="0" collapsed="false">
      <c r="A5089" s="27" t="n">
        <f aca="false">IF(WEEKDAY(A5088)=7,A5088+2,A5088+1)</f>
        <v>23406</v>
      </c>
      <c r="B5089" s="11" t="s">
        <v>2944</v>
      </c>
      <c r="C5089" s="28" t="s">
        <v>2073</v>
      </c>
      <c r="D5089" s="11" t="s">
        <v>2945</v>
      </c>
    </row>
    <row r="5090" customFormat="false" ht="12.75" hidden="false" customHeight="false" outlineLevel="0" collapsed="false">
      <c r="A5090" s="27" t="n">
        <f aca="false">IF(WEEKDAY(A5089)=7,A5089+2,A5089+1)</f>
        <v>23407</v>
      </c>
      <c r="B5090" s="11" t="s">
        <v>2944</v>
      </c>
      <c r="C5090" s="28" t="s">
        <v>2073</v>
      </c>
      <c r="D5090" s="11" t="s">
        <v>2945</v>
      </c>
    </row>
    <row r="5091" customFormat="false" ht="12.75" hidden="false" customHeight="false" outlineLevel="0" collapsed="false">
      <c r="A5091" s="27" t="n">
        <f aca="false">IF(WEEKDAY(A5090)=7,A5090+2,A5090+1)</f>
        <v>23408</v>
      </c>
      <c r="B5091" s="11" t="s">
        <v>2944</v>
      </c>
      <c r="C5091" s="28" t="s">
        <v>2073</v>
      </c>
      <c r="D5091" s="11" t="s">
        <v>2945</v>
      </c>
    </row>
    <row r="5092" customFormat="false" ht="12.75" hidden="false" customHeight="false" outlineLevel="0" collapsed="false">
      <c r="A5092" s="27" t="n">
        <f aca="false">IF(WEEKDAY(A5091)=7,A5091+2,A5091+1)</f>
        <v>23410</v>
      </c>
      <c r="B5092" s="11" t="s">
        <v>2944</v>
      </c>
      <c r="C5092" s="28" t="s">
        <v>2073</v>
      </c>
      <c r="D5092" s="11" t="s">
        <v>2945</v>
      </c>
    </row>
    <row r="5093" customFormat="false" ht="12.75" hidden="false" customHeight="false" outlineLevel="0" collapsed="false">
      <c r="A5093" s="27" t="n">
        <f aca="false">IF(WEEKDAY(A5092)=7,A5092+2,A5092+1)</f>
        <v>23411</v>
      </c>
      <c r="B5093" s="11" t="s">
        <v>2944</v>
      </c>
      <c r="C5093" s="28" t="s">
        <v>2073</v>
      </c>
      <c r="D5093" s="11" t="s">
        <v>2945</v>
      </c>
    </row>
    <row r="5094" customFormat="false" ht="12.75" hidden="false" customHeight="false" outlineLevel="0" collapsed="false">
      <c r="A5094" s="27" t="n">
        <f aca="false">IF(WEEKDAY(A5093)=7,A5093+2,A5093+1)</f>
        <v>23412</v>
      </c>
      <c r="B5094" s="11" t="s">
        <v>2944</v>
      </c>
      <c r="C5094" s="28" t="s">
        <v>2073</v>
      </c>
      <c r="D5094" s="11" t="s">
        <v>2945</v>
      </c>
    </row>
    <row r="5095" customFormat="false" ht="12.75" hidden="false" customHeight="false" outlineLevel="0" collapsed="false">
      <c r="A5095" s="27" t="n">
        <f aca="false">IF(WEEKDAY(A5094)=7,A5094+2,A5094+1)</f>
        <v>23413</v>
      </c>
      <c r="B5095" s="11" t="s">
        <v>2944</v>
      </c>
      <c r="C5095" s="28" t="s">
        <v>2073</v>
      </c>
      <c r="D5095" s="11" t="s">
        <v>2945</v>
      </c>
    </row>
    <row r="5096" customFormat="false" ht="12.75" hidden="false" customHeight="false" outlineLevel="0" collapsed="false">
      <c r="A5096" s="27" t="n">
        <f aca="false">IF(WEEKDAY(A5095)=7,A5095+2,A5095+1)</f>
        <v>23414</v>
      </c>
      <c r="B5096" s="11" t="s">
        <v>2944</v>
      </c>
      <c r="C5096" s="28" t="s">
        <v>2073</v>
      </c>
      <c r="D5096" s="11" t="s">
        <v>2945</v>
      </c>
    </row>
    <row r="5097" customFormat="false" ht="12.75" hidden="false" customHeight="false" outlineLevel="0" collapsed="false">
      <c r="A5097" s="27" t="n">
        <f aca="false">IF(WEEKDAY(A5096)=7,A5096+2,A5096+1)</f>
        <v>23415</v>
      </c>
      <c r="B5097" s="11" t="s">
        <v>2944</v>
      </c>
      <c r="C5097" s="28" t="s">
        <v>2073</v>
      </c>
      <c r="D5097" s="11" t="s">
        <v>2945</v>
      </c>
    </row>
    <row r="5098" customFormat="false" ht="12.75" hidden="false" customHeight="false" outlineLevel="0" collapsed="false">
      <c r="A5098" s="27" t="n">
        <f aca="false">IF(WEEKDAY(A5097)=7,A5097+2,A5097+1)</f>
        <v>23417</v>
      </c>
      <c r="B5098" s="11" t="s">
        <v>2944</v>
      </c>
      <c r="C5098" s="28" t="s">
        <v>2073</v>
      </c>
      <c r="D5098" s="11" t="s">
        <v>2945</v>
      </c>
    </row>
    <row r="5099" customFormat="false" ht="12.75" hidden="false" customHeight="false" outlineLevel="0" collapsed="false">
      <c r="A5099" s="27" t="n">
        <f aca="false">IF(WEEKDAY(A5098)=7,A5098+2,A5098+1)</f>
        <v>23418</v>
      </c>
      <c r="B5099" s="11" t="s">
        <v>2944</v>
      </c>
      <c r="C5099" s="28" t="s">
        <v>2073</v>
      </c>
      <c r="D5099" s="11" t="s">
        <v>2945</v>
      </c>
    </row>
    <row r="5100" customFormat="false" ht="12.75" hidden="false" customHeight="false" outlineLevel="0" collapsed="false">
      <c r="A5100" s="27" t="n">
        <f aca="false">IF(WEEKDAY(A5099)=7,A5099+2,A5099+1)</f>
        <v>23419</v>
      </c>
      <c r="B5100" s="11" t="s">
        <v>2944</v>
      </c>
      <c r="C5100" s="28" t="s">
        <v>2073</v>
      </c>
      <c r="D5100" s="11" t="s">
        <v>2945</v>
      </c>
    </row>
    <row r="5101" customFormat="false" ht="12.75" hidden="false" customHeight="false" outlineLevel="0" collapsed="false">
      <c r="A5101" s="27" t="n">
        <f aca="false">IF(WEEKDAY(A5100)=7,A5100+2,A5100+1)</f>
        <v>23420</v>
      </c>
      <c r="B5101" s="11" t="s">
        <v>2944</v>
      </c>
      <c r="C5101" s="28" t="s">
        <v>2073</v>
      </c>
      <c r="D5101" s="11" t="s">
        <v>2945</v>
      </c>
    </row>
    <row r="5102" customFormat="false" ht="12.75" hidden="false" customHeight="false" outlineLevel="0" collapsed="false">
      <c r="A5102" s="27" t="n">
        <f aca="false">IF(WEEKDAY(A5101)=7,A5101+2,A5101+1)</f>
        <v>23421</v>
      </c>
      <c r="B5102" s="11" t="s">
        <v>2944</v>
      </c>
      <c r="C5102" s="28" t="s">
        <v>2073</v>
      </c>
      <c r="D5102" s="11" t="s">
        <v>2945</v>
      </c>
    </row>
    <row r="5103" customFormat="false" ht="12.75" hidden="false" customHeight="false" outlineLevel="0" collapsed="false">
      <c r="A5103" s="27" t="n">
        <f aca="false">IF(WEEKDAY(A5102)=7,A5102+2,A5102+1)</f>
        <v>23422</v>
      </c>
      <c r="B5103" s="11" t="s">
        <v>2944</v>
      </c>
      <c r="C5103" s="28" t="s">
        <v>2073</v>
      </c>
      <c r="D5103" s="11" t="s">
        <v>2945</v>
      </c>
    </row>
    <row r="5104" customFormat="false" ht="12.75" hidden="false" customHeight="false" outlineLevel="0" collapsed="false">
      <c r="A5104" s="27" t="n">
        <f aca="false">IF(WEEKDAY(A5103)=7,A5103+2,A5103+1)</f>
        <v>23424</v>
      </c>
      <c r="B5104" s="11" t="s">
        <v>2944</v>
      </c>
      <c r="C5104" s="28" t="s">
        <v>2073</v>
      </c>
      <c r="D5104" s="11" t="s">
        <v>2945</v>
      </c>
    </row>
    <row r="5105" customFormat="false" ht="12.75" hidden="false" customHeight="false" outlineLevel="0" collapsed="false">
      <c r="A5105" s="27" t="n">
        <f aca="false">IF(WEEKDAY(A5104)=7,A5104+2,A5104+1)</f>
        <v>23425</v>
      </c>
      <c r="B5105" s="11" t="s">
        <v>2944</v>
      </c>
      <c r="C5105" s="28" t="s">
        <v>2073</v>
      </c>
      <c r="D5105" s="11" t="s">
        <v>2945</v>
      </c>
    </row>
    <row r="5106" customFormat="false" ht="12.75" hidden="false" customHeight="false" outlineLevel="0" collapsed="false">
      <c r="A5106" s="27" t="n">
        <f aca="false">IF(WEEKDAY(A5105)=7,A5105+2,A5105+1)</f>
        <v>23426</v>
      </c>
      <c r="B5106" s="11" t="s">
        <v>2944</v>
      </c>
      <c r="C5106" s="28" t="s">
        <v>2073</v>
      </c>
      <c r="D5106" s="11" t="s">
        <v>2945</v>
      </c>
    </row>
    <row r="5107" customFormat="false" ht="12.75" hidden="false" customHeight="false" outlineLevel="0" collapsed="false">
      <c r="A5107" s="27" t="n">
        <f aca="false">IF(WEEKDAY(A5106)=7,A5106+2,A5106+1)</f>
        <v>23427</v>
      </c>
      <c r="B5107" s="11" t="s">
        <v>2944</v>
      </c>
      <c r="C5107" s="28" t="s">
        <v>2073</v>
      </c>
      <c r="D5107" s="11" t="s">
        <v>2945</v>
      </c>
    </row>
    <row r="5108" customFormat="false" ht="12.75" hidden="false" customHeight="false" outlineLevel="0" collapsed="false">
      <c r="A5108" s="27" t="n">
        <f aca="false">IF(WEEKDAY(A5107)=7,A5107+2,A5107+1)</f>
        <v>23428</v>
      </c>
      <c r="B5108" s="11" t="s">
        <v>2944</v>
      </c>
      <c r="C5108" s="28" t="s">
        <v>2073</v>
      </c>
      <c r="D5108" s="11" t="s">
        <v>2945</v>
      </c>
    </row>
    <row r="5109" customFormat="false" ht="12.75" hidden="false" customHeight="false" outlineLevel="0" collapsed="false">
      <c r="A5109" s="27" t="n">
        <f aca="false">IF(WEEKDAY(A5108)=7,A5108+2,A5108+1)</f>
        <v>23429</v>
      </c>
      <c r="B5109" s="11" t="s">
        <v>2944</v>
      </c>
      <c r="C5109" s="28" t="s">
        <v>2073</v>
      </c>
      <c r="D5109" s="11" t="s">
        <v>2945</v>
      </c>
    </row>
    <row r="5110" customFormat="false" ht="12.75" hidden="false" customHeight="false" outlineLevel="0" collapsed="false">
      <c r="A5110" s="27" t="n">
        <f aca="false">IF(WEEKDAY(A5109)=7,A5109+2,A5109+1)</f>
        <v>23431</v>
      </c>
      <c r="B5110" s="11" t="s">
        <v>2946</v>
      </c>
      <c r="C5110" s="28" t="s">
        <v>2073</v>
      </c>
      <c r="D5110" s="11" t="s">
        <v>2947</v>
      </c>
    </row>
    <row r="5111" customFormat="false" ht="12.75" hidden="false" customHeight="false" outlineLevel="0" collapsed="false">
      <c r="A5111" s="27" t="n">
        <f aca="false">IF(WEEKDAY(A5110)=7,A5110+2,A5110+1)</f>
        <v>23432</v>
      </c>
      <c r="B5111" s="11" t="s">
        <v>2946</v>
      </c>
      <c r="C5111" s="28" t="s">
        <v>2073</v>
      </c>
      <c r="D5111" s="11" t="s">
        <v>2947</v>
      </c>
    </row>
    <row r="5112" customFormat="false" ht="12.75" hidden="false" customHeight="false" outlineLevel="0" collapsed="false">
      <c r="A5112" s="27" t="n">
        <f aca="false">IF(WEEKDAY(A5111)=7,A5111+2,A5111+1)</f>
        <v>23433</v>
      </c>
      <c r="B5112" s="11" t="s">
        <v>2946</v>
      </c>
      <c r="C5112" s="28" t="s">
        <v>2073</v>
      </c>
      <c r="D5112" s="11" t="s">
        <v>2947</v>
      </c>
    </row>
    <row r="5113" customFormat="false" ht="12.75" hidden="false" customHeight="false" outlineLevel="0" collapsed="false">
      <c r="A5113" s="27" t="n">
        <f aca="false">IF(WEEKDAY(A5112)=7,A5112+2,A5112+1)</f>
        <v>23434</v>
      </c>
      <c r="B5113" s="11" t="s">
        <v>2946</v>
      </c>
      <c r="C5113" s="28" t="s">
        <v>2073</v>
      </c>
      <c r="D5113" s="11" t="s">
        <v>2947</v>
      </c>
    </row>
    <row r="5114" customFormat="false" ht="12.75" hidden="false" customHeight="false" outlineLevel="0" collapsed="false">
      <c r="A5114" s="27" t="n">
        <f aca="false">IF(WEEKDAY(A5113)=7,A5113+2,A5113+1)</f>
        <v>23435</v>
      </c>
      <c r="B5114" s="11" t="s">
        <v>2946</v>
      </c>
      <c r="C5114" s="28" t="s">
        <v>2073</v>
      </c>
      <c r="D5114" s="11" t="s">
        <v>2947</v>
      </c>
    </row>
    <row r="5115" customFormat="false" ht="12.75" hidden="false" customHeight="false" outlineLevel="0" collapsed="false">
      <c r="A5115" s="27" t="n">
        <f aca="false">IF(WEEKDAY(A5114)=7,A5114+2,A5114+1)</f>
        <v>23436</v>
      </c>
      <c r="B5115" s="11" t="s">
        <v>2946</v>
      </c>
      <c r="C5115" s="28" t="s">
        <v>2073</v>
      </c>
      <c r="D5115" s="11" t="s">
        <v>2947</v>
      </c>
    </row>
    <row r="5116" customFormat="false" ht="12.75" hidden="false" customHeight="false" outlineLevel="0" collapsed="false">
      <c r="A5116" s="27" t="n">
        <f aca="false">IF(WEEKDAY(A5115)=7,A5115+2,A5115+1)</f>
        <v>23438</v>
      </c>
      <c r="B5116" s="11" t="s">
        <v>2946</v>
      </c>
      <c r="C5116" s="28" t="s">
        <v>2073</v>
      </c>
      <c r="D5116" s="11" t="s">
        <v>2947</v>
      </c>
    </row>
    <row r="5117" customFormat="false" ht="12.75" hidden="false" customHeight="false" outlineLevel="0" collapsed="false">
      <c r="A5117" s="27" t="n">
        <f aca="false">IF(WEEKDAY(A5116)=7,A5116+2,A5116+1)</f>
        <v>23439</v>
      </c>
      <c r="B5117" s="11" t="s">
        <v>2946</v>
      </c>
      <c r="C5117" s="28" t="s">
        <v>2073</v>
      </c>
      <c r="D5117" s="11" t="s">
        <v>2947</v>
      </c>
    </row>
    <row r="5118" customFormat="false" ht="12.75" hidden="false" customHeight="false" outlineLevel="0" collapsed="false">
      <c r="A5118" s="27" t="n">
        <f aca="false">IF(WEEKDAY(A5117)=7,A5117+2,A5117+1)</f>
        <v>23440</v>
      </c>
      <c r="B5118" s="11" t="s">
        <v>2946</v>
      </c>
      <c r="C5118" s="28" t="s">
        <v>2073</v>
      </c>
      <c r="D5118" s="11" t="s">
        <v>2947</v>
      </c>
    </row>
    <row r="5119" customFormat="false" ht="12.75" hidden="false" customHeight="false" outlineLevel="0" collapsed="false">
      <c r="A5119" s="27" t="n">
        <f aca="false">IF(WEEKDAY(A5118)=7,A5118+2,A5118+1)</f>
        <v>23441</v>
      </c>
      <c r="B5119" s="11" t="s">
        <v>2946</v>
      </c>
      <c r="C5119" s="28" t="s">
        <v>2073</v>
      </c>
      <c r="D5119" s="11" t="s">
        <v>2947</v>
      </c>
    </row>
    <row r="5120" customFormat="false" ht="12.75" hidden="false" customHeight="false" outlineLevel="0" collapsed="false">
      <c r="A5120" s="27" t="n">
        <f aca="false">IF(WEEKDAY(A5119)=7,A5119+2,A5119+1)</f>
        <v>23442</v>
      </c>
      <c r="B5120" s="11" t="s">
        <v>2946</v>
      </c>
      <c r="C5120" s="28" t="s">
        <v>2073</v>
      </c>
      <c r="D5120" s="11" t="s">
        <v>2947</v>
      </c>
    </row>
    <row r="5121" customFormat="false" ht="12.75" hidden="false" customHeight="false" outlineLevel="0" collapsed="false">
      <c r="A5121" s="27" t="n">
        <f aca="false">IF(WEEKDAY(A5120)=7,A5120+2,A5120+1)</f>
        <v>23443</v>
      </c>
      <c r="B5121" s="11" t="s">
        <v>2946</v>
      </c>
      <c r="C5121" s="28" t="s">
        <v>2073</v>
      </c>
      <c r="D5121" s="11" t="s">
        <v>2947</v>
      </c>
    </row>
    <row r="5122" customFormat="false" ht="12.75" hidden="false" customHeight="false" outlineLevel="0" collapsed="false">
      <c r="A5122" s="27" t="n">
        <f aca="false">IF(WEEKDAY(A5121)=7,A5121+2,A5121+1)</f>
        <v>23445</v>
      </c>
      <c r="B5122" s="11" t="s">
        <v>2946</v>
      </c>
      <c r="C5122" s="28" t="s">
        <v>2073</v>
      </c>
      <c r="D5122" s="11" t="s">
        <v>2947</v>
      </c>
    </row>
    <row r="5123" customFormat="false" ht="12.75" hidden="false" customHeight="false" outlineLevel="0" collapsed="false">
      <c r="A5123" s="27" t="n">
        <f aca="false">IF(WEEKDAY(A5122)=7,A5122+2,A5122+1)</f>
        <v>23446</v>
      </c>
      <c r="B5123" s="11" t="s">
        <v>2946</v>
      </c>
      <c r="C5123" s="28" t="s">
        <v>2073</v>
      </c>
      <c r="D5123" s="11" t="s">
        <v>2947</v>
      </c>
    </row>
    <row r="5124" customFormat="false" ht="12.75" hidden="false" customHeight="false" outlineLevel="0" collapsed="false">
      <c r="A5124" s="27" t="n">
        <f aca="false">IF(WEEKDAY(A5123)=7,A5123+2,A5123+1)</f>
        <v>23447</v>
      </c>
      <c r="B5124" s="11" t="s">
        <v>2946</v>
      </c>
      <c r="C5124" s="28" t="s">
        <v>2073</v>
      </c>
      <c r="D5124" s="11" t="s">
        <v>2947</v>
      </c>
    </row>
    <row r="5125" customFormat="false" ht="12.75" hidden="false" customHeight="false" outlineLevel="0" collapsed="false">
      <c r="A5125" s="27" t="n">
        <f aca="false">IF(WEEKDAY(A5124)=7,A5124+2,A5124+1)</f>
        <v>23448</v>
      </c>
      <c r="B5125" s="11" t="s">
        <v>2946</v>
      </c>
      <c r="C5125" s="28" t="s">
        <v>2073</v>
      </c>
      <c r="D5125" s="11" t="s">
        <v>2947</v>
      </c>
    </row>
    <row r="5126" customFormat="false" ht="12.75" hidden="false" customHeight="false" outlineLevel="0" collapsed="false">
      <c r="A5126" s="27" t="n">
        <f aca="false">IF(WEEKDAY(A5125)=7,A5125+2,A5125+1)</f>
        <v>23449</v>
      </c>
      <c r="B5126" s="11" t="s">
        <v>2946</v>
      </c>
      <c r="C5126" s="28" t="s">
        <v>2073</v>
      </c>
      <c r="D5126" s="11" t="s">
        <v>2947</v>
      </c>
    </row>
    <row r="5127" customFormat="false" ht="12.75" hidden="false" customHeight="false" outlineLevel="0" collapsed="false">
      <c r="A5127" s="27" t="n">
        <f aca="false">IF(WEEKDAY(A5126)=7,A5126+2,A5126+1)</f>
        <v>23450</v>
      </c>
      <c r="B5127" s="11" t="s">
        <v>2946</v>
      </c>
      <c r="C5127" s="28" t="s">
        <v>2073</v>
      </c>
      <c r="D5127" s="11" t="s">
        <v>2947</v>
      </c>
    </row>
    <row r="5128" customFormat="false" ht="12.75" hidden="false" customHeight="false" outlineLevel="0" collapsed="false">
      <c r="A5128" s="27" t="n">
        <f aca="false">IF(WEEKDAY(A5127)=7,A5127+2,A5127+1)</f>
        <v>23452</v>
      </c>
      <c r="B5128" s="11" t="s">
        <v>2946</v>
      </c>
      <c r="C5128" s="28" t="s">
        <v>2073</v>
      </c>
      <c r="D5128" s="11" t="s">
        <v>2947</v>
      </c>
    </row>
    <row r="5129" customFormat="false" ht="12.75" hidden="false" customHeight="false" outlineLevel="0" collapsed="false">
      <c r="A5129" s="27" t="n">
        <f aca="false">IF(WEEKDAY(A5128)=7,A5128+2,A5128+1)</f>
        <v>23453</v>
      </c>
      <c r="B5129" s="11" t="s">
        <v>2946</v>
      </c>
      <c r="C5129" s="28" t="s">
        <v>2073</v>
      </c>
      <c r="D5129" s="11" t="s">
        <v>2947</v>
      </c>
    </row>
    <row r="5130" customFormat="false" ht="12.75" hidden="false" customHeight="false" outlineLevel="0" collapsed="false">
      <c r="A5130" s="27" t="n">
        <f aca="false">IF(WEEKDAY(A5129)=7,A5129+2,A5129+1)</f>
        <v>23454</v>
      </c>
      <c r="B5130" s="11" t="s">
        <v>2946</v>
      </c>
      <c r="C5130" s="28" t="s">
        <v>2073</v>
      </c>
      <c r="D5130" s="11" t="s">
        <v>2947</v>
      </c>
    </row>
    <row r="5131" customFormat="false" ht="12.75" hidden="false" customHeight="false" outlineLevel="0" collapsed="false">
      <c r="A5131" s="27" t="n">
        <f aca="false">IF(WEEKDAY(A5130)=7,A5130+2,A5130+1)</f>
        <v>23455</v>
      </c>
      <c r="B5131" s="11" t="s">
        <v>2946</v>
      </c>
      <c r="C5131" s="28" t="s">
        <v>2073</v>
      </c>
      <c r="D5131" s="11" t="s">
        <v>2947</v>
      </c>
    </row>
    <row r="5132" customFormat="false" ht="12.75" hidden="false" customHeight="false" outlineLevel="0" collapsed="false">
      <c r="A5132" s="27" t="n">
        <f aca="false">IF(WEEKDAY(A5131)=7,A5131+2,A5131+1)</f>
        <v>23456</v>
      </c>
      <c r="B5132" s="11" t="s">
        <v>2946</v>
      </c>
      <c r="C5132" s="28" t="s">
        <v>2073</v>
      </c>
      <c r="D5132" s="11" t="s">
        <v>2947</v>
      </c>
    </row>
    <row r="5133" customFormat="false" ht="12.75" hidden="false" customHeight="false" outlineLevel="0" collapsed="false">
      <c r="A5133" s="27" t="n">
        <f aca="false">IF(WEEKDAY(A5132)=7,A5132+2,A5132+1)</f>
        <v>23457</v>
      </c>
      <c r="B5133" s="11" t="s">
        <v>2946</v>
      </c>
      <c r="C5133" s="28" t="s">
        <v>2073</v>
      </c>
      <c r="D5133" s="11" t="s">
        <v>2947</v>
      </c>
    </row>
    <row r="5134" customFormat="false" ht="12.75" hidden="false" customHeight="false" outlineLevel="0" collapsed="false">
      <c r="A5134" s="27" t="n">
        <f aca="false">IF(WEEKDAY(A5133)=7,A5133+2,A5133+1)</f>
        <v>23459</v>
      </c>
      <c r="B5134" s="11" t="s">
        <v>2946</v>
      </c>
      <c r="C5134" s="28" t="s">
        <v>2073</v>
      </c>
      <c r="D5134" s="11" t="s">
        <v>2947</v>
      </c>
    </row>
    <row r="5135" customFormat="false" ht="12.75" hidden="false" customHeight="false" outlineLevel="0" collapsed="false">
      <c r="A5135" s="27" t="n">
        <f aca="false">IF(WEEKDAY(A5134)=7,A5134+2,A5134+1)</f>
        <v>23460</v>
      </c>
      <c r="B5135" s="11" t="s">
        <v>2946</v>
      </c>
      <c r="C5135" s="28" t="s">
        <v>2073</v>
      </c>
      <c r="D5135" s="11" t="s">
        <v>2947</v>
      </c>
    </row>
    <row r="5136" customFormat="false" ht="12.75" hidden="false" customHeight="false" outlineLevel="0" collapsed="false">
      <c r="A5136" s="27" t="n">
        <f aca="false">IF(WEEKDAY(A5135)=7,A5135+2,A5135+1)</f>
        <v>23461</v>
      </c>
      <c r="B5136" s="11" t="s">
        <v>2946</v>
      </c>
      <c r="C5136" s="28" t="s">
        <v>2073</v>
      </c>
      <c r="D5136" s="11" t="s">
        <v>2947</v>
      </c>
    </row>
    <row r="5137" customFormat="false" ht="12.75" hidden="false" customHeight="false" outlineLevel="0" collapsed="false">
      <c r="A5137" s="27" t="n">
        <f aca="false">IF(WEEKDAY(A5136)=7,A5136+2,A5136+1)</f>
        <v>23462</v>
      </c>
      <c r="B5137" s="11" t="s">
        <v>2946</v>
      </c>
      <c r="C5137" s="28" t="s">
        <v>2073</v>
      </c>
      <c r="D5137" s="11" t="s">
        <v>2947</v>
      </c>
    </row>
    <row r="5138" customFormat="false" ht="12.75" hidden="false" customHeight="false" outlineLevel="0" collapsed="false">
      <c r="A5138" s="27" t="n">
        <f aca="false">IF(WEEKDAY(A5137)=7,A5137+2,A5137+1)</f>
        <v>23463</v>
      </c>
      <c r="B5138" s="11" t="s">
        <v>2946</v>
      </c>
      <c r="C5138" s="28" t="s">
        <v>2073</v>
      </c>
      <c r="D5138" s="11" t="s">
        <v>2947</v>
      </c>
    </row>
    <row r="5139" customFormat="false" ht="12.75" hidden="false" customHeight="false" outlineLevel="0" collapsed="false">
      <c r="A5139" s="27" t="n">
        <f aca="false">IF(WEEKDAY(A5138)=7,A5138+2,A5138+1)</f>
        <v>23464</v>
      </c>
      <c r="B5139" s="11" t="s">
        <v>2946</v>
      </c>
      <c r="C5139" s="28" t="s">
        <v>2073</v>
      </c>
      <c r="D5139" s="11" t="s">
        <v>2947</v>
      </c>
    </row>
    <row r="5140" customFormat="false" ht="12.75" hidden="false" customHeight="false" outlineLevel="0" collapsed="false">
      <c r="A5140" s="27" t="n">
        <f aca="false">IF(WEEKDAY(A5139)=7,A5139+2,A5139+1)</f>
        <v>23466</v>
      </c>
      <c r="B5140" s="11" t="s">
        <v>2946</v>
      </c>
      <c r="C5140" s="28" t="s">
        <v>2073</v>
      </c>
      <c r="D5140" s="11" t="s">
        <v>2947</v>
      </c>
    </row>
    <row r="5141" customFormat="false" ht="12.75" hidden="false" customHeight="false" outlineLevel="0" collapsed="false">
      <c r="A5141" s="27" t="n">
        <f aca="false">IF(WEEKDAY(A5140)=7,A5140+2,A5140+1)</f>
        <v>23467</v>
      </c>
      <c r="B5141" s="11" t="s">
        <v>2946</v>
      </c>
      <c r="C5141" s="28" t="s">
        <v>2073</v>
      </c>
      <c r="D5141" s="11" t="s">
        <v>2947</v>
      </c>
    </row>
    <row r="5142" customFormat="false" ht="12.75" hidden="false" customHeight="false" outlineLevel="0" collapsed="false">
      <c r="A5142" s="27" t="n">
        <f aca="false">IF(WEEKDAY(A5141)=7,A5141+2,A5141+1)</f>
        <v>23468</v>
      </c>
      <c r="B5142" s="11" t="s">
        <v>2946</v>
      </c>
      <c r="C5142" s="28" t="s">
        <v>2073</v>
      </c>
      <c r="D5142" s="11" t="s">
        <v>2947</v>
      </c>
    </row>
    <row r="5143" customFormat="false" ht="12.75" hidden="false" customHeight="false" outlineLevel="0" collapsed="false">
      <c r="A5143" s="27" t="n">
        <f aca="false">IF(WEEKDAY(A5142)=7,A5142+2,A5142+1)</f>
        <v>23469</v>
      </c>
      <c r="B5143" s="11" t="s">
        <v>2946</v>
      </c>
      <c r="C5143" s="28" t="s">
        <v>2073</v>
      </c>
      <c r="D5143" s="11" t="s">
        <v>2947</v>
      </c>
    </row>
    <row r="5144" customFormat="false" ht="12.75" hidden="false" customHeight="false" outlineLevel="0" collapsed="false">
      <c r="A5144" s="27" t="n">
        <f aca="false">IF(WEEKDAY(A5143)=7,A5143+2,A5143+1)</f>
        <v>23470</v>
      </c>
      <c r="B5144" s="11" t="s">
        <v>2946</v>
      </c>
      <c r="C5144" s="28" t="s">
        <v>2073</v>
      </c>
      <c r="D5144" s="11" t="s">
        <v>2947</v>
      </c>
    </row>
    <row r="5145" customFormat="false" ht="12.75" hidden="false" customHeight="false" outlineLevel="0" collapsed="false">
      <c r="A5145" s="27" t="n">
        <f aca="false">IF(WEEKDAY(A5144)=7,A5144+2,A5144+1)</f>
        <v>23471</v>
      </c>
      <c r="B5145" s="11" t="s">
        <v>2946</v>
      </c>
      <c r="C5145" s="28" t="s">
        <v>2073</v>
      </c>
      <c r="D5145" s="11" t="s">
        <v>2947</v>
      </c>
    </row>
    <row r="5146" customFormat="false" ht="12.75" hidden="false" customHeight="false" outlineLevel="0" collapsed="false">
      <c r="A5146" s="27" t="n">
        <f aca="false">IF(WEEKDAY(A5145)=7,A5145+2,A5145+1)</f>
        <v>23473</v>
      </c>
      <c r="B5146" s="11" t="s">
        <v>2946</v>
      </c>
      <c r="C5146" s="28" t="s">
        <v>2073</v>
      </c>
      <c r="D5146" s="11" t="s">
        <v>2947</v>
      </c>
    </row>
    <row r="5147" customFormat="false" ht="12.75" hidden="false" customHeight="false" outlineLevel="0" collapsed="false">
      <c r="A5147" s="27" t="n">
        <f aca="false">IF(WEEKDAY(A5146)=7,A5146+2,A5146+1)</f>
        <v>23474</v>
      </c>
      <c r="B5147" s="11" t="s">
        <v>2946</v>
      </c>
      <c r="C5147" s="28" t="s">
        <v>2073</v>
      </c>
      <c r="D5147" s="11" t="s">
        <v>2947</v>
      </c>
    </row>
    <row r="5148" customFormat="false" ht="12.75" hidden="false" customHeight="false" outlineLevel="0" collapsed="false">
      <c r="A5148" s="27" t="n">
        <f aca="false">IF(WEEKDAY(A5147)=7,A5147+2,A5147+1)</f>
        <v>23475</v>
      </c>
      <c r="B5148" s="11" t="s">
        <v>2946</v>
      </c>
      <c r="C5148" s="28" t="s">
        <v>2073</v>
      </c>
      <c r="D5148" s="11" t="s">
        <v>2947</v>
      </c>
    </row>
    <row r="5149" customFormat="false" ht="12.75" hidden="false" customHeight="false" outlineLevel="0" collapsed="false">
      <c r="A5149" s="27" t="n">
        <f aca="false">IF(WEEKDAY(A5148)=7,A5148+2,A5148+1)</f>
        <v>23476</v>
      </c>
      <c r="B5149" s="11" t="s">
        <v>2946</v>
      </c>
      <c r="C5149" s="28" t="s">
        <v>2073</v>
      </c>
      <c r="D5149" s="11" t="s">
        <v>2947</v>
      </c>
    </row>
    <row r="5150" customFormat="false" ht="12.75" hidden="false" customHeight="false" outlineLevel="0" collapsed="false">
      <c r="A5150" s="27" t="n">
        <f aca="false">IF(WEEKDAY(A5149)=7,A5149+2,A5149+1)</f>
        <v>23477</v>
      </c>
      <c r="B5150" s="11" t="s">
        <v>2946</v>
      </c>
      <c r="C5150" s="28" t="s">
        <v>2073</v>
      </c>
      <c r="D5150" s="11" t="s">
        <v>2947</v>
      </c>
    </row>
    <row r="5151" customFormat="false" ht="12.75" hidden="false" customHeight="false" outlineLevel="0" collapsed="false">
      <c r="A5151" s="27" t="n">
        <f aca="false">IF(WEEKDAY(A5150)=7,A5150+2,A5150+1)</f>
        <v>23478</v>
      </c>
      <c r="B5151" s="11" t="s">
        <v>2946</v>
      </c>
      <c r="C5151" s="28" t="s">
        <v>2073</v>
      </c>
      <c r="D5151" s="11" t="s">
        <v>2947</v>
      </c>
    </row>
    <row r="5152" customFormat="false" ht="12.75" hidden="false" customHeight="false" outlineLevel="0" collapsed="false">
      <c r="A5152" s="27" t="n">
        <f aca="false">IF(WEEKDAY(A5151)=7,A5151+2,A5151+1)</f>
        <v>23480</v>
      </c>
      <c r="B5152" s="11" t="s">
        <v>2946</v>
      </c>
      <c r="C5152" s="28" t="s">
        <v>2073</v>
      </c>
      <c r="D5152" s="11" t="s">
        <v>2947</v>
      </c>
    </row>
    <row r="5153" customFormat="false" ht="12.75" hidden="false" customHeight="false" outlineLevel="0" collapsed="false">
      <c r="A5153" s="27" t="n">
        <f aca="false">IF(WEEKDAY(A5152)=7,A5152+2,A5152+1)</f>
        <v>23481</v>
      </c>
      <c r="B5153" s="11" t="s">
        <v>2946</v>
      </c>
      <c r="C5153" s="28" t="s">
        <v>2073</v>
      </c>
      <c r="D5153" s="11" t="s">
        <v>2947</v>
      </c>
    </row>
    <row r="5154" customFormat="false" ht="12.75" hidden="false" customHeight="false" outlineLevel="0" collapsed="false">
      <c r="A5154" s="27" t="n">
        <f aca="false">IF(WEEKDAY(A5153)=7,A5153+2,A5153+1)</f>
        <v>23482</v>
      </c>
      <c r="B5154" s="11" t="s">
        <v>2946</v>
      </c>
      <c r="C5154" s="28" t="s">
        <v>2073</v>
      </c>
      <c r="D5154" s="11" t="s">
        <v>2947</v>
      </c>
    </row>
    <row r="5155" customFormat="false" ht="12.75" hidden="false" customHeight="false" outlineLevel="0" collapsed="false">
      <c r="A5155" s="27" t="n">
        <f aca="false">IF(WEEKDAY(A5154)=7,A5154+2,A5154+1)</f>
        <v>23483</v>
      </c>
      <c r="B5155" s="11" t="s">
        <v>2946</v>
      </c>
      <c r="C5155" s="28" t="s">
        <v>2073</v>
      </c>
      <c r="D5155" s="11" t="s">
        <v>2947</v>
      </c>
    </row>
    <row r="5156" customFormat="false" ht="12.75" hidden="false" customHeight="false" outlineLevel="0" collapsed="false">
      <c r="A5156" s="27" t="n">
        <f aca="false">IF(WEEKDAY(A5155)=7,A5155+2,A5155+1)</f>
        <v>23484</v>
      </c>
      <c r="B5156" s="11" t="s">
        <v>2946</v>
      </c>
      <c r="C5156" s="28" t="s">
        <v>2073</v>
      </c>
      <c r="D5156" s="11" t="s">
        <v>2947</v>
      </c>
    </row>
    <row r="5157" customFormat="false" ht="12.75" hidden="false" customHeight="false" outlineLevel="0" collapsed="false">
      <c r="A5157" s="27" t="n">
        <f aca="false">IF(WEEKDAY(A5156)=7,A5156+2,A5156+1)</f>
        <v>23485</v>
      </c>
      <c r="B5157" s="11" t="s">
        <v>2946</v>
      </c>
      <c r="C5157" s="28" t="s">
        <v>2073</v>
      </c>
      <c r="D5157" s="11" t="s">
        <v>2947</v>
      </c>
    </row>
    <row r="5158" customFormat="false" ht="12.75" hidden="false" customHeight="false" outlineLevel="0" collapsed="false">
      <c r="A5158" s="27" t="n">
        <f aca="false">IF(WEEKDAY(A5157)=7,A5157+2,A5157+1)</f>
        <v>23487</v>
      </c>
      <c r="B5158" s="11" t="s">
        <v>2946</v>
      </c>
      <c r="C5158" s="28" t="s">
        <v>2073</v>
      </c>
      <c r="D5158" s="11" t="s">
        <v>2947</v>
      </c>
    </row>
    <row r="5159" customFormat="false" ht="12.75" hidden="false" customHeight="false" outlineLevel="0" collapsed="false">
      <c r="A5159" s="27" t="n">
        <f aca="false">IF(WEEKDAY(A5158)=7,A5158+2,A5158+1)</f>
        <v>23488</v>
      </c>
      <c r="B5159" s="11" t="s">
        <v>2946</v>
      </c>
      <c r="C5159" s="28" t="s">
        <v>2073</v>
      </c>
      <c r="D5159" s="11" t="s">
        <v>2947</v>
      </c>
    </row>
    <row r="5160" customFormat="false" ht="12.75" hidden="false" customHeight="false" outlineLevel="0" collapsed="false">
      <c r="A5160" s="27" t="n">
        <f aca="false">IF(WEEKDAY(A5159)=7,A5159+2,A5159+1)</f>
        <v>23489</v>
      </c>
      <c r="B5160" s="11" t="s">
        <v>2946</v>
      </c>
      <c r="C5160" s="28" t="s">
        <v>2073</v>
      </c>
      <c r="D5160" s="11" t="s">
        <v>2947</v>
      </c>
    </row>
    <row r="5161" customFormat="false" ht="12.75" hidden="false" customHeight="false" outlineLevel="0" collapsed="false">
      <c r="A5161" s="27" t="n">
        <f aca="false">IF(WEEKDAY(A5160)=7,A5160+2,A5160+1)</f>
        <v>23490</v>
      </c>
      <c r="B5161" s="11" t="s">
        <v>2946</v>
      </c>
      <c r="C5161" s="28" t="s">
        <v>2073</v>
      </c>
      <c r="D5161" s="11" t="s">
        <v>2947</v>
      </c>
    </row>
    <row r="5162" customFormat="false" ht="12.75" hidden="false" customHeight="false" outlineLevel="0" collapsed="false">
      <c r="A5162" s="27" t="n">
        <f aca="false">IF(WEEKDAY(A5161)=7,A5161+2,A5161+1)</f>
        <v>23491</v>
      </c>
      <c r="B5162" s="11" t="s">
        <v>2946</v>
      </c>
      <c r="C5162" s="28" t="s">
        <v>2073</v>
      </c>
      <c r="D5162" s="11" t="s">
        <v>2947</v>
      </c>
    </row>
    <row r="5163" customFormat="false" ht="12.75" hidden="false" customHeight="false" outlineLevel="0" collapsed="false">
      <c r="A5163" s="27" t="n">
        <f aca="false">IF(WEEKDAY(A5162)=7,A5162+2,A5162+1)</f>
        <v>23492</v>
      </c>
      <c r="B5163" s="11" t="s">
        <v>2946</v>
      </c>
      <c r="C5163" s="28" t="s">
        <v>2073</v>
      </c>
      <c r="D5163" s="11" t="s">
        <v>2947</v>
      </c>
    </row>
    <row r="5164" customFormat="false" ht="12.75" hidden="false" customHeight="false" outlineLevel="0" collapsed="false">
      <c r="A5164" s="27" t="n">
        <f aca="false">IF(WEEKDAY(A5163)=7,A5163+2,A5163+1)</f>
        <v>23494</v>
      </c>
      <c r="B5164" s="11" t="s">
        <v>2946</v>
      </c>
      <c r="C5164" s="28" t="s">
        <v>2073</v>
      </c>
      <c r="D5164" s="11" t="s">
        <v>2947</v>
      </c>
    </row>
    <row r="5165" customFormat="false" ht="12.75" hidden="false" customHeight="false" outlineLevel="0" collapsed="false">
      <c r="A5165" s="27" t="n">
        <f aca="false">IF(WEEKDAY(A5164)=7,A5164+2,A5164+1)</f>
        <v>23495</v>
      </c>
      <c r="B5165" s="11" t="s">
        <v>2946</v>
      </c>
      <c r="C5165" s="28" t="s">
        <v>2073</v>
      </c>
      <c r="D5165" s="11" t="s">
        <v>2947</v>
      </c>
    </row>
    <row r="5166" customFormat="false" ht="12.75" hidden="false" customHeight="false" outlineLevel="0" collapsed="false">
      <c r="A5166" s="27" t="n">
        <f aca="false">IF(WEEKDAY(A5165)=7,A5165+2,A5165+1)</f>
        <v>23496</v>
      </c>
      <c r="B5166" s="11" t="s">
        <v>2946</v>
      </c>
      <c r="C5166" s="28" t="s">
        <v>2073</v>
      </c>
      <c r="D5166" s="11" t="s">
        <v>2947</v>
      </c>
    </row>
    <row r="5167" customFormat="false" ht="12.75" hidden="false" customHeight="false" outlineLevel="0" collapsed="false">
      <c r="A5167" s="27" t="n">
        <f aca="false">IF(WEEKDAY(A5166)=7,A5166+2,A5166+1)</f>
        <v>23497</v>
      </c>
      <c r="B5167" s="11" t="s">
        <v>2946</v>
      </c>
      <c r="C5167" s="28" t="s">
        <v>2073</v>
      </c>
      <c r="D5167" s="11" t="s">
        <v>2947</v>
      </c>
    </row>
    <row r="5168" customFormat="false" ht="12.75" hidden="false" customHeight="false" outlineLevel="0" collapsed="false">
      <c r="A5168" s="27" t="n">
        <f aca="false">IF(WEEKDAY(A5167)=7,A5167+2,A5167+1)</f>
        <v>23498</v>
      </c>
      <c r="B5168" s="11" t="s">
        <v>2946</v>
      </c>
      <c r="C5168" s="28" t="s">
        <v>2073</v>
      </c>
      <c r="D5168" s="11" t="s">
        <v>2947</v>
      </c>
    </row>
    <row r="5169" customFormat="false" ht="12.75" hidden="false" customHeight="false" outlineLevel="0" collapsed="false">
      <c r="A5169" s="27" t="n">
        <f aca="false">IF(WEEKDAY(A5168)=7,A5168+2,A5168+1)</f>
        <v>23499</v>
      </c>
      <c r="B5169" s="11" t="s">
        <v>2946</v>
      </c>
      <c r="C5169" s="28" t="s">
        <v>2073</v>
      </c>
      <c r="D5169" s="11" t="s">
        <v>2947</v>
      </c>
    </row>
    <row r="5170" customFormat="false" ht="12.75" hidden="false" customHeight="false" outlineLevel="0" collapsed="false">
      <c r="A5170" s="27" t="n">
        <f aca="false">IF(WEEKDAY(A5169)=7,A5169+2,A5169+1)</f>
        <v>23501</v>
      </c>
      <c r="B5170" s="11" t="s">
        <v>2946</v>
      </c>
      <c r="C5170" s="28" t="s">
        <v>2073</v>
      </c>
      <c r="D5170" s="11" t="s">
        <v>2947</v>
      </c>
    </row>
    <row r="5171" customFormat="false" ht="12.75" hidden="false" customHeight="false" outlineLevel="0" collapsed="false">
      <c r="A5171" s="27" t="n">
        <f aca="false">IF(WEEKDAY(A5170)=7,A5170+2,A5170+1)</f>
        <v>23502</v>
      </c>
      <c r="B5171" s="11" t="s">
        <v>2946</v>
      </c>
      <c r="C5171" s="28" t="s">
        <v>2073</v>
      </c>
      <c r="D5171" s="11" t="s">
        <v>2947</v>
      </c>
    </row>
    <row r="5172" customFormat="false" ht="12.75" hidden="false" customHeight="false" outlineLevel="0" collapsed="false">
      <c r="A5172" s="27" t="n">
        <f aca="false">IF(WEEKDAY(A5171)=7,A5171+2,A5171+1)</f>
        <v>23503</v>
      </c>
      <c r="B5172" s="11" t="s">
        <v>2946</v>
      </c>
      <c r="C5172" s="28" t="s">
        <v>2073</v>
      </c>
      <c r="D5172" s="11" t="s">
        <v>2947</v>
      </c>
    </row>
    <row r="5173" customFormat="false" ht="12.75" hidden="false" customHeight="false" outlineLevel="0" collapsed="false">
      <c r="A5173" s="27" t="n">
        <f aca="false">IF(WEEKDAY(A5172)=7,A5172+2,A5172+1)</f>
        <v>23504</v>
      </c>
      <c r="B5173" s="11" t="s">
        <v>2946</v>
      </c>
      <c r="C5173" s="28" t="s">
        <v>2073</v>
      </c>
      <c r="D5173" s="11" t="s">
        <v>2947</v>
      </c>
    </row>
    <row r="5174" customFormat="false" ht="12.75" hidden="false" customHeight="false" outlineLevel="0" collapsed="false">
      <c r="A5174" s="27" t="n">
        <f aca="false">IF(WEEKDAY(A5173)=7,A5173+2,A5173+1)</f>
        <v>23505</v>
      </c>
      <c r="B5174" s="11" t="s">
        <v>2946</v>
      </c>
      <c r="C5174" s="28" t="s">
        <v>2073</v>
      </c>
      <c r="D5174" s="11" t="s">
        <v>2947</v>
      </c>
    </row>
    <row r="5175" customFormat="false" ht="12.75" hidden="false" customHeight="false" outlineLevel="0" collapsed="false">
      <c r="A5175" s="27" t="n">
        <f aca="false">IF(WEEKDAY(A5174)=7,A5174+2,A5174+1)</f>
        <v>23506</v>
      </c>
      <c r="B5175" s="11" t="s">
        <v>2946</v>
      </c>
      <c r="C5175" s="28" t="s">
        <v>2073</v>
      </c>
      <c r="D5175" s="11" t="s">
        <v>2947</v>
      </c>
    </row>
    <row r="5176" customFormat="false" ht="12.75" hidden="false" customHeight="false" outlineLevel="0" collapsed="false">
      <c r="A5176" s="27" t="n">
        <f aca="false">IF(WEEKDAY(A5175)=7,A5175+2,A5175+1)</f>
        <v>23508</v>
      </c>
      <c r="B5176" s="11" t="s">
        <v>2946</v>
      </c>
      <c r="C5176" s="28" t="s">
        <v>2073</v>
      </c>
      <c r="D5176" s="11" t="s">
        <v>2947</v>
      </c>
    </row>
    <row r="5177" customFormat="false" ht="12.75" hidden="false" customHeight="false" outlineLevel="0" collapsed="false">
      <c r="A5177" s="27" t="n">
        <f aca="false">IF(WEEKDAY(A5176)=7,A5176+2,A5176+1)</f>
        <v>23509</v>
      </c>
      <c r="B5177" s="11" t="s">
        <v>2946</v>
      </c>
      <c r="C5177" s="28" t="s">
        <v>2073</v>
      </c>
      <c r="D5177" s="11" t="s">
        <v>2947</v>
      </c>
    </row>
    <row r="5178" customFormat="false" ht="12.75" hidden="false" customHeight="false" outlineLevel="0" collapsed="false">
      <c r="A5178" s="27" t="n">
        <f aca="false">IF(WEEKDAY(A5177)=7,A5177+2,A5177+1)</f>
        <v>23510</v>
      </c>
      <c r="B5178" s="11" t="s">
        <v>2946</v>
      </c>
      <c r="C5178" s="28" t="s">
        <v>2073</v>
      </c>
      <c r="D5178" s="11" t="s">
        <v>2947</v>
      </c>
    </row>
    <row r="5179" customFormat="false" ht="12.75" hidden="false" customHeight="false" outlineLevel="0" collapsed="false">
      <c r="A5179" s="27" t="n">
        <f aca="false">IF(WEEKDAY(A5178)=7,A5178+2,A5178+1)</f>
        <v>23511</v>
      </c>
      <c r="B5179" s="11" t="s">
        <v>2946</v>
      </c>
      <c r="C5179" s="28" t="s">
        <v>2073</v>
      </c>
      <c r="D5179" s="11" t="s">
        <v>2947</v>
      </c>
    </row>
    <row r="5180" customFormat="false" ht="12.75" hidden="false" customHeight="false" outlineLevel="0" collapsed="false">
      <c r="A5180" s="27" t="n">
        <f aca="false">IF(WEEKDAY(A5179)=7,A5179+2,A5179+1)</f>
        <v>23512</v>
      </c>
      <c r="B5180" s="11" t="s">
        <v>2946</v>
      </c>
      <c r="C5180" s="28" t="s">
        <v>2073</v>
      </c>
      <c r="D5180" s="11" t="s">
        <v>2947</v>
      </c>
    </row>
    <row r="5181" customFormat="false" ht="12.75" hidden="false" customHeight="false" outlineLevel="0" collapsed="false">
      <c r="A5181" s="27" t="n">
        <f aca="false">IF(WEEKDAY(A5180)=7,A5180+2,A5180+1)</f>
        <v>23513</v>
      </c>
      <c r="B5181" s="11" t="s">
        <v>2946</v>
      </c>
      <c r="C5181" s="28" t="s">
        <v>2073</v>
      </c>
      <c r="D5181" s="11" t="s">
        <v>2947</v>
      </c>
    </row>
    <row r="5182" customFormat="false" ht="12.75" hidden="false" customHeight="false" outlineLevel="0" collapsed="false">
      <c r="A5182" s="27" t="n">
        <f aca="false">IF(WEEKDAY(A5181)=7,A5181+2,A5181+1)</f>
        <v>23515</v>
      </c>
      <c r="B5182" s="11" t="s">
        <v>2946</v>
      </c>
      <c r="C5182" s="28" t="s">
        <v>2073</v>
      </c>
      <c r="D5182" s="11" t="s">
        <v>2947</v>
      </c>
    </row>
    <row r="5183" customFormat="false" ht="12.75" hidden="false" customHeight="false" outlineLevel="0" collapsed="false">
      <c r="A5183" s="27" t="n">
        <f aca="false">IF(WEEKDAY(A5182)=7,A5182+2,A5182+1)</f>
        <v>23516</v>
      </c>
      <c r="B5183" s="11" t="s">
        <v>2946</v>
      </c>
      <c r="C5183" s="28" t="s">
        <v>2073</v>
      </c>
      <c r="D5183" s="11" t="s">
        <v>2947</v>
      </c>
    </row>
    <row r="5184" customFormat="false" ht="12.75" hidden="false" customHeight="false" outlineLevel="0" collapsed="false">
      <c r="A5184" s="27" t="n">
        <f aca="false">IF(WEEKDAY(A5183)=7,A5183+2,A5183+1)</f>
        <v>23517</v>
      </c>
      <c r="B5184" s="11" t="s">
        <v>2946</v>
      </c>
      <c r="C5184" s="28" t="s">
        <v>2073</v>
      </c>
      <c r="D5184" s="11" t="s">
        <v>2947</v>
      </c>
    </row>
    <row r="5185" customFormat="false" ht="12.75" hidden="false" customHeight="false" outlineLevel="0" collapsed="false">
      <c r="A5185" s="27" t="n">
        <f aca="false">IF(WEEKDAY(A5184)=7,A5184+2,A5184+1)</f>
        <v>23518</v>
      </c>
      <c r="B5185" s="11" t="s">
        <v>2946</v>
      </c>
      <c r="C5185" s="28" t="s">
        <v>2073</v>
      </c>
      <c r="D5185" s="11" t="s">
        <v>2947</v>
      </c>
    </row>
    <row r="5186" customFormat="false" ht="12.75" hidden="false" customHeight="false" outlineLevel="0" collapsed="false">
      <c r="A5186" s="27" t="n">
        <f aca="false">IF(WEEKDAY(A5185)=7,A5185+2,A5185+1)</f>
        <v>23519</v>
      </c>
      <c r="B5186" s="11" t="s">
        <v>2946</v>
      </c>
      <c r="C5186" s="28" t="s">
        <v>2073</v>
      </c>
      <c r="D5186" s="11" t="s">
        <v>2947</v>
      </c>
    </row>
    <row r="5187" customFormat="false" ht="12.75" hidden="false" customHeight="false" outlineLevel="0" collapsed="false">
      <c r="A5187" s="27" t="n">
        <f aca="false">IF(WEEKDAY(A5186)=7,A5186+2,A5186+1)</f>
        <v>23520</v>
      </c>
      <c r="B5187" s="11" t="s">
        <v>2946</v>
      </c>
      <c r="C5187" s="28" t="s">
        <v>2073</v>
      </c>
      <c r="D5187" s="11" t="s">
        <v>2947</v>
      </c>
    </row>
    <row r="5188" customFormat="false" ht="12.75" hidden="false" customHeight="false" outlineLevel="0" collapsed="false">
      <c r="A5188" s="27" t="n">
        <f aca="false">IF(WEEKDAY(A5187)=7,A5187+2,A5187+1)</f>
        <v>23522</v>
      </c>
      <c r="B5188" s="11" t="s">
        <v>2946</v>
      </c>
      <c r="C5188" s="28" t="s">
        <v>2073</v>
      </c>
      <c r="D5188" s="11" t="s">
        <v>2947</v>
      </c>
    </row>
    <row r="5189" customFormat="false" ht="12.75" hidden="false" customHeight="false" outlineLevel="0" collapsed="false">
      <c r="A5189" s="27" t="n">
        <f aca="false">IF(WEEKDAY(A5188)=7,A5188+2,A5188+1)</f>
        <v>23523</v>
      </c>
      <c r="B5189" s="11" t="s">
        <v>2946</v>
      </c>
      <c r="C5189" s="28" t="s">
        <v>2073</v>
      </c>
      <c r="D5189" s="11" t="s">
        <v>2947</v>
      </c>
    </row>
    <row r="5190" customFormat="false" ht="12.75" hidden="false" customHeight="false" outlineLevel="0" collapsed="false">
      <c r="A5190" s="27" t="n">
        <f aca="false">IF(WEEKDAY(A5189)=7,A5189+2,A5189+1)</f>
        <v>23524</v>
      </c>
      <c r="B5190" s="11" t="s">
        <v>2946</v>
      </c>
      <c r="C5190" s="28" t="s">
        <v>2073</v>
      </c>
      <c r="D5190" s="11" t="s">
        <v>2947</v>
      </c>
    </row>
    <row r="5191" customFormat="false" ht="12.75" hidden="false" customHeight="false" outlineLevel="0" collapsed="false">
      <c r="A5191" s="27" t="n">
        <f aca="false">IF(WEEKDAY(A5190)=7,A5190+2,A5190+1)</f>
        <v>23525</v>
      </c>
      <c r="B5191" s="11" t="s">
        <v>2946</v>
      </c>
      <c r="C5191" s="28" t="s">
        <v>2073</v>
      </c>
      <c r="D5191" s="11" t="s">
        <v>2947</v>
      </c>
    </row>
    <row r="5192" customFormat="false" ht="12.75" hidden="false" customHeight="false" outlineLevel="0" collapsed="false">
      <c r="A5192" s="27" t="n">
        <f aca="false">IF(WEEKDAY(A5191)=7,A5191+2,A5191+1)</f>
        <v>23526</v>
      </c>
      <c r="B5192" s="11" t="s">
        <v>2946</v>
      </c>
      <c r="C5192" s="28" t="s">
        <v>2073</v>
      </c>
      <c r="D5192" s="11" t="s">
        <v>2947</v>
      </c>
    </row>
    <row r="5193" customFormat="false" ht="12.75" hidden="false" customHeight="false" outlineLevel="0" collapsed="false">
      <c r="A5193" s="27" t="n">
        <f aca="false">IF(WEEKDAY(A5192)=7,A5192+2,A5192+1)</f>
        <v>23527</v>
      </c>
      <c r="B5193" s="11" t="s">
        <v>2946</v>
      </c>
      <c r="C5193" s="28" t="s">
        <v>2073</v>
      </c>
      <c r="D5193" s="11" t="s">
        <v>2947</v>
      </c>
    </row>
    <row r="5194" customFormat="false" ht="12.75" hidden="false" customHeight="false" outlineLevel="0" collapsed="false">
      <c r="A5194" s="27" t="n">
        <f aca="false">IF(WEEKDAY(A5193)=7,A5193+2,A5193+1)</f>
        <v>23529</v>
      </c>
      <c r="B5194" s="11" t="s">
        <v>2946</v>
      </c>
      <c r="C5194" s="28" t="s">
        <v>2073</v>
      </c>
      <c r="D5194" s="11" t="s">
        <v>2947</v>
      </c>
    </row>
    <row r="5195" customFormat="false" ht="12.75" hidden="false" customHeight="false" outlineLevel="0" collapsed="false">
      <c r="A5195" s="27" t="n">
        <f aca="false">IF(WEEKDAY(A5194)=7,A5194+2,A5194+1)</f>
        <v>23530</v>
      </c>
      <c r="B5195" s="11" t="s">
        <v>2946</v>
      </c>
      <c r="C5195" s="28" t="s">
        <v>2073</v>
      </c>
      <c r="D5195" s="11" t="s">
        <v>2947</v>
      </c>
    </row>
    <row r="5196" customFormat="false" ht="12.75" hidden="false" customHeight="false" outlineLevel="0" collapsed="false">
      <c r="A5196" s="27" t="n">
        <f aca="false">IF(WEEKDAY(A5195)=7,A5195+2,A5195+1)</f>
        <v>23531</v>
      </c>
      <c r="B5196" s="11" t="s">
        <v>2946</v>
      </c>
      <c r="C5196" s="28" t="s">
        <v>2073</v>
      </c>
      <c r="D5196" s="11" t="s">
        <v>2947</v>
      </c>
    </row>
    <row r="5197" customFormat="false" ht="12.75" hidden="false" customHeight="false" outlineLevel="0" collapsed="false">
      <c r="A5197" s="27" t="n">
        <f aca="false">IF(WEEKDAY(A5196)=7,A5196+2,A5196+1)</f>
        <v>23532</v>
      </c>
      <c r="B5197" s="11" t="s">
        <v>2946</v>
      </c>
      <c r="C5197" s="28" t="s">
        <v>2073</v>
      </c>
      <c r="D5197" s="11" t="s">
        <v>2947</v>
      </c>
    </row>
    <row r="5198" customFormat="false" ht="12.75" hidden="false" customHeight="false" outlineLevel="0" collapsed="false">
      <c r="A5198" s="27" t="n">
        <f aca="false">IF(WEEKDAY(A5197)=7,A5197+2,A5197+1)</f>
        <v>23533</v>
      </c>
      <c r="B5198" s="11" t="s">
        <v>2946</v>
      </c>
      <c r="C5198" s="28" t="s">
        <v>2073</v>
      </c>
      <c r="D5198" s="11" t="s">
        <v>2947</v>
      </c>
    </row>
    <row r="5199" customFormat="false" ht="12.75" hidden="false" customHeight="false" outlineLevel="0" collapsed="false">
      <c r="A5199" s="27" t="n">
        <f aca="false">IF(WEEKDAY(A5198)=7,A5198+2,A5198+1)</f>
        <v>23534</v>
      </c>
      <c r="B5199" s="11" t="s">
        <v>2946</v>
      </c>
      <c r="C5199" s="28" t="s">
        <v>2073</v>
      </c>
      <c r="D5199" s="11" t="s">
        <v>2947</v>
      </c>
    </row>
    <row r="5200" customFormat="false" ht="12.75" hidden="false" customHeight="false" outlineLevel="0" collapsed="false">
      <c r="A5200" s="27" t="n">
        <f aca="false">IF(WEEKDAY(A5199)=7,A5199+2,A5199+1)</f>
        <v>23536</v>
      </c>
      <c r="B5200" s="11" t="s">
        <v>2946</v>
      </c>
      <c r="C5200" s="28" t="s">
        <v>2073</v>
      </c>
      <c r="D5200" s="11" t="s">
        <v>2947</v>
      </c>
    </row>
    <row r="5201" customFormat="false" ht="12.75" hidden="false" customHeight="false" outlineLevel="0" collapsed="false">
      <c r="A5201" s="27" t="n">
        <f aca="false">IF(WEEKDAY(A5200)=7,A5200+2,A5200+1)</f>
        <v>23537</v>
      </c>
      <c r="B5201" s="11" t="s">
        <v>2946</v>
      </c>
      <c r="C5201" s="28" t="s">
        <v>2073</v>
      </c>
      <c r="D5201" s="11" t="s">
        <v>2947</v>
      </c>
    </row>
    <row r="5202" customFormat="false" ht="12.75" hidden="false" customHeight="false" outlineLevel="0" collapsed="false">
      <c r="A5202" s="27" t="n">
        <f aca="false">IF(WEEKDAY(A5201)=7,A5201+2,A5201+1)</f>
        <v>23538</v>
      </c>
      <c r="B5202" s="11" t="s">
        <v>2946</v>
      </c>
      <c r="C5202" s="28" t="s">
        <v>2073</v>
      </c>
      <c r="D5202" s="11" t="s">
        <v>2947</v>
      </c>
    </row>
    <row r="5203" customFormat="false" ht="12.75" hidden="false" customHeight="false" outlineLevel="0" collapsed="false">
      <c r="A5203" s="27" t="n">
        <f aca="false">IF(WEEKDAY(A5202)=7,A5202+2,A5202+1)</f>
        <v>23539</v>
      </c>
      <c r="B5203" s="11" t="s">
        <v>2946</v>
      </c>
      <c r="C5203" s="28" t="s">
        <v>2073</v>
      </c>
      <c r="D5203" s="11" t="s">
        <v>2947</v>
      </c>
    </row>
    <row r="5204" customFormat="false" ht="12.75" hidden="false" customHeight="false" outlineLevel="0" collapsed="false">
      <c r="A5204" s="27" t="n">
        <f aca="false">IF(WEEKDAY(A5203)=7,A5203+2,A5203+1)</f>
        <v>23540</v>
      </c>
      <c r="B5204" s="11" t="s">
        <v>2946</v>
      </c>
      <c r="C5204" s="28" t="s">
        <v>2073</v>
      </c>
      <c r="D5204" s="11" t="s">
        <v>2947</v>
      </c>
    </row>
    <row r="5205" customFormat="false" ht="12.75" hidden="false" customHeight="false" outlineLevel="0" collapsed="false">
      <c r="A5205" s="27" t="n">
        <f aca="false">IF(WEEKDAY(A5204)=7,A5204+2,A5204+1)</f>
        <v>23541</v>
      </c>
      <c r="B5205" s="11" t="s">
        <v>2946</v>
      </c>
      <c r="C5205" s="28" t="s">
        <v>2073</v>
      </c>
      <c r="D5205" s="11" t="s">
        <v>2947</v>
      </c>
    </row>
    <row r="5206" customFormat="false" ht="12.75" hidden="false" customHeight="false" outlineLevel="0" collapsed="false">
      <c r="A5206" s="27" t="n">
        <f aca="false">IF(WEEKDAY(A5205)=7,A5205+2,A5205+1)</f>
        <v>23543</v>
      </c>
      <c r="B5206" s="11" t="s">
        <v>2948</v>
      </c>
      <c r="C5206" s="28" t="s">
        <v>2073</v>
      </c>
      <c r="D5206" s="11" t="s">
        <v>2949</v>
      </c>
    </row>
    <row r="5207" customFormat="false" ht="12.75" hidden="false" customHeight="false" outlineLevel="0" collapsed="false">
      <c r="A5207" s="27" t="n">
        <f aca="false">IF(WEEKDAY(A5206)=7,A5206+2,A5206+1)</f>
        <v>23544</v>
      </c>
      <c r="B5207" s="11" t="s">
        <v>2948</v>
      </c>
      <c r="C5207" s="28" t="s">
        <v>2073</v>
      </c>
      <c r="D5207" s="11" t="s">
        <v>2949</v>
      </c>
    </row>
    <row r="5208" customFormat="false" ht="12.75" hidden="false" customHeight="false" outlineLevel="0" collapsed="false">
      <c r="A5208" s="27" t="n">
        <f aca="false">IF(WEEKDAY(A5207)=7,A5207+2,A5207+1)</f>
        <v>23545</v>
      </c>
      <c r="B5208" s="11" t="s">
        <v>2948</v>
      </c>
      <c r="C5208" s="28" t="s">
        <v>2073</v>
      </c>
      <c r="D5208" s="11" t="s">
        <v>2949</v>
      </c>
    </row>
    <row r="5209" customFormat="false" ht="12.75" hidden="false" customHeight="false" outlineLevel="0" collapsed="false">
      <c r="A5209" s="27" t="n">
        <f aca="false">IF(WEEKDAY(A5208)=7,A5208+2,A5208+1)</f>
        <v>23546</v>
      </c>
      <c r="B5209" s="11" t="s">
        <v>2948</v>
      </c>
      <c r="C5209" s="28" t="s">
        <v>2073</v>
      </c>
      <c r="D5209" s="11" t="s">
        <v>2949</v>
      </c>
    </row>
    <row r="5210" customFormat="false" ht="12.75" hidden="false" customHeight="false" outlineLevel="0" collapsed="false">
      <c r="A5210" s="27" t="n">
        <f aca="false">IF(WEEKDAY(A5209)=7,A5209+2,A5209+1)</f>
        <v>23547</v>
      </c>
      <c r="B5210" s="11" t="s">
        <v>2948</v>
      </c>
      <c r="C5210" s="28" t="s">
        <v>2073</v>
      </c>
      <c r="D5210" s="11" t="s">
        <v>2949</v>
      </c>
    </row>
    <row r="5211" customFormat="false" ht="12.75" hidden="false" customHeight="false" outlineLevel="0" collapsed="false">
      <c r="A5211" s="27" t="n">
        <f aca="false">IF(WEEKDAY(A5210)=7,A5210+2,A5210+1)</f>
        <v>23548</v>
      </c>
      <c r="B5211" s="11" t="s">
        <v>2948</v>
      </c>
      <c r="C5211" s="28" t="s">
        <v>2073</v>
      </c>
      <c r="D5211" s="11" t="s">
        <v>2949</v>
      </c>
    </row>
    <row r="5212" customFormat="false" ht="12.75" hidden="false" customHeight="false" outlineLevel="0" collapsed="false">
      <c r="A5212" s="27" t="n">
        <f aca="false">IF(WEEKDAY(A5211)=7,A5211+2,A5211+1)</f>
        <v>23550</v>
      </c>
      <c r="B5212" s="11" t="s">
        <v>2948</v>
      </c>
      <c r="C5212" s="28" t="s">
        <v>2073</v>
      </c>
      <c r="D5212" s="11" t="s">
        <v>2949</v>
      </c>
    </row>
    <row r="5213" customFormat="false" ht="12.75" hidden="false" customHeight="false" outlineLevel="0" collapsed="false">
      <c r="A5213" s="27" t="n">
        <f aca="false">IF(WEEKDAY(A5212)=7,A5212+2,A5212+1)</f>
        <v>23551</v>
      </c>
      <c r="B5213" s="11" t="s">
        <v>2948</v>
      </c>
      <c r="C5213" s="28" t="s">
        <v>2073</v>
      </c>
      <c r="D5213" s="11" t="s">
        <v>2949</v>
      </c>
    </row>
    <row r="5214" customFormat="false" ht="12.75" hidden="false" customHeight="false" outlineLevel="0" collapsed="false">
      <c r="A5214" s="27" t="n">
        <f aca="false">IF(WEEKDAY(A5213)=7,A5213+2,A5213+1)</f>
        <v>23552</v>
      </c>
      <c r="B5214" s="11" t="s">
        <v>2948</v>
      </c>
      <c r="C5214" s="28" t="s">
        <v>2073</v>
      </c>
      <c r="D5214" s="11" t="s">
        <v>2949</v>
      </c>
    </row>
    <row r="5215" customFormat="false" ht="12.75" hidden="false" customHeight="false" outlineLevel="0" collapsed="false">
      <c r="A5215" s="27" t="n">
        <f aca="false">IF(WEEKDAY(A5214)=7,A5214+2,A5214+1)</f>
        <v>23553</v>
      </c>
      <c r="B5215" s="11" t="s">
        <v>2948</v>
      </c>
      <c r="C5215" s="28" t="s">
        <v>2073</v>
      </c>
      <c r="D5215" s="11" t="s">
        <v>2949</v>
      </c>
    </row>
    <row r="5216" customFormat="false" ht="12.75" hidden="false" customHeight="false" outlineLevel="0" collapsed="false">
      <c r="A5216" s="27" t="n">
        <f aca="false">IF(WEEKDAY(A5215)=7,A5215+2,A5215+1)</f>
        <v>23554</v>
      </c>
      <c r="B5216" s="11" t="s">
        <v>2948</v>
      </c>
      <c r="C5216" s="28" t="s">
        <v>2073</v>
      </c>
      <c r="D5216" s="11" t="s">
        <v>2949</v>
      </c>
    </row>
    <row r="5217" customFormat="false" ht="12.75" hidden="false" customHeight="false" outlineLevel="0" collapsed="false">
      <c r="A5217" s="27" t="n">
        <f aca="false">IF(WEEKDAY(A5216)=7,A5216+2,A5216+1)</f>
        <v>23555</v>
      </c>
      <c r="B5217" s="11" t="s">
        <v>2948</v>
      </c>
      <c r="C5217" s="28" t="s">
        <v>2073</v>
      </c>
      <c r="D5217" s="11" t="s">
        <v>2949</v>
      </c>
    </row>
    <row r="5218" customFormat="false" ht="12.75" hidden="false" customHeight="false" outlineLevel="0" collapsed="false">
      <c r="A5218" s="27" t="n">
        <f aca="false">IF(WEEKDAY(A5217)=7,A5217+2,A5217+1)</f>
        <v>23557</v>
      </c>
      <c r="B5218" s="11" t="s">
        <v>2948</v>
      </c>
      <c r="C5218" s="28" t="s">
        <v>2073</v>
      </c>
      <c r="D5218" s="11" t="s">
        <v>2949</v>
      </c>
    </row>
    <row r="5219" customFormat="false" ht="12.75" hidden="false" customHeight="false" outlineLevel="0" collapsed="false">
      <c r="A5219" s="27" t="n">
        <f aca="false">IF(WEEKDAY(A5218)=7,A5218+2,A5218+1)</f>
        <v>23558</v>
      </c>
      <c r="B5219" s="11" t="s">
        <v>2948</v>
      </c>
      <c r="C5219" s="28" t="s">
        <v>2073</v>
      </c>
      <c r="D5219" s="11" t="s">
        <v>2949</v>
      </c>
    </row>
    <row r="5220" customFormat="false" ht="12.75" hidden="false" customHeight="false" outlineLevel="0" collapsed="false">
      <c r="A5220" s="27" t="n">
        <f aca="false">IF(WEEKDAY(A5219)=7,A5219+2,A5219+1)</f>
        <v>23559</v>
      </c>
      <c r="B5220" s="11" t="s">
        <v>2948</v>
      </c>
      <c r="C5220" s="28" t="s">
        <v>2073</v>
      </c>
      <c r="D5220" s="11" t="s">
        <v>2949</v>
      </c>
    </row>
    <row r="5221" customFormat="false" ht="12.75" hidden="false" customHeight="false" outlineLevel="0" collapsed="false">
      <c r="A5221" s="27" t="n">
        <f aca="false">IF(WEEKDAY(A5220)=7,A5220+2,A5220+1)</f>
        <v>23560</v>
      </c>
      <c r="B5221" s="11" t="s">
        <v>2948</v>
      </c>
      <c r="C5221" s="28" t="s">
        <v>2073</v>
      </c>
      <c r="D5221" s="11" t="s">
        <v>2949</v>
      </c>
    </row>
    <row r="5222" customFormat="false" ht="12.75" hidden="false" customHeight="false" outlineLevel="0" collapsed="false">
      <c r="A5222" s="27" t="n">
        <f aca="false">IF(WEEKDAY(A5221)=7,A5221+2,A5221+1)</f>
        <v>23561</v>
      </c>
      <c r="B5222" s="11" t="s">
        <v>2948</v>
      </c>
      <c r="C5222" s="28" t="s">
        <v>2073</v>
      </c>
      <c r="D5222" s="11" t="s">
        <v>2949</v>
      </c>
    </row>
    <row r="5223" customFormat="false" ht="12.75" hidden="false" customHeight="false" outlineLevel="0" collapsed="false">
      <c r="A5223" s="27" t="n">
        <f aca="false">IF(WEEKDAY(A5222)=7,A5222+2,A5222+1)</f>
        <v>23562</v>
      </c>
      <c r="B5223" s="11" t="s">
        <v>2948</v>
      </c>
      <c r="C5223" s="28" t="s">
        <v>2073</v>
      </c>
      <c r="D5223" s="11" t="s">
        <v>2949</v>
      </c>
    </row>
    <row r="5224" customFormat="false" ht="12.75" hidden="false" customHeight="false" outlineLevel="0" collapsed="false">
      <c r="A5224" s="27" t="n">
        <f aca="false">IF(WEEKDAY(A5223)=7,A5223+2,A5223+1)</f>
        <v>23564</v>
      </c>
      <c r="B5224" s="11" t="s">
        <v>2948</v>
      </c>
      <c r="C5224" s="28" t="s">
        <v>2073</v>
      </c>
      <c r="D5224" s="11" t="s">
        <v>2949</v>
      </c>
    </row>
    <row r="5225" customFormat="false" ht="12.75" hidden="false" customHeight="false" outlineLevel="0" collapsed="false">
      <c r="A5225" s="27" t="n">
        <f aca="false">IF(WEEKDAY(A5224)=7,A5224+2,A5224+1)</f>
        <v>23565</v>
      </c>
      <c r="B5225" s="11" t="s">
        <v>2948</v>
      </c>
      <c r="C5225" s="28" t="s">
        <v>2073</v>
      </c>
      <c r="D5225" s="11" t="s">
        <v>2949</v>
      </c>
    </row>
    <row r="5226" customFormat="false" ht="12.75" hidden="false" customHeight="false" outlineLevel="0" collapsed="false">
      <c r="A5226" s="27" t="n">
        <f aca="false">IF(WEEKDAY(A5225)=7,A5225+2,A5225+1)</f>
        <v>23566</v>
      </c>
      <c r="B5226" s="11" t="s">
        <v>2948</v>
      </c>
      <c r="C5226" s="28" t="s">
        <v>2073</v>
      </c>
      <c r="D5226" s="11" t="s">
        <v>2949</v>
      </c>
    </row>
    <row r="5227" customFormat="false" ht="12.75" hidden="false" customHeight="false" outlineLevel="0" collapsed="false">
      <c r="A5227" s="27" t="n">
        <f aca="false">IF(WEEKDAY(A5226)=7,A5226+2,A5226+1)</f>
        <v>23567</v>
      </c>
      <c r="B5227" s="11" t="s">
        <v>2948</v>
      </c>
      <c r="C5227" s="28" t="s">
        <v>2073</v>
      </c>
      <c r="D5227" s="11" t="s">
        <v>2949</v>
      </c>
    </row>
    <row r="5228" customFormat="false" ht="12.75" hidden="false" customHeight="false" outlineLevel="0" collapsed="false">
      <c r="A5228" s="27" t="n">
        <f aca="false">IF(WEEKDAY(A5227)=7,A5227+2,A5227+1)</f>
        <v>23568</v>
      </c>
      <c r="B5228" s="11" t="s">
        <v>2948</v>
      </c>
      <c r="C5228" s="28" t="s">
        <v>2073</v>
      </c>
      <c r="D5228" s="11" t="s">
        <v>2949</v>
      </c>
    </row>
    <row r="5229" customFormat="false" ht="12.75" hidden="false" customHeight="false" outlineLevel="0" collapsed="false">
      <c r="A5229" s="27" t="n">
        <f aca="false">IF(WEEKDAY(A5228)=7,A5228+2,A5228+1)</f>
        <v>23569</v>
      </c>
      <c r="B5229" s="11" t="s">
        <v>2948</v>
      </c>
      <c r="C5229" s="28" t="s">
        <v>2073</v>
      </c>
      <c r="D5229" s="11" t="s">
        <v>2949</v>
      </c>
    </row>
    <row r="5230" customFormat="false" ht="12.75" hidden="false" customHeight="false" outlineLevel="0" collapsed="false">
      <c r="A5230" s="27" t="n">
        <f aca="false">IF(WEEKDAY(A5229)=7,A5229+2,A5229+1)</f>
        <v>23571</v>
      </c>
      <c r="B5230" s="11" t="s">
        <v>2948</v>
      </c>
      <c r="C5230" s="28" t="s">
        <v>2073</v>
      </c>
      <c r="D5230" s="11" t="s">
        <v>2949</v>
      </c>
    </row>
    <row r="5231" customFormat="false" ht="12.75" hidden="false" customHeight="false" outlineLevel="0" collapsed="false">
      <c r="A5231" s="27" t="n">
        <f aca="false">IF(WEEKDAY(A5230)=7,A5230+2,A5230+1)</f>
        <v>23572</v>
      </c>
      <c r="B5231" s="11" t="s">
        <v>2948</v>
      </c>
      <c r="C5231" s="28" t="s">
        <v>2073</v>
      </c>
      <c r="D5231" s="11" t="s">
        <v>2949</v>
      </c>
    </row>
    <row r="5232" customFormat="false" ht="12.75" hidden="false" customHeight="false" outlineLevel="0" collapsed="false">
      <c r="A5232" s="27" t="n">
        <f aca="false">IF(WEEKDAY(A5231)=7,A5231+2,A5231+1)</f>
        <v>23573</v>
      </c>
      <c r="B5232" s="11" t="s">
        <v>2948</v>
      </c>
      <c r="C5232" s="28" t="s">
        <v>2073</v>
      </c>
      <c r="D5232" s="11" t="s">
        <v>2949</v>
      </c>
    </row>
    <row r="5233" customFormat="false" ht="12.75" hidden="false" customHeight="false" outlineLevel="0" collapsed="false">
      <c r="A5233" s="27" t="n">
        <f aca="false">IF(WEEKDAY(A5232)=7,A5232+2,A5232+1)</f>
        <v>23574</v>
      </c>
      <c r="B5233" s="11" t="s">
        <v>2948</v>
      </c>
      <c r="C5233" s="28" t="s">
        <v>2073</v>
      </c>
      <c r="D5233" s="11" t="s">
        <v>2949</v>
      </c>
    </row>
    <row r="5234" customFormat="false" ht="12.75" hidden="false" customHeight="false" outlineLevel="0" collapsed="false">
      <c r="A5234" s="27" t="n">
        <f aca="false">IF(WEEKDAY(A5233)=7,A5233+2,A5233+1)</f>
        <v>23575</v>
      </c>
      <c r="B5234" s="11" t="s">
        <v>2948</v>
      </c>
      <c r="C5234" s="28" t="s">
        <v>2073</v>
      </c>
      <c r="D5234" s="11" t="s">
        <v>2949</v>
      </c>
    </row>
    <row r="5235" customFormat="false" ht="12.75" hidden="false" customHeight="false" outlineLevel="0" collapsed="false">
      <c r="A5235" s="27" t="n">
        <f aca="false">IF(WEEKDAY(A5234)=7,A5234+2,A5234+1)</f>
        <v>23576</v>
      </c>
      <c r="B5235" s="11" t="s">
        <v>2948</v>
      </c>
      <c r="C5235" s="28" t="s">
        <v>2073</v>
      </c>
      <c r="D5235" s="11" t="s">
        <v>2949</v>
      </c>
    </row>
    <row r="5236" customFormat="false" ht="12.75" hidden="false" customHeight="false" outlineLevel="0" collapsed="false">
      <c r="A5236" s="27" t="n">
        <f aca="false">IF(WEEKDAY(A5235)=7,A5235+2,A5235+1)</f>
        <v>23578</v>
      </c>
      <c r="B5236" s="11" t="s">
        <v>2948</v>
      </c>
      <c r="C5236" s="28" t="s">
        <v>2073</v>
      </c>
      <c r="D5236" s="11" t="s">
        <v>2949</v>
      </c>
    </row>
    <row r="5237" customFormat="false" ht="12.75" hidden="false" customHeight="false" outlineLevel="0" collapsed="false">
      <c r="A5237" s="27" t="n">
        <f aca="false">IF(WEEKDAY(A5236)=7,A5236+2,A5236+1)</f>
        <v>23579</v>
      </c>
      <c r="B5237" s="11" t="s">
        <v>2948</v>
      </c>
      <c r="C5237" s="28" t="s">
        <v>2073</v>
      </c>
      <c r="D5237" s="11" t="s">
        <v>2949</v>
      </c>
    </row>
    <row r="5238" customFormat="false" ht="12.75" hidden="false" customHeight="false" outlineLevel="0" collapsed="false">
      <c r="A5238" s="27" t="n">
        <f aca="false">IF(WEEKDAY(A5237)=7,A5237+2,A5237+1)</f>
        <v>23580</v>
      </c>
      <c r="B5238" s="11" t="s">
        <v>2948</v>
      </c>
      <c r="C5238" s="28" t="s">
        <v>2073</v>
      </c>
      <c r="D5238" s="11" t="s">
        <v>2949</v>
      </c>
    </row>
    <row r="5239" customFormat="false" ht="12.75" hidden="false" customHeight="false" outlineLevel="0" collapsed="false">
      <c r="A5239" s="27" t="n">
        <f aca="false">IF(WEEKDAY(A5238)=7,A5238+2,A5238+1)</f>
        <v>23581</v>
      </c>
      <c r="B5239" s="11" t="s">
        <v>2948</v>
      </c>
      <c r="C5239" s="28" t="s">
        <v>2073</v>
      </c>
      <c r="D5239" s="11" t="s">
        <v>2949</v>
      </c>
    </row>
    <row r="5240" customFormat="false" ht="12.75" hidden="false" customHeight="false" outlineLevel="0" collapsed="false">
      <c r="A5240" s="27" t="n">
        <f aca="false">IF(WEEKDAY(A5239)=7,A5239+2,A5239+1)</f>
        <v>23582</v>
      </c>
      <c r="B5240" s="11" t="s">
        <v>2948</v>
      </c>
      <c r="C5240" s="28" t="s">
        <v>2073</v>
      </c>
      <c r="D5240" s="11" t="s">
        <v>2949</v>
      </c>
    </row>
    <row r="5241" customFormat="false" ht="12.75" hidden="false" customHeight="false" outlineLevel="0" collapsed="false">
      <c r="A5241" s="27" t="n">
        <f aca="false">IF(WEEKDAY(A5240)=7,A5240+2,A5240+1)</f>
        <v>23583</v>
      </c>
      <c r="B5241" s="11" t="s">
        <v>2948</v>
      </c>
      <c r="C5241" s="28" t="s">
        <v>2073</v>
      </c>
      <c r="D5241" s="11" t="s">
        <v>2949</v>
      </c>
    </row>
    <row r="5242" customFormat="false" ht="12.75" hidden="false" customHeight="false" outlineLevel="0" collapsed="false">
      <c r="A5242" s="27" t="n">
        <f aca="false">IF(WEEKDAY(A5241)=7,A5241+2,A5241+1)</f>
        <v>23585</v>
      </c>
      <c r="B5242" s="11" t="s">
        <v>2948</v>
      </c>
      <c r="C5242" s="28" t="s">
        <v>2073</v>
      </c>
      <c r="D5242" s="11" t="s">
        <v>2949</v>
      </c>
    </row>
    <row r="5243" customFormat="false" ht="12.75" hidden="false" customHeight="false" outlineLevel="0" collapsed="false">
      <c r="A5243" s="27" t="n">
        <f aca="false">IF(WEEKDAY(A5242)=7,A5242+2,A5242+1)</f>
        <v>23586</v>
      </c>
      <c r="B5243" s="11" t="s">
        <v>2948</v>
      </c>
      <c r="C5243" s="28" t="s">
        <v>2073</v>
      </c>
      <c r="D5243" s="11" t="s">
        <v>2949</v>
      </c>
    </row>
    <row r="5244" customFormat="false" ht="12.75" hidden="false" customHeight="false" outlineLevel="0" collapsed="false">
      <c r="A5244" s="27" t="n">
        <f aca="false">IF(WEEKDAY(A5243)=7,A5243+2,A5243+1)</f>
        <v>23587</v>
      </c>
      <c r="B5244" s="11" t="s">
        <v>2948</v>
      </c>
      <c r="C5244" s="28" t="s">
        <v>2073</v>
      </c>
      <c r="D5244" s="11" t="s">
        <v>2949</v>
      </c>
    </row>
    <row r="5245" customFormat="false" ht="12.75" hidden="false" customHeight="false" outlineLevel="0" collapsed="false">
      <c r="A5245" s="27" t="n">
        <f aca="false">IF(WEEKDAY(A5244)=7,A5244+2,A5244+1)</f>
        <v>23588</v>
      </c>
      <c r="B5245" s="11" t="s">
        <v>2948</v>
      </c>
      <c r="C5245" s="28" t="s">
        <v>2073</v>
      </c>
      <c r="D5245" s="11" t="s">
        <v>2949</v>
      </c>
    </row>
    <row r="5246" customFormat="false" ht="12.75" hidden="false" customHeight="false" outlineLevel="0" collapsed="false">
      <c r="A5246" s="27" t="n">
        <f aca="false">IF(WEEKDAY(A5245)=7,A5245+2,A5245+1)</f>
        <v>23589</v>
      </c>
      <c r="B5246" s="11" t="s">
        <v>2948</v>
      </c>
      <c r="C5246" s="28" t="s">
        <v>2073</v>
      </c>
      <c r="D5246" s="11" t="s">
        <v>2949</v>
      </c>
    </row>
    <row r="5247" customFormat="false" ht="12.75" hidden="false" customHeight="false" outlineLevel="0" collapsed="false">
      <c r="A5247" s="27" t="n">
        <f aca="false">IF(WEEKDAY(A5246)=7,A5246+2,A5246+1)</f>
        <v>23590</v>
      </c>
      <c r="B5247" s="11" t="s">
        <v>2948</v>
      </c>
      <c r="C5247" s="28" t="s">
        <v>2073</v>
      </c>
      <c r="D5247" s="11" t="s">
        <v>2949</v>
      </c>
    </row>
    <row r="5248" customFormat="false" ht="12.75" hidden="false" customHeight="false" outlineLevel="0" collapsed="false">
      <c r="A5248" s="27" t="n">
        <f aca="false">IF(WEEKDAY(A5247)=7,A5247+2,A5247+1)</f>
        <v>23592</v>
      </c>
      <c r="B5248" s="11" t="s">
        <v>2948</v>
      </c>
      <c r="C5248" s="28" t="s">
        <v>2073</v>
      </c>
      <c r="D5248" s="11" t="s">
        <v>2949</v>
      </c>
    </row>
    <row r="5249" customFormat="false" ht="12.75" hidden="false" customHeight="false" outlineLevel="0" collapsed="false">
      <c r="A5249" s="27" t="n">
        <f aca="false">IF(WEEKDAY(A5248)=7,A5248+2,A5248+1)</f>
        <v>23593</v>
      </c>
      <c r="B5249" s="11" t="s">
        <v>2948</v>
      </c>
      <c r="C5249" s="28" t="s">
        <v>2073</v>
      </c>
      <c r="D5249" s="11" t="s">
        <v>2949</v>
      </c>
    </row>
    <row r="5250" customFormat="false" ht="12.75" hidden="false" customHeight="false" outlineLevel="0" collapsed="false">
      <c r="A5250" s="27" t="n">
        <f aca="false">IF(WEEKDAY(A5249)=7,A5249+2,A5249+1)</f>
        <v>23594</v>
      </c>
      <c r="B5250" s="11" t="s">
        <v>2948</v>
      </c>
      <c r="C5250" s="28" t="s">
        <v>2073</v>
      </c>
      <c r="D5250" s="11" t="s">
        <v>2949</v>
      </c>
    </row>
    <row r="5251" customFormat="false" ht="12.75" hidden="false" customHeight="false" outlineLevel="0" collapsed="false">
      <c r="A5251" s="27" t="n">
        <f aca="false">IF(WEEKDAY(A5250)=7,A5250+2,A5250+1)</f>
        <v>23595</v>
      </c>
      <c r="B5251" s="11" t="s">
        <v>2948</v>
      </c>
      <c r="C5251" s="28" t="s">
        <v>2073</v>
      </c>
      <c r="D5251" s="11" t="s">
        <v>2949</v>
      </c>
    </row>
    <row r="5252" customFormat="false" ht="12.75" hidden="false" customHeight="false" outlineLevel="0" collapsed="false">
      <c r="A5252" s="27" t="n">
        <f aca="false">IF(WEEKDAY(A5251)=7,A5251+2,A5251+1)</f>
        <v>23596</v>
      </c>
      <c r="B5252" s="11" t="s">
        <v>2948</v>
      </c>
      <c r="C5252" s="28" t="s">
        <v>2073</v>
      </c>
      <c r="D5252" s="11" t="s">
        <v>2949</v>
      </c>
    </row>
    <row r="5253" customFormat="false" ht="12.75" hidden="false" customHeight="false" outlineLevel="0" collapsed="false">
      <c r="A5253" s="27" t="n">
        <f aca="false">IF(WEEKDAY(A5252)=7,A5252+2,A5252+1)</f>
        <v>23597</v>
      </c>
      <c r="B5253" s="11" t="s">
        <v>2948</v>
      </c>
      <c r="C5253" s="28" t="s">
        <v>2073</v>
      </c>
      <c r="D5253" s="11" t="s">
        <v>2949</v>
      </c>
    </row>
    <row r="5254" customFormat="false" ht="12.75" hidden="false" customHeight="false" outlineLevel="0" collapsed="false">
      <c r="A5254" s="27" t="n">
        <f aca="false">IF(WEEKDAY(A5253)=7,A5253+2,A5253+1)</f>
        <v>23599</v>
      </c>
      <c r="B5254" s="11" t="s">
        <v>2948</v>
      </c>
      <c r="C5254" s="28" t="s">
        <v>2073</v>
      </c>
      <c r="D5254" s="11" t="s">
        <v>2949</v>
      </c>
    </row>
    <row r="5255" customFormat="false" ht="12.75" hidden="false" customHeight="false" outlineLevel="0" collapsed="false">
      <c r="A5255" s="27" t="n">
        <f aca="false">IF(WEEKDAY(A5254)=7,A5254+2,A5254+1)</f>
        <v>23600</v>
      </c>
      <c r="B5255" s="11" t="s">
        <v>2948</v>
      </c>
      <c r="C5255" s="28" t="s">
        <v>2073</v>
      </c>
      <c r="D5255" s="11" t="s">
        <v>2949</v>
      </c>
    </row>
    <row r="5256" customFormat="false" ht="12.75" hidden="false" customHeight="false" outlineLevel="0" collapsed="false">
      <c r="A5256" s="27" t="n">
        <f aca="false">IF(WEEKDAY(A5255)=7,A5255+2,A5255+1)</f>
        <v>23601</v>
      </c>
      <c r="B5256" s="11" t="s">
        <v>2948</v>
      </c>
      <c r="C5256" s="28" t="s">
        <v>2073</v>
      </c>
      <c r="D5256" s="11" t="s">
        <v>2949</v>
      </c>
    </row>
    <row r="5257" customFormat="false" ht="12.75" hidden="false" customHeight="false" outlineLevel="0" collapsed="false">
      <c r="A5257" s="27" t="n">
        <f aca="false">IF(WEEKDAY(A5256)=7,A5256+2,A5256+1)</f>
        <v>23602</v>
      </c>
      <c r="B5257" s="11" t="s">
        <v>2948</v>
      </c>
      <c r="C5257" s="28" t="s">
        <v>2073</v>
      </c>
      <c r="D5257" s="11" t="s">
        <v>2949</v>
      </c>
    </row>
    <row r="5258" customFormat="false" ht="12.75" hidden="false" customHeight="false" outlineLevel="0" collapsed="false">
      <c r="A5258" s="27" t="n">
        <f aca="false">IF(WEEKDAY(A5257)=7,A5257+2,A5257+1)</f>
        <v>23603</v>
      </c>
      <c r="B5258" s="11" t="s">
        <v>2948</v>
      </c>
      <c r="C5258" s="28" t="s">
        <v>2073</v>
      </c>
      <c r="D5258" s="11" t="s">
        <v>2949</v>
      </c>
    </row>
    <row r="5259" customFormat="false" ht="12.75" hidden="false" customHeight="false" outlineLevel="0" collapsed="false">
      <c r="A5259" s="27" t="n">
        <f aca="false">IF(WEEKDAY(A5258)=7,A5258+2,A5258+1)</f>
        <v>23604</v>
      </c>
      <c r="B5259" s="11" t="s">
        <v>2948</v>
      </c>
      <c r="C5259" s="28" t="s">
        <v>2073</v>
      </c>
      <c r="D5259" s="11" t="s">
        <v>2949</v>
      </c>
    </row>
    <row r="5260" customFormat="false" ht="12.75" hidden="false" customHeight="false" outlineLevel="0" collapsed="false">
      <c r="A5260" s="27" t="n">
        <f aca="false">IF(WEEKDAY(A5259)=7,A5259+2,A5259+1)</f>
        <v>23606</v>
      </c>
      <c r="B5260" s="11" t="s">
        <v>2948</v>
      </c>
      <c r="C5260" s="28" t="s">
        <v>2073</v>
      </c>
      <c r="D5260" s="11" t="s">
        <v>2949</v>
      </c>
    </row>
    <row r="5261" customFormat="false" ht="12.75" hidden="false" customHeight="false" outlineLevel="0" collapsed="false">
      <c r="A5261" s="27" t="n">
        <f aca="false">IF(WEEKDAY(A5260)=7,A5260+2,A5260+1)</f>
        <v>23607</v>
      </c>
      <c r="B5261" s="11" t="s">
        <v>2948</v>
      </c>
      <c r="C5261" s="28" t="s">
        <v>2073</v>
      </c>
      <c r="D5261" s="11" t="s">
        <v>2949</v>
      </c>
    </row>
    <row r="5262" customFormat="false" ht="12.75" hidden="false" customHeight="false" outlineLevel="0" collapsed="false">
      <c r="A5262" s="27" t="n">
        <f aca="false">IF(WEEKDAY(A5261)=7,A5261+2,A5261+1)</f>
        <v>23608</v>
      </c>
      <c r="B5262" s="11" t="s">
        <v>2948</v>
      </c>
      <c r="C5262" s="28" t="s">
        <v>2073</v>
      </c>
      <c r="D5262" s="11" t="s">
        <v>2949</v>
      </c>
    </row>
    <row r="5263" customFormat="false" ht="12.75" hidden="false" customHeight="false" outlineLevel="0" collapsed="false">
      <c r="A5263" s="27" t="n">
        <f aca="false">IF(WEEKDAY(A5262)=7,A5262+2,A5262+1)</f>
        <v>23609</v>
      </c>
      <c r="B5263" s="11" t="s">
        <v>2948</v>
      </c>
      <c r="C5263" s="28" t="s">
        <v>2073</v>
      </c>
      <c r="D5263" s="11" t="s">
        <v>2949</v>
      </c>
    </row>
    <row r="5264" customFormat="false" ht="12.75" hidden="false" customHeight="false" outlineLevel="0" collapsed="false">
      <c r="A5264" s="27" t="n">
        <f aca="false">IF(WEEKDAY(A5263)=7,A5263+2,A5263+1)</f>
        <v>23610</v>
      </c>
      <c r="B5264" s="11" t="s">
        <v>2948</v>
      </c>
      <c r="C5264" s="28" t="s">
        <v>2073</v>
      </c>
      <c r="D5264" s="11" t="s">
        <v>2949</v>
      </c>
    </row>
    <row r="5265" customFormat="false" ht="12.75" hidden="false" customHeight="false" outlineLevel="0" collapsed="false">
      <c r="A5265" s="27" t="n">
        <f aca="false">IF(WEEKDAY(A5264)=7,A5264+2,A5264+1)</f>
        <v>23611</v>
      </c>
      <c r="B5265" s="11" t="s">
        <v>2948</v>
      </c>
      <c r="C5265" s="28" t="s">
        <v>2073</v>
      </c>
      <c r="D5265" s="11" t="s">
        <v>2949</v>
      </c>
    </row>
    <row r="5266" customFormat="false" ht="12.75" hidden="false" customHeight="false" outlineLevel="0" collapsed="false">
      <c r="A5266" s="27" t="n">
        <f aca="false">IF(WEEKDAY(A5265)=7,A5265+2,A5265+1)</f>
        <v>23613</v>
      </c>
      <c r="B5266" s="11" t="s">
        <v>2948</v>
      </c>
      <c r="C5266" s="28" t="s">
        <v>2073</v>
      </c>
      <c r="D5266" s="11" t="s">
        <v>2949</v>
      </c>
    </row>
    <row r="5267" customFormat="false" ht="12.75" hidden="false" customHeight="false" outlineLevel="0" collapsed="false">
      <c r="A5267" s="27" t="n">
        <f aca="false">IF(WEEKDAY(A5266)=7,A5266+2,A5266+1)</f>
        <v>23614</v>
      </c>
      <c r="B5267" s="11" t="s">
        <v>2948</v>
      </c>
      <c r="C5267" s="28" t="s">
        <v>2073</v>
      </c>
      <c r="D5267" s="11" t="s">
        <v>2949</v>
      </c>
    </row>
    <row r="5268" customFormat="false" ht="12.75" hidden="false" customHeight="false" outlineLevel="0" collapsed="false">
      <c r="A5268" s="27" t="n">
        <f aca="false">IF(WEEKDAY(A5267)=7,A5267+2,A5267+1)</f>
        <v>23615</v>
      </c>
      <c r="B5268" s="11" t="s">
        <v>2948</v>
      </c>
      <c r="C5268" s="28" t="s">
        <v>2073</v>
      </c>
      <c r="D5268" s="11" t="s">
        <v>2949</v>
      </c>
    </row>
    <row r="5269" customFormat="false" ht="12.75" hidden="false" customHeight="false" outlineLevel="0" collapsed="false">
      <c r="A5269" s="27" t="n">
        <f aca="false">IF(WEEKDAY(A5268)=7,A5268+2,A5268+1)</f>
        <v>23616</v>
      </c>
      <c r="B5269" s="11" t="s">
        <v>2948</v>
      </c>
      <c r="C5269" s="28" t="s">
        <v>2073</v>
      </c>
      <c r="D5269" s="11" t="s">
        <v>2949</v>
      </c>
    </row>
    <row r="5270" customFormat="false" ht="12.75" hidden="false" customHeight="false" outlineLevel="0" collapsed="false">
      <c r="A5270" s="27" t="n">
        <f aca="false">IF(WEEKDAY(A5269)=7,A5269+2,A5269+1)</f>
        <v>23617</v>
      </c>
      <c r="B5270" s="11" t="s">
        <v>2948</v>
      </c>
      <c r="C5270" s="28" t="s">
        <v>2073</v>
      </c>
      <c r="D5270" s="11" t="s">
        <v>2949</v>
      </c>
    </row>
    <row r="5271" customFormat="false" ht="12.75" hidden="false" customHeight="false" outlineLevel="0" collapsed="false">
      <c r="A5271" s="27" t="n">
        <f aca="false">IF(WEEKDAY(A5270)=7,A5270+2,A5270+1)</f>
        <v>23618</v>
      </c>
      <c r="B5271" s="11" t="s">
        <v>2948</v>
      </c>
      <c r="C5271" s="28" t="s">
        <v>2073</v>
      </c>
      <c r="D5271" s="11" t="s">
        <v>2949</v>
      </c>
    </row>
    <row r="5272" customFormat="false" ht="12.75" hidden="false" customHeight="false" outlineLevel="0" collapsed="false">
      <c r="A5272" s="27" t="n">
        <f aca="false">IF(WEEKDAY(A5271)=7,A5271+2,A5271+1)</f>
        <v>23620</v>
      </c>
      <c r="B5272" s="11" t="s">
        <v>2948</v>
      </c>
      <c r="C5272" s="28" t="s">
        <v>2073</v>
      </c>
      <c r="D5272" s="11" t="s">
        <v>2949</v>
      </c>
    </row>
    <row r="5273" customFormat="false" ht="12.75" hidden="false" customHeight="false" outlineLevel="0" collapsed="false">
      <c r="A5273" s="27" t="n">
        <f aca="false">IF(WEEKDAY(A5272)=7,A5272+2,A5272+1)</f>
        <v>23621</v>
      </c>
      <c r="B5273" s="11" t="s">
        <v>2948</v>
      </c>
      <c r="C5273" s="28" t="s">
        <v>2073</v>
      </c>
      <c r="D5273" s="11" t="s">
        <v>2949</v>
      </c>
    </row>
    <row r="5274" customFormat="false" ht="12.75" hidden="false" customHeight="false" outlineLevel="0" collapsed="false">
      <c r="A5274" s="27" t="n">
        <f aca="false">IF(WEEKDAY(A5273)=7,A5273+2,A5273+1)</f>
        <v>23622</v>
      </c>
      <c r="B5274" s="11" t="s">
        <v>2948</v>
      </c>
      <c r="C5274" s="28" t="s">
        <v>2073</v>
      </c>
      <c r="D5274" s="11" t="s">
        <v>2949</v>
      </c>
    </row>
    <row r="5275" customFormat="false" ht="12.75" hidden="false" customHeight="false" outlineLevel="0" collapsed="false">
      <c r="A5275" s="27" t="n">
        <f aca="false">IF(WEEKDAY(A5274)=7,A5274+2,A5274+1)</f>
        <v>23623</v>
      </c>
      <c r="B5275" s="11" t="s">
        <v>2948</v>
      </c>
      <c r="C5275" s="28" t="s">
        <v>2073</v>
      </c>
      <c r="D5275" s="11" t="s">
        <v>2949</v>
      </c>
    </row>
    <row r="5276" customFormat="false" ht="12.75" hidden="false" customHeight="false" outlineLevel="0" collapsed="false">
      <c r="A5276" s="27" t="n">
        <f aca="false">IF(WEEKDAY(A5275)=7,A5275+2,A5275+1)</f>
        <v>23624</v>
      </c>
      <c r="B5276" s="11" t="s">
        <v>2948</v>
      </c>
      <c r="C5276" s="28" t="s">
        <v>2073</v>
      </c>
      <c r="D5276" s="11" t="s">
        <v>2949</v>
      </c>
    </row>
    <row r="5277" customFormat="false" ht="12.75" hidden="false" customHeight="false" outlineLevel="0" collapsed="false">
      <c r="A5277" s="27" t="n">
        <f aca="false">IF(WEEKDAY(A5276)=7,A5276+2,A5276+1)</f>
        <v>23625</v>
      </c>
      <c r="B5277" s="11" t="s">
        <v>2948</v>
      </c>
      <c r="C5277" s="28" t="s">
        <v>2073</v>
      </c>
      <c r="D5277" s="11" t="s">
        <v>2949</v>
      </c>
    </row>
    <row r="5278" customFormat="false" ht="12.75" hidden="false" customHeight="false" outlineLevel="0" collapsed="false">
      <c r="A5278" s="27" t="n">
        <f aca="false">IF(WEEKDAY(A5277)=7,A5277+2,A5277+1)</f>
        <v>23627</v>
      </c>
      <c r="B5278" s="11" t="s">
        <v>2948</v>
      </c>
      <c r="C5278" s="28" t="s">
        <v>2073</v>
      </c>
      <c r="D5278" s="11" t="s">
        <v>2949</v>
      </c>
    </row>
    <row r="5279" customFormat="false" ht="12.75" hidden="false" customHeight="false" outlineLevel="0" collapsed="false">
      <c r="A5279" s="27" t="n">
        <f aca="false">IF(WEEKDAY(A5278)=7,A5278+2,A5278+1)</f>
        <v>23628</v>
      </c>
      <c r="B5279" s="11" t="s">
        <v>2948</v>
      </c>
      <c r="C5279" s="28" t="s">
        <v>2073</v>
      </c>
      <c r="D5279" s="11" t="s">
        <v>2949</v>
      </c>
    </row>
    <row r="5280" customFormat="false" ht="12.75" hidden="false" customHeight="false" outlineLevel="0" collapsed="false">
      <c r="A5280" s="27" t="n">
        <f aca="false">IF(WEEKDAY(A5279)=7,A5279+2,A5279+1)</f>
        <v>23629</v>
      </c>
      <c r="B5280" s="11" t="s">
        <v>2948</v>
      </c>
      <c r="C5280" s="28" t="s">
        <v>2073</v>
      </c>
      <c r="D5280" s="11" t="s">
        <v>2949</v>
      </c>
    </row>
    <row r="5281" customFormat="false" ht="12.75" hidden="false" customHeight="false" outlineLevel="0" collapsed="false">
      <c r="A5281" s="27" t="n">
        <f aca="false">IF(WEEKDAY(A5280)=7,A5280+2,A5280+1)</f>
        <v>23630</v>
      </c>
      <c r="B5281" s="11" t="s">
        <v>2948</v>
      </c>
      <c r="C5281" s="28" t="s">
        <v>2073</v>
      </c>
      <c r="D5281" s="11" t="s">
        <v>2949</v>
      </c>
    </row>
    <row r="5282" customFormat="false" ht="12.75" hidden="false" customHeight="false" outlineLevel="0" collapsed="false">
      <c r="A5282" s="27" t="n">
        <f aca="false">IF(WEEKDAY(A5281)=7,A5281+2,A5281+1)</f>
        <v>23631</v>
      </c>
      <c r="B5282" s="11" t="s">
        <v>2948</v>
      </c>
      <c r="C5282" s="28" t="s">
        <v>2073</v>
      </c>
      <c r="D5282" s="11" t="s">
        <v>2949</v>
      </c>
    </row>
    <row r="5283" customFormat="false" ht="12.75" hidden="false" customHeight="false" outlineLevel="0" collapsed="false">
      <c r="A5283" s="27" t="n">
        <f aca="false">IF(WEEKDAY(A5282)=7,A5282+2,A5282+1)</f>
        <v>23632</v>
      </c>
      <c r="B5283" s="11" t="s">
        <v>2948</v>
      </c>
      <c r="C5283" s="28" t="s">
        <v>2073</v>
      </c>
      <c r="D5283" s="11" t="s">
        <v>2949</v>
      </c>
    </row>
    <row r="5284" customFormat="false" ht="12.75" hidden="false" customHeight="false" outlineLevel="0" collapsed="false">
      <c r="A5284" s="27" t="n">
        <f aca="false">IF(WEEKDAY(A5283)=7,A5283+2,A5283+1)</f>
        <v>23634</v>
      </c>
      <c r="B5284" s="11" t="s">
        <v>2948</v>
      </c>
      <c r="C5284" s="28" t="s">
        <v>2073</v>
      </c>
      <c r="D5284" s="11" t="s">
        <v>2949</v>
      </c>
    </row>
    <row r="5285" customFormat="false" ht="12.75" hidden="false" customHeight="false" outlineLevel="0" collapsed="false">
      <c r="A5285" s="27" t="n">
        <f aca="false">IF(WEEKDAY(A5284)=7,A5284+2,A5284+1)</f>
        <v>23635</v>
      </c>
      <c r="B5285" s="11" t="s">
        <v>2948</v>
      </c>
      <c r="C5285" s="28" t="s">
        <v>2073</v>
      </c>
      <c r="D5285" s="11" t="s">
        <v>2949</v>
      </c>
    </row>
    <row r="5286" customFormat="false" ht="12.75" hidden="false" customHeight="false" outlineLevel="0" collapsed="false">
      <c r="A5286" s="27" t="n">
        <f aca="false">IF(WEEKDAY(A5285)=7,A5285+2,A5285+1)</f>
        <v>23636</v>
      </c>
      <c r="B5286" s="11" t="s">
        <v>2948</v>
      </c>
      <c r="C5286" s="28" t="s">
        <v>2073</v>
      </c>
      <c r="D5286" s="11" t="s">
        <v>2949</v>
      </c>
    </row>
    <row r="5287" customFormat="false" ht="12.75" hidden="false" customHeight="false" outlineLevel="0" collapsed="false">
      <c r="A5287" s="27" t="n">
        <f aca="false">IF(WEEKDAY(A5286)=7,A5286+2,A5286+1)</f>
        <v>23637</v>
      </c>
      <c r="B5287" s="11" t="s">
        <v>2948</v>
      </c>
      <c r="C5287" s="28" t="s">
        <v>2073</v>
      </c>
      <c r="D5287" s="11" t="s">
        <v>2949</v>
      </c>
    </row>
    <row r="5288" customFormat="false" ht="12.75" hidden="false" customHeight="false" outlineLevel="0" collapsed="false">
      <c r="A5288" s="27" t="n">
        <f aca="false">IF(WEEKDAY(A5287)=7,A5287+2,A5287+1)</f>
        <v>23638</v>
      </c>
      <c r="B5288" s="11" t="s">
        <v>2948</v>
      </c>
      <c r="C5288" s="28" t="s">
        <v>2073</v>
      </c>
      <c r="D5288" s="11" t="s">
        <v>2949</v>
      </c>
    </row>
    <row r="5289" customFormat="false" ht="12.75" hidden="false" customHeight="false" outlineLevel="0" collapsed="false">
      <c r="A5289" s="27" t="n">
        <f aca="false">IF(WEEKDAY(A5288)=7,A5288+2,A5288+1)</f>
        <v>23639</v>
      </c>
      <c r="B5289" s="11" t="s">
        <v>2948</v>
      </c>
      <c r="C5289" s="28" t="s">
        <v>2073</v>
      </c>
      <c r="D5289" s="11" t="s">
        <v>2949</v>
      </c>
    </row>
    <row r="5290" customFormat="false" ht="12.75" hidden="false" customHeight="false" outlineLevel="0" collapsed="false">
      <c r="A5290" s="27" t="n">
        <f aca="false">IF(WEEKDAY(A5289)=7,A5289+2,A5289+1)</f>
        <v>23641</v>
      </c>
      <c r="B5290" s="11" t="s">
        <v>2948</v>
      </c>
      <c r="C5290" s="28" t="s">
        <v>2073</v>
      </c>
      <c r="D5290" s="11" t="s">
        <v>2949</v>
      </c>
    </row>
    <row r="5291" customFormat="false" ht="12.75" hidden="false" customHeight="false" outlineLevel="0" collapsed="false">
      <c r="A5291" s="27" t="n">
        <f aca="false">IF(WEEKDAY(A5290)=7,A5290+2,A5290+1)</f>
        <v>23642</v>
      </c>
      <c r="B5291" s="11" t="s">
        <v>2948</v>
      </c>
      <c r="C5291" s="28" t="s">
        <v>2073</v>
      </c>
      <c r="D5291" s="11" t="s">
        <v>2949</v>
      </c>
    </row>
    <row r="5292" customFormat="false" ht="12.75" hidden="false" customHeight="false" outlineLevel="0" collapsed="false">
      <c r="A5292" s="27" t="n">
        <f aca="false">IF(WEEKDAY(A5291)=7,A5291+2,A5291+1)</f>
        <v>23643</v>
      </c>
      <c r="B5292" s="11" t="s">
        <v>2948</v>
      </c>
      <c r="C5292" s="28" t="s">
        <v>2073</v>
      </c>
      <c r="D5292" s="11" t="s">
        <v>2949</v>
      </c>
    </row>
    <row r="5293" customFormat="false" ht="12.75" hidden="false" customHeight="false" outlineLevel="0" collapsed="false">
      <c r="A5293" s="27" t="n">
        <f aca="false">IF(WEEKDAY(A5292)=7,A5292+2,A5292+1)</f>
        <v>23644</v>
      </c>
      <c r="B5293" s="11" t="s">
        <v>2948</v>
      </c>
      <c r="C5293" s="28" t="s">
        <v>2073</v>
      </c>
      <c r="D5293" s="11" t="s">
        <v>2949</v>
      </c>
    </row>
    <row r="5294" customFormat="false" ht="12.75" hidden="false" customHeight="false" outlineLevel="0" collapsed="false">
      <c r="A5294" s="27" t="n">
        <f aca="false">IF(WEEKDAY(A5293)=7,A5293+2,A5293+1)</f>
        <v>23645</v>
      </c>
      <c r="B5294" s="11" t="s">
        <v>2948</v>
      </c>
      <c r="C5294" s="28" t="s">
        <v>2073</v>
      </c>
      <c r="D5294" s="11" t="s">
        <v>2949</v>
      </c>
    </row>
    <row r="5295" customFormat="false" ht="12.75" hidden="false" customHeight="false" outlineLevel="0" collapsed="false">
      <c r="A5295" s="27" t="n">
        <f aca="false">IF(WEEKDAY(A5294)=7,A5294+2,A5294+1)</f>
        <v>23646</v>
      </c>
      <c r="B5295" s="11" t="s">
        <v>2948</v>
      </c>
      <c r="C5295" s="28" t="s">
        <v>2073</v>
      </c>
      <c r="D5295" s="11" t="s">
        <v>2949</v>
      </c>
    </row>
    <row r="5296" customFormat="false" ht="12.75" hidden="false" customHeight="false" outlineLevel="0" collapsed="false">
      <c r="A5296" s="27" t="n">
        <f aca="false">IF(WEEKDAY(A5295)=7,A5295+2,A5295+1)</f>
        <v>23648</v>
      </c>
      <c r="B5296" s="11" t="s">
        <v>2948</v>
      </c>
      <c r="C5296" s="28" t="s">
        <v>2073</v>
      </c>
      <c r="D5296" s="11" t="s">
        <v>2949</v>
      </c>
    </row>
    <row r="5297" customFormat="false" ht="12.75" hidden="false" customHeight="false" outlineLevel="0" collapsed="false">
      <c r="A5297" s="27" t="n">
        <f aca="false">IF(WEEKDAY(A5296)=7,A5296+2,A5296+1)</f>
        <v>23649</v>
      </c>
      <c r="B5297" s="11" t="s">
        <v>2948</v>
      </c>
      <c r="C5297" s="28" t="s">
        <v>2073</v>
      </c>
      <c r="D5297" s="11" t="s">
        <v>2949</v>
      </c>
    </row>
    <row r="5298" customFormat="false" ht="12.75" hidden="false" customHeight="false" outlineLevel="0" collapsed="false">
      <c r="A5298" s="27" t="n">
        <f aca="false">IF(WEEKDAY(A5297)=7,A5297+2,A5297+1)</f>
        <v>23650</v>
      </c>
      <c r="B5298" s="11" t="s">
        <v>2948</v>
      </c>
      <c r="C5298" s="28" t="s">
        <v>2073</v>
      </c>
      <c r="D5298" s="11" t="s">
        <v>2949</v>
      </c>
    </row>
    <row r="5299" customFormat="false" ht="12.75" hidden="false" customHeight="false" outlineLevel="0" collapsed="false">
      <c r="A5299" s="27" t="n">
        <f aca="false">IF(WEEKDAY(A5298)=7,A5298+2,A5298+1)</f>
        <v>23651</v>
      </c>
      <c r="B5299" s="11" t="s">
        <v>2948</v>
      </c>
      <c r="C5299" s="28" t="s">
        <v>2073</v>
      </c>
      <c r="D5299" s="11" t="s">
        <v>2949</v>
      </c>
    </row>
    <row r="5300" customFormat="false" ht="12.75" hidden="false" customHeight="false" outlineLevel="0" collapsed="false">
      <c r="A5300" s="27" t="n">
        <f aca="false">IF(WEEKDAY(A5299)=7,A5299+2,A5299+1)</f>
        <v>23652</v>
      </c>
      <c r="B5300" s="11" t="s">
        <v>2948</v>
      </c>
      <c r="C5300" s="28" t="s">
        <v>2073</v>
      </c>
      <c r="D5300" s="11" t="s">
        <v>2949</v>
      </c>
    </row>
    <row r="5301" customFormat="false" ht="12.75" hidden="false" customHeight="false" outlineLevel="0" collapsed="false">
      <c r="A5301" s="27" t="n">
        <f aca="false">IF(WEEKDAY(A5300)=7,A5300+2,A5300+1)</f>
        <v>23653</v>
      </c>
      <c r="B5301" s="11" t="s">
        <v>2948</v>
      </c>
      <c r="C5301" s="28" t="s">
        <v>2073</v>
      </c>
      <c r="D5301" s="11" t="s">
        <v>2949</v>
      </c>
    </row>
    <row r="5302" customFormat="false" ht="12.75" hidden="false" customHeight="false" outlineLevel="0" collapsed="false">
      <c r="A5302" s="27" t="n">
        <f aca="false">IF(WEEKDAY(A5301)=7,A5301+2,A5301+1)</f>
        <v>23655</v>
      </c>
      <c r="B5302" s="11" t="s">
        <v>2948</v>
      </c>
      <c r="C5302" s="28" t="s">
        <v>2073</v>
      </c>
      <c r="D5302" s="11" t="s">
        <v>2949</v>
      </c>
    </row>
    <row r="5303" customFormat="false" ht="12.75" hidden="false" customHeight="false" outlineLevel="0" collapsed="false">
      <c r="A5303" s="27" t="n">
        <f aca="false">IF(WEEKDAY(A5302)=7,A5302+2,A5302+1)</f>
        <v>23656</v>
      </c>
      <c r="B5303" s="11" t="s">
        <v>2948</v>
      </c>
      <c r="C5303" s="28" t="s">
        <v>2073</v>
      </c>
      <c r="D5303" s="11" t="s">
        <v>2949</v>
      </c>
    </row>
    <row r="5304" customFormat="false" ht="12.75" hidden="false" customHeight="false" outlineLevel="0" collapsed="false">
      <c r="A5304" s="27" t="n">
        <f aca="false">IF(WEEKDAY(A5303)=7,A5303+2,A5303+1)</f>
        <v>23657</v>
      </c>
      <c r="B5304" s="11" t="s">
        <v>2948</v>
      </c>
      <c r="C5304" s="28" t="s">
        <v>2073</v>
      </c>
      <c r="D5304" s="11" t="s">
        <v>2949</v>
      </c>
    </row>
    <row r="5305" customFormat="false" ht="12.75" hidden="false" customHeight="false" outlineLevel="0" collapsed="false">
      <c r="A5305" s="27" t="n">
        <f aca="false">IF(WEEKDAY(A5304)=7,A5304+2,A5304+1)</f>
        <v>23658</v>
      </c>
      <c r="B5305" s="11" t="s">
        <v>2948</v>
      </c>
      <c r="C5305" s="28" t="s">
        <v>2073</v>
      </c>
      <c r="D5305" s="11" t="s">
        <v>2949</v>
      </c>
    </row>
    <row r="5306" customFormat="false" ht="12.75" hidden="false" customHeight="false" outlineLevel="0" collapsed="false">
      <c r="A5306" s="27" t="n">
        <f aca="false">IF(WEEKDAY(A5305)=7,A5305+2,A5305+1)</f>
        <v>23659</v>
      </c>
      <c r="B5306" s="11" t="s">
        <v>2948</v>
      </c>
      <c r="C5306" s="28" t="s">
        <v>2073</v>
      </c>
      <c r="D5306" s="11" t="s">
        <v>2949</v>
      </c>
    </row>
    <row r="5307" customFormat="false" ht="12.75" hidden="false" customHeight="false" outlineLevel="0" collapsed="false">
      <c r="A5307" s="27" t="n">
        <f aca="false">IF(WEEKDAY(A5306)=7,A5306+2,A5306+1)</f>
        <v>23660</v>
      </c>
      <c r="B5307" s="11" t="s">
        <v>2948</v>
      </c>
      <c r="C5307" s="28" t="s">
        <v>2073</v>
      </c>
      <c r="D5307" s="11" t="s">
        <v>2949</v>
      </c>
    </row>
    <row r="5308" customFormat="false" ht="12.75" hidden="false" customHeight="false" outlineLevel="0" collapsed="false">
      <c r="A5308" s="27" t="n">
        <f aca="false">IF(WEEKDAY(A5307)=7,A5307+2,A5307+1)</f>
        <v>23662</v>
      </c>
      <c r="B5308" s="11" t="s">
        <v>2950</v>
      </c>
      <c r="C5308" s="28" t="s">
        <v>2073</v>
      </c>
      <c r="D5308" s="11" t="s">
        <v>2951</v>
      </c>
    </row>
    <row r="5309" customFormat="false" ht="12.75" hidden="false" customHeight="false" outlineLevel="0" collapsed="false">
      <c r="A5309" s="27" t="n">
        <f aca="false">IF(WEEKDAY(A5308)=7,A5308+2,A5308+1)</f>
        <v>23663</v>
      </c>
      <c r="B5309" s="11" t="s">
        <v>2950</v>
      </c>
      <c r="C5309" s="28" t="s">
        <v>2073</v>
      </c>
      <c r="D5309" s="11" t="s">
        <v>2951</v>
      </c>
    </row>
    <row r="5310" customFormat="false" ht="12.75" hidden="false" customHeight="false" outlineLevel="0" collapsed="false">
      <c r="A5310" s="27" t="n">
        <f aca="false">IF(WEEKDAY(A5309)=7,A5309+2,A5309+1)</f>
        <v>23664</v>
      </c>
      <c r="B5310" s="11" t="s">
        <v>2950</v>
      </c>
      <c r="C5310" s="28" t="s">
        <v>2073</v>
      </c>
      <c r="D5310" s="11" t="s">
        <v>2951</v>
      </c>
    </row>
    <row r="5311" customFormat="false" ht="12.75" hidden="false" customHeight="false" outlineLevel="0" collapsed="false">
      <c r="A5311" s="27" t="n">
        <f aca="false">IF(WEEKDAY(A5310)=7,A5310+2,A5310+1)</f>
        <v>23665</v>
      </c>
      <c r="B5311" s="11" t="s">
        <v>2950</v>
      </c>
      <c r="C5311" s="28" t="s">
        <v>2073</v>
      </c>
      <c r="D5311" s="11" t="s">
        <v>2951</v>
      </c>
    </row>
    <row r="5312" customFormat="false" ht="12.75" hidden="false" customHeight="false" outlineLevel="0" collapsed="false">
      <c r="A5312" s="27" t="n">
        <f aca="false">IF(WEEKDAY(A5311)=7,A5311+2,A5311+1)</f>
        <v>23666</v>
      </c>
      <c r="B5312" s="11" t="s">
        <v>2950</v>
      </c>
      <c r="C5312" s="28" t="s">
        <v>2073</v>
      </c>
      <c r="D5312" s="11" t="s">
        <v>2951</v>
      </c>
    </row>
    <row r="5313" customFormat="false" ht="12.75" hidden="false" customHeight="false" outlineLevel="0" collapsed="false">
      <c r="A5313" s="27" t="n">
        <f aca="false">IF(WEEKDAY(A5312)=7,A5312+2,A5312+1)</f>
        <v>23667</v>
      </c>
      <c r="B5313" s="11" t="s">
        <v>2950</v>
      </c>
      <c r="C5313" s="28" t="s">
        <v>2073</v>
      </c>
      <c r="D5313" s="11" t="s">
        <v>2951</v>
      </c>
    </row>
    <row r="5314" customFormat="false" ht="12.75" hidden="false" customHeight="false" outlineLevel="0" collapsed="false">
      <c r="A5314" s="27" t="n">
        <f aca="false">IF(WEEKDAY(A5313)=7,A5313+2,A5313+1)</f>
        <v>23669</v>
      </c>
      <c r="B5314" s="11" t="s">
        <v>2950</v>
      </c>
      <c r="C5314" s="28" t="s">
        <v>2073</v>
      </c>
      <c r="D5314" s="11" t="s">
        <v>2951</v>
      </c>
    </row>
    <row r="5315" customFormat="false" ht="12.75" hidden="false" customHeight="false" outlineLevel="0" collapsed="false">
      <c r="A5315" s="27" t="n">
        <f aca="false">IF(WEEKDAY(A5314)=7,A5314+2,A5314+1)</f>
        <v>23670</v>
      </c>
      <c r="B5315" s="11" t="s">
        <v>2950</v>
      </c>
      <c r="C5315" s="28" t="s">
        <v>2073</v>
      </c>
      <c r="D5315" s="11" t="s">
        <v>2951</v>
      </c>
    </row>
    <row r="5316" customFormat="false" ht="12.75" hidden="false" customHeight="false" outlineLevel="0" collapsed="false">
      <c r="A5316" s="27" t="n">
        <f aca="false">IF(WEEKDAY(A5315)=7,A5315+2,A5315+1)</f>
        <v>23671</v>
      </c>
      <c r="B5316" s="11" t="s">
        <v>2950</v>
      </c>
      <c r="C5316" s="28" t="s">
        <v>2073</v>
      </c>
      <c r="D5316" s="11" t="s">
        <v>2951</v>
      </c>
    </row>
    <row r="5317" customFormat="false" ht="12.75" hidden="false" customHeight="false" outlineLevel="0" collapsed="false">
      <c r="A5317" s="27" t="n">
        <f aca="false">IF(WEEKDAY(A5316)=7,A5316+2,A5316+1)</f>
        <v>23672</v>
      </c>
      <c r="B5317" s="11" t="s">
        <v>2950</v>
      </c>
      <c r="C5317" s="28" t="s">
        <v>2073</v>
      </c>
      <c r="D5317" s="11" t="s">
        <v>2951</v>
      </c>
    </row>
    <row r="5318" customFormat="false" ht="12.75" hidden="false" customHeight="false" outlineLevel="0" collapsed="false">
      <c r="A5318" s="27" t="n">
        <f aca="false">IF(WEEKDAY(A5317)=7,A5317+2,A5317+1)</f>
        <v>23673</v>
      </c>
      <c r="B5318" s="11" t="s">
        <v>2950</v>
      </c>
      <c r="C5318" s="28" t="s">
        <v>2073</v>
      </c>
      <c r="D5318" s="11" t="s">
        <v>2951</v>
      </c>
    </row>
    <row r="5319" customFormat="false" ht="12.75" hidden="false" customHeight="false" outlineLevel="0" collapsed="false">
      <c r="A5319" s="27" t="n">
        <f aca="false">IF(WEEKDAY(A5318)=7,A5318+2,A5318+1)</f>
        <v>23674</v>
      </c>
      <c r="B5319" s="11" t="s">
        <v>2950</v>
      </c>
      <c r="C5319" s="28" t="s">
        <v>2073</v>
      </c>
      <c r="D5319" s="11" t="s">
        <v>2951</v>
      </c>
    </row>
    <row r="5320" customFormat="false" ht="12.75" hidden="false" customHeight="false" outlineLevel="0" collapsed="false">
      <c r="A5320" s="27" t="n">
        <f aca="false">IF(WEEKDAY(A5319)=7,A5319+2,A5319+1)</f>
        <v>23676</v>
      </c>
      <c r="B5320" s="11" t="s">
        <v>2950</v>
      </c>
      <c r="C5320" s="28" t="s">
        <v>2073</v>
      </c>
      <c r="D5320" s="11" t="s">
        <v>2951</v>
      </c>
    </row>
    <row r="5321" customFormat="false" ht="12.75" hidden="false" customHeight="false" outlineLevel="0" collapsed="false">
      <c r="A5321" s="27" t="n">
        <f aca="false">IF(WEEKDAY(A5320)=7,A5320+2,A5320+1)</f>
        <v>23677</v>
      </c>
      <c r="B5321" s="11" t="s">
        <v>2950</v>
      </c>
      <c r="C5321" s="28" t="s">
        <v>2073</v>
      </c>
      <c r="D5321" s="11" t="s">
        <v>2951</v>
      </c>
    </row>
    <row r="5322" customFormat="false" ht="12.75" hidden="false" customHeight="false" outlineLevel="0" collapsed="false">
      <c r="A5322" s="27" t="n">
        <f aca="false">IF(WEEKDAY(A5321)=7,A5321+2,A5321+1)</f>
        <v>23678</v>
      </c>
      <c r="B5322" s="11" t="s">
        <v>2950</v>
      </c>
      <c r="C5322" s="28" t="s">
        <v>2073</v>
      </c>
      <c r="D5322" s="11" t="s">
        <v>2951</v>
      </c>
    </row>
    <row r="5323" customFormat="false" ht="12.75" hidden="false" customHeight="false" outlineLevel="0" collapsed="false">
      <c r="A5323" s="27" t="n">
        <f aca="false">IF(WEEKDAY(A5322)=7,A5322+2,A5322+1)</f>
        <v>23679</v>
      </c>
      <c r="B5323" s="11" t="s">
        <v>2950</v>
      </c>
      <c r="C5323" s="28" t="s">
        <v>2073</v>
      </c>
      <c r="D5323" s="11" t="s">
        <v>2951</v>
      </c>
    </row>
    <row r="5324" customFormat="false" ht="12.75" hidden="false" customHeight="false" outlineLevel="0" collapsed="false">
      <c r="A5324" s="27" t="n">
        <f aca="false">IF(WEEKDAY(A5323)=7,A5323+2,A5323+1)</f>
        <v>23680</v>
      </c>
      <c r="B5324" s="11" t="s">
        <v>2950</v>
      </c>
      <c r="C5324" s="28" t="s">
        <v>2073</v>
      </c>
      <c r="D5324" s="11" t="s">
        <v>2951</v>
      </c>
    </row>
    <row r="5325" customFormat="false" ht="12.75" hidden="false" customHeight="false" outlineLevel="0" collapsed="false">
      <c r="A5325" s="27" t="n">
        <f aca="false">IF(WEEKDAY(A5324)=7,A5324+2,A5324+1)</f>
        <v>23681</v>
      </c>
      <c r="B5325" s="11" t="s">
        <v>2950</v>
      </c>
      <c r="C5325" s="28" t="s">
        <v>2073</v>
      </c>
      <c r="D5325" s="11" t="s">
        <v>2951</v>
      </c>
    </row>
    <row r="5326" customFormat="false" ht="12.75" hidden="false" customHeight="false" outlineLevel="0" collapsed="false">
      <c r="A5326" s="27" t="n">
        <f aca="false">IF(WEEKDAY(A5325)=7,A5325+2,A5325+1)</f>
        <v>23683</v>
      </c>
      <c r="B5326" s="11" t="s">
        <v>2950</v>
      </c>
      <c r="C5326" s="28" t="s">
        <v>2073</v>
      </c>
      <c r="D5326" s="11" t="s">
        <v>2951</v>
      </c>
    </row>
    <row r="5327" customFormat="false" ht="12.75" hidden="false" customHeight="false" outlineLevel="0" collapsed="false">
      <c r="A5327" s="27" t="n">
        <f aca="false">IF(WEEKDAY(A5326)=7,A5326+2,A5326+1)</f>
        <v>23684</v>
      </c>
      <c r="B5327" s="11" t="s">
        <v>2950</v>
      </c>
      <c r="C5327" s="28" t="s">
        <v>2073</v>
      </c>
      <c r="D5327" s="11" t="s">
        <v>2951</v>
      </c>
    </row>
    <row r="5328" customFormat="false" ht="12.75" hidden="false" customHeight="false" outlineLevel="0" collapsed="false">
      <c r="A5328" s="27" t="n">
        <f aca="false">IF(WEEKDAY(A5327)=7,A5327+2,A5327+1)</f>
        <v>23685</v>
      </c>
      <c r="B5328" s="11" t="s">
        <v>2950</v>
      </c>
      <c r="C5328" s="28" t="s">
        <v>2073</v>
      </c>
      <c r="D5328" s="11" t="s">
        <v>2951</v>
      </c>
    </row>
    <row r="5329" customFormat="false" ht="12.75" hidden="false" customHeight="false" outlineLevel="0" collapsed="false">
      <c r="A5329" s="27" t="n">
        <f aca="false">IF(WEEKDAY(A5328)=7,A5328+2,A5328+1)</f>
        <v>23686</v>
      </c>
      <c r="B5329" s="11" t="s">
        <v>2950</v>
      </c>
      <c r="C5329" s="28" t="s">
        <v>2073</v>
      </c>
      <c r="D5329" s="11" t="s">
        <v>2951</v>
      </c>
    </row>
    <row r="5330" customFormat="false" ht="12.75" hidden="false" customHeight="false" outlineLevel="0" collapsed="false">
      <c r="A5330" s="27" t="n">
        <f aca="false">IF(WEEKDAY(A5329)=7,A5329+2,A5329+1)</f>
        <v>23687</v>
      </c>
      <c r="B5330" s="11" t="s">
        <v>2950</v>
      </c>
      <c r="C5330" s="28" t="s">
        <v>2073</v>
      </c>
      <c r="D5330" s="11" t="s">
        <v>2951</v>
      </c>
    </row>
    <row r="5331" customFormat="false" ht="12.75" hidden="false" customHeight="false" outlineLevel="0" collapsed="false">
      <c r="A5331" s="27" t="n">
        <f aca="false">IF(WEEKDAY(A5330)=7,A5330+2,A5330+1)</f>
        <v>23688</v>
      </c>
      <c r="B5331" s="11" t="s">
        <v>2950</v>
      </c>
      <c r="C5331" s="28" t="s">
        <v>2073</v>
      </c>
      <c r="D5331" s="11" t="s">
        <v>2951</v>
      </c>
    </row>
    <row r="5332" customFormat="false" ht="12.75" hidden="false" customHeight="false" outlineLevel="0" collapsed="false">
      <c r="A5332" s="27" t="n">
        <f aca="false">IF(WEEKDAY(A5331)=7,A5331+2,A5331+1)</f>
        <v>23690</v>
      </c>
      <c r="B5332" s="11" t="s">
        <v>2950</v>
      </c>
      <c r="C5332" s="28" t="s">
        <v>2073</v>
      </c>
      <c r="D5332" s="11" t="s">
        <v>2951</v>
      </c>
    </row>
    <row r="5333" customFormat="false" ht="12.75" hidden="false" customHeight="false" outlineLevel="0" collapsed="false">
      <c r="A5333" s="27" t="n">
        <f aca="false">IF(WEEKDAY(A5332)=7,A5332+2,A5332+1)</f>
        <v>23691</v>
      </c>
      <c r="B5333" s="11" t="s">
        <v>2950</v>
      </c>
      <c r="C5333" s="28" t="s">
        <v>2073</v>
      </c>
      <c r="D5333" s="11" t="s">
        <v>2951</v>
      </c>
    </row>
    <row r="5334" customFormat="false" ht="12.75" hidden="false" customHeight="false" outlineLevel="0" collapsed="false">
      <c r="A5334" s="27" t="n">
        <f aca="false">IF(WEEKDAY(A5333)=7,A5333+2,A5333+1)</f>
        <v>23692</v>
      </c>
      <c r="B5334" s="11" t="s">
        <v>2950</v>
      </c>
      <c r="C5334" s="28" t="s">
        <v>2073</v>
      </c>
      <c r="D5334" s="11" t="s">
        <v>2951</v>
      </c>
    </row>
    <row r="5335" customFormat="false" ht="12.75" hidden="false" customHeight="false" outlineLevel="0" collapsed="false">
      <c r="A5335" s="27" t="n">
        <f aca="false">IF(WEEKDAY(A5334)=7,A5334+2,A5334+1)</f>
        <v>23693</v>
      </c>
      <c r="B5335" s="11" t="s">
        <v>2950</v>
      </c>
      <c r="C5335" s="28" t="s">
        <v>2073</v>
      </c>
      <c r="D5335" s="11" t="s">
        <v>2951</v>
      </c>
    </row>
    <row r="5336" customFormat="false" ht="12.75" hidden="false" customHeight="false" outlineLevel="0" collapsed="false">
      <c r="A5336" s="27" t="n">
        <f aca="false">IF(WEEKDAY(A5335)=7,A5335+2,A5335+1)</f>
        <v>23694</v>
      </c>
      <c r="B5336" s="11" t="s">
        <v>2950</v>
      </c>
      <c r="C5336" s="28" t="s">
        <v>2073</v>
      </c>
      <c r="D5336" s="11" t="s">
        <v>2951</v>
      </c>
    </row>
    <row r="5337" customFormat="false" ht="12.75" hidden="false" customHeight="false" outlineLevel="0" collapsed="false">
      <c r="A5337" s="27" t="n">
        <f aca="false">IF(WEEKDAY(A5336)=7,A5336+2,A5336+1)</f>
        <v>23695</v>
      </c>
      <c r="B5337" s="11" t="s">
        <v>2950</v>
      </c>
      <c r="C5337" s="28" t="s">
        <v>2073</v>
      </c>
      <c r="D5337" s="11" t="s">
        <v>2951</v>
      </c>
    </row>
    <row r="5338" customFormat="false" ht="12.75" hidden="false" customHeight="false" outlineLevel="0" collapsed="false">
      <c r="A5338" s="27" t="n">
        <f aca="false">IF(WEEKDAY(A5337)=7,A5337+2,A5337+1)</f>
        <v>23697</v>
      </c>
      <c r="B5338" s="11" t="s">
        <v>2950</v>
      </c>
      <c r="C5338" s="28" t="s">
        <v>2073</v>
      </c>
      <c r="D5338" s="11" t="s">
        <v>2951</v>
      </c>
    </row>
    <row r="5339" customFormat="false" ht="12.75" hidden="false" customHeight="false" outlineLevel="0" collapsed="false">
      <c r="A5339" s="27" t="n">
        <f aca="false">IF(WEEKDAY(A5338)=7,A5338+2,A5338+1)</f>
        <v>23698</v>
      </c>
      <c r="B5339" s="11" t="s">
        <v>2950</v>
      </c>
      <c r="C5339" s="28" t="s">
        <v>2073</v>
      </c>
      <c r="D5339" s="11" t="s">
        <v>2951</v>
      </c>
    </row>
    <row r="5340" customFormat="false" ht="12.75" hidden="false" customHeight="false" outlineLevel="0" collapsed="false">
      <c r="A5340" s="27" t="n">
        <f aca="false">IF(WEEKDAY(A5339)=7,A5339+2,A5339+1)</f>
        <v>23699</v>
      </c>
      <c r="B5340" s="11" t="s">
        <v>2950</v>
      </c>
      <c r="C5340" s="28" t="s">
        <v>2073</v>
      </c>
      <c r="D5340" s="11" t="s">
        <v>2951</v>
      </c>
    </row>
    <row r="5341" customFormat="false" ht="12.75" hidden="false" customHeight="false" outlineLevel="0" collapsed="false">
      <c r="A5341" s="27" t="n">
        <f aca="false">IF(WEEKDAY(A5340)=7,A5340+2,A5340+1)</f>
        <v>23700</v>
      </c>
      <c r="B5341" s="11" t="s">
        <v>2950</v>
      </c>
      <c r="C5341" s="28" t="s">
        <v>2073</v>
      </c>
      <c r="D5341" s="11" t="s">
        <v>2951</v>
      </c>
    </row>
    <row r="5342" customFormat="false" ht="12.75" hidden="false" customHeight="false" outlineLevel="0" collapsed="false">
      <c r="A5342" s="27" t="n">
        <f aca="false">IF(WEEKDAY(A5341)=7,A5341+2,A5341+1)</f>
        <v>23701</v>
      </c>
      <c r="B5342" s="11" t="s">
        <v>2950</v>
      </c>
      <c r="C5342" s="28" t="s">
        <v>2073</v>
      </c>
      <c r="D5342" s="11" t="s">
        <v>2951</v>
      </c>
    </row>
    <row r="5343" customFormat="false" ht="12.75" hidden="false" customHeight="false" outlineLevel="0" collapsed="false">
      <c r="A5343" s="27" t="n">
        <f aca="false">IF(WEEKDAY(A5342)=7,A5342+2,A5342+1)</f>
        <v>23702</v>
      </c>
      <c r="B5343" s="11" t="s">
        <v>2950</v>
      </c>
      <c r="C5343" s="28" t="s">
        <v>2073</v>
      </c>
      <c r="D5343" s="11" t="s">
        <v>2951</v>
      </c>
    </row>
    <row r="5344" customFormat="false" ht="12.75" hidden="false" customHeight="false" outlineLevel="0" collapsed="false">
      <c r="A5344" s="27" t="n">
        <f aca="false">IF(WEEKDAY(A5343)=7,A5343+2,A5343+1)</f>
        <v>23704</v>
      </c>
      <c r="B5344" s="11" t="s">
        <v>2950</v>
      </c>
      <c r="C5344" s="28" t="s">
        <v>2073</v>
      </c>
      <c r="D5344" s="11" t="s">
        <v>2951</v>
      </c>
    </row>
    <row r="5345" customFormat="false" ht="12.75" hidden="false" customHeight="false" outlineLevel="0" collapsed="false">
      <c r="A5345" s="27" t="n">
        <f aca="false">IF(WEEKDAY(A5344)=7,A5344+2,A5344+1)</f>
        <v>23705</v>
      </c>
      <c r="B5345" s="11" t="s">
        <v>2950</v>
      </c>
      <c r="C5345" s="28" t="s">
        <v>2073</v>
      </c>
      <c r="D5345" s="11" t="s">
        <v>2951</v>
      </c>
    </row>
    <row r="5346" customFormat="false" ht="12.75" hidden="false" customHeight="false" outlineLevel="0" collapsed="false">
      <c r="A5346" s="27" t="n">
        <f aca="false">IF(WEEKDAY(A5345)=7,A5345+2,A5345+1)</f>
        <v>23706</v>
      </c>
      <c r="B5346" s="11" t="s">
        <v>2950</v>
      </c>
      <c r="C5346" s="28" t="s">
        <v>2073</v>
      </c>
      <c r="D5346" s="11" t="s">
        <v>2951</v>
      </c>
    </row>
    <row r="5347" customFormat="false" ht="12.75" hidden="false" customHeight="false" outlineLevel="0" collapsed="false">
      <c r="A5347" s="27" t="n">
        <f aca="false">IF(WEEKDAY(A5346)=7,A5346+2,A5346+1)</f>
        <v>23707</v>
      </c>
      <c r="B5347" s="11" t="s">
        <v>2950</v>
      </c>
      <c r="C5347" s="28" t="s">
        <v>2073</v>
      </c>
      <c r="D5347" s="11" t="s">
        <v>2951</v>
      </c>
    </row>
    <row r="5348" customFormat="false" ht="12.75" hidden="false" customHeight="false" outlineLevel="0" collapsed="false">
      <c r="A5348" s="27" t="n">
        <f aca="false">IF(WEEKDAY(A5347)=7,A5347+2,A5347+1)</f>
        <v>23708</v>
      </c>
      <c r="B5348" s="11" t="s">
        <v>2950</v>
      </c>
      <c r="C5348" s="28" t="s">
        <v>2073</v>
      </c>
      <c r="D5348" s="11" t="s">
        <v>2951</v>
      </c>
    </row>
    <row r="5349" customFormat="false" ht="12.75" hidden="false" customHeight="false" outlineLevel="0" collapsed="false">
      <c r="A5349" s="27" t="n">
        <f aca="false">IF(WEEKDAY(A5348)=7,A5348+2,A5348+1)</f>
        <v>23709</v>
      </c>
      <c r="B5349" s="11" t="s">
        <v>2950</v>
      </c>
      <c r="C5349" s="28" t="s">
        <v>2073</v>
      </c>
      <c r="D5349" s="11" t="s">
        <v>2951</v>
      </c>
    </row>
    <row r="5350" customFormat="false" ht="12.75" hidden="false" customHeight="false" outlineLevel="0" collapsed="false">
      <c r="A5350" s="27" t="n">
        <f aca="false">IF(WEEKDAY(A5349)=7,A5349+2,A5349+1)</f>
        <v>23711</v>
      </c>
      <c r="B5350" s="11" t="s">
        <v>2950</v>
      </c>
      <c r="C5350" s="28" t="s">
        <v>2073</v>
      </c>
      <c r="D5350" s="11" t="s">
        <v>2951</v>
      </c>
    </row>
    <row r="5351" customFormat="false" ht="12.75" hidden="false" customHeight="false" outlineLevel="0" collapsed="false">
      <c r="A5351" s="27" t="n">
        <f aca="false">IF(WEEKDAY(A5350)=7,A5350+2,A5350+1)</f>
        <v>23712</v>
      </c>
      <c r="B5351" s="11" t="s">
        <v>2950</v>
      </c>
      <c r="C5351" s="28" t="s">
        <v>2073</v>
      </c>
      <c r="D5351" s="11" t="s">
        <v>2951</v>
      </c>
    </row>
    <row r="5352" customFormat="false" ht="12.75" hidden="false" customHeight="false" outlineLevel="0" collapsed="false">
      <c r="A5352" s="27" t="n">
        <f aca="false">IF(WEEKDAY(A5351)=7,A5351+2,A5351+1)</f>
        <v>23713</v>
      </c>
      <c r="B5352" s="11" t="s">
        <v>2950</v>
      </c>
      <c r="C5352" s="28" t="s">
        <v>2073</v>
      </c>
      <c r="D5352" s="11" t="s">
        <v>2951</v>
      </c>
    </row>
    <row r="5353" customFormat="false" ht="12.75" hidden="false" customHeight="false" outlineLevel="0" collapsed="false">
      <c r="A5353" s="27" t="n">
        <f aca="false">IF(WEEKDAY(A5352)=7,A5352+2,A5352+1)</f>
        <v>23714</v>
      </c>
      <c r="B5353" s="11" t="s">
        <v>2950</v>
      </c>
      <c r="C5353" s="28" t="s">
        <v>2073</v>
      </c>
      <c r="D5353" s="11" t="s">
        <v>2951</v>
      </c>
    </row>
    <row r="5354" customFormat="false" ht="12.75" hidden="false" customHeight="false" outlineLevel="0" collapsed="false">
      <c r="A5354" s="27" t="n">
        <f aca="false">IF(WEEKDAY(A5353)=7,A5353+2,A5353+1)</f>
        <v>23715</v>
      </c>
      <c r="B5354" s="11" t="s">
        <v>2950</v>
      </c>
      <c r="C5354" s="28" t="s">
        <v>2073</v>
      </c>
      <c r="D5354" s="11" t="s">
        <v>2951</v>
      </c>
    </row>
    <row r="5355" customFormat="false" ht="12.75" hidden="false" customHeight="false" outlineLevel="0" collapsed="false">
      <c r="A5355" s="27" t="n">
        <f aca="false">IF(WEEKDAY(A5354)=7,A5354+2,A5354+1)</f>
        <v>23716</v>
      </c>
      <c r="B5355" s="11" t="s">
        <v>2950</v>
      </c>
      <c r="C5355" s="28" t="s">
        <v>2073</v>
      </c>
      <c r="D5355" s="11" t="s">
        <v>2951</v>
      </c>
    </row>
    <row r="5356" customFormat="false" ht="12.75" hidden="false" customHeight="false" outlineLevel="0" collapsed="false">
      <c r="A5356" s="27" t="n">
        <f aca="false">IF(WEEKDAY(A5355)=7,A5355+2,A5355+1)</f>
        <v>23718</v>
      </c>
      <c r="B5356" s="11" t="s">
        <v>2950</v>
      </c>
      <c r="C5356" s="28" t="s">
        <v>2073</v>
      </c>
      <c r="D5356" s="11" t="s">
        <v>2951</v>
      </c>
    </row>
    <row r="5357" customFormat="false" ht="12.75" hidden="false" customHeight="false" outlineLevel="0" collapsed="false">
      <c r="A5357" s="27" t="n">
        <f aca="false">IF(WEEKDAY(A5356)=7,A5356+2,A5356+1)</f>
        <v>23719</v>
      </c>
      <c r="B5357" s="11" t="s">
        <v>2950</v>
      </c>
      <c r="C5357" s="28" t="s">
        <v>2073</v>
      </c>
      <c r="D5357" s="11" t="s">
        <v>2951</v>
      </c>
    </row>
    <row r="5358" customFormat="false" ht="12.75" hidden="false" customHeight="false" outlineLevel="0" collapsed="false">
      <c r="A5358" s="27" t="n">
        <f aca="false">IF(WEEKDAY(A5357)=7,A5357+2,A5357+1)</f>
        <v>23720</v>
      </c>
      <c r="B5358" s="11" t="s">
        <v>2950</v>
      </c>
      <c r="C5358" s="28" t="s">
        <v>2073</v>
      </c>
      <c r="D5358" s="11" t="s">
        <v>2951</v>
      </c>
    </row>
    <row r="5359" customFormat="false" ht="12.75" hidden="false" customHeight="false" outlineLevel="0" collapsed="false">
      <c r="A5359" s="27" t="n">
        <f aca="false">IF(WEEKDAY(A5358)=7,A5358+2,A5358+1)</f>
        <v>23721</v>
      </c>
      <c r="B5359" s="11" t="s">
        <v>2950</v>
      </c>
      <c r="C5359" s="28" t="s">
        <v>2073</v>
      </c>
      <c r="D5359" s="11" t="s">
        <v>2951</v>
      </c>
    </row>
    <row r="5360" customFormat="false" ht="12.75" hidden="false" customHeight="false" outlineLevel="0" collapsed="false">
      <c r="A5360" s="27" t="n">
        <f aca="false">IF(WEEKDAY(A5359)=7,A5359+2,A5359+1)</f>
        <v>23722</v>
      </c>
      <c r="B5360" s="11" t="s">
        <v>2950</v>
      </c>
      <c r="C5360" s="28" t="s">
        <v>2073</v>
      </c>
      <c r="D5360" s="11" t="s">
        <v>2951</v>
      </c>
    </row>
    <row r="5361" customFormat="false" ht="12.75" hidden="false" customHeight="false" outlineLevel="0" collapsed="false">
      <c r="A5361" s="27" t="n">
        <f aca="false">IF(WEEKDAY(A5360)=7,A5360+2,A5360+1)</f>
        <v>23723</v>
      </c>
      <c r="B5361" s="11" t="s">
        <v>2950</v>
      </c>
      <c r="C5361" s="28" t="s">
        <v>2073</v>
      </c>
      <c r="D5361" s="11" t="s">
        <v>2951</v>
      </c>
    </row>
    <row r="5362" customFormat="false" ht="12.75" hidden="false" customHeight="false" outlineLevel="0" collapsed="false">
      <c r="A5362" s="27" t="n">
        <f aca="false">IF(WEEKDAY(A5361)=7,A5361+2,A5361+1)</f>
        <v>23725</v>
      </c>
      <c r="B5362" s="11" t="s">
        <v>2950</v>
      </c>
      <c r="C5362" s="28" t="s">
        <v>2073</v>
      </c>
      <c r="D5362" s="11" t="s">
        <v>2951</v>
      </c>
    </row>
    <row r="5363" customFormat="false" ht="12.75" hidden="false" customHeight="false" outlineLevel="0" collapsed="false">
      <c r="A5363" s="27" t="n">
        <f aca="false">IF(WEEKDAY(A5362)=7,A5362+2,A5362+1)</f>
        <v>23726</v>
      </c>
      <c r="B5363" s="11" t="s">
        <v>2950</v>
      </c>
      <c r="C5363" s="28" t="s">
        <v>2073</v>
      </c>
      <c r="D5363" s="11" t="s">
        <v>2951</v>
      </c>
    </row>
    <row r="5364" customFormat="false" ht="12.75" hidden="false" customHeight="false" outlineLevel="0" collapsed="false">
      <c r="A5364" s="27" t="n">
        <f aca="false">IF(WEEKDAY(A5363)=7,A5363+2,A5363+1)</f>
        <v>23727</v>
      </c>
      <c r="B5364" s="11" t="s">
        <v>2950</v>
      </c>
      <c r="C5364" s="28" t="s">
        <v>2073</v>
      </c>
      <c r="D5364" s="11" t="s">
        <v>2951</v>
      </c>
    </row>
    <row r="5365" customFormat="false" ht="12.75" hidden="false" customHeight="false" outlineLevel="0" collapsed="false">
      <c r="A5365" s="27" t="n">
        <f aca="false">IF(WEEKDAY(A5364)=7,A5364+2,A5364+1)</f>
        <v>23728</v>
      </c>
      <c r="B5365" s="11" t="s">
        <v>2950</v>
      </c>
      <c r="C5365" s="28" t="s">
        <v>2073</v>
      </c>
      <c r="D5365" s="11" t="s">
        <v>2951</v>
      </c>
    </row>
    <row r="5366" customFormat="false" ht="12.75" hidden="false" customHeight="false" outlineLevel="0" collapsed="false">
      <c r="A5366" s="27" t="n">
        <f aca="false">IF(WEEKDAY(A5365)=7,A5365+2,A5365+1)</f>
        <v>23729</v>
      </c>
      <c r="B5366" s="11" t="s">
        <v>2950</v>
      </c>
      <c r="C5366" s="28" t="s">
        <v>2073</v>
      </c>
      <c r="D5366" s="11" t="s">
        <v>2951</v>
      </c>
    </row>
    <row r="5367" customFormat="false" ht="12.75" hidden="false" customHeight="false" outlineLevel="0" collapsed="false">
      <c r="A5367" s="27" t="n">
        <f aca="false">IF(WEEKDAY(A5366)=7,A5366+2,A5366+1)</f>
        <v>23730</v>
      </c>
      <c r="B5367" s="11" t="s">
        <v>2950</v>
      </c>
      <c r="C5367" s="28" t="s">
        <v>2073</v>
      </c>
      <c r="D5367" s="11" t="s">
        <v>2951</v>
      </c>
    </row>
    <row r="5368" customFormat="false" ht="12.75" hidden="false" customHeight="false" outlineLevel="0" collapsed="false">
      <c r="A5368" s="27" t="n">
        <f aca="false">IF(WEEKDAY(A5367)=7,A5367+2,A5367+1)</f>
        <v>23732</v>
      </c>
      <c r="B5368" s="11" t="s">
        <v>2950</v>
      </c>
      <c r="C5368" s="28" t="s">
        <v>2073</v>
      </c>
      <c r="D5368" s="11" t="s">
        <v>2951</v>
      </c>
    </row>
    <row r="5369" customFormat="false" ht="12.75" hidden="false" customHeight="false" outlineLevel="0" collapsed="false">
      <c r="A5369" s="27" t="n">
        <f aca="false">IF(WEEKDAY(A5368)=7,A5368+2,A5368+1)</f>
        <v>23733</v>
      </c>
      <c r="B5369" s="11" t="s">
        <v>2950</v>
      </c>
      <c r="C5369" s="28" t="s">
        <v>2073</v>
      </c>
      <c r="D5369" s="11" t="s">
        <v>2951</v>
      </c>
    </row>
    <row r="5370" customFormat="false" ht="12.75" hidden="false" customHeight="false" outlineLevel="0" collapsed="false">
      <c r="A5370" s="27" t="n">
        <f aca="false">IF(WEEKDAY(A5369)=7,A5369+2,A5369+1)</f>
        <v>23734</v>
      </c>
      <c r="B5370" s="11" t="s">
        <v>2950</v>
      </c>
      <c r="C5370" s="28" t="s">
        <v>2073</v>
      </c>
      <c r="D5370" s="11" t="s">
        <v>2951</v>
      </c>
    </row>
    <row r="5371" customFormat="false" ht="12.75" hidden="false" customHeight="false" outlineLevel="0" collapsed="false">
      <c r="A5371" s="27" t="n">
        <f aca="false">IF(WEEKDAY(A5370)=7,A5370+2,A5370+1)</f>
        <v>23735</v>
      </c>
      <c r="B5371" s="11" t="s">
        <v>2950</v>
      </c>
      <c r="C5371" s="28" t="s">
        <v>2073</v>
      </c>
      <c r="D5371" s="11" t="s">
        <v>2951</v>
      </c>
    </row>
    <row r="5372" customFormat="false" ht="12.75" hidden="false" customHeight="false" outlineLevel="0" collapsed="false">
      <c r="A5372" s="27" t="n">
        <f aca="false">IF(WEEKDAY(A5371)=7,A5371+2,A5371+1)</f>
        <v>23736</v>
      </c>
      <c r="B5372" s="11" t="s">
        <v>2950</v>
      </c>
      <c r="C5372" s="28" t="s">
        <v>2073</v>
      </c>
      <c r="D5372" s="11" t="s">
        <v>2951</v>
      </c>
    </row>
    <row r="5373" customFormat="false" ht="12.75" hidden="false" customHeight="false" outlineLevel="0" collapsed="false">
      <c r="A5373" s="27" t="n">
        <f aca="false">IF(WEEKDAY(A5372)=7,A5372+2,A5372+1)</f>
        <v>23737</v>
      </c>
      <c r="B5373" s="11" t="s">
        <v>2950</v>
      </c>
      <c r="C5373" s="28" t="s">
        <v>2073</v>
      </c>
      <c r="D5373" s="11" t="s">
        <v>2951</v>
      </c>
    </row>
    <row r="5374" customFormat="false" ht="12.75" hidden="false" customHeight="false" outlineLevel="0" collapsed="false">
      <c r="A5374" s="27" t="n">
        <f aca="false">IF(WEEKDAY(A5373)=7,A5373+2,A5373+1)</f>
        <v>23739</v>
      </c>
      <c r="B5374" s="11" t="s">
        <v>2950</v>
      </c>
      <c r="C5374" s="28" t="s">
        <v>2073</v>
      </c>
      <c r="D5374" s="11" t="s">
        <v>2951</v>
      </c>
    </row>
    <row r="5375" customFormat="false" ht="12.75" hidden="false" customHeight="false" outlineLevel="0" collapsed="false">
      <c r="A5375" s="27" t="n">
        <f aca="false">IF(WEEKDAY(A5374)=7,A5374+2,A5374+1)</f>
        <v>23740</v>
      </c>
      <c r="B5375" s="11" t="s">
        <v>2950</v>
      </c>
      <c r="C5375" s="28" t="s">
        <v>2073</v>
      </c>
      <c r="D5375" s="11" t="s">
        <v>2951</v>
      </c>
    </row>
    <row r="5376" customFormat="false" ht="12.75" hidden="false" customHeight="false" outlineLevel="0" collapsed="false">
      <c r="A5376" s="27" t="n">
        <f aca="false">IF(WEEKDAY(A5375)=7,A5375+2,A5375+1)</f>
        <v>23741</v>
      </c>
      <c r="B5376" s="11" t="s">
        <v>2950</v>
      </c>
      <c r="C5376" s="28" t="s">
        <v>2073</v>
      </c>
      <c r="D5376" s="11" t="s">
        <v>2951</v>
      </c>
    </row>
    <row r="5377" customFormat="false" ht="12.75" hidden="false" customHeight="false" outlineLevel="0" collapsed="false">
      <c r="A5377" s="27" t="n">
        <f aca="false">IF(WEEKDAY(A5376)=7,A5376+2,A5376+1)</f>
        <v>23742</v>
      </c>
      <c r="B5377" s="11" t="s">
        <v>2950</v>
      </c>
      <c r="C5377" s="28" t="s">
        <v>2073</v>
      </c>
      <c r="D5377" s="11" t="s">
        <v>2951</v>
      </c>
    </row>
    <row r="5378" customFormat="false" ht="12.75" hidden="false" customHeight="false" outlineLevel="0" collapsed="false">
      <c r="A5378" s="27" t="n">
        <f aca="false">IF(WEEKDAY(A5377)=7,A5377+2,A5377+1)</f>
        <v>23743</v>
      </c>
      <c r="B5378" s="11" t="s">
        <v>2950</v>
      </c>
      <c r="C5378" s="28" t="s">
        <v>2073</v>
      </c>
      <c r="D5378" s="11" t="s">
        <v>2951</v>
      </c>
    </row>
    <row r="5379" customFormat="false" ht="12.75" hidden="false" customHeight="false" outlineLevel="0" collapsed="false">
      <c r="A5379" s="27" t="n">
        <f aca="false">IF(WEEKDAY(A5378)=7,A5378+2,A5378+1)</f>
        <v>23744</v>
      </c>
      <c r="B5379" s="11" t="s">
        <v>2950</v>
      </c>
      <c r="C5379" s="28" t="s">
        <v>2073</v>
      </c>
      <c r="D5379" s="11" t="s">
        <v>2951</v>
      </c>
    </row>
    <row r="5380" customFormat="false" ht="12.75" hidden="false" customHeight="false" outlineLevel="0" collapsed="false">
      <c r="A5380" s="27" t="n">
        <f aca="false">IF(WEEKDAY(A5379)=7,A5379+2,A5379+1)</f>
        <v>23746</v>
      </c>
      <c r="B5380" s="11" t="s">
        <v>2950</v>
      </c>
      <c r="C5380" s="28" t="s">
        <v>2073</v>
      </c>
      <c r="D5380" s="11" t="s">
        <v>2951</v>
      </c>
    </row>
    <row r="5381" customFormat="false" ht="12.75" hidden="false" customHeight="false" outlineLevel="0" collapsed="false">
      <c r="A5381" s="27" t="n">
        <f aca="false">IF(WEEKDAY(A5380)=7,A5380+2,A5380+1)</f>
        <v>23747</v>
      </c>
      <c r="B5381" s="11" t="s">
        <v>2950</v>
      </c>
      <c r="C5381" s="28" t="s">
        <v>2073</v>
      </c>
      <c r="D5381" s="11" t="s">
        <v>2951</v>
      </c>
    </row>
    <row r="5382" customFormat="false" ht="12.75" hidden="false" customHeight="false" outlineLevel="0" collapsed="false">
      <c r="A5382" s="27" t="n">
        <f aca="false">IF(WEEKDAY(A5381)=7,A5381+2,A5381+1)</f>
        <v>23748</v>
      </c>
      <c r="B5382" s="11" t="s">
        <v>2950</v>
      </c>
      <c r="C5382" s="28" t="s">
        <v>2073</v>
      </c>
      <c r="D5382" s="11" t="s">
        <v>2951</v>
      </c>
    </row>
    <row r="5383" customFormat="false" ht="12.75" hidden="false" customHeight="false" outlineLevel="0" collapsed="false">
      <c r="A5383" s="27" t="n">
        <f aca="false">IF(WEEKDAY(A5382)=7,A5382+2,A5382+1)</f>
        <v>23749</v>
      </c>
      <c r="B5383" s="11" t="s">
        <v>2950</v>
      </c>
      <c r="C5383" s="28" t="s">
        <v>2073</v>
      </c>
      <c r="D5383" s="11" t="s">
        <v>2951</v>
      </c>
    </row>
    <row r="5384" customFormat="false" ht="12.75" hidden="false" customHeight="false" outlineLevel="0" collapsed="false">
      <c r="A5384" s="27" t="n">
        <f aca="false">IF(WEEKDAY(A5383)=7,A5383+2,A5383+1)</f>
        <v>23750</v>
      </c>
      <c r="B5384" s="11" t="s">
        <v>2950</v>
      </c>
      <c r="C5384" s="28" t="s">
        <v>2073</v>
      </c>
      <c r="D5384" s="11" t="s">
        <v>2951</v>
      </c>
    </row>
    <row r="5385" customFormat="false" ht="12.75" hidden="false" customHeight="false" outlineLevel="0" collapsed="false">
      <c r="A5385" s="27" t="n">
        <f aca="false">IF(WEEKDAY(A5384)=7,A5384+2,A5384+1)</f>
        <v>23751</v>
      </c>
      <c r="B5385" s="11" t="s">
        <v>2950</v>
      </c>
      <c r="C5385" s="28" t="s">
        <v>2073</v>
      </c>
      <c r="D5385" s="11" t="s">
        <v>2951</v>
      </c>
    </row>
    <row r="5386" customFormat="false" ht="12.75" hidden="false" customHeight="false" outlineLevel="0" collapsed="false">
      <c r="A5386" s="27" t="n">
        <f aca="false">IF(WEEKDAY(A5385)=7,A5385+2,A5385+1)</f>
        <v>23753</v>
      </c>
      <c r="B5386" s="11" t="s">
        <v>2952</v>
      </c>
      <c r="C5386" s="28" t="s">
        <v>2073</v>
      </c>
      <c r="D5386" s="11" t="s">
        <v>2953</v>
      </c>
    </row>
    <row r="5387" customFormat="false" ht="12.75" hidden="false" customHeight="false" outlineLevel="0" collapsed="false">
      <c r="A5387" s="27" t="n">
        <f aca="false">IF(WEEKDAY(A5386)=7,A5386+2,A5386+1)</f>
        <v>23754</v>
      </c>
      <c r="B5387" s="11" t="s">
        <v>2952</v>
      </c>
      <c r="C5387" s="28" t="s">
        <v>2073</v>
      </c>
      <c r="D5387" s="11" t="s">
        <v>2953</v>
      </c>
    </row>
    <row r="5388" customFormat="false" ht="12.75" hidden="false" customHeight="false" outlineLevel="0" collapsed="false">
      <c r="A5388" s="27" t="n">
        <f aca="false">IF(WEEKDAY(A5387)=7,A5387+2,A5387+1)</f>
        <v>23755</v>
      </c>
      <c r="B5388" s="11" t="s">
        <v>2952</v>
      </c>
      <c r="C5388" s="28" t="s">
        <v>2073</v>
      </c>
      <c r="D5388" s="11" t="s">
        <v>2953</v>
      </c>
    </row>
    <row r="5389" customFormat="false" ht="12.75" hidden="false" customHeight="false" outlineLevel="0" collapsed="false">
      <c r="A5389" s="27" t="n">
        <f aca="false">IF(WEEKDAY(A5388)=7,A5388+2,A5388+1)</f>
        <v>23756</v>
      </c>
      <c r="B5389" s="11" t="s">
        <v>2952</v>
      </c>
      <c r="C5389" s="28" t="s">
        <v>2073</v>
      </c>
      <c r="D5389" s="11" t="s">
        <v>2953</v>
      </c>
    </row>
    <row r="5390" customFormat="false" ht="12.75" hidden="false" customHeight="false" outlineLevel="0" collapsed="false">
      <c r="A5390" s="27" t="n">
        <f aca="false">IF(WEEKDAY(A5389)=7,A5389+2,A5389+1)</f>
        <v>23757</v>
      </c>
      <c r="B5390" s="11" t="s">
        <v>2952</v>
      </c>
      <c r="C5390" s="28" t="s">
        <v>2073</v>
      </c>
      <c r="D5390" s="11" t="s">
        <v>2953</v>
      </c>
    </row>
    <row r="5391" customFormat="false" ht="12.75" hidden="false" customHeight="false" outlineLevel="0" collapsed="false">
      <c r="A5391" s="27" t="n">
        <f aca="false">IF(WEEKDAY(A5390)=7,A5390+2,A5390+1)</f>
        <v>23758</v>
      </c>
      <c r="B5391" s="11" t="s">
        <v>2952</v>
      </c>
      <c r="C5391" s="28" t="s">
        <v>2073</v>
      </c>
      <c r="D5391" s="11" t="s">
        <v>2953</v>
      </c>
    </row>
    <row r="5392" customFormat="false" ht="12.75" hidden="false" customHeight="false" outlineLevel="0" collapsed="false">
      <c r="A5392" s="27" t="n">
        <f aca="false">IF(WEEKDAY(A5391)=7,A5391+2,A5391+1)</f>
        <v>23760</v>
      </c>
      <c r="B5392" s="11" t="s">
        <v>2952</v>
      </c>
      <c r="C5392" s="28" t="s">
        <v>2073</v>
      </c>
      <c r="D5392" s="11" t="s">
        <v>2953</v>
      </c>
    </row>
    <row r="5393" customFormat="false" ht="12.75" hidden="false" customHeight="false" outlineLevel="0" collapsed="false">
      <c r="A5393" s="27" t="n">
        <f aca="false">IF(WEEKDAY(A5392)=7,A5392+2,A5392+1)</f>
        <v>23761</v>
      </c>
      <c r="B5393" s="11" t="s">
        <v>2952</v>
      </c>
      <c r="C5393" s="28" t="s">
        <v>2073</v>
      </c>
      <c r="D5393" s="11" t="s">
        <v>2953</v>
      </c>
    </row>
    <row r="5394" customFormat="false" ht="12.75" hidden="false" customHeight="false" outlineLevel="0" collapsed="false">
      <c r="A5394" s="27" t="n">
        <f aca="false">IF(WEEKDAY(A5393)=7,A5393+2,A5393+1)</f>
        <v>23762</v>
      </c>
      <c r="B5394" s="11" t="s">
        <v>2952</v>
      </c>
      <c r="C5394" s="28" t="s">
        <v>2073</v>
      </c>
      <c r="D5394" s="11" t="s">
        <v>2953</v>
      </c>
    </row>
    <row r="5395" customFormat="false" ht="12.75" hidden="false" customHeight="false" outlineLevel="0" collapsed="false">
      <c r="A5395" s="27" t="n">
        <f aca="false">IF(WEEKDAY(A5394)=7,A5394+2,A5394+1)</f>
        <v>23763</v>
      </c>
      <c r="B5395" s="11" t="s">
        <v>2952</v>
      </c>
      <c r="C5395" s="28" t="s">
        <v>2073</v>
      </c>
      <c r="D5395" s="11" t="s">
        <v>2953</v>
      </c>
    </row>
    <row r="5396" customFormat="false" ht="12.75" hidden="false" customHeight="false" outlineLevel="0" collapsed="false">
      <c r="A5396" s="27" t="n">
        <f aca="false">IF(WEEKDAY(A5395)=7,A5395+2,A5395+1)</f>
        <v>23764</v>
      </c>
      <c r="B5396" s="11" t="s">
        <v>2952</v>
      </c>
      <c r="C5396" s="28" t="s">
        <v>2073</v>
      </c>
      <c r="D5396" s="11" t="s">
        <v>2953</v>
      </c>
    </row>
    <row r="5397" customFormat="false" ht="12.75" hidden="false" customHeight="false" outlineLevel="0" collapsed="false">
      <c r="A5397" s="27" t="n">
        <f aca="false">IF(WEEKDAY(A5396)=7,A5396+2,A5396+1)</f>
        <v>23765</v>
      </c>
      <c r="B5397" s="11" t="s">
        <v>2952</v>
      </c>
      <c r="C5397" s="28" t="s">
        <v>2073</v>
      </c>
      <c r="D5397" s="11" t="s">
        <v>2953</v>
      </c>
    </row>
    <row r="5398" customFormat="false" ht="12.75" hidden="false" customHeight="false" outlineLevel="0" collapsed="false">
      <c r="A5398" s="27" t="n">
        <f aca="false">IF(WEEKDAY(A5397)=7,A5397+2,A5397+1)</f>
        <v>23767</v>
      </c>
      <c r="B5398" s="11" t="s">
        <v>2952</v>
      </c>
      <c r="C5398" s="28" t="s">
        <v>2073</v>
      </c>
      <c r="D5398" s="11" t="s">
        <v>2953</v>
      </c>
    </row>
    <row r="5399" customFormat="false" ht="12.75" hidden="false" customHeight="false" outlineLevel="0" collapsed="false">
      <c r="A5399" s="27" t="n">
        <f aca="false">IF(WEEKDAY(A5398)=7,A5398+2,A5398+1)</f>
        <v>23768</v>
      </c>
      <c r="B5399" s="11" t="s">
        <v>2952</v>
      </c>
      <c r="C5399" s="28" t="s">
        <v>2073</v>
      </c>
      <c r="D5399" s="11" t="s">
        <v>2953</v>
      </c>
    </row>
    <row r="5400" customFormat="false" ht="12.75" hidden="false" customHeight="false" outlineLevel="0" collapsed="false">
      <c r="A5400" s="27" t="n">
        <f aca="false">IF(WEEKDAY(A5399)=7,A5399+2,A5399+1)</f>
        <v>23769</v>
      </c>
      <c r="B5400" s="11" t="s">
        <v>2952</v>
      </c>
      <c r="C5400" s="28" t="s">
        <v>2073</v>
      </c>
      <c r="D5400" s="11" t="s">
        <v>2953</v>
      </c>
    </row>
    <row r="5401" customFormat="false" ht="12.75" hidden="false" customHeight="false" outlineLevel="0" collapsed="false">
      <c r="A5401" s="27" t="n">
        <f aca="false">IF(WEEKDAY(A5400)=7,A5400+2,A5400+1)</f>
        <v>23770</v>
      </c>
      <c r="B5401" s="11" t="s">
        <v>2952</v>
      </c>
      <c r="C5401" s="28" t="s">
        <v>2073</v>
      </c>
      <c r="D5401" s="11" t="s">
        <v>2953</v>
      </c>
    </row>
    <row r="5402" customFormat="false" ht="12.75" hidden="false" customHeight="false" outlineLevel="0" collapsed="false">
      <c r="A5402" s="27" t="n">
        <f aca="false">IF(WEEKDAY(A5401)=7,A5401+2,A5401+1)</f>
        <v>23771</v>
      </c>
      <c r="B5402" s="11" t="s">
        <v>2952</v>
      </c>
      <c r="C5402" s="28" t="s">
        <v>2073</v>
      </c>
      <c r="D5402" s="11" t="s">
        <v>2953</v>
      </c>
    </row>
    <row r="5403" customFormat="false" ht="12.75" hidden="false" customHeight="false" outlineLevel="0" collapsed="false">
      <c r="A5403" s="27" t="n">
        <f aca="false">IF(WEEKDAY(A5402)=7,A5402+2,A5402+1)</f>
        <v>23772</v>
      </c>
      <c r="B5403" s="11" t="s">
        <v>2952</v>
      </c>
      <c r="C5403" s="28" t="s">
        <v>2073</v>
      </c>
      <c r="D5403" s="11" t="s">
        <v>2953</v>
      </c>
    </row>
    <row r="5404" customFormat="false" ht="12.75" hidden="false" customHeight="false" outlineLevel="0" collapsed="false">
      <c r="A5404" s="27" t="n">
        <f aca="false">IF(WEEKDAY(A5403)=7,A5403+2,A5403+1)</f>
        <v>23774</v>
      </c>
      <c r="B5404" s="11" t="s">
        <v>2952</v>
      </c>
      <c r="C5404" s="28" t="s">
        <v>2073</v>
      </c>
      <c r="D5404" s="11" t="s">
        <v>2953</v>
      </c>
    </row>
    <row r="5405" customFormat="false" ht="12.75" hidden="false" customHeight="false" outlineLevel="0" collapsed="false">
      <c r="A5405" s="27" t="n">
        <f aca="false">IF(WEEKDAY(A5404)=7,A5404+2,A5404+1)</f>
        <v>23775</v>
      </c>
      <c r="B5405" s="11" t="s">
        <v>2952</v>
      </c>
      <c r="C5405" s="28" t="s">
        <v>2073</v>
      </c>
      <c r="D5405" s="11" t="s">
        <v>2953</v>
      </c>
    </row>
    <row r="5406" customFormat="false" ht="12.75" hidden="false" customHeight="false" outlineLevel="0" collapsed="false">
      <c r="A5406" s="27" t="n">
        <f aca="false">IF(WEEKDAY(A5405)=7,A5405+2,A5405+1)</f>
        <v>23776</v>
      </c>
      <c r="B5406" s="11" t="s">
        <v>2952</v>
      </c>
      <c r="C5406" s="28" t="s">
        <v>2073</v>
      </c>
      <c r="D5406" s="11" t="s">
        <v>2953</v>
      </c>
    </row>
    <row r="5407" customFormat="false" ht="12.75" hidden="false" customHeight="false" outlineLevel="0" collapsed="false">
      <c r="A5407" s="27" t="n">
        <f aca="false">IF(WEEKDAY(A5406)=7,A5406+2,A5406+1)</f>
        <v>23777</v>
      </c>
      <c r="B5407" s="11" t="s">
        <v>2952</v>
      </c>
      <c r="C5407" s="28" t="s">
        <v>2073</v>
      </c>
      <c r="D5407" s="11" t="s">
        <v>2953</v>
      </c>
    </row>
    <row r="5408" customFormat="false" ht="12.75" hidden="false" customHeight="false" outlineLevel="0" collapsed="false">
      <c r="A5408" s="27" t="n">
        <f aca="false">IF(WEEKDAY(A5407)=7,A5407+2,A5407+1)</f>
        <v>23778</v>
      </c>
      <c r="B5408" s="11" t="s">
        <v>2952</v>
      </c>
      <c r="C5408" s="28" t="s">
        <v>2073</v>
      </c>
      <c r="D5408" s="11" t="s">
        <v>2953</v>
      </c>
    </row>
    <row r="5409" customFormat="false" ht="12.75" hidden="false" customHeight="false" outlineLevel="0" collapsed="false">
      <c r="A5409" s="27" t="n">
        <f aca="false">IF(WEEKDAY(A5408)=7,A5408+2,A5408+1)</f>
        <v>23779</v>
      </c>
      <c r="B5409" s="11" t="s">
        <v>2952</v>
      </c>
      <c r="C5409" s="28" t="s">
        <v>2073</v>
      </c>
      <c r="D5409" s="11" t="s">
        <v>2953</v>
      </c>
    </row>
    <row r="5410" customFormat="false" ht="12.75" hidden="false" customHeight="false" outlineLevel="0" collapsed="false">
      <c r="A5410" s="27" t="n">
        <f aca="false">IF(WEEKDAY(A5409)=7,A5409+2,A5409+1)</f>
        <v>23781</v>
      </c>
      <c r="B5410" s="11" t="s">
        <v>2952</v>
      </c>
      <c r="C5410" s="28" t="s">
        <v>2073</v>
      </c>
      <c r="D5410" s="11" t="s">
        <v>2953</v>
      </c>
    </row>
    <row r="5411" customFormat="false" ht="12.75" hidden="false" customHeight="false" outlineLevel="0" collapsed="false">
      <c r="A5411" s="27" t="n">
        <f aca="false">IF(WEEKDAY(A5410)=7,A5410+2,A5410+1)</f>
        <v>23782</v>
      </c>
      <c r="B5411" s="11" t="s">
        <v>2952</v>
      </c>
      <c r="C5411" s="28" t="s">
        <v>2073</v>
      </c>
      <c r="D5411" s="11" t="s">
        <v>2953</v>
      </c>
    </row>
    <row r="5412" customFormat="false" ht="12.75" hidden="false" customHeight="false" outlineLevel="0" collapsed="false">
      <c r="A5412" s="27" t="n">
        <f aca="false">IF(WEEKDAY(A5411)=7,A5411+2,A5411+1)</f>
        <v>23783</v>
      </c>
      <c r="B5412" s="11" t="s">
        <v>2952</v>
      </c>
      <c r="C5412" s="28" t="s">
        <v>2073</v>
      </c>
      <c r="D5412" s="11" t="s">
        <v>2953</v>
      </c>
    </row>
    <row r="5413" customFormat="false" ht="12.75" hidden="false" customHeight="false" outlineLevel="0" collapsed="false">
      <c r="A5413" s="27" t="n">
        <f aca="false">IF(WEEKDAY(A5412)=7,A5412+2,A5412+1)</f>
        <v>23784</v>
      </c>
      <c r="B5413" s="11" t="s">
        <v>2952</v>
      </c>
      <c r="C5413" s="28" t="s">
        <v>2073</v>
      </c>
      <c r="D5413" s="11" t="s">
        <v>2953</v>
      </c>
    </row>
    <row r="5414" customFormat="false" ht="12.75" hidden="false" customHeight="false" outlineLevel="0" collapsed="false">
      <c r="A5414" s="27" t="n">
        <f aca="false">IF(WEEKDAY(A5413)=7,A5413+2,A5413+1)</f>
        <v>23785</v>
      </c>
      <c r="B5414" s="11" t="s">
        <v>2952</v>
      </c>
      <c r="C5414" s="28" t="s">
        <v>2073</v>
      </c>
      <c r="D5414" s="11" t="s">
        <v>2953</v>
      </c>
    </row>
    <row r="5415" customFormat="false" ht="12.75" hidden="false" customHeight="false" outlineLevel="0" collapsed="false">
      <c r="A5415" s="27" t="n">
        <f aca="false">IF(WEEKDAY(A5414)=7,A5414+2,A5414+1)</f>
        <v>23786</v>
      </c>
      <c r="B5415" s="11" t="s">
        <v>2952</v>
      </c>
      <c r="C5415" s="28" t="s">
        <v>2073</v>
      </c>
      <c r="D5415" s="11" t="s">
        <v>2953</v>
      </c>
    </row>
    <row r="5416" customFormat="false" ht="12.75" hidden="false" customHeight="false" outlineLevel="0" collapsed="false">
      <c r="A5416" s="27" t="n">
        <f aca="false">IF(WEEKDAY(A5415)=7,A5415+2,A5415+1)</f>
        <v>23788</v>
      </c>
      <c r="B5416" s="11" t="s">
        <v>2952</v>
      </c>
      <c r="C5416" s="28" t="s">
        <v>2073</v>
      </c>
      <c r="D5416" s="11" t="s">
        <v>2953</v>
      </c>
    </row>
    <row r="5417" customFormat="false" ht="12.75" hidden="false" customHeight="false" outlineLevel="0" collapsed="false">
      <c r="A5417" s="27" t="n">
        <f aca="false">IF(WEEKDAY(A5416)=7,A5416+2,A5416+1)</f>
        <v>23789</v>
      </c>
      <c r="B5417" s="11" t="s">
        <v>2952</v>
      </c>
      <c r="C5417" s="28" t="s">
        <v>2073</v>
      </c>
      <c r="D5417" s="11" t="s">
        <v>2953</v>
      </c>
    </row>
    <row r="5418" customFormat="false" ht="12.75" hidden="false" customHeight="false" outlineLevel="0" collapsed="false">
      <c r="A5418" s="27" t="n">
        <f aca="false">IF(WEEKDAY(A5417)=7,A5417+2,A5417+1)</f>
        <v>23790</v>
      </c>
      <c r="B5418" s="11" t="s">
        <v>2952</v>
      </c>
      <c r="C5418" s="28" t="s">
        <v>2073</v>
      </c>
      <c r="D5418" s="11" t="s">
        <v>2953</v>
      </c>
    </row>
    <row r="5419" customFormat="false" ht="12.75" hidden="false" customHeight="false" outlineLevel="0" collapsed="false">
      <c r="A5419" s="27" t="n">
        <f aca="false">IF(WEEKDAY(A5418)=7,A5418+2,A5418+1)</f>
        <v>23791</v>
      </c>
      <c r="B5419" s="11" t="s">
        <v>2952</v>
      </c>
      <c r="C5419" s="28" t="s">
        <v>2073</v>
      </c>
      <c r="D5419" s="11" t="s">
        <v>2953</v>
      </c>
    </row>
    <row r="5420" customFormat="false" ht="12.75" hidden="false" customHeight="false" outlineLevel="0" collapsed="false">
      <c r="A5420" s="27" t="n">
        <f aca="false">IF(WEEKDAY(A5419)=7,A5419+2,A5419+1)</f>
        <v>23792</v>
      </c>
      <c r="B5420" s="11" t="s">
        <v>2952</v>
      </c>
      <c r="C5420" s="28" t="s">
        <v>2073</v>
      </c>
      <c r="D5420" s="11" t="s">
        <v>2953</v>
      </c>
    </row>
    <row r="5421" customFormat="false" ht="12.75" hidden="false" customHeight="false" outlineLevel="0" collapsed="false">
      <c r="A5421" s="27" t="n">
        <f aca="false">IF(WEEKDAY(A5420)=7,A5420+2,A5420+1)</f>
        <v>23793</v>
      </c>
      <c r="B5421" s="11" t="s">
        <v>2952</v>
      </c>
      <c r="C5421" s="28" t="s">
        <v>2073</v>
      </c>
      <c r="D5421" s="11" t="s">
        <v>2953</v>
      </c>
    </row>
    <row r="5422" customFormat="false" ht="12.75" hidden="false" customHeight="false" outlineLevel="0" collapsed="false">
      <c r="A5422" s="27" t="n">
        <f aca="false">IF(WEEKDAY(A5421)=7,A5421+2,A5421+1)</f>
        <v>23795</v>
      </c>
      <c r="B5422" s="11" t="s">
        <v>2952</v>
      </c>
      <c r="C5422" s="28" t="s">
        <v>2073</v>
      </c>
      <c r="D5422" s="11" t="s">
        <v>2953</v>
      </c>
    </row>
    <row r="5423" customFormat="false" ht="12.75" hidden="false" customHeight="false" outlineLevel="0" collapsed="false">
      <c r="A5423" s="27" t="n">
        <f aca="false">IF(WEEKDAY(A5422)=7,A5422+2,A5422+1)</f>
        <v>23796</v>
      </c>
      <c r="B5423" s="11" t="s">
        <v>2952</v>
      </c>
      <c r="C5423" s="28" t="s">
        <v>2073</v>
      </c>
      <c r="D5423" s="11" t="s">
        <v>2953</v>
      </c>
    </row>
    <row r="5424" customFormat="false" ht="12.75" hidden="false" customHeight="false" outlineLevel="0" collapsed="false">
      <c r="A5424" s="27" t="n">
        <f aca="false">IF(WEEKDAY(A5423)=7,A5423+2,A5423+1)</f>
        <v>23797</v>
      </c>
      <c r="B5424" s="11" t="s">
        <v>2952</v>
      </c>
      <c r="C5424" s="28" t="s">
        <v>2073</v>
      </c>
      <c r="D5424" s="11" t="s">
        <v>2953</v>
      </c>
    </row>
    <row r="5425" customFormat="false" ht="12.75" hidden="false" customHeight="false" outlineLevel="0" collapsed="false">
      <c r="A5425" s="27" t="n">
        <f aca="false">IF(WEEKDAY(A5424)=7,A5424+2,A5424+1)</f>
        <v>23798</v>
      </c>
      <c r="B5425" s="11" t="s">
        <v>2952</v>
      </c>
      <c r="C5425" s="28" t="s">
        <v>2073</v>
      </c>
      <c r="D5425" s="11" t="s">
        <v>2953</v>
      </c>
    </row>
    <row r="5426" customFormat="false" ht="12.75" hidden="false" customHeight="false" outlineLevel="0" collapsed="false">
      <c r="A5426" s="27" t="n">
        <f aca="false">IF(WEEKDAY(A5425)=7,A5425+2,A5425+1)</f>
        <v>23799</v>
      </c>
      <c r="B5426" s="11" t="s">
        <v>2952</v>
      </c>
      <c r="C5426" s="28" t="s">
        <v>2073</v>
      </c>
      <c r="D5426" s="11" t="s">
        <v>2953</v>
      </c>
    </row>
    <row r="5427" customFormat="false" ht="12.75" hidden="false" customHeight="false" outlineLevel="0" collapsed="false">
      <c r="A5427" s="27" t="n">
        <f aca="false">IF(WEEKDAY(A5426)=7,A5426+2,A5426+1)</f>
        <v>23800</v>
      </c>
      <c r="B5427" s="11" t="s">
        <v>2952</v>
      </c>
      <c r="C5427" s="28" t="s">
        <v>2073</v>
      </c>
      <c r="D5427" s="11" t="s">
        <v>2953</v>
      </c>
    </row>
    <row r="5428" customFormat="false" ht="12.75" hidden="false" customHeight="false" outlineLevel="0" collapsed="false">
      <c r="A5428" s="27" t="n">
        <f aca="false">IF(WEEKDAY(A5427)=7,A5427+2,A5427+1)</f>
        <v>23802</v>
      </c>
      <c r="B5428" s="11" t="s">
        <v>2952</v>
      </c>
      <c r="C5428" s="28" t="s">
        <v>2073</v>
      </c>
      <c r="D5428" s="11" t="s">
        <v>2953</v>
      </c>
    </row>
    <row r="5429" customFormat="false" ht="12.75" hidden="false" customHeight="false" outlineLevel="0" collapsed="false">
      <c r="A5429" s="27" t="n">
        <f aca="false">IF(WEEKDAY(A5428)=7,A5428+2,A5428+1)</f>
        <v>23803</v>
      </c>
      <c r="B5429" s="11" t="s">
        <v>2952</v>
      </c>
      <c r="C5429" s="28" t="s">
        <v>2073</v>
      </c>
      <c r="D5429" s="11" t="s">
        <v>2953</v>
      </c>
    </row>
    <row r="5430" customFormat="false" ht="12.75" hidden="false" customHeight="false" outlineLevel="0" collapsed="false">
      <c r="A5430" s="27" t="n">
        <f aca="false">IF(WEEKDAY(A5429)=7,A5429+2,A5429+1)</f>
        <v>23804</v>
      </c>
      <c r="B5430" s="11" t="s">
        <v>2952</v>
      </c>
      <c r="C5430" s="28" t="s">
        <v>2073</v>
      </c>
      <c r="D5430" s="11" t="s">
        <v>2953</v>
      </c>
    </row>
    <row r="5431" customFormat="false" ht="12.75" hidden="false" customHeight="false" outlineLevel="0" collapsed="false">
      <c r="A5431" s="27" t="n">
        <f aca="false">IF(WEEKDAY(A5430)=7,A5430+2,A5430+1)</f>
        <v>23805</v>
      </c>
      <c r="B5431" s="11" t="s">
        <v>2952</v>
      </c>
      <c r="C5431" s="28" t="s">
        <v>2073</v>
      </c>
      <c r="D5431" s="11" t="s">
        <v>2953</v>
      </c>
    </row>
    <row r="5432" customFormat="false" ht="12.75" hidden="false" customHeight="false" outlineLevel="0" collapsed="false">
      <c r="A5432" s="27" t="n">
        <f aca="false">IF(WEEKDAY(A5431)=7,A5431+2,A5431+1)</f>
        <v>23806</v>
      </c>
      <c r="B5432" s="11" t="s">
        <v>2952</v>
      </c>
      <c r="C5432" s="28" t="s">
        <v>2073</v>
      </c>
      <c r="D5432" s="11" t="s">
        <v>2953</v>
      </c>
    </row>
    <row r="5433" customFormat="false" ht="12.75" hidden="false" customHeight="false" outlineLevel="0" collapsed="false">
      <c r="A5433" s="27" t="n">
        <f aca="false">IF(WEEKDAY(A5432)=7,A5432+2,A5432+1)</f>
        <v>23807</v>
      </c>
      <c r="B5433" s="11" t="s">
        <v>2952</v>
      </c>
      <c r="C5433" s="28" t="s">
        <v>2073</v>
      </c>
      <c r="D5433" s="11" t="s">
        <v>2953</v>
      </c>
    </row>
    <row r="5434" customFormat="false" ht="12.75" hidden="false" customHeight="false" outlineLevel="0" collapsed="false">
      <c r="A5434" s="27" t="n">
        <f aca="false">IF(WEEKDAY(A5433)=7,A5433+2,A5433+1)</f>
        <v>23809</v>
      </c>
      <c r="B5434" s="11" t="s">
        <v>2952</v>
      </c>
      <c r="C5434" s="28" t="s">
        <v>2073</v>
      </c>
      <c r="D5434" s="11" t="s">
        <v>2953</v>
      </c>
    </row>
    <row r="5435" customFormat="false" ht="12.75" hidden="false" customHeight="false" outlineLevel="0" collapsed="false">
      <c r="A5435" s="27" t="n">
        <f aca="false">IF(WEEKDAY(A5434)=7,A5434+2,A5434+1)</f>
        <v>23810</v>
      </c>
      <c r="B5435" s="11" t="s">
        <v>2952</v>
      </c>
      <c r="C5435" s="28" t="s">
        <v>2073</v>
      </c>
      <c r="D5435" s="11" t="s">
        <v>2953</v>
      </c>
    </row>
    <row r="5436" customFormat="false" ht="12.75" hidden="false" customHeight="false" outlineLevel="0" collapsed="false">
      <c r="A5436" s="27" t="n">
        <f aca="false">IF(WEEKDAY(A5435)=7,A5435+2,A5435+1)</f>
        <v>23811</v>
      </c>
      <c r="B5436" s="11" t="s">
        <v>2952</v>
      </c>
      <c r="C5436" s="28" t="s">
        <v>2073</v>
      </c>
      <c r="D5436" s="11" t="s">
        <v>2953</v>
      </c>
    </row>
    <row r="5437" customFormat="false" ht="12.75" hidden="false" customHeight="false" outlineLevel="0" collapsed="false">
      <c r="A5437" s="27" t="n">
        <f aca="false">IF(WEEKDAY(A5436)=7,A5436+2,A5436+1)</f>
        <v>23812</v>
      </c>
      <c r="B5437" s="11" t="s">
        <v>2952</v>
      </c>
      <c r="C5437" s="28" t="s">
        <v>2073</v>
      </c>
      <c r="D5437" s="11" t="s">
        <v>2953</v>
      </c>
    </row>
    <row r="5438" customFormat="false" ht="12.75" hidden="false" customHeight="false" outlineLevel="0" collapsed="false">
      <c r="A5438" s="27" t="n">
        <f aca="false">IF(WEEKDAY(A5437)=7,A5437+2,A5437+1)</f>
        <v>23813</v>
      </c>
      <c r="B5438" s="11" t="s">
        <v>2952</v>
      </c>
      <c r="C5438" s="28" t="s">
        <v>2073</v>
      </c>
      <c r="D5438" s="11" t="s">
        <v>2953</v>
      </c>
    </row>
    <row r="5439" customFormat="false" ht="12.75" hidden="false" customHeight="false" outlineLevel="0" collapsed="false">
      <c r="A5439" s="27" t="n">
        <f aca="false">IF(WEEKDAY(A5438)=7,A5438+2,A5438+1)</f>
        <v>23814</v>
      </c>
      <c r="B5439" s="11" t="s">
        <v>2952</v>
      </c>
      <c r="C5439" s="28" t="s">
        <v>2073</v>
      </c>
      <c r="D5439" s="11" t="s">
        <v>2953</v>
      </c>
    </row>
    <row r="5440" customFormat="false" ht="12.75" hidden="false" customHeight="false" outlineLevel="0" collapsed="false">
      <c r="A5440" s="27" t="n">
        <f aca="false">IF(WEEKDAY(A5439)=7,A5439+2,A5439+1)</f>
        <v>23816</v>
      </c>
      <c r="B5440" s="11" t="s">
        <v>2952</v>
      </c>
      <c r="C5440" s="28" t="s">
        <v>2073</v>
      </c>
      <c r="D5440" s="11" t="s">
        <v>2953</v>
      </c>
    </row>
    <row r="5441" customFormat="false" ht="12.75" hidden="false" customHeight="false" outlineLevel="0" collapsed="false">
      <c r="A5441" s="27" t="n">
        <f aca="false">IF(WEEKDAY(A5440)=7,A5440+2,A5440+1)</f>
        <v>23817</v>
      </c>
      <c r="B5441" s="11" t="s">
        <v>2952</v>
      </c>
      <c r="C5441" s="28" t="s">
        <v>2073</v>
      </c>
      <c r="D5441" s="11" t="s">
        <v>2953</v>
      </c>
    </row>
    <row r="5442" customFormat="false" ht="12.75" hidden="false" customHeight="false" outlineLevel="0" collapsed="false">
      <c r="A5442" s="27" t="n">
        <f aca="false">IF(WEEKDAY(A5441)=7,A5441+2,A5441+1)</f>
        <v>23818</v>
      </c>
      <c r="B5442" s="11" t="s">
        <v>2952</v>
      </c>
      <c r="C5442" s="28" t="s">
        <v>2073</v>
      </c>
      <c r="D5442" s="11" t="s">
        <v>2953</v>
      </c>
    </row>
    <row r="5443" customFormat="false" ht="12.75" hidden="false" customHeight="false" outlineLevel="0" collapsed="false">
      <c r="A5443" s="27" t="n">
        <f aca="false">IF(WEEKDAY(A5442)=7,A5442+2,A5442+1)</f>
        <v>23819</v>
      </c>
      <c r="B5443" s="11" t="s">
        <v>2952</v>
      </c>
      <c r="C5443" s="28" t="s">
        <v>2073</v>
      </c>
      <c r="D5443" s="11" t="s">
        <v>2953</v>
      </c>
    </row>
    <row r="5444" customFormat="false" ht="12.75" hidden="false" customHeight="false" outlineLevel="0" collapsed="false">
      <c r="A5444" s="27" t="n">
        <f aca="false">IF(WEEKDAY(A5443)=7,A5443+2,A5443+1)</f>
        <v>23820</v>
      </c>
      <c r="B5444" s="11" t="s">
        <v>2952</v>
      </c>
      <c r="C5444" s="28" t="s">
        <v>2073</v>
      </c>
      <c r="D5444" s="11" t="s">
        <v>2953</v>
      </c>
    </row>
    <row r="5445" customFormat="false" ht="12.75" hidden="false" customHeight="false" outlineLevel="0" collapsed="false">
      <c r="A5445" s="27" t="n">
        <f aca="false">IF(WEEKDAY(A5444)=7,A5444+2,A5444+1)</f>
        <v>23821</v>
      </c>
      <c r="B5445" s="11" t="s">
        <v>2952</v>
      </c>
      <c r="C5445" s="28" t="s">
        <v>2073</v>
      </c>
      <c r="D5445" s="11" t="s">
        <v>2953</v>
      </c>
    </row>
    <row r="5446" customFormat="false" ht="12.75" hidden="false" customHeight="false" outlineLevel="0" collapsed="false">
      <c r="A5446" s="27" t="n">
        <f aca="false">IF(WEEKDAY(A5445)=7,A5445+2,A5445+1)</f>
        <v>23823</v>
      </c>
      <c r="B5446" s="11" t="s">
        <v>2952</v>
      </c>
      <c r="C5446" s="28" t="s">
        <v>2073</v>
      </c>
      <c r="D5446" s="11" t="s">
        <v>2953</v>
      </c>
    </row>
    <row r="5447" customFormat="false" ht="12.75" hidden="false" customHeight="false" outlineLevel="0" collapsed="false">
      <c r="A5447" s="27" t="n">
        <f aca="false">IF(WEEKDAY(A5446)=7,A5446+2,A5446+1)</f>
        <v>23824</v>
      </c>
      <c r="B5447" s="11" t="s">
        <v>2952</v>
      </c>
      <c r="C5447" s="28" t="s">
        <v>2073</v>
      </c>
      <c r="D5447" s="11" t="s">
        <v>2953</v>
      </c>
    </row>
    <row r="5448" customFormat="false" ht="12.75" hidden="false" customHeight="false" outlineLevel="0" collapsed="false">
      <c r="A5448" s="27" t="n">
        <f aca="false">IF(WEEKDAY(A5447)=7,A5447+2,A5447+1)</f>
        <v>23825</v>
      </c>
      <c r="B5448" s="11" t="s">
        <v>2952</v>
      </c>
      <c r="C5448" s="28" t="s">
        <v>2073</v>
      </c>
      <c r="D5448" s="11" t="s">
        <v>2953</v>
      </c>
    </row>
    <row r="5449" customFormat="false" ht="12.75" hidden="false" customHeight="false" outlineLevel="0" collapsed="false">
      <c r="A5449" s="27" t="n">
        <f aca="false">IF(WEEKDAY(A5448)=7,A5448+2,A5448+1)</f>
        <v>23826</v>
      </c>
      <c r="B5449" s="11" t="s">
        <v>2952</v>
      </c>
      <c r="C5449" s="28" t="s">
        <v>2073</v>
      </c>
      <c r="D5449" s="11" t="s">
        <v>2953</v>
      </c>
    </row>
    <row r="5450" customFormat="false" ht="12.75" hidden="false" customHeight="false" outlineLevel="0" collapsed="false">
      <c r="A5450" s="27" t="n">
        <f aca="false">IF(WEEKDAY(A5449)=7,A5449+2,A5449+1)</f>
        <v>23827</v>
      </c>
      <c r="B5450" s="11" t="s">
        <v>2952</v>
      </c>
      <c r="C5450" s="28" t="s">
        <v>2073</v>
      </c>
      <c r="D5450" s="11" t="s">
        <v>2953</v>
      </c>
    </row>
    <row r="5451" customFormat="false" ht="12.75" hidden="false" customHeight="false" outlineLevel="0" collapsed="false">
      <c r="A5451" s="27" t="n">
        <f aca="false">IF(WEEKDAY(A5450)=7,A5450+2,A5450+1)</f>
        <v>23828</v>
      </c>
      <c r="B5451" s="11" t="s">
        <v>2952</v>
      </c>
      <c r="C5451" s="28" t="s">
        <v>2073</v>
      </c>
      <c r="D5451" s="11" t="s">
        <v>2953</v>
      </c>
    </row>
    <row r="5452" customFormat="false" ht="12.75" hidden="false" customHeight="false" outlineLevel="0" collapsed="false">
      <c r="A5452" s="27" t="n">
        <f aca="false">IF(WEEKDAY(A5451)=7,A5451+2,A5451+1)</f>
        <v>23830</v>
      </c>
      <c r="B5452" s="11" t="s">
        <v>2952</v>
      </c>
      <c r="C5452" s="28" t="s">
        <v>2073</v>
      </c>
      <c r="D5452" s="11" t="s">
        <v>2953</v>
      </c>
    </row>
    <row r="5453" customFormat="false" ht="12.75" hidden="false" customHeight="false" outlineLevel="0" collapsed="false">
      <c r="A5453" s="27" t="n">
        <f aca="false">IF(WEEKDAY(A5452)=7,A5452+2,A5452+1)</f>
        <v>23831</v>
      </c>
      <c r="B5453" s="11" t="s">
        <v>2952</v>
      </c>
      <c r="C5453" s="28" t="s">
        <v>2073</v>
      </c>
      <c r="D5453" s="11" t="s">
        <v>2953</v>
      </c>
    </row>
    <row r="5454" customFormat="false" ht="12.75" hidden="false" customHeight="false" outlineLevel="0" collapsed="false">
      <c r="A5454" s="27" t="n">
        <f aca="false">IF(WEEKDAY(A5453)=7,A5453+2,A5453+1)</f>
        <v>23832</v>
      </c>
      <c r="B5454" s="11" t="s">
        <v>2952</v>
      </c>
      <c r="C5454" s="28" t="s">
        <v>2073</v>
      </c>
      <c r="D5454" s="11" t="s">
        <v>2953</v>
      </c>
    </row>
    <row r="5455" customFormat="false" ht="12.75" hidden="false" customHeight="false" outlineLevel="0" collapsed="false">
      <c r="A5455" s="27" t="n">
        <f aca="false">IF(WEEKDAY(A5454)=7,A5454+2,A5454+1)</f>
        <v>23833</v>
      </c>
      <c r="B5455" s="11" t="s">
        <v>2952</v>
      </c>
      <c r="C5455" s="28" t="s">
        <v>2073</v>
      </c>
      <c r="D5455" s="11" t="s">
        <v>2953</v>
      </c>
    </row>
    <row r="5456" customFormat="false" ht="12.75" hidden="false" customHeight="false" outlineLevel="0" collapsed="false">
      <c r="A5456" s="27" t="n">
        <f aca="false">IF(WEEKDAY(A5455)=7,A5455+2,A5455+1)</f>
        <v>23834</v>
      </c>
      <c r="B5456" s="11" t="s">
        <v>2952</v>
      </c>
      <c r="C5456" s="28" t="s">
        <v>2073</v>
      </c>
      <c r="D5456" s="11" t="s">
        <v>2953</v>
      </c>
    </row>
    <row r="5457" customFormat="false" ht="12.75" hidden="false" customHeight="false" outlineLevel="0" collapsed="false">
      <c r="A5457" s="27" t="n">
        <f aca="false">IF(WEEKDAY(A5456)=7,A5456+2,A5456+1)</f>
        <v>23835</v>
      </c>
      <c r="B5457" s="11" t="s">
        <v>2952</v>
      </c>
      <c r="C5457" s="28" t="s">
        <v>2073</v>
      </c>
      <c r="D5457" s="11" t="s">
        <v>2953</v>
      </c>
    </row>
    <row r="5458" customFormat="false" ht="12.75" hidden="false" customHeight="false" outlineLevel="0" collapsed="false">
      <c r="A5458" s="27" t="n">
        <f aca="false">IF(WEEKDAY(A5457)=7,A5457+2,A5457+1)</f>
        <v>23837</v>
      </c>
      <c r="B5458" s="11" t="s">
        <v>2952</v>
      </c>
      <c r="C5458" s="28" t="s">
        <v>2073</v>
      </c>
      <c r="D5458" s="11" t="s">
        <v>2953</v>
      </c>
    </row>
    <row r="5459" customFormat="false" ht="12.75" hidden="false" customHeight="false" outlineLevel="0" collapsed="false">
      <c r="A5459" s="27" t="n">
        <f aca="false">IF(WEEKDAY(A5458)=7,A5458+2,A5458+1)</f>
        <v>23838</v>
      </c>
      <c r="B5459" s="11" t="s">
        <v>2952</v>
      </c>
      <c r="C5459" s="28" t="s">
        <v>2073</v>
      </c>
      <c r="D5459" s="11" t="s">
        <v>2953</v>
      </c>
    </row>
    <row r="5460" customFormat="false" ht="12.75" hidden="false" customHeight="false" outlineLevel="0" collapsed="false">
      <c r="A5460" s="27" t="n">
        <f aca="false">IF(WEEKDAY(A5459)=7,A5459+2,A5459+1)</f>
        <v>23839</v>
      </c>
      <c r="B5460" s="11" t="s">
        <v>2952</v>
      </c>
      <c r="C5460" s="28" t="s">
        <v>2073</v>
      </c>
      <c r="D5460" s="11" t="s">
        <v>2953</v>
      </c>
    </row>
    <row r="5461" customFormat="false" ht="12.75" hidden="false" customHeight="false" outlineLevel="0" collapsed="false">
      <c r="A5461" s="27" t="n">
        <f aca="false">IF(WEEKDAY(A5460)=7,A5460+2,A5460+1)</f>
        <v>23840</v>
      </c>
      <c r="B5461" s="11" t="s">
        <v>2952</v>
      </c>
      <c r="C5461" s="28" t="s">
        <v>2073</v>
      </c>
      <c r="D5461" s="11" t="s">
        <v>2953</v>
      </c>
    </row>
    <row r="5462" customFormat="false" ht="12.75" hidden="false" customHeight="false" outlineLevel="0" collapsed="false">
      <c r="A5462" s="27" t="n">
        <f aca="false">IF(WEEKDAY(A5461)=7,A5461+2,A5461+1)</f>
        <v>23841</v>
      </c>
      <c r="B5462" s="11" t="s">
        <v>2952</v>
      </c>
      <c r="C5462" s="28" t="s">
        <v>2073</v>
      </c>
      <c r="D5462" s="11" t="s">
        <v>2953</v>
      </c>
    </row>
    <row r="5463" customFormat="false" ht="12.75" hidden="false" customHeight="false" outlineLevel="0" collapsed="false">
      <c r="A5463" s="27" t="n">
        <f aca="false">IF(WEEKDAY(A5462)=7,A5462+2,A5462+1)</f>
        <v>23842</v>
      </c>
      <c r="B5463" s="11" t="s">
        <v>2952</v>
      </c>
      <c r="C5463" s="28" t="s">
        <v>2073</v>
      </c>
      <c r="D5463" s="11" t="s">
        <v>2953</v>
      </c>
    </row>
    <row r="5464" customFormat="false" ht="12.75" hidden="false" customHeight="false" outlineLevel="0" collapsed="false">
      <c r="A5464" s="27" t="n">
        <f aca="false">IF(WEEKDAY(A5463)=7,A5463+2,A5463+1)</f>
        <v>23844</v>
      </c>
      <c r="B5464" s="11" t="s">
        <v>2952</v>
      </c>
      <c r="C5464" s="28" t="s">
        <v>2073</v>
      </c>
      <c r="D5464" s="11" t="s">
        <v>2953</v>
      </c>
    </row>
    <row r="5465" customFormat="false" ht="12.75" hidden="false" customHeight="false" outlineLevel="0" collapsed="false">
      <c r="A5465" s="27" t="n">
        <f aca="false">IF(WEEKDAY(A5464)=7,A5464+2,A5464+1)</f>
        <v>23845</v>
      </c>
      <c r="B5465" s="11" t="s">
        <v>2952</v>
      </c>
      <c r="C5465" s="28" t="s">
        <v>2073</v>
      </c>
      <c r="D5465" s="11" t="s">
        <v>2953</v>
      </c>
    </row>
    <row r="5466" customFormat="false" ht="12.75" hidden="false" customHeight="false" outlineLevel="0" collapsed="false">
      <c r="A5466" s="27" t="n">
        <f aca="false">IF(WEEKDAY(A5465)=7,A5465+2,A5465+1)</f>
        <v>23846</v>
      </c>
      <c r="B5466" s="11" t="s">
        <v>2952</v>
      </c>
      <c r="C5466" s="28" t="s">
        <v>2073</v>
      </c>
      <c r="D5466" s="11" t="s">
        <v>2953</v>
      </c>
    </row>
    <row r="5467" customFormat="false" ht="12.75" hidden="false" customHeight="false" outlineLevel="0" collapsed="false">
      <c r="A5467" s="27" t="n">
        <f aca="false">IF(WEEKDAY(A5466)=7,A5466+2,A5466+1)</f>
        <v>23847</v>
      </c>
      <c r="B5467" s="11" t="s">
        <v>2952</v>
      </c>
      <c r="C5467" s="28" t="s">
        <v>2073</v>
      </c>
      <c r="D5467" s="11" t="s">
        <v>2953</v>
      </c>
    </row>
    <row r="5468" customFormat="false" ht="12.75" hidden="false" customHeight="false" outlineLevel="0" collapsed="false">
      <c r="A5468" s="27" t="n">
        <f aca="false">IF(WEEKDAY(A5467)=7,A5467+2,A5467+1)</f>
        <v>23848</v>
      </c>
      <c r="B5468" s="11" t="s">
        <v>2952</v>
      </c>
      <c r="C5468" s="28" t="s">
        <v>2073</v>
      </c>
      <c r="D5468" s="11" t="s">
        <v>2953</v>
      </c>
    </row>
    <row r="5469" customFormat="false" ht="12.75" hidden="false" customHeight="false" outlineLevel="0" collapsed="false">
      <c r="A5469" s="27" t="n">
        <f aca="false">IF(WEEKDAY(A5468)=7,A5468+2,A5468+1)</f>
        <v>23849</v>
      </c>
      <c r="B5469" s="11" t="s">
        <v>2952</v>
      </c>
      <c r="C5469" s="28" t="s">
        <v>2073</v>
      </c>
      <c r="D5469" s="11" t="s">
        <v>2953</v>
      </c>
    </row>
    <row r="5470" customFormat="false" ht="12.75" hidden="false" customHeight="false" outlineLevel="0" collapsed="false">
      <c r="A5470" s="27" t="n">
        <f aca="false">IF(WEEKDAY(A5469)=7,A5469+2,A5469+1)</f>
        <v>23851</v>
      </c>
      <c r="B5470" s="11" t="s">
        <v>2952</v>
      </c>
      <c r="C5470" s="28" t="s">
        <v>2073</v>
      </c>
      <c r="D5470" s="11" t="s">
        <v>2953</v>
      </c>
    </row>
    <row r="5471" customFormat="false" ht="12.75" hidden="false" customHeight="false" outlineLevel="0" collapsed="false">
      <c r="A5471" s="27" t="n">
        <f aca="false">IF(WEEKDAY(A5470)=7,A5470+2,A5470+1)</f>
        <v>23852</v>
      </c>
      <c r="B5471" s="11" t="s">
        <v>2952</v>
      </c>
      <c r="C5471" s="28" t="s">
        <v>2073</v>
      </c>
      <c r="D5471" s="11" t="s">
        <v>2953</v>
      </c>
    </row>
    <row r="5472" customFormat="false" ht="12.75" hidden="false" customHeight="false" outlineLevel="0" collapsed="false">
      <c r="A5472" s="27" t="n">
        <f aca="false">IF(WEEKDAY(A5471)=7,A5471+2,A5471+1)</f>
        <v>23853</v>
      </c>
      <c r="B5472" s="11" t="s">
        <v>2952</v>
      </c>
      <c r="C5472" s="28" t="s">
        <v>2073</v>
      </c>
      <c r="D5472" s="11" t="s">
        <v>2953</v>
      </c>
    </row>
    <row r="5473" customFormat="false" ht="12.75" hidden="false" customHeight="false" outlineLevel="0" collapsed="false">
      <c r="A5473" s="27" t="n">
        <f aca="false">IF(WEEKDAY(A5472)=7,A5472+2,A5472+1)</f>
        <v>23854</v>
      </c>
      <c r="B5473" s="11" t="s">
        <v>2952</v>
      </c>
      <c r="C5473" s="28" t="s">
        <v>2073</v>
      </c>
      <c r="D5473" s="11" t="s">
        <v>2953</v>
      </c>
    </row>
    <row r="5474" customFormat="false" ht="12.75" hidden="false" customHeight="false" outlineLevel="0" collapsed="false">
      <c r="A5474" s="27" t="n">
        <f aca="false">IF(WEEKDAY(A5473)=7,A5473+2,A5473+1)</f>
        <v>23855</v>
      </c>
      <c r="B5474" s="11" t="s">
        <v>2952</v>
      </c>
      <c r="C5474" s="28" t="s">
        <v>2073</v>
      </c>
      <c r="D5474" s="11" t="s">
        <v>2953</v>
      </c>
    </row>
    <row r="5475" customFormat="false" ht="12.75" hidden="false" customHeight="false" outlineLevel="0" collapsed="false">
      <c r="A5475" s="27" t="n">
        <f aca="false">IF(WEEKDAY(A5474)=7,A5474+2,A5474+1)</f>
        <v>23856</v>
      </c>
      <c r="B5475" s="11" t="s">
        <v>2952</v>
      </c>
      <c r="C5475" s="28" t="s">
        <v>2073</v>
      </c>
      <c r="D5475" s="11" t="s">
        <v>2953</v>
      </c>
    </row>
    <row r="5476" customFormat="false" ht="12.75" hidden="false" customHeight="false" outlineLevel="0" collapsed="false">
      <c r="A5476" s="27" t="n">
        <f aca="false">IF(WEEKDAY(A5475)=7,A5475+2,A5475+1)</f>
        <v>23858</v>
      </c>
      <c r="B5476" s="11" t="s">
        <v>2954</v>
      </c>
      <c r="C5476" s="28" t="s">
        <v>2073</v>
      </c>
      <c r="D5476" s="11" t="s">
        <v>2955</v>
      </c>
    </row>
    <row r="5477" customFormat="false" ht="12.75" hidden="false" customHeight="false" outlineLevel="0" collapsed="false">
      <c r="A5477" s="27" t="n">
        <f aca="false">IF(WEEKDAY(A5476)=7,A5476+2,A5476+1)</f>
        <v>23859</v>
      </c>
      <c r="B5477" s="11" t="s">
        <v>2954</v>
      </c>
      <c r="C5477" s="28" t="s">
        <v>2073</v>
      </c>
      <c r="D5477" s="11" t="s">
        <v>2955</v>
      </c>
    </row>
    <row r="5478" customFormat="false" ht="12.75" hidden="false" customHeight="false" outlineLevel="0" collapsed="false">
      <c r="A5478" s="27" t="n">
        <f aca="false">IF(WEEKDAY(A5477)=7,A5477+2,A5477+1)</f>
        <v>23860</v>
      </c>
      <c r="B5478" s="11" t="s">
        <v>2954</v>
      </c>
      <c r="C5478" s="28" t="s">
        <v>2073</v>
      </c>
      <c r="D5478" s="11" t="s">
        <v>2955</v>
      </c>
    </row>
    <row r="5479" customFormat="false" ht="12.75" hidden="false" customHeight="false" outlineLevel="0" collapsed="false">
      <c r="A5479" s="27" t="n">
        <f aca="false">IF(WEEKDAY(A5478)=7,A5478+2,A5478+1)</f>
        <v>23861</v>
      </c>
      <c r="B5479" s="11" t="s">
        <v>2954</v>
      </c>
      <c r="C5479" s="28" t="s">
        <v>2073</v>
      </c>
      <c r="D5479" s="11" t="s">
        <v>2955</v>
      </c>
    </row>
    <row r="5480" customFormat="false" ht="12.75" hidden="false" customHeight="false" outlineLevel="0" collapsed="false">
      <c r="A5480" s="27" t="n">
        <f aca="false">IF(WEEKDAY(A5479)=7,A5479+2,A5479+1)</f>
        <v>23862</v>
      </c>
      <c r="B5480" s="11" t="s">
        <v>2954</v>
      </c>
      <c r="C5480" s="28" t="s">
        <v>2073</v>
      </c>
      <c r="D5480" s="11" t="s">
        <v>2955</v>
      </c>
    </row>
    <row r="5481" customFormat="false" ht="12.75" hidden="false" customHeight="false" outlineLevel="0" collapsed="false">
      <c r="A5481" s="27" t="n">
        <f aca="false">IF(WEEKDAY(A5480)=7,A5480+2,A5480+1)</f>
        <v>23863</v>
      </c>
      <c r="B5481" s="11" t="s">
        <v>2954</v>
      </c>
      <c r="C5481" s="28" t="s">
        <v>2073</v>
      </c>
      <c r="D5481" s="11" t="s">
        <v>2955</v>
      </c>
    </row>
    <row r="5482" customFormat="false" ht="12.75" hidden="false" customHeight="false" outlineLevel="0" collapsed="false">
      <c r="A5482" s="27" t="n">
        <f aca="false">IF(WEEKDAY(A5481)=7,A5481+2,A5481+1)</f>
        <v>23865</v>
      </c>
      <c r="B5482" s="11" t="s">
        <v>2954</v>
      </c>
      <c r="C5482" s="28" t="s">
        <v>2073</v>
      </c>
      <c r="D5482" s="11" t="s">
        <v>2955</v>
      </c>
    </row>
    <row r="5483" customFormat="false" ht="12.75" hidden="false" customHeight="false" outlineLevel="0" collapsed="false">
      <c r="A5483" s="27" t="n">
        <f aca="false">IF(WEEKDAY(A5482)=7,A5482+2,A5482+1)</f>
        <v>23866</v>
      </c>
      <c r="B5483" s="11" t="s">
        <v>2954</v>
      </c>
      <c r="C5483" s="28" t="s">
        <v>2073</v>
      </c>
      <c r="D5483" s="11" t="s">
        <v>2955</v>
      </c>
    </row>
    <row r="5484" customFormat="false" ht="12.75" hidden="false" customHeight="false" outlineLevel="0" collapsed="false">
      <c r="A5484" s="27" t="n">
        <f aca="false">IF(WEEKDAY(A5483)=7,A5483+2,A5483+1)</f>
        <v>23867</v>
      </c>
      <c r="B5484" s="11" t="s">
        <v>2954</v>
      </c>
      <c r="C5484" s="28" t="s">
        <v>2073</v>
      </c>
      <c r="D5484" s="11" t="s">
        <v>2955</v>
      </c>
    </row>
    <row r="5485" customFormat="false" ht="12.75" hidden="false" customHeight="false" outlineLevel="0" collapsed="false">
      <c r="A5485" s="27" t="n">
        <f aca="false">IF(WEEKDAY(A5484)=7,A5484+2,A5484+1)</f>
        <v>23868</v>
      </c>
      <c r="B5485" s="11" t="s">
        <v>2954</v>
      </c>
      <c r="C5485" s="28" t="s">
        <v>2073</v>
      </c>
      <c r="D5485" s="11" t="s">
        <v>2955</v>
      </c>
    </row>
    <row r="5486" customFormat="false" ht="12.75" hidden="false" customHeight="false" outlineLevel="0" collapsed="false">
      <c r="A5486" s="27" t="n">
        <f aca="false">IF(WEEKDAY(A5485)=7,A5485+2,A5485+1)</f>
        <v>23869</v>
      </c>
      <c r="B5486" s="11" t="s">
        <v>2954</v>
      </c>
      <c r="C5486" s="28" t="s">
        <v>2073</v>
      </c>
      <c r="D5486" s="11" t="s">
        <v>2955</v>
      </c>
    </row>
    <row r="5487" customFormat="false" ht="12.75" hidden="false" customHeight="false" outlineLevel="0" collapsed="false">
      <c r="A5487" s="27" t="n">
        <f aca="false">IF(WEEKDAY(A5486)=7,A5486+2,A5486+1)</f>
        <v>23870</v>
      </c>
      <c r="B5487" s="11" t="s">
        <v>2954</v>
      </c>
      <c r="C5487" s="28" t="s">
        <v>2073</v>
      </c>
      <c r="D5487" s="11" t="s">
        <v>2955</v>
      </c>
    </row>
    <row r="5488" customFormat="false" ht="12.75" hidden="false" customHeight="false" outlineLevel="0" collapsed="false">
      <c r="A5488" s="27" t="n">
        <f aca="false">IF(WEEKDAY(A5487)=7,A5487+2,A5487+1)</f>
        <v>23872</v>
      </c>
      <c r="B5488" s="11" t="s">
        <v>2954</v>
      </c>
      <c r="C5488" s="28" t="s">
        <v>2073</v>
      </c>
      <c r="D5488" s="11" t="s">
        <v>2955</v>
      </c>
    </row>
    <row r="5489" customFormat="false" ht="12.75" hidden="false" customHeight="false" outlineLevel="0" collapsed="false">
      <c r="A5489" s="27" t="n">
        <f aca="false">IF(WEEKDAY(A5488)=7,A5488+2,A5488+1)</f>
        <v>23873</v>
      </c>
      <c r="B5489" s="11" t="s">
        <v>2954</v>
      </c>
      <c r="C5489" s="28" t="s">
        <v>2073</v>
      </c>
      <c r="D5489" s="11" t="s">
        <v>2955</v>
      </c>
    </row>
    <row r="5490" customFormat="false" ht="12.75" hidden="false" customHeight="false" outlineLevel="0" collapsed="false">
      <c r="A5490" s="27" t="n">
        <f aca="false">IF(WEEKDAY(A5489)=7,A5489+2,A5489+1)</f>
        <v>23874</v>
      </c>
      <c r="B5490" s="11" t="s">
        <v>2954</v>
      </c>
      <c r="C5490" s="28" t="s">
        <v>2073</v>
      </c>
      <c r="D5490" s="11" t="s">
        <v>2955</v>
      </c>
    </row>
    <row r="5491" customFormat="false" ht="12.75" hidden="false" customHeight="false" outlineLevel="0" collapsed="false">
      <c r="A5491" s="27" t="n">
        <f aca="false">IF(WEEKDAY(A5490)=7,A5490+2,A5490+1)</f>
        <v>23875</v>
      </c>
      <c r="B5491" s="11" t="s">
        <v>2954</v>
      </c>
      <c r="C5491" s="28" t="s">
        <v>2073</v>
      </c>
      <c r="D5491" s="11" t="s">
        <v>2955</v>
      </c>
    </row>
    <row r="5492" customFormat="false" ht="12.75" hidden="false" customHeight="false" outlineLevel="0" collapsed="false">
      <c r="A5492" s="27" t="n">
        <f aca="false">IF(WEEKDAY(A5491)=7,A5491+2,A5491+1)</f>
        <v>23876</v>
      </c>
      <c r="B5492" s="11" t="s">
        <v>2954</v>
      </c>
      <c r="C5492" s="28" t="s">
        <v>2073</v>
      </c>
      <c r="D5492" s="11" t="s">
        <v>2955</v>
      </c>
    </row>
    <row r="5493" customFormat="false" ht="12.75" hidden="false" customHeight="false" outlineLevel="0" collapsed="false">
      <c r="A5493" s="27" t="n">
        <f aca="false">IF(WEEKDAY(A5492)=7,A5492+2,A5492+1)</f>
        <v>23877</v>
      </c>
      <c r="B5493" s="11" t="s">
        <v>2954</v>
      </c>
      <c r="C5493" s="28" t="s">
        <v>2073</v>
      </c>
      <c r="D5493" s="11" t="s">
        <v>2955</v>
      </c>
    </row>
    <row r="5494" customFormat="false" ht="12.75" hidden="false" customHeight="false" outlineLevel="0" collapsed="false">
      <c r="A5494" s="27" t="n">
        <f aca="false">IF(WEEKDAY(A5493)=7,A5493+2,A5493+1)</f>
        <v>23879</v>
      </c>
      <c r="B5494" s="11" t="s">
        <v>2954</v>
      </c>
      <c r="C5494" s="28" t="s">
        <v>2073</v>
      </c>
      <c r="D5494" s="11" t="s">
        <v>2955</v>
      </c>
    </row>
    <row r="5495" customFormat="false" ht="12.75" hidden="false" customHeight="false" outlineLevel="0" collapsed="false">
      <c r="A5495" s="27" t="n">
        <f aca="false">IF(WEEKDAY(A5494)=7,A5494+2,A5494+1)</f>
        <v>23880</v>
      </c>
      <c r="B5495" s="11" t="s">
        <v>2954</v>
      </c>
      <c r="C5495" s="28" t="s">
        <v>2073</v>
      </c>
      <c r="D5495" s="11" t="s">
        <v>2955</v>
      </c>
    </row>
    <row r="5496" customFormat="false" ht="12.75" hidden="false" customHeight="false" outlineLevel="0" collapsed="false">
      <c r="A5496" s="27" t="n">
        <f aca="false">IF(WEEKDAY(A5495)=7,A5495+2,A5495+1)</f>
        <v>23881</v>
      </c>
      <c r="B5496" s="11" t="s">
        <v>2954</v>
      </c>
      <c r="C5496" s="28" t="s">
        <v>2073</v>
      </c>
      <c r="D5496" s="11" t="s">
        <v>2955</v>
      </c>
    </row>
    <row r="5497" customFormat="false" ht="12.75" hidden="false" customHeight="false" outlineLevel="0" collapsed="false">
      <c r="A5497" s="27" t="n">
        <f aca="false">IF(WEEKDAY(A5496)=7,A5496+2,A5496+1)</f>
        <v>23882</v>
      </c>
      <c r="B5497" s="11" t="s">
        <v>2954</v>
      </c>
      <c r="C5497" s="28" t="s">
        <v>2073</v>
      </c>
      <c r="D5497" s="11" t="s">
        <v>2955</v>
      </c>
    </row>
    <row r="5498" customFormat="false" ht="12.75" hidden="false" customHeight="false" outlineLevel="0" collapsed="false">
      <c r="A5498" s="27" t="n">
        <f aca="false">IF(WEEKDAY(A5497)=7,A5497+2,A5497+1)</f>
        <v>23883</v>
      </c>
      <c r="B5498" s="11" t="s">
        <v>2954</v>
      </c>
      <c r="C5498" s="28" t="s">
        <v>2073</v>
      </c>
      <c r="D5498" s="11" t="s">
        <v>2955</v>
      </c>
    </row>
    <row r="5499" customFormat="false" ht="12.75" hidden="false" customHeight="false" outlineLevel="0" collapsed="false">
      <c r="A5499" s="27" t="n">
        <f aca="false">IF(WEEKDAY(A5498)=7,A5498+2,A5498+1)</f>
        <v>23884</v>
      </c>
      <c r="B5499" s="11" t="s">
        <v>2954</v>
      </c>
      <c r="C5499" s="28" t="s">
        <v>2073</v>
      </c>
      <c r="D5499" s="11" t="s">
        <v>2955</v>
      </c>
    </row>
    <row r="5500" customFormat="false" ht="12.75" hidden="false" customHeight="false" outlineLevel="0" collapsed="false">
      <c r="A5500" s="27" t="n">
        <f aca="false">IF(WEEKDAY(A5499)=7,A5499+2,A5499+1)</f>
        <v>23886</v>
      </c>
      <c r="B5500" s="11" t="s">
        <v>2954</v>
      </c>
      <c r="C5500" s="28" t="s">
        <v>2073</v>
      </c>
      <c r="D5500" s="11" t="s">
        <v>2955</v>
      </c>
    </row>
    <row r="5501" customFormat="false" ht="12.75" hidden="false" customHeight="false" outlineLevel="0" collapsed="false">
      <c r="A5501" s="27" t="n">
        <f aca="false">IF(WEEKDAY(A5500)=7,A5500+2,A5500+1)</f>
        <v>23887</v>
      </c>
      <c r="B5501" s="11" t="s">
        <v>2954</v>
      </c>
      <c r="C5501" s="28" t="s">
        <v>2073</v>
      </c>
      <c r="D5501" s="11" t="s">
        <v>2955</v>
      </c>
    </row>
    <row r="5502" customFormat="false" ht="12.75" hidden="false" customHeight="false" outlineLevel="0" collapsed="false">
      <c r="A5502" s="27" t="n">
        <f aca="false">IF(WEEKDAY(A5501)=7,A5501+2,A5501+1)</f>
        <v>23888</v>
      </c>
      <c r="B5502" s="11" t="s">
        <v>2954</v>
      </c>
      <c r="C5502" s="28" t="s">
        <v>2073</v>
      </c>
      <c r="D5502" s="11" t="s">
        <v>2955</v>
      </c>
    </row>
    <row r="5503" customFormat="false" ht="12.75" hidden="false" customHeight="false" outlineLevel="0" collapsed="false">
      <c r="A5503" s="27" t="n">
        <f aca="false">IF(WEEKDAY(A5502)=7,A5502+2,A5502+1)</f>
        <v>23889</v>
      </c>
      <c r="B5503" s="11" t="s">
        <v>2954</v>
      </c>
      <c r="C5503" s="28" t="s">
        <v>2073</v>
      </c>
      <c r="D5503" s="11" t="s">
        <v>2955</v>
      </c>
    </row>
    <row r="5504" customFormat="false" ht="12.75" hidden="false" customHeight="false" outlineLevel="0" collapsed="false">
      <c r="A5504" s="27" t="n">
        <f aca="false">IF(WEEKDAY(A5503)=7,A5503+2,A5503+1)</f>
        <v>23890</v>
      </c>
      <c r="B5504" s="11" t="s">
        <v>2954</v>
      </c>
      <c r="C5504" s="28" t="s">
        <v>2073</v>
      </c>
      <c r="D5504" s="11" t="s">
        <v>2955</v>
      </c>
    </row>
    <row r="5505" customFormat="false" ht="12.75" hidden="false" customHeight="false" outlineLevel="0" collapsed="false">
      <c r="A5505" s="27" t="n">
        <f aca="false">IF(WEEKDAY(A5504)=7,A5504+2,A5504+1)</f>
        <v>23891</v>
      </c>
      <c r="B5505" s="11" t="s">
        <v>2954</v>
      </c>
      <c r="C5505" s="28" t="s">
        <v>2073</v>
      </c>
      <c r="D5505" s="11" t="s">
        <v>2955</v>
      </c>
    </row>
    <row r="5506" customFormat="false" ht="12.75" hidden="false" customHeight="false" outlineLevel="0" collapsed="false">
      <c r="A5506" s="27" t="n">
        <f aca="false">IF(WEEKDAY(A5505)=7,A5505+2,A5505+1)</f>
        <v>23893</v>
      </c>
      <c r="B5506" s="11" t="s">
        <v>2954</v>
      </c>
      <c r="C5506" s="28" t="s">
        <v>2073</v>
      </c>
      <c r="D5506" s="11" t="s">
        <v>2955</v>
      </c>
    </row>
    <row r="5507" customFormat="false" ht="12.75" hidden="false" customHeight="false" outlineLevel="0" collapsed="false">
      <c r="A5507" s="27" t="n">
        <f aca="false">IF(WEEKDAY(A5506)=7,A5506+2,A5506+1)</f>
        <v>23894</v>
      </c>
      <c r="B5507" s="11" t="s">
        <v>2954</v>
      </c>
      <c r="C5507" s="28" t="s">
        <v>2073</v>
      </c>
      <c r="D5507" s="11" t="s">
        <v>2955</v>
      </c>
    </row>
    <row r="5508" customFormat="false" ht="12.75" hidden="false" customHeight="false" outlineLevel="0" collapsed="false">
      <c r="A5508" s="27" t="n">
        <f aca="false">IF(WEEKDAY(A5507)=7,A5507+2,A5507+1)</f>
        <v>23895</v>
      </c>
      <c r="B5508" s="11" t="s">
        <v>2954</v>
      </c>
      <c r="C5508" s="28" t="s">
        <v>2073</v>
      </c>
      <c r="D5508" s="11" t="s">
        <v>2955</v>
      </c>
    </row>
    <row r="5509" customFormat="false" ht="12.75" hidden="false" customHeight="false" outlineLevel="0" collapsed="false">
      <c r="A5509" s="27" t="n">
        <f aca="false">IF(WEEKDAY(A5508)=7,A5508+2,A5508+1)</f>
        <v>23896</v>
      </c>
      <c r="B5509" s="11" t="s">
        <v>2954</v>
      </c>
      <c r="C5509" s="28" t="s">
        <v>2073</v>
      </c>
      <c r="D5509" s="11" t="s">
        <v>2955</v>
      </c>
    </row>
    <row r="5510" customFormat="false" ht="12.75" hidden="false" customHeight="false" outlineLevel="0" collapsed="false">
      <c r="A5510" s="27" t="n">
        <f aca="false">IF(WEEKDAY(A5509)=7,A5509+2,A5509+1)</f>
        <v>23897</v>
      </c>
      <c r="B5510" s="11" t="s">
        <v>2954</v>
      </c>
      <c r="C5510" s="28" t="s">
        <v>2073</v>
      </c>
      <c r="D5510" s="11" t="s">
        <v>2955</v>
      </c>
    </row>
    <row r="5511" customFormat="false" ht="12.75" hidden="false" customHeight="false" outlineLevel="0" collapsed="false">
      <c r="A5511" s="27" t="n">
        <f aca="false">IF(WEEKDAY(A5510)=7,A5510+2,A5510+1)</f>
        <v>23898</v>
      </c>
      <c r="B5511" s="11" t="s">
        <v>2954</v>
      </c>
      <c r="C5511" s="28" t="s">
        <v>2073</v>
      </c>
      <c r="D5511" s="11" t="s">
        <v>2955</v>
      </c>
    </row>
    <row r="5512" customFormat="false" ht="12.75" hidden="false" customHeight="false" outlineLevel="0" collapsed="false">
      <c r="A5512" s="27" t="n">
        <f aca="false">IF(WEEKDAY(A5511)=7,A5511+2,A5511+1)</f>
        <v>23900</v>
      </c>
      <c r="B5512" s="11" t="s">
        <v>2954</v>
      </c>
      <c r="C5512" s="28" t="s">
        <v>2073</v>
      </c>
      <c r="D5512" s="11" t="s">
        <v>2955</v>
      </c>
    </row>
    <row r="5513" customFormat="false" ht="12.75" hidden="false" customHeight="false" outlineLevel="0" collapsed="false">
      <c r="A5513" s="27" t="n">
        <f aca="false">IF(WEEKDAY(A5512)=7,A5512+2,A5512+1)</f>
        <v>23901</v>
      </c>
      <c r="B5513" s="11" t="s">
        <v>2954</v>
      </c>
      <c r="C5513" s="28" t="s">
        <v>2073</v>
      </c>
      <c r="D5513" s="11" t="s">
        <v>2955</v>
      </c>
    </row>
    <row r="5514" customFormat="false" ht="12.75" hidden="false" customHeight="false" outlineLevel="0" collapsed="false">
      <c r="A5514" s="27" t="n">
        <f aca="false">IF(WEEKDAY(A5513)=7,A5513+2,A5513+1)</f>
        <v>23902</v>
      </c>
      <c r="B5514" s="11" t="s">
        <v>2954</v>
      </c>
      <c r="C5514" s="28" t="s">
        <v>2073</v>
      </c>
      <c r="D5514" s="11" t="s">
        <v>2955</v>
      </c>
    </row>
    <row r="5515" customFormat="false" ht="12.75" hidden="false" customHeight="false" outlineLevel="0" collapsed="false">
      <c r="A5515" s="27" t="n">
        <f aca="false">IF(WEEKDAY(A5514)=7,A5514+2,A5514+1)</f>
        <v>23903</v>
      </c>
      <c r="B5515" s="11" t="s">
        <v>2954</v>
      </c>
      <c r="C5515" s="28" t="s">
        <v>2073</v>
      </c>
      <c r="D5515" s="11" t="s">
        <v>2955</v>
      </c>
    </row>
    <row r="5516" customFormat="false" ht="12.75" hidden="false" customHeight="false" outlineLevel="0" collapsed="false">
      <c r="A5516" s="27" t="n">
        <f aca="false">IF(WEEKDAY(A5515)=7,A5515+2,A5515+1)</f>
        <v>23904</v>
      </c>
      <c r="B5516" s="11" t="s">
        <v>2954</v>
      </c>
      <c r="C5516" s="28" t="s">
        <v>2073</v>
      </c>
      <c r="D5516" s="11" t="s">
        <v>2955</v>
      </c>
    </row>
    <row r="5517" customFormat="false" ht="12.75" hidden="false" customHeight="false" outlineLevel="0" collapsed="false">
      <c r="A5517" s="27" t="n">
        <f aca="false">IF(WEEKDAY(A5516)=7,A5516+2,A5516+1)</f>
        <v>23905</v>
      </c>
      <c r="B5517" s="11" t="s">
        <v>2954</v>
      </c>
      <c r="C5517" s="28" t="s">
        <v>2073</v>
      </c>
      <c r="D5517" s="11" t="s">
        <v>2955</v>
      </c>
    </row>
    <row r="5518" customFormat="false" ht="12.75" hidden="false" customHeight="false" outlineLevel="0" collapsed="false">
      <c r="A5518" s="27" t="n">
        <f aca="false">IF(WEEKDAY(A5517)=7,A5517+2,A5517+1)</f>
        <v>23907</v>
      </c>
      <c r="B5518" s="11" t="s">
        <v>2954</v>
      </c>
      <c r="C5518" s="28" t="s">
        <v>2073</v>
      </c>
      <c r="D5518" s="11" t="s">
        <v>2955</v>
      </c>
    </row>
    <row r="5519" customFormat="false" ht="12.75" hidden="false" customHeight="false" outlineLevel="0" collapsed="false">
      <c r="A5519" s="27" t="n">
        <f aca="false">IF(WEEKDAY(A5518)=7,A5518+2,A5518+1)</f>
        <v>23908</v>
      </c>
      <c r="B5519" s="11" t="s">
        <v>2954</v>
      </c>
      <c r="C5519" s="28" t="s">
        <v>2073</v>
      </c>
      <c r="D5519" s="11" t="s">
        <v>2955</v>
      </c>
    </row>
    <row r="5520" customFormat="false" ht="12.75" hidden="false" customHeight="false" outlineLevel="0" collapsed="false">
      <c r="A5520" s="27" t="n">
        <f aca="false">IF(WEEKDAY(A5519)=7,A5519+2,A5519+1)</f>
        <v>23909</v>
      </c>
      <c r="B5520" s="11" t="s">
        <v>2954</v>
      </c>
      <c r="C5520" s="28" t="s">
        <v>2073</v>
      </c>
      <c r="D5520" s="11" t="s">
        <v>2955</v>
      </c>
    </row>
    <row r="5521" customFormat="false" ht="12.75" hidden="false" customHeight="false" outlineLevel="0" collapsed="false">
      <c r="A5521" s="27" t="n">
        <f aca="false">IF(WEEKDAY(A5520)=7,A5520+2,A5520+1)</f>
        <v>23910</v>
      </c>
      <c r="B5521" s="11" t="s">
        <v>2954</v>
      </c>
      <c r="C5521" s="28" t="s">
        <v>2073</v>
      </c>
      <c r="D5521" s="11" t="s">
        <v>2955</v>
      </c>
    </row>
    <row r="5522" customFormat="false" ht="12.75" hidden="false" customHeight="false" outlineLevel="0" collapsed="false">
      <c r="A5522" s="27" t="n">
        <f aca="false">IF(WEEKDAY(A5521)=7,A5521+2,A5521+1)</f>
        <v>23911</v>
      </c>
      <c r="B5522" s="11" t="s">
        <v>2954</v>
      </c>
      <c r="C5522" s="28" t="s">
        <v>2073</v>
      </c>
      <c r="D5522" s="11" t="s">
        <v>2955</v>
      </c>
    </row>
    <row r="5523" customFormat="false" ht="12.75" hidden="false" customHeight="false" outlineLevel="0" collapsed="false">
      <c r="A5523" s="27" t="n">
        <f aca="false">IF(WEEKDAY(A5522)=7,A5522+2,A5522+1)</f>
        <v>23912</v>
      </c>
      <c r="B5523" s="11" t="s">
        <v>2954</v>
      </c>
      <c r="C5523" s="28" t="s">
        <v>2073</v>
      </c>
      <c r="D5523" s="11" t="s">
        <v>2955</v>
      </c>
    </row>
    <row r="5524" customFormat="false" ht="12.75" hidden="false" customHeight="false" outlineLevel="0" collapsed="false">
      <c r="A5524" s="27" t="n">
        <f aca="false">IF(WEEKDAY(A5523)=7,A5523+2,A5523+1)</f>
        <v>23914</v>
      </c>
      <c r="B5524" s="11" t="s">
        <v>2954</v>
      </c>
      <c r="C5524" s="28" t="s">
        <v>2073</v>
      </c>
      <c r="D5524" s="11" t="s">
        <v>2955</v>
      </c>
    </row>
    <row r="5525" customFormat="false" ht="12.75" hidden="false" customHeight="false" outlineLevel="0" collapsed="false">
      <c r="A5525" s="27" t="n">
        <f aca="false">IF(WEEKDAY(A5524)=7,A5524+2,A5524+1)</f>
        <v>23915</v>
      </c>
      <c r="B5525" s="11" t="s">
        <v>2954</v>
      </c>
      <c r="C5525" s="28" t="s">
        <v>2073</v>
      </c>
      <c r="D5525" s="11" t="s">
        <v>2955</v>
      </c>
    </row>
    <row r="5526" customFormat="false" ht="12.75" hidden="false" customHeight="false" outlineLevel="0" collapsed="false">
      <c r="A5526" s="27" t="n">
        <f aca="false">IF(WEEKDAY(A5525)=7,A5525+2,A5525+1)</f>
        <v>23916</v>
      </c>
      <c r="B5526" s="11" t="s">
        <v>2954</v>
      </c>
      <c r="C5526" s="28" t="s">
        <v>2073</v>
      </c>
      <c r="D5526" s="11" t="s">
        <v>2955</v>
      </c>
    </row>
    <row r="5527" customFormat="false" ht="12.75" hidden="false" customHeight="false" outlineLevel="0" collapsed="false">
      <c r="A5527" s="27" t="n">
        <f aca="false">IF(WEEKDAY(A5526)=7,A5526+2,A5526+1)</f>
        <v>23917</v>
      </c>
      <c r="B5527" s="11" t="s">
        <v>2954</v>
      </c>
      <c r="C5527" s="28" t="s">
        <v>2073</v>
      </c>
      <c r="D5527" s="11" t="s">
        <v>2955</v>
      </c>
    </row>
    <row r="5528" customFormat="false" ht="12.75" hidden="false" customHeight="false" outlineLevel="0" collapsed="false">
      <c r="A5528" s="27" t="n">
        <f aca="false">IF(WEEKDAY(A5527)=7,A5527+2,A5527+1)</f>
        <v>23918</v>
      </c>
      <c r="B5528" s="11" t="s">
        <v>2954</v>
      </c>
      <c r="C5528" s="28" t="s">
        <v>2073</v>
      </c>
      <c r="D5528" s="11" t="s">
        <v>2955</v>
      </c>
    </row>
    <row r="5529" customFormat="false" ht="12.75" hidden="false" customHeight="false" outlineLevel="0" collapsed="false">
      <c r="A5529" s="27" t="n">
        <f aca="false">IF(WEEKDAY(A5528)=7,A5528+2,A5528+1)</f>
        <v>23919</v>
      </c>
      <c r="B5529" s="11" t="s">
        <v>2954</v>
      </c>
      <c r="C5529" s="28" t="s">
        <v>2073</v>
      </c>
      <c r="D5529" s="11" t="s">
        <v>2955</v>
      </c>
    </row>
    <row r="5530" customFormat="false" ht="12.75" hidden="false" customHeight="false" outlineLevel="0" collapsed="false">
      <c r="A5530" s="27" t="n">
        <f aca="false">IF(WEEKDAY(A5529)=7,A5529+2,A5529+1)</f>
        <v>23921</v>
      </c>
      <c r="B5530" s="11" t="s">
        <v>2954</v>
      </c>
      <c r="C5530" s="28" t="s">
        <v>2073</v>
      </c>
      <c r="D5530" s="11" t="s">
        <v>2955</v>
      </c>
    </row>
    <row r="5531" customFormat="false" ht="12.75" hidden="false" customHeight="false" outlineLevel="0" collapsed="false">
      <c r="A5531" s="27" t="n">
        <f aca="false">IF(WEEKDAY(A5530)=7,A5530+2,A5530+1)</f>
        <v>23922</v>
      </c>
      <c r="B5531" s="11" t="s">
        <v>2954</v>
      </c>
      <c r="C5531" s="28" t="s">
        <v>2073</v>
      </c>
      <c r="D5531" s="11" t="s">
        <v>2955</v>
      </c>
    </row>
    <row r="5532" customFormat="false" ht="12.75" hidden="false" customHeight="false" outlineLevel="0" collapsed="false">
      <c r="A5532" s="27" t="n">
        <f aca="false">IF(WEEKDAY(A5531)=7,A5531+2,A5531+1)</f>
        <v>23923</v>
      </c>
      <c r="B5532" s="11" t="s">
        <v>2954</v>
      </c>
      <c r="C5532" s="28" t="s">
        <v>2073</v>
      </c>
      <c r="D5532" s="11" t="s">
        <v>2955</v>
      </c>
    </row>
    <row r="5533" customFormat="false" ht="12.75" hidden="false" customHeight="false" outlineLevel="0" collapsed="false">
      <c r="A5533" s="27" t="n">
        <f aca="false">IF(WEEKDAY(A5532)=7,A5532+2,A5532+1)</f>
        <v>23924</v>
      </c>
      <c r="B5533" s="11" t="s">
        <v>2954</v>
      </c>
      <c r="C5533" s="28" t="s">
        <v>2073</v>
      </c>
      <c r="D5533" s="11" t="s">
        <v>2955</v>
      </c>
    </row>
    <row r="5534" customFormat="false" ht="12.75" hidden="false" customHeight="false" outlineLevel="0" collapsed="false">
      <c r="A5534" s="27" t="n">
        <f aca="false">IF(WEEKDAY(A5533)=7,A5533+2,A5533+1)</f>
        <v>23925</v>
      </c>
      <c r="B5534" s="11" t="s">
        <v>2954</v>
      </c>
      <c r="C5534" s="28" t="s">
        <v>2073</v>
      </c>
      <c r="D5534" s="11" t="s">
        <v>2955</v>
      </c>
    </row>
    <row r="5535" customFormat="false" ht="12.75" hidden="false" customHeight="false" outlineLevel="0" collapsed="false">
      <c r="A5535" s="27" t="n">
        <f aca="false">IF(WEEKDAY(A5534)=7,A5534+2,A5534+1)</f>
        <v>23926</v>
      </c>
      <c r="B5535" s="11" t="s">
        <v>2954</v>
      </c>
      <c r="C5535" s="28" t="s">
        <v>2073</v>
      </c>
      <c r="D5535" s="11" t="s">
        <v>2955</v>
      </c>
    </row>
    <row r="5536" customFormat="false" ht="12.75" hidden="false" customHeight="false" outlineLevel="0" collapsed="false">
      <c r="A5536" s="27" t="n">
        <f aca="false">IF(WEEKDAY(A5535)=7,A5535+2,A5535+1)</f>
        <v>23928</v>
      </c>
      <c r="B5536" s="11" t="s">
        <v>2954</v>
      </c>
      <c r="C5536" s="28" t="s">
        <v>2073</v>
      </c>
      <c r="D5536" s="11" t="s">
        <v>2955</v>
      </c>
    </row>
    <row r="5537" customFormat="false" ht="12.75" hidden="false" customHeight="false" outlineLevel="0" collapsed="false">
      <c r="A5537" s="27" t="n">
        <f aca="false">IF(WEEKDAY(A5536)=7,A5536+2,A5536+1)</f>
        <v>23929</v>
      </c>
      <c r="B5537" s="11" t="s">
        <v>2954</v>
      </c>
      <c r="C5537" s="28" t="s">
        <v>2073</v>
      </c>
      <c r="D5537" s="11" t="s">
        <v>2955</v>
      </c>
    </row>
    <row r="5538" customFormat="false" ht="12.75" hidden="false" customHeight="false" outlineLevel="0" collapsed="false">
      <c r="A5538" s="27" t="n">
        <f aca="false">IF(WEEKDAY(A5537)=7,A5537+2,A5537+1)</f>
        <v>23930</v>
      </c>
      <c r="B5538" s="11" t="s">
        <v>2954</v>
      </c>
      <c r="C5538" s="28" t="s">
        <v>2073</v>
      </c>
      <c r="D5538" s="11" t="s">
        <v>2955</v>
      </c>
    </row>
    <row r="5539" customFormat="false" ht="12.75" hidden="false" customHeight="false" outlineLevel="0" collapsed="false">
      <c r="A5539" s="27" t="n">
        <f aca="false">IF(WEEKDAY(A5538)=7,A5538+2,A5538+1)</f>
        <v>23931</v>
      </c>
      <c r="B5539" s="11" t="s">
        <v>2954</v>
      </c>
      <c r="C5539" s="28" t="s">
        <v>2073</v>
      </c>
      <c r="D5539" s="11" t="s">
        <v>2955</v>
      </c>
    </row>
    <row r="5540" customFormat="false" ht="12.75" hidden="false" customHeight="false" outlineLevel="0" collapsed="false">
      <c r="A5540" s="27" t="n">
        <f aca="false">IF(WEEKDAY(A5539)=7,A5539+2,A5539+1)</f>
        <v>23932</v>
      </c>
      <c r="B5540" s="11" t="s">
        <v>2954</v>
      </c>
      <c r="C5540" s="28" t="s">
        <v>2073</v>
      </c>
      <c r="D5540" s="11" t="s">
        <v>2955</v>
      </c>
    </row>
    <row r="5541" customFormat="false" ht="12.75" hidden="false" customHeight="false" outlineLevel="0" collapsed="false">
      <c r="A5541" s="27" t="n">
        <f aca="false">IF(WEEKDAY(A5540)=7,A5540+2,A5540+1)</f>
        <v>23933</v>
      </c>
      <c r="B5541" s="11" t="s">
        <v>2954</v>
      </c>
      <c r="C5541" s="28" t="s">
        <v>2073</v>
      </c>
      <c r="D5541" s="11" t="s">
        <v>2955</v>
      </c>
    </row>
    <row r="5542" customFormat="false" ht="12.75" hidden="false" customHeight="false" outlineLevel="0" collapsed="false">
      <c r="A5542" s="27" t="n">
        <f aca="false">IF(WEEKDAY(A5541)=7,A5541+2,A5541+1)</f>
        <v>23935</v>
      </c>
      <c r="B5542" s="11" t="s">
        <v>2954</v>
      </c>
      <c r="C5542" s="28" t="s">
        <v>2073</v>
      </c>
      <c r="D5542" s="11" t="s">
        <v>2955</v>
      </c>
    </row>
    <row r="5543" customFormat="false" ht="12.75" hidden="false" customHeight="false" outlineLevel="0" collapsed="false">
      <c r="A5543" s="27" t="n">
        <f aca="false">IF(WEEKDAY(A5542)=7,A5542+2,A5542+1)</f>
        <v>23936</v>
      </c>
      <c r="B5543" s="11" t="s">
        <v>2954</v>
      </c>
      <c r="C5543" s="28" t="s">
        <v>2073</v>
      </c>
      <c r="D5543" s="11" t="s">
        <v>2955</v>
      </c>
    </row>
    <row r="5544" customFormat="false" ht="12.75" hidden="false" customHeight="false" outlineLevel="0" collapsed="false">
      <c r="A5544" s="27" t="n">
        <f aca="false">IF(WEEKDAY(A5543)=7,A5543+2,A5543+1)</f>
        <v>23937</v>
      </c>
      <c r="B5544" s="11" t="s">
        <v>2954</v>
      </c>
      <c r="C5544" s="28" t="s">
        <v>2073</v>
      </c>
      <c r="D5544" s="11" t="s">
        <v>2955</v>
      </c>
    </row>
    <row r="5545" customFormat="false" ht="12.75" hidden="false" customHeight="false" outlineLevel="0" collapsed="false">
      <c r="A5545" s="27" t="n">
        <f aca="false">IF(WEEKDAY(A5544)=7,A5544+2,A5544+1)</f>
        <v>23938</v>
      </c>
      <c r="B5545" s="11" t="s">
        <v>2954</v>
      </c>
      <c r="C5545" s="28" t="s">
        <v>2073</v>
      </c>
      <c r="D5545" s="11" t="s">
        <v>2955</v>
      </c>
    </row>
    <row r="5546" customFormat="false" ht="12.75" hidden="false" customHeight="false" outlineLevel="0" collapsed="false">
      <c r="A5546" s="27" t="n">
        <f aca="false">IF(WEEKDAY(A5545)=7,A5545+2,A5545+1)</f>
        <v>23939</v>
      </c>
      <c r="B5546" s="11" t="s">
        <v>2954</v>
      </c>
      <c r="C5546" s="28" t="s">
        <v>2073</v>
      </c>
      <c r="D5546" s="11" t="s">
        <v>2955</v>
      </c>
    </row>
    <row r="5547" customFormat="false" ht="12.75" hidden="false" customHeight="false" outlineLevel="0" collapsed="false">
      <c r="A5547" s="27" t="n">
        <f aca="false">IF(WEEKDAY(A5546)=7,A5546+2,A5546+1)</f>
        <v>23940</v>
      </c>
      <c r="B5547" s="11" t="s">
        <v>2954</v>
      </c>
      <c r="C5547" s="28" t="s">
        <v>2073</v>
      </c>
      <c r="D5547" s="11" t="s">
        <v>2955</v>
      </c>
    </row>
    <row r="5548" customFormat="false" ht="12.75" hidden="false" customHeight="false" outlineLevel="0" collapsed="false">
      <c r="A5548" s="27" t="n">
        <f aca="false">IF(WEEKDAY(A5547)=7,A5547+2,A5547+1)</f>
        <v>23942</v>
      </c>
      <c r="B5548" s="11" t="s">
        <v>2954</v>
      </c>
      <c r="C5548" s="28" t="s">
        <v>2073</v>
      </c>
      <c r="D5548" s="11" t="s">
        <v>2955</v>
      </c>
    </row>
    <row r="5549" customFormat="false" ht="12.75" hidden="false" customHeight="false" outlineLevel="0" collapsed="false">
      <c r="A5549" s="27" t="n">
        <f aca="false">IF(WEEKDAY(A5548)=7,A5548+2,A5548+1)</f>
        <v>23943</v>
      </c>
      <c r="B5549" s="11" t="s">
        <v>2954</v>
      </c>
      <c r="C5549" s="28" t="s">
        <v>2073</v>
      </c>
      <c r="D5549" s="11" t="s">
        <v>2955</v>
      </c>
    </row>
    <row r="5550" customFormat="false" ht="12.75" hidden="false" customHeight="false" outlineLevel="0" collapsed="false">
      <c r="A5550" s="27" t="n">
        <f aca="false">IF(WEEKDAY(A5549)=7,A5549+2,A5549+1)</f>
        <v>23944</v>
      </c>
      <c r="B5550" s="11" t="s">
        <v>2954</v>
      </c>
      <c r="C5550" s="28" t="s">
        <v>2073</v>
      </c>
      <c r="D5550" s="11" t="s">
        <v>2955</v>
      </c>
    </row>
    <row r="5551" customFormat="false" ht="12.75" hidden="false" customHeight="false" outlineLevel="0" collapsed="false">
      <c r="A5551" s="27" t="n">
        <f aca="false">IF(WEEKDAY(A5550)=7,A5550+2,A5550+1)</f>
        <v>23945</v>
      </c>
      <c r="B5551" s="11" t="s">
        <v>2954</v>
      </c>
      <c r="C5551" s="28" t="s">
        <v>2073</v>
      </c>
      <c r="D5551" s="11" t="s">
        <v>2955</v>
      </c>
    </row>
    <row r="5552" customFormat="false" ht="12.75" hidden="false" customHeight="false" outlineLevel="0" collapsed="false">
      <c r="A5552" s="27" t="n">
        <f aca="false">IF(WEEKDAY(A5551)=7,A5551+2,A5551+1)</f>
        <v>23946</v>
      </c>
      <c r="B5552" s="11" t="s">
        <v>2954</v>
      </c>
      <c r="C5552" s="28" t="s">
        <v>2073</v>
      </c>
      <c r="D5552" s="11" t="s">
        <v>2955</v>
      </c>
    </row>
    <row r="5553" customFormat="false" ht="12.75" hidden="false" customHeight="false" outlineLevel="0" collapsed="false">
      <c r="A5553" s="27" t="n">
        <f aca="false">IF(WEEKDAY(A5552)=7,A5552+2,A5552+1)</f>
        <v>23947</v>
      </c>
      <c r="B5553" s="11" t="s">
        <v>2954</v>
      </c>
      <c r="C5553" s="28" t="s">
        <v>2073</v>
      </c>
      <c r="D5553" s="11" t="s">
        <v>2955</v>
      </c>
    </row>
    <row r="5554" customFormat="false" ht="12.75" hidden="false" customHeight="false" outlineLevel="0" collapsed="false">
      <c r="A5554" s="27" t="n">
        <f aca="false">IF(WEEKDAY(A5553)=7,A5553+2,A5553+1)</f>
        <v>23949</v>
      </c>
      <c r="B5554" s="11" t="s">
        <v>2954</v>
      </c>
      <c r="C5554" s="28" t="s">
        <v>2073</v>
      </c>
      <c r="D5554" s="11" t="s">
        <v>2955</v>
      </c>
    </row>
    <row r="5555" customFormat="false" ht="12.75" hidden="false" customHeight="false" outlineLevel="0" collapsed="false">
      <c r="A5555" s="27" t="n">
        <f aca="false">IF(WEEKDAY(A5554)=7,A5554+2,A5554+1)</f>
        <v>23950</v>
      </c>
      <c r="B5555" s="11" t="s">
        <v>2954</v>
      </c>
      <c r="C5555" s="28" t="s">
        <v>2073</v>
      </c>
      <c r="D5555" s="11" t="s">
        <v>2955</v>
      </c>
    </row>
    <row r="5556" customFormat="false" ht="12.75" hidden="false" customHeight="false" outlineLevel="0" collapsed="false">
      <c r="A5556" s="27" t="n">
        <f aca="false">IF(WEEKDAY(A5555)=7,A5555+2,A5555+1)</f>
        <v>23951</v>
      </c>
      <c r="B5556" s="11" t="s">
        <v>2954</v>
      </c>
      <c r="C5556" s="28" t="s">
        <v>2073</v>
      </c>
      <c r="D5556" s="11" t="s">
        <v>2955</v>
      </c>
    </row>
    <row r="5557" customFormat="false" ht="12.75" hidden="false" customHeight="false" outlineLevel="0" collapsed="false">
      <c r="A5557" s="27" t="n">
        <f aca="false">IF(WEEKDAY(A5556)=7,A5556+2,A5556+1)</f>
        <v>23952</v>
      </c>
      <c r="B5557" s="11" t="s">
        <v>2954</v>
      </c>
      <c r="C5557" s="28" t="s">
        <v>2073</v>
      </c>
      <c r="D5557" s="11" t="s">
        <v>2955</v>
      </c>
    </row>
    <row r="5558" customFormat="false" ht="12.75" hidden="false" customHeight="false" outlineLevel="0" collapsed="false">
      <c r="A5558" s="27" t="n">
        <f aca="false">IF(WEEKDAY(A5557)=7,A5557+2,A5557+1)</f>
        <v>23953</v>
      </c>
      <c r="B5558" s="11" t="s">
        <v>2954</v>
      </c>
      <c r="C5558" s="28" t="s">
        <v>2073</v>
      </c>
      <c r="D5558" s="11" t="s">
        <v>2955</v>
      </c>
    </row>
    <row r="5559" customFormat="false" ht="12.75" hidden="false" customHeight="false" outlineLevel="0" collapsed="false">
      <c r="A5559" s="27" t="n">
        <f aca="false">IF(WEEKDAY(A5558)=7,A5558+2,A5558+1)</f>
        <v>23954</v>
      </c>
      <c r="B5559" s="11" t="s">
        <v>2954</v>
      </c>
      <c r="C5559" s="28" t="s">
        <v>2073</v>
      </c>
      <c r="D5559" s="11" t="s">
        <v>2955</v>
      </c>
    </row>
    <row r="5560" customFormat="false" ht="12.75" hidden="false" customHeight="false" outlineLevel="0" collapsed="false">
      <c r="A5560" s="27" t="n">
        <f aca="false">IF(WEEKDAY(A5559)=7,A5559+2,A5559+1)</f>
        <v>23956</v>
      </c>
      <c r="B5560" s="11" t="s">
        <v>2954</v>
      </c>
      <c r="C5560" s="28" t="s">
        <v>2073</v>
      </c>
      <c r="D5560" s="11" t="s">
        <v>2955</v>
      </c>
    </row>
    <row r="5561" customFormat="false" ht="12.75" hidden="false" customHeight="false" outlineLevel="0" collapsed="false">
      <c r="A5561" s="27" t="n">
        <f aca="false">IF(WEEKDAY(A5560)=7,A5560+2,A5560+1)</f>
        <v>23957</v>
      </c>
      <c r="B5561" s="11" t="s">
        <v>2954</v>
      </c>
      <c r="C5561" s="28" t="s">
        <v>2073</v>
      </c>
      <c r="D5561" s="11" t="s">
        <v>2955</v>
      </c>
    </row>
    <row r="5562" customFormat="false" ht="12.75" hidden="false" customHeight="false" outlineLevel="0" collapsed="false">
      <c r="A5562" s="27" t="n">
        <f aca="false">IF(WEEKDAY(A5561)=7,A5561+2,A5561+1)</f>
        <v>23958</v>
      </c>
      <c r="B5562" s="11" t="s">
        <v>2954</v>
      </c>
      <c r="C5562" s="28" t="s">
        <v>2073</v>
      </c>
      <c r="D5562" s="11" t="s">
        <v>2955</v>
      </c>
    </row>
    <row r="5563" customFormat="false" ht="12.75" hidden="false" customHeight="false" outlineLevel="0" collapsed="false">
      <c r="A5563" s="27" t="n">
        <f aca="false">IF(WEEKDAY(A5562)=7,A5562+2,A5562+1)</f>
        <v>23959</v>
      </c>
      <c r="B5563" s="11" t="s">
        <v>2954</v>
      </c>
      <c r="C5563" s="28" t="s">
        <v>2073</v>
      </c>
      <c r="D5563" s="11" t="s">
        <v>2955</v>
      </c>
    </row>
    <row r="5564" customFormat="false" ht="12.75" hidden="false" customHeight="false" outlineLevel="0" collapsed="false">
      <c r="A5564" s="27" t="n">
        <f aca="false">IF(WEEKDAY(A5563)=7,A5563+2,A5563+1)</f>
        <v>23960</v>
      </c>
      <c r="B5564" s="11" t="s">
        <v>2954</v>
      </c>
      <c r="C5564" s="28" t="s">
        <v>2073</v>
      </c>
      <c r="D5564" s="11" t="s">
        <v>2955</v>
      </c>
    </row>
    <row r="5565" customFormat="false" ht="12.75" hidden="false" customHeight="false" outlineLevel="0" collapsed="false">
      <c r="A5565" s="27" t="n">
        <f aca="false">IF(WEEKDAY(A5564)=7,A5564+2,A5564+1)</f>
        <v>23961</v>
      </c>
      <c r="B5565" s="11" t="s">
        <v>2954</v>
      </c>
      <c r="C5565" s="28" t="s">
        <v>2073</v>
      </c>
      <c r="D5565" s="11" t="s">
        <v>2955</v>
      </c>
    </row>
    <row r="5566" customFormat="false" ht="12.75" hidden="false" customHeight="false" outlineLevel="0" collapsed="false">
      <c r="A5566" s="27" t="n">
        <f aca="false">IF(WEEKDAY(A5565)=7,A5565+2,A5565+1)</f>
        <v>23963</v>
      </c>
      <c r="B5566" s="11" t="s">
        <v>2954</v>
      </c>
      <c r="C5566" s="28" t="s">
        <v>2073</v>
      </c>
      <c r="D5566" s="11" t="s">
        <v>2955</v>
      </c>
    </row>
    <row r="5567" customFormat="false" ht="12.75" hidden="false" customHeight="false" outlineLevel="0" collapsed="false">
      <c r="A5567" s="27" t="n">
        <f aca="false">IF(WEEKDAY(A5566)=7,A5566+2,A5566+1)</f>
        <v>23964</v>
      </c>
      <c r="B5567" s="11" t="s">
        <v>2954</v>
      </c>
      <c r="C5567" s="28" t="s">
        <v>2073</v>
      </c>
      <c r="D5567" s="11" t="s">
        <v>2955</v>
      </c>
    </row>
    <row r="5568" customFormat="false" ht="12.75" hidden="false" customHeight="false" outlineLevel="0" collapsed="false">
      <c r="A5568" s="27" t="n">
        <f aca="false">IF(WEEKDAY(A5567)=7,A5567+2,A5567+1)</f>
        <v>23965</v>
      </c>
      <c r="B5568" s="11" t="s">
        <v>2954</v>
      </c>
      <c r="C5568" s="28" t="s">
        <v>2073</v>
      </c>
      <c r="D5568" s="11" t="s">
        <v>2955</v>
      </c>
    </row>
    <row r="5569" customFormat="false" ht="12.75" hidden="false" customHeight="false" outlineLevel="0" collapsed="false">
      <c r="A5569" s="27" t="n">
        <f aca="false">IF(WEEKDAY(A5568)=7,A5568+2,A5568+1)</f>
        <v>23966</v>
      </c>
      <c r="B5569" s="11" t="s">
        <v>2954</v>
      </c>
      <c r="C5569" s="28" t="s">
        <v>2073</v>
      </c>
      <c r="D5569" s="11" t="s">
        <v>2955</v>
      </c>
    </row>
    <row r="5570" customFormat="false" ht="12.75" hidden="false" customHeight="false" outlineLevel="0" collapsed="false">
      <c r="A5570" s="27" t="n">
        <f aca="false">IF(WEEKDAY(A5569)=7,A5569+2,A5569+1)</f>
        <v>23967</v>
      </c>
      <c r="B5570" s="11" t="s">
        <v>2954</v>
      </c>
      <c r="C5570" s="28" t="s">
        <v>2073</v>
      </c>
      <c r="D5570" s="11" t="s">
        <v>2955</v>
      </c>
    </row>
    <row r="5571" customFormat="false" ht="12.75" hidden="false" customHeight="false" outlineLevel="0" collapsed="false">
      <c r="A5571" s="27" t="n">
        <f aca="false">IF(WEEKDAY(A5570)=7,A5570+2,A5570+1)</f>
        <v>23968</v>
      </c>
      <c r="B5571" s="11" t="s">
        <v>2954</v>
      </c>
      <c r="C5571" s="28" t="s">
        <v>2073</v>
      </c>
      <c r="D5571" s="11" t="s">
        <v>2955</v>
      </c>
    </row>
    <row r="5572" customFormat="false" ht="12.75" hidden="false" customHeight="false" outlineLevel="0" collapsed="false">
      <c r="A5572" s="27" t="n">
        <f aca="false">IF(WEEKDAY(A5571)=7,A5571+2,A5571+1)</f>
        <v>23970</v>
      </c>
      <c r="B5572" s="11" t="s">
        <v>2954</v>
      </c>
      <c r="C5572" s="28" t="s">
        <v>2073</v>
      </c>
      <c r="D5572" s="11" t="s">
        <v>2955</v>
      </c>
    </row>
    <row r="5573" customFormat="false" ht="12.75" hidden="false" customHeight="false" outlineLevel="0" collapsed="false">
      <c r="A5573" s="27" t="n">
        <f aca="false">IF(WEEKDAY(A5572)=7,A5572+2,A5572+1)</f>
        <v>23971</v>
      </c>
      <c r="B5573" s="11" t="s">
        <v>2954</v>
      </c>
      <c r="C5573" s="28" t="s">
        <v>2073</v>
      </c>
      <c r="D5573" s="11" t="s">
        <v>2955</v>
      </c>
    </row>
    <row r="5574" customFormat="false" ht="12.75" hidden="false" customHeight="false" outlineLevel="0" collapsed="false">
      <c r="A5574" s="27" t="n">
        <f aca="false">IF(WEEKDAY(A5573)=7,A5573+2,A5573+1)</f>
        <v>23972</v>
      </c>
      <c r="B5574" s="11" t="s">
        <v>2954</v>
      </c>
      <c r="C5574" s="28" t="s">
        <v>2073</v>
      </c>
      <c r="D5574" s="11" t="s">
        <v>2955</v>
      </c>
    </row>
    <row r="5575" customFormat="false" ht="12.75" hidden="false" customHeight="false" outlineLevel="0" collapsed="false">
      <c r="A5575" s="27" t="n">
        <f aca="false">IF(WEEKDAY(A5574)=7,A5574+2,A5574+1)</f>
        <v>23973</v>
      </c>
      <c r="B5575" s="11" t="s">
        <v>2954</v>
      </c>
      <c r="C5575" s="28" t="s">
        <v>2073</v>
      </c>
      <c r="D5575" s="11" t="s">
        <v>2955</v>
      </c>
    </row>
    <row r="5576" customFormat="false" ht="12.75" hidden="false" customHeight="false" outlineLevel="0" collapsed="false">
      <c r="A5576" s="27" t="n">
        <f aca="false">IF(WEEKDAY(A5575)=7,A5575+2,A5575+1)</f>
        <v>23974</v>
      </c>
      <c r="B5576" s="11" t="s">
        <v>2954</v>
      </c>
      <c r="C5576" s="28" t="s">
        <v>2073</v>
      </c>
      <c r="D5576" s="11" t="s">
        <v>2955</v>
      </c>
    </row>
    <row r="5577" customFormat="false" ht="12.75" hidden="false" customHeight="false" outlineLevel="0" collapsed="false">
      <c r="A5577" s="27" t="n">
        <f aca="false">IF(WEEKDAY(A5576)=7,A5576+2,A5576+1)</f>
        <v>23975</v>
      </c>
      <c r="B5577" s="11" t="s">
        <v>2954</v>
      </c>
      <c r="C5577" s="28" t="s">
        <v>2073</v>
      </c>
      <c r="D5577" s="11" t="s">
        <v>2955</v>
      </c>
    </row>
    <row r="5578" customFormat="false" ht="12.75" hidden="false" customHeight="false" outlineLevel="0" collapsed="false">
      <c r="A5578" s="27" t="n">
        <f aca="false">IF(WEEKDAY(A5577)=7,A5577+2,A5577+1)</f>
        <v>23977</v>
      </c>
      <c r="B5578" s="11" t="s">
        <v>2956</v>
      </c>
      <c r="C5578" s="28" t="s">
        <v>2073</v>
      </c>
      <c r="D5578" s="11" t="s">
        <v>2957</v>
      </c>
    </row>
    <row r="5579" customFormat="false" ht="12.75" hidden="false" customHeight="false" outlineLevel="0" collapsed="false">
      <c r="A5579" s="27" t="n">
        <f aca="false">IF(WEEKDAY(A5578)=7,A5578+2,A5578+1)</f>
        <v>23978</v>
      </c>
      <c r="B5579" s="11" t="s">
        <v>2956</v>
      </c>
      <c r="C5579" s="28" t="s">
        <v>2073</v>
      </c>
      <c r="D5579" s="11" t="s">
        <v>2957</v>
      </c>
    </row>
    <row r="5580" customFormat="false" ht="12.75" hidden="false" customHeight="false" outlineLevel="0" collapsed="false">
      <c r="A5580" s="27" t="n">
        <f aca="false">IF(WEEKDAY(A5579)=7,A5579+2,A5579+1)</f>
        <v>23979</v>
      </c>
      <c r="B5580" s="11" t="s">
        <v>2956</v>
      </c>
      <c r="C5580" s="28" t="s">
        <v>2073</v>
      </c>
      <c r="D5580" s="11" t="s">
        <v>2957</v>
      </c>
    </row>
    <row r="5581" customFormat="false" ht="12.75" hidden="false" customHeight="false" outlineLevel="0" collapsed="false">
      <c r="A5581" s="27" t="n">
        <f aca="false">IF(WEEKDAY(A5580)=7,A5580+2,A5580+1)</f>
        <v>23980</v>
      </c>
      <c r="B5581" s="11" t="s">
        <v>2956</v>
      </c>
      <c r="C5581" s="28" t="s">
        <v>2073</v>
      </c>
      <c r="D5581" s="11" t="s">
        <v>2957</v>
      </c>
    </row>
    <row r="5582" customFormat="false" ht="12.75" hidden="false" customHeight="false" outlineLevel="0" collapsed="false">
      <c r="A5582" s="27" t="n">
        <f aca="false">IF(WEEKDAY(A5581)=7,A5581+2,A5581+1)</f>
        <v>23981</v>
      </c>
      <c r="B5582" s="11" t="s">
        <v>2956</v>
      </c>
      <c r="C5582" s="28" t="s">
        <v>2073</v>
      </c>
      <c r="D5582" s="11" t="s">
        <v>2957</v>
      </c>
    </row>
    <row r="5583" customFormat="false" ht="12.75" hidden="false" customHeight="false" outlineLevel="0" collapsed="false">
      <c r="A5583" s="27" t="n">
        <f aca="false">IF(WEEKDAY(A5582)=7,A5582+2,A5582+1)</f>
        <v>23982</v>
      </c>
      <c r="B5583" s="11" t="s">
        <v>2956</v>
      </c>
      <c r="C5583" s="28" t="s">
        <v>2073</v>
      </c>
      <c r="D5583" s="11" t="s">
        <v>2957</v>
      </c>
    </row>
    <row r="5584" customFormat="false" ht="12.75" hidden="false" customHeight="false" outlineLevel="0" collapsed="false">
      <c r="A5584" s="27" t="n">
        <f aca="false">IF(WEEKDAY(A5583)=7,A5583+2,A5583+1)</f>
        <v>23984</v>
      </c>
      <c r="B5584" s="11" t="s">
        <v>2956</v>
      </c>
      <c r="C5584" s="28" t="s">
        <v>2073</v>
      </c>
      <c r="D5584" s="11" t="s">
        <v>2957</v>
      </c>
    </row>
    <row r="5585" customFormat="false" ht="12.75" hidden="false" customHeight="false" outlineLevel="0" collapsed="false">
      <c r="A5585" s="27" t="n">
        <f aca="false">IF(WEEKDAY(A5584)=7,A5584+2,A5584+1)</f>
        <v>23985</v>
      </c>
      <c r="B5585" s="11" t="s">
        <v>2956</v>
      </c>
      <c r="C5585" s="28" t="s">
        <v>2073</v>
      </c>
      <c r="D5585" s="11" t="s">
        <v>2957</v>
      </c>
    </row>
    <row r="5586" customFormat="false" ht="12.75" hidden="false" customHeight="false" outlineLevel="0" collapsed="false">
      <c r="A5586" s="27" t="n">
        <f aca="false">IF(WEEKDAY(A5585)=7,A5585+2,A5585+1)</f>
        <v>23986</v>
      </c>
      <c r="B5586" s="11" t="s">
        <v>2956</v>
      </c>
      <c r="C5586" s="28" t="s">
        <v>2073</v>
      </c>
      <c r="D5586" s="11" t="s">
        <v>2957</v>
      </c>
    </row>
    <row r="5587" customFormat="false" ht="12.75" hidden="false" customHeight="false" outlineLevel="0" collapsed="false">
      <c r="A5587" s="27" t="n">
        <f aca="false">IF(WEEKDAY(A5586)=7,A5586+2,A5586+1)</f>
        <v>23987</v>
      </c>
      <c r="B5587" s="11" t="s">
        <v>2956</v>
      </c>
      <c r="C5587" s="28" t="s">
        <v>2073</v>
      </c>
      <c r="D5587" s="11" t="s">
        <v>2957</v>
      </c>
    </row>
    <row r="5588" customFormat="false" ht="12.75" hidden="false" customHeight="false" outlineLevel="0" collapsed="false">
      <c r="A5588" s="27" t="n">
        <f aca="false">IF(WEEKDAY(A5587)=7,A5587+2,A5587+1)</f>
        <v>23988</v>
      </c>
      <c r="B5588" s="11" t="s">
        <v>2956</v>
      </c>
      <c r="C5588" s="28" t="s">
        <v>2073</v>
      </c>
      <c r="D5588" s="11" t="s">
        <v>2957</v>
      </c>
    </row>
    <row r="5589" customFormat="false" ht="12.75" hidden="false" customHeight="false" outlineLevel="0" collapsed="false">
      <c r="A5589" s="27" t="n">
        <f aca="false">IF(WEEKDAY(A5588)=7,A5588+2,A5588+1)</f>
        <v>23989</v>
      </c>
      <c r="B5589" s="11" t="s">
        <v>2956</v>
      </c>
      <c r="C5589" s="28" t="s">
        <v>2073</v>
      </c>
      <c r="D5589" s="11" t="s">
        <v>2957</v>
      </c>
    </row>
    <row r="5590" customFormat="false" ht="12.75" hidden="false" customHeight="false" outlineLevel="0" collapsed="false">
      <c r="A5590" s="27" t="n">
        <f aca="false">IF(WEEKDAY(A5589)=7,A5589+2,A5589+1)</f>
        <v>23991</v>
      </c>
      <c r="B5590" s="11" t="s">
        <v>2956</v>
      </c>
      <c r="C5590" s="28" t="s">
        <v>2073</v>
      </c>
      <c r="D5590" s="11" t="s">
        <v>2957</v>
      </c>
    </row>
    <row r="5591" customFormat="false" ht="12.75" hidden="false" customHeight="false" outlineLevel="0" collapsed="false">
      <c r="A5591" s="27" t="n">
        <f aca="false">IF(WEEKDAY(A5590)=7,A5590+2,A5590+1)</f>
        <v>23992</v>
      </c>
      <c r="B5591" s="11" t="s">
        <v>2956</v>
      </c>
      <c r="C5591" s="28" t="s">
        <v>2073</v>
      </c>
      <c r="D5591" s="11" t="s">
        <v>2957</v>
      </c>
    </row>
    <row r="5592" customFormat="false" ht="12.75" hidden="false" customHeight="false" outlineLevel="0" collapsed="false">
      <c r="A5592" s="27" t="n">
        <f aca="false">IF(WEEKDAY(A5591)=7,A5591+2,A5591+1)</f>
        <v>23993</v>
      </c>
      <c r="B5592" s="11" t="s">
        <v>2956</v>
      </c>
      <c r="C5592" s="28" t="s">
        <v>2073</v>
      </c>
      <c r="D5592" s="11" t="s">
        <v>2957</v>
      </c>
    </row>
    <row r="5593" customFormat="false" ht="12.75" hidden="false" customHeight="false" outlineLevel="0" collapsed="false">
      <c r="A5593" s="27" t="n">
        <f aca="false">IF(WEEKDAY(A5592)=7,A5592+2,A5592+1)</f>
        <v>23994</v>
      </c>
      <c r="B5593" s="11" t="s">
        <v>2956</v>
      </c>
      <c r="C5593" s="28" t="s">
        <v>2073</v>
      </c>
      <c r="D5593" s="11" t="s">
        <v>2957</v>
      </c>
    </row>
    <row r="5594" customFormat="false" ht="12.75" hidden="false" customHeight="false" outlineLevel="0" collapsed="false">
      <c r="A5594" s="27" t="n">
        <f aca="false">IF(WEEKDAY(A5593)=7,A5593+2,A5593+1)</f>
        <v>23995</v>
      </c>
      <c r="B5594" s="11" t="s">
        <v>2956</v>
      </c>
      <c r="C5594" s="28" t="s">
        <v>2073</v>
      </c>
      <c r="D5594" s="11" t="s">
        <v>2957</v>
      </c>
    </row>
    <row r="5595" customFormat="false" ht="12.75" hidden="false" customHeight="false" outlineLevel="0" collapsed="false">
      <c r="A5595" s="27" t="n">
        <f aca="false">IF(WEEKDAY(A5594)=7,A5594+2,A5594+1)</f>
        <v>23996</v>
      </c>
      <c r="B5595" s="11" t="s">
        <v>2956</v>
      </c>
      <c r="C5595" s="28" t="s">
        <v>2073</v>
      </c>
      <c r="D5595" s="11" t="s">
        <v>2957</v>
      </c>
    </row>
    <row r="5596" customFormat="false" ht="12.75" hidden="false" customHeight="false" outlineLevel="0" collapsed="false">
      <c r="A5596" s="27" t="n">
        <f aca="false">IF(WEEKDAY(A5595)=7,A5595+2,A5595+1)</f>
        <v>23998</v>
      </c>
      <c r="B5596" s="11" t="s">
        <v>2956</v>
      </c>
      <c r="C5596" s="28" t="s">
        <v>2073</v>
      </c>
      <c r="D5596" s="11" t="s">
        <v>2957</v>
      </c>
    </row>
    <row r="5597" customFormat="false" ht="12.75" hidden="false" customHeight="false" outlineLevel="0" collapsed="false">
      <c r="A5597" s="27" t="n">
        <f aca="false">IF(WEEKDAY(A5596)=7,A5596+2,A5596+1)</f>
        <v>23999</v>
      </c>
      <c r="B5597" s="11" t="s">
        <v>2956</v>
      </c>
      <c r="C5597" s="28" t="s">
        <v>2073</v>
      </c>
      <c r="D5597" s="11" t="s">
        <v>2957</v>
      </c>
    </row>
    <row r="5598" customFormat="false" ht="12.75" hidden="false" customHeight="false" outlineLevel="0" collapsed="false">
      <c r="A5598" s="27" t="n">
        <f aca="false">IF(WEEKDAY(A5597)=7,A5597+2,A5597+1)</f>
        <v>24000</v>
      </c>
      <c r="B5598" s="11" t="s">
        <v>2956</v>
      </c>
      <c r="C5598" s="28" t="s">
        <v>2073</v>
      </c>
      <c r="D5598" s="11" t="s">
        <v>2957</v>
      </c>
    </row>
    <row r="5599" customFormat="false" ht="12.75" hidden="false" customHeight="false" outlineLevel="0" collapsed="false">
      <c r="A5599" s="27" t="n">
        <f aca="false">IF(WEEKDAY(A5598)=7,A5598+2,A5598+1)</f>
        <v>24001</v>
      </c>
      <c r="B5599" s="11" t="s">
        <v>2956</v>
      </c>
      <c r="C5599" s="28" t="s">
        <v>2073</v>
      </c>
      <c r="D5599" s="11" t="s">
        <v>2957</v>
      </c>
    </row>
    <row r="5600" customFormat="false" ht="12.75" hidden="false" customHeight="false" outlineLevel="0" collapsed="false">
      <c r="A5600" s="27" t="n">
        <f aca="false">IF(WEEKDAY(A5599)=7,A5599+2,A5599+1)</f>
        <v>24002</v>
      </c>
      <c r="B5600" s="11" t="s">
        <v>2956</v>
      </c>
      <c r="C5600" s="28" t="s">
        <v>2073</v>
      </c>
      <c r="D5600" s="11" t="s">
        <v>2957</v>
      </c>
    </row>
    <row r="5601" customFormat="false" ht="12.75" hidden="false" customHeight="false" outlineLevel="0" collapsed="false">
      <c r="A5601" s="27" t="n">
        <f aca="false">IF(WEEKDAY(A5600)=7,A5600+2,A5600+1)</f>
        <v>24003</v>
      </c>
      <c r="B5601" s="11" t="s">
        <v>2956</v>
      </c>
      <c r="C5601" s="28" t="s">
        <v>2073</v>
      </c>
      <c r="D5601" s="11" t="s">
        <v>2957</v>
      </c>
    </row>
    <row r="5602" customFormat="false" ht="12.75" hidden="false" customHeight="false" outlineLevel="0" collapsed="false">
      <c r="A5602" s="27" t="n">
        <f aca="false">IF(WEEKDAY(A5601)=7,A5601+2,A5601+1)</f>
        <v>24005</v>
      </c>
      <c r="B5602" s="11" t="s">
        <v>2956</v>
      </c>
      <c r="C5602" s="28" t="s">
        <v>2073</v>
      </c>
      <c r="D5602" s="11" t="s">
        <v>2957</v>
      </c>
    </row>
    <row r="5603" customFormat="false" ht="12.75" hidden="false" customHeight="false" outlineLevel="0" collapsed="false">
      <c r="A5603" s="27" t="n">
        <f aca="false">IF(WEEKDAY(A5602)=7,A5602+2,A5602+1)</f>
        <v>24006</v>
      </c>
      <c r="B5603" s="11" t="s">
        <v>2956</v>
      </c>
      <c r="C5603" s="28" t="s">
        <v>2073</v>
      </c>
      <c r="D5603" s="11" t="s">
        <v>2957</v>
      </c>
    </row>
    <row r="5604" customFormat="false" ht="12.75" hidden="false" customHeight="false" outlineLevel="0" collapsed="false">
      <c r="A5604" s="27" t="n">
        <f aca="false">IF(WEEKDAY(A5603)=7,A5603+2,A5603+1)</f>
        <v>24007</v>
      </c>
      <c r="B5604" s="11" t="s">
        <v>2956</v>
      </c>
      <c r="C5604" s="28" t="s">
        <v>2073</v>
      </c>
      <c r="D5604" s="11" t="s">
        <v>2957</v>
      </c>
    </row>
    <row r="5605" customFormat="false" ht="12.75" hidden="false" customHeight="false" outlineLevel="0" collapsed="false">
      <c r="A5605" s="27" t="n">
        <f aca="false">IF(WEEKDAY(A5604)=7,A5604+2,A5604+1)</f>
        <v>24008</v>
      </c>
      <c r="B5605" s="11" t="s">
        <v>2956</v>
      </c>
      <c r="C5605" s="28" t="s">
        <v>2073</v>
      </c>
      <c r="D5605" s="11" t="s">
        <v>2957</v>
      </c>
    </row>
    <row r="5606" customFormat="false" ht="12.75" hidden="false" customHeight="false" outlineLevel="0" collapsed="false">
      <c r="A5606" s="27" t="n">
        <f aca="false">IF(WEEKDAY(A5605)=7,A5605+2,A5605+1)</f>
        <v>24009</v>
      </c>
      <c r="B5606" s="11" t="s">
        <v>2956</v>
      </c>
      <c r="C5606" s="28" t="s">
        <v>2073</v>
      </c>
      <c r="D5606" s="11" t="s">
        <v>2957</v>
      </c>
    </row>
    <row r="5607" customFormat="false" ht="12.75" hidden="false" customHeight="false" outlineLevel="0" collapsed="false">
      <c r="A5607" s="27" t="n">
        <f aca="false">IF(WEEKDAY(A5606)=7,A5606+2,A5606+1)</f>
        <v>24010</v>
      </c>
      <c r="B5607" s="11" t="s">
        <v>2956</v>
      </c>
      <c r="C5607" s="28" t="s">
        <v>2073</v>
      </c>
      <c r="D5607" s="11" t="s">
        <v>2957</v>
      </c>
    </row>
    <row r="5608" customFormat="false" ht="12.75" hidden="false" customHeight="false" outlineLevel="0" collapsed="false">
      <c r="A5608" s="27" t="n">
        <f aca="false">IF(WEEKDAY(A5607)=7,A5607+2,A5607+1)</f>
        <v>24012</v>
      </c>
      <c r="B5608" s="11" t="s">
        <v>2956</v>
      </c>
      <c r="C5608" s="28" t="s">
        <v>2073</v>
      </c>
      <c r="D5608" s="11" t="s">
        <v>2957</v>
      </c>
    </row>
    <row r="5609" customFormat="false" ht="12.75" hidden="false" customHeight="false" outlineLevel="0" collapsed="false">
      <c r="A5609" s="27" t="n">
        <f aca="false">IF(WEEKDAY(A5608)=7,A5608+2,A5608+1)</f>
        <v>24013</v>
      </c>
      <c r="B5609" s="11" t="s">
        <v>2956</v>
      </c>
      <c r="C5609" s="28" t="s">
        <v>2073</v>
      </c>
      <c r="D5609" s="11" t="s">
        <v>2957</v>
      </c>
    </row>
    <row r="5610" customFormat="false" ht="12.75" hidden="false" customHeight="false" outlineLevel="0" collapsed="false">
      <c r="A5610" s="27" t="n">
        <f aca="false">IF(WEEKDAY(A5609)=7,A5609+2,A5609+1)</f>
        <v>24014</v>
      </c>
      <c r="B5610" s="11" t="s">
        <v>2956</v>
      </c>
      <c r="C5610" s="28" t="s">
        <v>2073</v>
      </c>
      <c r="D5610" s="11" t="s">
        <v>2957</v>
      </c>
    </row>
    <row r="5611" customFormat="false" ht="12.75" hidden="false" customHeight="false" outlineLevel="0" collapsed="false">
      <c r="A5611" s="27" t="n">
        <f aca="false">IF(WEEKDAY(A5610)=7,A5610+2,A5610+1)</f>
        <v>24015</v>
      </c>
      <c r="B5611" s="11" t="s">
        <v>2956</v>
      </c>
      <c r="C5611" s="28" t="s">
        <v>2073</v>
      </c>
      <c r="D5611" s="11" t="s">
        <v>2957</v>
      </c>
    </row>
    <row r="5612" customFormat="false" ht="12.75" hidden="false" customHeight="false" outlineLevel="0" collapsed="false">
      <c r="A5612" s="27" t="n">
        <f aca="false">IF(WEEKDAY(A5611)=7,A5611+2,A5611+1)</f>
        <v>24016</v>
      </c>
      <c r="B5612" s="11" t="s">
        <v>2956</v>
      </c>
      <c r="C5612" s="28" t="s">
        <v>2073</v>
      </c>
      <c r="D5612" s="11" t="s">
        <v>2957</v>
      </c>
    </row>
    <row r="5613" customFormat="false" ht="12.75" hidden="false" customHeight="false" outlineLevel="0" collapsed="false">
      <c r="A5613" s="27" t="n">
        <f aca="false">IF(WEEKDAY(A5612)=7,A5612+2,A5612+1)</f>
        <v>24017</v>
      </c>
      <c r="B5613" s="11" t="s">
        <v>2956</v>
      </c>
      <c r="C5613" s="28" t="s">
        <v>2073</v>
      </c>
      <c r="D5613" s="11" t="s">
        <v>2957</v>
      </c>
    </row>
    <row r="5614" customFormat="false" ht="12.75" hidden="false" customHeight="false" outlineLevel="0" collapsed="false">
      <c r="A5614" s="27" t="n">
        <f aca="false">IF(WEEKDAY(A5613)=7,A5613+2,A5613+1)</f>
        <v>24019</v>
      </c>
      <c r="B5614" s="11" t="s">
        <v>2956</v>
      </c>
      <c r="C5614" s="28" t="s">
        <v>2073</v>
      </c>
      <c r="D5614" s="11" t="s">
        <v>2957</v>
      </c>
    </row>
    <row r="5615" customFormat="false" ht="12.75" hidden="false" customHeight="false" outlineLevel="0" collapsed="false">
      <c r="A5615" s="27" t="n">
        <f aca="false">IF(WEEKDAY(A5614)=7,A5614+2,A5614+1)</f>
        <v>24020</v>
      </c>
      <c r="B5615" s="11" t="s">
        <v>2956</v>
      </c>
      <c r="C5615" s="28" t="s">
        <v>2073</v>
      </c>
      <c r="D5615" s="11" t="s">
        <v>2957</v>
      </c>
    </row>
    <row r="5616" customFormat="false" ht="12.75" hidden="false" customHeight="false" outlineLevel="0" collapsed="false">
      <c r="A5616" s="27" t="n">
        <f aca="false">IF(WEEKDAY(A5615)=7,A5615+2,A5615+1)</f>
        <v>24021</v>
      </c>
      <c r="B5616" s="11" t="s">
        <v>2956</v>
      </c>
      <c r="C5616" s="28" t="s">
        <v>2073</v>
      </c>
      <c r="D5616" s="11" t="s">
        <v>2957</v>
      </c>
    </row>
    <row r="5617" customFormat="false" ht="12.75" hidden="false" customHeight="false" outlineLevel="0" collapsed="false">
      <c r="A5617" s="27" t="n">
        <f aca="false">IF(WEEKDAY(A5616)=7,A5616+2,A5616+1)</f>
        <v>24022</v>
      </c>
      <c r="B5617" s="11" t="s">
        <v>2956</v>
      </c>
      <c r="C5617" s="28" t="s">
        <v>2073</v>
      </c>
      <c r="D5617" s="11" t="s">
        <v>2957</v>
      </c>
    </row>
    <row r="5618" customFormat="false" ht="12.75" hidden="false" customHeight="false" outlineLevel="0" collapsed="false">
      <c r="A5618" s="27" t="n">
        <f aca="false">IF(WEEKDAY(A5617)=7,A5617+2,A5617+1)</f>
        <v>24023</v>
      </c>
      <c r="B5618" s="11" t="s">
        <v>2956</v>
      </c>
      <c r="C5618" s="28" t="s">
        <v>2073</v>
      </c>
      <c r="D5618" s="11" t="s">
        <v>2957</v>
      </c>
    </row>
    <row r="5619" customFormat="false" ht="12.75" hidden="false" customHeight="false" outlineLevel="0" collapsed="false">
      <c r="A5619" s="27" t="n">
        <f aca="false">IF(WEEKDAY(A5618)=7,A5618+2,A5618+1)</f>
        <v>24024</v>
      </c>
      <c r="B5619" s="11" t="s">
        <v>2956</v>
      </c>
      <c r="C5619" s="28" t="s">
        <v>2073</v>
      </c>
      <c r="D5619" s="11" t="s">
        <v>2957</v>
      </c>
    </row>
    <row r="5620" customFormat="false" ht="12.75" hidden="false" customHeight="false" outlineLevel="0" collapsed="false">
      <c r="A5620" s="27" t="n">
        <f aca="false">IF(WEEKDAY(A5619)=7,A5619+2,A5619+1)</f>
        <v>24026</v>
      </c>
      <c r="B5620" s="11" t="s">
        <v>2956</v>
      </c>
      <c r="C5620" s="28" t="s">
        <v>2073</v>
      </c>
      <c r="D5620" s="11" t="s">
        <v>2957</v>
      </c>
    </row>
    <row r="5621" customFormat="false" ht="12.75" hidden="false" customHeight="false" outlineLevel="0" collapsed="false">
      <c r="A5621" s="27" t="n">
        <f aca="false">IF(WEEKDAY(A5620)=7,A5620+2,A5620+1)</f>
        <v>24027</v>
      </c>
      <c r="B5621" s="11" t="s">
        <v>2956</v>
      </c>
      <c r="C5621" s="28" t="s">
        <v>2073</v>
      </c>
      <c r="D5621" s="11" t="s">
        <v>2957</v>
      </c>
    </row>
    <row r="5622" customFormat="false" ht="12.75" hidden="false" customHeight="false" outlineLevel="0" collapsed="false">
      <c r="A5622" s="27" t="n">
        <f aca="false">IF(WEEKDAY(A5621)=7,A5621+2,A5621+1)</f>
        <v>24028</v>
      </c>
      <c r="B5622" s="11" t="s">
        <v>2956</v>
      </c>
      <c r="C5622" s="28" t="s">
        <v>2073</v>
      </c>
      <c r="D5622" s="11" t="s">
        <v>2957</v>
      </c>
    </row>
    <row r="5623" customFormat="false" ht="12.75" hidden="false" customHeight="false" outlineLevel="0" collapsed="false">
      <c r="A5623" s="27" t="n">
        <f aca="false">IF(WEEKDAY(A5622)=7,A5622+2,A5622+1)</f>
        <v>24029</v>
      </c>
      <c r="B5623" s="11" t="s">
        <v>2956</v>
      </c>
      <c r="C5623" s="28" t="s">
        <v>2073</v>
      </c>
      <c r="D5623" s="11" t="s">
        <v>2957</v>
      </c>
    </row>
    <row r="5624" customFormat="false" ht="12.75" hidden="false" customHeight="false" outlineLevel="0" collapsed="false">
      <c r="A5624" s="27" t="n">
        <f aca="false">IF(WEEKDAY(A5623)=7,A5623+2,A5623+1)</f>
        <v>24030</v>
      </c>
      <c r="B5624" s="11" t="s">
        <v>2956</v>
      </c>
      <c r="C5624" s="28" t="s">
        <v>2073</v>
      </c>
      <c r="D5624" s="11" t="s">
        <v>2957</v>
      </c>
    </row>
    <row r="5625" customFormat="false" ht="12.75" hidden="false" customHeight="false" outlineLevel="0" collapsed="false">
      <c r="A5625" s="27" t="n">
        <f aca="false">IF(WEEKDAY(A5624)=7,A5624+2,A5624+1)</f>
        <v>24031</v>
      </c>
      <c r="B5625" s="11" t="s">
        <v>2956</v>
      </c>
      <c r="C5625" s="28" t="s">
        <v>2073</v>
      </c>
      <c r="D5625" s="11" t="s">
        <v>2957</v>
      </c>
    </row>
    <row r="5626" customFormat="false" ht="12.75" hidden="false" customHeight="false" outlineLevel="0" collapsed="false">
      <c r="A5626" s="27" t="n">
        <f aca="false">IF(WEEKDAY(A5625)=7,A5625+2,A5625+1)</f>
        <v>24033</v>
      </c>
      <c r="B5626" s="11" t="s">
        <v>2956</v>
      </c>
      <c r="C5626" s="28" t="s">
        <v>2073</v>
      </c>
      <c r="D5626" s="11" t="s">
        <v>2957</v>
      </c>
    </row>
    <row r="5627" customFormat="false" ht="12.75" hidden="false" customHeight="false" outlineLevel="0" collapsed="false">
      <c r="A5627" s="27" t="n">
        <f aca="false">IF(WEEKDAY(A5626)=7,A5626+2,A5626+1)</f>
        <v>24034</v>
      </c>
      <c r="B5627" s="11" t="s">
        <v>2956</v>
      </c>
      <c r="C5627" s="28" t="s">
        <v>2073</v>
      </c>
      <c r="D5627" s="11" t="s">
        <v>2957</v>
      </c>
    </row>
    <row r="5628" customFormat="false" ht="12.75" hidden="false" customHeight="false" outlineLevel="0" collapsed="false">
      <c r="A5628" s="27" t="n">
        <f aca="false">IF(WEEKDAY(A5627)=7,A5627+2,A5627+1)</f>
        <v>24035</v>
      </c>
      <c r="B5628" s="11" t="s">
        <v>2956</v>
      </c>
      <c r="C5628" s="28" t="s">
        <v>2073</v>
      </c>
      <c r="D5628" s="11" t="s">
        <v>2957</v>
      </c>
    </row>
    <row r="5629" customFormat="false" ht="12.75" hidden="false" customHeight="false" outlineLevel="0" collapsed="false">
      <c r="A5629" s="27" t="n">
        <f aca="false">IF(WEEKDAY(A5628)=7,A5628+2,A5628+1)</f>
        <v>24036</v>
      </c>
      <c r="B5629" s="11" t="s">
        <v>2956</v>
      </c>
      <c r="C5629" s="28" t="s">
        <v>2073</v>
      </c>
      <c r="D5629" s="11" t="s">
        <v>2957</v>
      </c>
    </row>
    <row r="5630" customFormat="false" ht="12.75" hidden="false" customHeight="false" outlineLevel="0" collapsed="false">
      <c r="A5630" s="27" t="n">
        <f aca="false">IF(WEEKDAY(A5629)=7,A5629+2,A5629+1)</f>
        <v>24037</v>
      </c>
      <c r="B5630" s="11" t="s">
        <v>2956</v>
      </c>
      <c r="C5630" s="28" t="s">
        <v>2073</v>
      </c>
      <c r="D5630" s="11" t="s">
        <v>2957</v>
      </c>
    </row>
    <row r="5631" customFormat="false" ht="12.75" hidden="false" customHeight="false" outlineLevel="0" collapsed="false">
      <c r="A5631" s="27" t="n">
        <f aca="false">IF(WEEKDAY(A5630)=7,A5630+2,A5630+1)</f>
        <v>24038</v>
      </c>
      <c r="B5631" s="11" t="s">
        <v>2956</v>
      </c>
      <c r="C5631" s="28" t="s">
        <v>2073</v>
      </c>
      <c r="D5631" s="11" t="s">
        <v>2957</v>
      </c>
    </row>
    <row r="5632" customFormat="false" ht="12.75" hidden="false" customHeight="false" outlineLevel="0" collapsed="false">
      <c r="A5632" s="27" t="n">
        <f aca="false">IF(WEEKDAY(A5631)=7,A5631+2,A5631+1)</f>
        <v>24040</v>
      </c>
      <c r="B5632" s="11" t="s">
        <v>2956</v>
      </c>
      <c r="C5632" s="28" t="s">
        <v>2073</v>
      </c>
      <c r="D5632" s="11" t="s">
        <v>2957</v>
      </c>
    </row>
    <row r="5633" customFormat="false" ht="12.75" hidden="false" customHeight="false" outlineLevel="0" collapsed="false">
      <c r="A5633" s="27" t="n">
        <f aca="false">IF(WEEKDAY(A5632)=7,A5632+2,A5632+1)</f>
        <v>24041</v>
      </c>
      <c r="B5633" s="11" t="s">
        <v>2956</v>
      </c>
      <c r="C5633" s="28" t="s">
        <v>2073</v>
      </c>
      <c r="D5633" s="11" t="s">
        <v>2957</v>
      </c>
    </row>
    <row r="5634" customFormat="false" ht="12.75" hidden="false" customHeight="false" outlineLevel="0" collapsed="false">
      <c r="A5634" s="27" t="n">
        <f aca="false">IF(WEEKDAY(A5633)=7,A5633+2,A5633+1)</f>
        <v>24042</v>
      </c>
      <c r="B5634" s="11" t="s">
        <v>2956</v>
      </c>
      <c r="C5634" s="28" t="s">
        <v>2073</v>
      </c>
      <c r="D5634" s="11" t="s">
        <v>2957</v>
      </c>
    </row>
    <row r="5635" customFormat="false" ht="12.75" hidden="false" customHeight="false" outlineLevel="0" collapsed="false">
      <c r="A5635" s="27" t="n">
        <f aca="false">IF(WEEKDAY(A5634)=7,A5634+2,A5634+1)</f>
        <v>24043</v>
      </c>
      <c r="B5635" s="11" t="s">
        <v>2956</v>
      </c>
      <c r="C5635" s="28" t="s">
        <v>2073</v>
      </c>
      <c r="D5635" s="11" t="s">
        <v>2957</v>
      </c>
    </row>
    <row r="5636" customFormat="false" ht="12.75" hidden="false" customHeight="false" outlineLevel="0" collapsed="false">
      <c r="A5636" s="27" t="n">
        <f aca="false">IF(WEEKDAY(A5635)=7,A5635+2,A5635+1)</f>
        <v>24044</v>
      </c>
      <c r="B5636" s="11" t="s">
        <v>2956</v>
      </c>
      <c r="C5636" s="28" t="s">
        <v>2073</v>
      </c>
      <c r="D5636" s="11" t="s">
        <v>2957</v>
      </c>
    </row>
    <row r="5637" customFormat="false" ht="12.75" hidden="false" customHeight="false" outlineLevel="0" collapsed="false">
      <c r="A5637" s="27" t="n">
        <f aca="false">IF(WEEKDAY(A5636)=7,A5636+2,A5636+1)</f>
        <v>24045</v>
      </c>
      <c r="B5637" s="11" t="s">
        <v>2956</v>
      </c>
      <c r="C5637" s="28" t="s">
        <v>2073</v>
      </c>
      <c r="D5637" s="11" t="s">
        <v>2957</v>
      </c>
    </row>
    <row r="5638" customFormat="false" ht="12.75" hidden="false" customHeight="false" outlineLevel="0" collapsed="false">
      <c r="A5638" s="27" t="n">
        <f aca="false">IF(WEEKDAY(A5637)=7,A5637+2,A5637+1)</f>
        <v>24047</v>
      </c>
      <c r="B5638" s="11" t="s">
        <v>2956</v>
      </c>
      <c r="C5638" s="28" t="s">
        <v>2073</v>
      </c>
      <c r="D5638" s="11" t="s">
        <v>2957</v>
      </c>
    </row>
    <row r="5639" customFormat="false" ht="12.75" hidden="false" customHeight="false" outlineLevel="0" collapsed="false">
      <c r="A5639" s="27" t="n">
        <f aca="false">IF(WEEKDAY(A5638)=7,A5638+2,A5638+1)</f>
        <v>24048</v>
      </c>
      <c r="B5639" s="11" t="s">
        <v>2956</v>
      </c>
      <c r="C5639" s="28" t="s">
        <v>2073</v>
      </c>
      <c r="D5639" s="11" t="s">
        <v>2957</v>
      </c>
    </row>
    <row r="5640" customFormat="false" ht="12.75" hidden="false" customHeight="false" outlineLevel="0" collapsed="false">
      <c r="A5640" s="27" t="n">
        <f aca="false">IF(WEEKDAY(A5639)=7,A5639+2,A5639+1)</f>
        <v>24049</v>
      </c>
      <c r="B5640" s="11" t="s">
        <v>2956</v>
      </c>
      <c r="C5640" s="28" t="s">
        <v>2073</v>
      </c>
      <c r="D5640" s="11" t="s">
        <v>2957</v>
      </c>
    </row>
    <row r="5641" customFormat="false" ht="12.75" hidden="false" customHeight="false" outlineLevel="0" collapsed="false">
      <c r="A5641" s="27" t="n">
        <f aca="false">IF(WEEKDAY(A5640)=7,A5640+2,A5640+1)</f>
        <v>24050</v>
      </c>
      <c r="B5641" s="11" t="s">
        <v>2956</v>
      </c>
      <c r="C5641" s="28" t="s">
        <v>2073</v>
      </c>
      <c r="D5641" s="11" t="s">
        <v>2957</v>
      </c>
    </row>
    <row r="5642" customFormat="false" ht="12.75" hidden="false" customHeight="false" outlineLevel="0" collapsed="false">
      <c r="A5642" s="27" t="n">
        <f aca="false">IF(WEEKDAY(A5641)=7,A5641+2,A5641+1)</f>
        <v>24051</v>
      </c>
      <c r="B5642" s="11" t="s">
        <v>2956</v>
      </c>
      <c r="C5642" s="28" t="s">
        <v>2073</v>
      </c>
      <c r="D5642" s="11" t="s">
        <v>2957</v>
      </c>
    </row>
    <row r="5643" customFormat="false" ht="12.75" hidden="false" customHeight="false" outlineLevel="0" collapsed="false">
      <c r="A5643" s="27" t="n">
        <f aca="false">IF(WEEKDAY(A5642)=7,A5642+2,A5642+1)</f>
        <v>24052</v>
      </c>
      <c r="B5643" s="11" t="s">
        <v>2956</v>
      </c>
      <c r="C5643" s="28" t="s">
        <v>2073</v>
      </c>
      <c r="D5643" s="11" t="s">
        <v>2957</v>
      </c>
    </row>
    <row r="5644" customFormat="false" ht="12.75" hidden="false" customHeight="false" outlineLevel="0" collapsed="false">
      <c r="A5644" s="27" t="n">
        <f aca="false">IF(WEEKDAY(A5643)=7,A5643+2,A5643+1)</f>
        <v>24054</v>
      </c>
      <c r="B5644" s="11" t="s">
        <v>2956</v>
      </c>
      <c r="C5644" s="28" t="s">
        <v>2073</v>
      </c>
      <c r="D5644" s="11" t="s">
        <v>2957</v>
      </c>
    </row>
    <row r="5645" customFormat="false" ht="12.75" hidden="false" customHeight="false" outlineLevel="0" collapsed="false">
      <c r="A5645" s="27" t="n">
        <f aca="false">IF(WEEKDAY(A5644)=7,A5644+2,A5644+1)</f>
        <v>24055</v>
      </c>
      <c r="B5645" s="11" t="s">
        <v>2956</v>
      </c>
      <c r="C5645" s="28" t="s">
        <v>2073</v>
      </c>
      <c r="D5645" s="11" t="s">
        <v>2957</v>
      </c>
    </row>
    <row r="5646" customFormat="false" ht="12.75" hidden="false" customHeight="false" outlineLevel="0" collapsed="false">
      <c r="A5646" s="27" t="n">
        <f aca="false">IF(WEEKDAY(A5645)=7,A5645+2,A5645+1)</f>
        <v>24056</v>
      </c>
      <c r="B5646" s="11" t="s">
        <v>2956</v>
      </c>
      <c r="C5646" s="28" t="s">
        <v>2073</v>
      </c>
      <c r="D5646" s="11" t="s">
        <v>2957</v>
      </c>
    </row>
    <row r="5647" customFormat="false" ht="12.75" hidden="false" customHeight="false" outlineLevel="0" collapsed="false">
      <c r="A5647" s="27" t="n">
        <f aca="false">IF(WEEKDAY(A5646)=7,A5646+2,A5646+1)</f>
        <v>24057</v>
      </c>
      <c r="B5647" s="11" t="s">
        <v>2956</v>
      </c>
      <c r="C5647" s="28" t="s">
        <v>2073</v>
      </c>
      <c r="D5647" s="11" t="s">
        <v>2957</v>
      </c>
    </row>
    <row r="5648" customFormat="false" ht="12.75" hidden="false" customHeight="false" outlineLevel="0" collapsed="false">
      <c r="A5648" s="27" t="n">
        <f aca="false">IF(WEEKDAY(A5647)=7,A5647+2,A5647+1)</f>
        <v>24058</v>
      </c>
      <c r="B5648" s="11" t="s">
        <v>2956</v>
      </c>
      <c r="C5648" s="28" t="s">
        <v>2073</v>
      </c>
      <c r="D5648" s="11" t="s">
        <v>2957</v>
      </c>
    </row>
    <row r="5649" customFormat="false" ht="12.75" hidden="false" customHeight="false" outlineLevel="0" collapsed="false">
      <c r="A5649" s="27" t="n">
        <f aca="false">IF(WEEKDAY(A5648)=7,A5648+2,A5648+1)</f>
        <v>24059</v>
      </c>
      <c r="B5649" s="11" t="s">
        <v>2956</v>
      </c>
      <c r="C5649" s="28" t="s">
        <v>2073</v>
      </c>
      <c r="D5649" s="11" t="s">
        <v>2957</v>
      </c>
    </row>
    <row r="5650" customFormat="false" ht="12.75" hidden="false" customHeight="false" outlineLevel="0" collapsed="false">
      <c r="A5650" s="27" t="n">
        <f aca="false">IF(WEEKDAY(A5649)=7,A5649+2,A5649+1)</f>
        <v>24061</v>
      </c>
      <c r="B5650" s="11" t="s">
        <v>2956</v>
      </c>
      <c r="C5650" s="28" t="s">
        <v>2073</v>
      </c>
      <c r="D5650" s="11" t="s">
        <v>2957</v>
      </c>
    </row>
    <row r="5651" customFormat="false" ht="12.75" hidden="false" customHeight="false" outlineLevel="0" collapsed="false">
      <c r="A5651" s="27" t="n">
        <f aca="false">IF(WEEKDAY(A5650)=7,A5650+2,A5650+1)</f>
        <v>24062</v>
      </c>
      <c r="B5651" s="11" t="s">
        <v>2956</v>
      </c>
      <c r="C5651" s="28" t="s">
        <v>2073</v>
      </c>
      <c r="D5651" s="11" t="s">
        <v>2957</v>
      </c>
    </row>
    <row r="5652" customFormat="false" ht="12.75" hidden="false" customHeight="false" outlineLevel="0" collapsed="false">
      <c r="A5652" s="27" t="n">
        <f aca="false">IF(WEEKDAY(A5651)=7,A5651+2,A5651+1)</f>
        <v>24063</v>
      </c>
      <c r="B5652" s="11" t="s">
        <v>2956</v>
      </c>
      <c r="C5652" s="28" t="s">
        <v>2073</v>
      </c>
      <c r="D5652" s="11" t="s">
        <v>2957</v>
      </c>
    </row>
    <row r="5653" customFormat="false" ht="12.75" hidden="false" customHeight="false" outlineLevel="0" collapsed="false">
      <c r="A5653" s="27" t="n">
        <f aca="false">IF(WEEKDAY(A5652)=7,A5652+2,A5652+1)</f>
        <v>24064</v>
      </c>
      <c r="B5653" s="11" t="s">
        <v>2956</v>
      </c>
      <c r="C5653" s="28" t="s">
        <v>2073</v>
      </c>
      <c r="D5653" s="11" t="s">
        <v>2957</v>
      </c>
    </row>
    <row r="5654" customFormat="false" ht="12.75" hidden="false" customHeight="false" outlineLevel="0" collapsed="false">
      <c r="A5654" s="27" t="n">
        <f aca="false">IF(WEEKDAY(A5653)=7,A5653+2,A5653+1)</f>
        <v>24065</v>
      </c>
      <c r="B5654" s="11" t="s">
        <v>2956</v>
      </c>
      <c r="C5654" s="28" t="s">
        <v>2073</v>
      </c>
      <c r="D5654" s="11" t="s">
        <v>2957</v>
      </c>
    </row>
    <row r="5655" customFormat="false" ht="12.75" hidden="false" customHeight="false" outlineLevel="0" collapsed="false">
      <c r="A5655" s="27" t="n">
        <f aca="false">IF(WEEKDAY(A5654)=7,A5654+2,A5654+1)</f>
        <v>24066</v>
      </c>
      <c r="B5655" s="11" t="s">
        <v>2956</v>
      </c>
      <c r="C5655" s="28" t="s">
        <v>2073</v>
      </c>
      <c r="D5655" s="11" t="s">
        <v>2957</v>
      </c>
    </row>
    <row r="5656" customFormat="false" ht="12.75" hidden="false" customHeight="false" outlineLevel="0" collapsed="false">
      <c r="A5656" s="27" t="n">
        <f aca="false">IF(WEEKDAY(A5655)=7,A5655+2,A5655+1)</f>
        <v>24068</v>
      </c>
      <c r="B5656" s="11" t="s">
        <v>2956</v>
      </c>
      <c r="C5656" s="28" t="s">
        <v>2073</v>
      </c>
      <c r="D5656" s="11" t="s">
        <v>2957</v>
      </c>
    </row>
    <row r="5657" customFormat="false" ht="12.75" hidden="false" customHeight="false" outlineLevel="0" collapsed="false">
      <c r="A5657" s="27" t="n">
        <f aca="false">IF(WEEKDAY(A5656)=7,A5656+2,A5656+1)</f>
        <v>24069</v>
      </c>
      <c r="B5657" s="11" t="s">
        <v>2956</v>
      </c>
      <c r="C5657" s="28" t="s">
        <v>2073</v>
      </c>
      <c r="D5657" s="11" t="s">
        <v>2957</v>
      </c>
    </row>
    <row r="5658" customFormat="false" ht="12.75" hidden="false" customHeight="false" outlineLevel="0" collapsed="false">
      <c r="A5658" s="27" t="n">
        <f aca="false">IF(WEEKDAY(A5657)=7,A5657+2,A5657+1)</f>
        <v>24070</v>
      </c>
      <c r="B5658" s="11" t="s">
        <v>2956</v>
      </c>
      <c r="C5658" s="28" t="s">
        <v>2073</v>
      </c>
      <c r="D5658" s="11" t="s">
        <v>2957</v>
      </c>
    </row>
    <row r="5659" customFormat="false" ht="12.75" hidden="false" customHeight="false" outlineLevel="0" collapsed="false">
      <c r="A5659" s="27" t="n">
        <f aca="false">IF(WEEKDAY(A5658)=7,A5658+2,A5658+1)</f>
        <v>24071</v>
      </c>
      <c r="B5659" s="11" t="s">
        <v>2956</v>
      </c>
      <c r="C5659" s="28" t="s">
        <v>2073</v>
      </c>
      <c r="D5659" s="11" t="s">
        <v>2957</v>
      </c>
    </row>
    <row r="5660" customFormat="false" ht="12.75" hidden="false" customHeight="false" outlineLevel="0" collapsed="false">
      <c r="A5660" s="27" t="n">
        <f aca="false">IF(WEEKDAY(A5659)=7,A5659+2,A5659+1)</f>
        <v>24072</v>
      </c>
      <c r="B5660" s="11" t="s">
        <v>2956</v>
      </c>
      <c r="C5660" s="28" t="s">
        <v>2073</v>
      </c>
      <c r="D5660" s="11" t="s">
        <v>2957</v>
      </c>
    </row>
    <row r="5661" customFormat="false" ht="12.75" hidden="false" customHeight="false" outlineLevel="0" collapsed="false">
      <c r="A5661" s="27" t="n">
        <f aca="false">IF(WEEKDAY(A5660)=7,A5660+2,A5660+1)</f>
        <v>24073</v>
      </c>
      <c r="B5661" s="11" t="s">
        <v>2956</v>
      </c>
      <c r="C5661" s="28" t="s">
        <v>2073</v>
      </c>
      <c r="D5661" s="11" t="s">
        <v>2957</v>
      </c>
    </row>
    <row r="5662" customFormat="false" ht="12.75" hidden="false" customHeight="false" outlineLevel="0" collapsed="false">
      <c r="A5662" s="27" t="n">
        <f aca="false">IF(WEEKDAY(A5661)=7,A5661+2,A5661+1)</f>
        <v>24075</v>
      </c>
      <c r="B5662" s="11" t="s">
        <v>2956</v>
      </c>
      <c r="C5662" s="28" t="s">
        <v>2073</v>
      </c>
      <c r="D5662" s="11" t="s">
        <v>2957</v>
      </c>
    </row>
    <row r="5663" customFormat="false" ht="12.75" hidden="false" customHeight="false" outlineLevel="0" collapsed="false">
      <c r="A5663" s="27" t="n">
        <f aca="false">IF(WEEKDAY(A5662)=7,A5662+2,A5662+1)</f>
        <v>24076</v>
      </c>
      <c r="B5663" s="11" t="s">
        <v>2956</v>
      </c>
      <c r="C5663" s="28" t="s">
        <v>2073</v>
      </c>
      <c r="D5663" s="11" t="s">
        <v>2957</v>
      </c>
    </row>
    <row r="5664" customFormat="false" ht="12.75" hidden="false" customHeight="false" outlineLevel="0" collapsed="false">
      <c r="A5664" s="27" t="n">
        <f aca="false">IF(WEEKDAY(A5663)=7,A5663+2,A5663+1)</f>
        <v>24077</v>
      </c>
      <c r="B5664" s="11" t="s">
        <v>2956</v>
      </c>
      <c r="C5664" s="28" t="s">
        <v>2073</v>
      </c>
      <c r="D5664" s="11" t="s">
        <v>2957</v>
      </c>
    </row>
    <row r="5665" customFormat="false" ht="12.75" hidden="false" customHeight="false" outlineLevel="0" collapsed="false">
      <c r="A5665" s="27" t="n">
        <f aca="false">IF(WEEKDAY(A5664)=7,A5664+2,A5664+1)</f>
        <v>24078</v>
      </c>
      <c r="B5665" s="11" t="s">
        <v>2956</v>
      </c>
      <c r="C5665" s="28" t="s">
        <v>2073</v>
      </c>
      <c r="D5665" s="11" t="s">
        <v>2957</v>
      </c>
    </row>
    <row r="5666" customFormat="false" ht="12.75" hidden="false" customHeight="false" outlineLevel="0" collapsed="false">
      <c r="A5666" s="27" t="n">
        <f aca="false">IF(WEEKDAY(A5665)=7,A5665+2,A5665+1)</f>
        <v>24079</v>
      </c>
      <c r="B5666" s="11" t="s">
        <v>2956</v>
      </c>
      <c r="C5666" s="28" t="s">
        <v>2073</v>
      </c>
      <c r="D5666" s="11" t="s">
        <v>2957</v>
      </c>
    </row>
    <row r="5667" customFormat="false" ht="12.75" hidden="false" customHeight="false" outlineLevel="0" collapsed="false">
      <c r="A5667" s="27" t="n">
        <f aca="false">IF(WEEKDAY(A5666)=7,A5666+2,A5666+1)</f>
        <v>24080</v>
      </c>
      <c r="B5667" s="11" t="s">
        <v>2956</v>
      </c>
      <c r="C5667" s="28" t="s">
        <v>2073</v>
      </c>
      <c r="D5667" s="11" t="s">
        <v>2957</v>
      </c>
    </row>
    <row r="5668" customFormat="false" ht="12.75" hidden="false" customHeight="false" outlineLevel="0" collapsed="false">
      <c r="A5668" s="27" t="n">
        <f aca="false">IF(WEEKDAY(A5667)=7,A5667+2,A5667+1)</f>
        <v>24082</v>
      </c>
      <c r="B5668" s="11" t="s">
        <v>2956</v>
      </c>
      <c r="C5668" s="28" t="s">
        <v>2073</v>
      </c>
      <c r="D5668" s="11" t="s">
        <v>2957</v>
      </c>
    </row>
    <row r="5669" customFormat="false" ht="12.75" hidden="false" customHeight="false" outlineLevel="0" collapsed="false">
      <c r="A5669" s="27" t="n">
        <f aca="false">IF(WEEKDAY(A5668)=7,A5668+2,A5668+1)</f>
        <v>24083</v>
      </c>
      <c r="B5669" s="11" t="s">
        <v>2956</v>
      </c>
      <c r="C5669" s="28" t="s">
        <v>2073</v>
      </c>
      <c r="D5669" s="11" t="s">
        <v>2957</v>
      </c>
    </row>
    <row r="5670" customFormat="false" ht="12.75" hidden="false" customHeight="false" outlineLevel="0" collapsed="false">
      <c r="A5670" s="27" t="n">
        <f aca="false">IF(WEEKDAY(A5669)=7,A5669+2,A5669+1)</f>
        <v>24084</v>
      </c>
      <c r="B5670" s="11" t="s">
        <v>2956</v>
      </c>
      <c r="C5670" s="28" t="s">
        <v>2073</v>
      </c>
      <c r="D5670" s="11" t="s">
        <v>2957</v>
      </c>
    </row>
    <row r="5671" customFormat="false" ht="12.75" hidden="false" customHeight="false" outlineLevel="0" collapsed="false">
      <c r="A5671" s="27" t="n">
        <f aca="false">IF(WEEKDAY(A5670)=7,A5670+2,A5670+1)</f>
        <v>24085</v>
      </c>
      <c r="B5671" s="11" t="s">
        <v>2956</v>
      </c>
      <c r="C5671" s="28" t="s">
        <v>2073</v>
      </c>
      <c r="D5671" s="11" t="s">
        <v>2957</v>
      </c>
    </row>
    <row r="5672" customFormat="false" ht="12.75" hidden="false" customHeight="false" outlineLevel="0" collapsed="false">
      <c r="A5672" s="27" t="n">
        <f aca="false">IF(WEEKDAY(A5671)=7,A5671+2,A5671+1)</f>
        <v>24086</v>
      </c>
      <c r="B5672" s="11" t="s">
        <v>2956</v>
      </c>
      <c r="C5672" s="28" t="s">
        <v>2073</v>
      </c>
      <c r="D5672" s="11" t="s">
        <v>2957</v>
      </c>
    </row>
    <row r="5673" customFormat="false" ht="12.75" hidden="false" customHeight="false" outlineLevel="0" collapsed="false">
      <c r="A5673" s="27" t="n">
        <f aca="false">IF(WEEKDAY(A5672)=7,A5672+2,A5672+1)</f>
        <v>24087</v>
      </c>
      <c r="B5673" s="11" t="s">
        <v>2956</v>
      </c>
      <c r="C5673" s="28" t="s">
        <v>2073</v>
      </c>
      <c r="D5673" s="11" t="s">
        <v>2957</v>
      </c>
    </row>
    <row r="5674" customFormat="false" ht="12.75" hidden="false" customHeight="false" outlineLevel="0" collapsed="false">
      <c r="A5674" s="27" t="n">
        <f aca="false">IF(WEEKDAY(A5673)=7,A5673+2,A5673+1)</f>
        <v>24089</v>
      </c>
      <c r="B5674" s="11" t="s">
        <v>2958</v>
      </c>
      <c r="C5674" s="28" t="s">
        <v>2073</v>
      </c>
      <c r="D5674" s="11" t="s">
        <v>2959</v>
      </c>
    </row>
    <row r="5675" customFormat="false" ht="12.75" hidden="false" customHeight="false" outlineLevel="0" collapsed="false">
      <c r="A5675" s="27" t="n">
        <f aca="false">IF(WEEKDAY(A5674)=7,A5674+2,A5674+1)</f>
        <v>24090</v>
      </c>
      <c r="B5675" s="11" t="s">
        <v>2958</v>
      </c>
      <c r="C5675" s="28" t="s">
        <v>2073</v>
      </c>
      <c r="D5675" s="11" t="s">
        <v>2959</v>
      </c>
    </row>
    <row r="5676" customFormat="false" ht="12.75" hidden="false" customHeight="false" outlineLevel="0" collapsed="false">
      <c r="A5676" s="27" t="n">
        <f aca="false">IF(WEEKDAY(A5675)=7,A5675+2,A5675+1)</f>
        <v>24091</v>
      </c>
      <c r="B5676" s="11" t="s">
        <v>2958</v>
      </c>
      <c r="C5676" s="28" t="s">
        <v>2073</v>
      </c>
      <c r="D5676" s="11" t="s">
        <v>2959</v>
      </c>
    </row>
    <row r="5677" customFormat="false" ht="12.75" hidden="false" customHeight="false" outlineLevel="0" collapsed="false">
      <c r="A5677" s="27" t="n">
        <f aca="false">IF(WEEKDAY(A5676)=7,A5676+2,A5676+1)</f>
        <v>24092</v>
      </c>
      <c r="B5677" s="11" t="s">
        <v>2958</v>
      </c>
      <c r="C5677" s="28" t="s">
        <v>2073</v>
      </c>
      <c r="D5677" s="11" t="s">
        <v>2959</v>
      </c>
    </row>
    <row r="5678" customFormat="false" ht="12.75" hidden="false" customHeight="false" outlineLevel="0" collapsed="false">
      <c r="A5678" s="27" t="n">
        <f aca="false">IF(WEEKDAY(A5677)=7,A5677+2,A5677+1)</f>
        <v>24093</v>
      </c>
      <c r="B5678" s="11" t="s">
        <v>2958</v>
      </c>
      <c r="C5678" s="28" t="s">
        <v>2073</v>
      </c>
      <c r="D5678" s="11" t="s">
        <v>2959</v>
      </c>
    </row>
    <row r="5679" customFormat="false" ht="12.75" hidden="false" customHeight="false" outlineLevel="0" collapsed="false">
      <c r="A5679" s="27" t="n">
        <f aca="false">IF(WEEKDAY(A5678)=7,A5678+2,A5678+1)</f>
        <v>24094</v>
      </c>
      <c r="B5679" s="11" t="s">
        <v>2958</v>
      </c>
      <c r="C5679" s="28" t="s">
        <v>2073</v>
      </c>
      <c r="D5679" s="11" t="s">
        <v>2959</v>
      </c>
    </row>
    <row r="5680" customFormat="false" ht="12.75" hidden="false" customHeight="false" outlineLevel="0" collapsed="false">
      <c r="A5680" s="27" t="n">
        <f aca="false">IF(WEEKDAY(A5679)=7,A5679+2,A5679+1)</f>
        <v>24096</v>
      </c>
      <c r="B5680" s="11" t="s">
        <v>2958</v>
      </c>
      <c r="C5680" s="28" t="s">
        <v>2073</v>
      </c>
      <c r="D5680" s="11" t="s">
        <v>2959</v>
      </c>
    </row>
    <row r="5681" customFormat="false" ht="12.75" hidden="false" customHeight="false" outlineLevel="0" collapsed="false">
      <c r="A5681" s="27" t="n">
        <f aca="false">IF(WEEKDAY(A5680)=7,A5680+2,A5680+1)</f>
        <v>24097</v>
      </c>
      <c r="B5681" s="11" t="s">
        <v>2958</v>
      </c>
      <c r="C5681" s="28" t="s">
        <v>2073</v>
      </c>
      <c r="D5681" s="11" t="s">
        <v>2959</v>
      </c>
    </row>
    <row r="5682" customFormat="false" ht="12.75" hidden="false" customHeight="false" outlineLevel="0" collapsed="false">
      <c r="A5682" s="27" t="n">
        <f aca="false">IF(WEEKDAY(A5681)=7,A5681+2,A5681+1)</f>
        <v>24098</v>
      </c>
      <c r="B5682" s="11" t="s">
        <v>2958</v>
      </c>
      <c r="C5682" s="28" t="s">
        <v>2073</v>
      </c>
      <c r="D5682" s="11" t="s">
        <v>2959</v>
      </c>
    </row>
    <row r="5683" customFormat="false" ht="12.75" hidden="false" customHeight="false" outlineLevel="0" collapsed="false">
      <c r="A5683" s="27" t="n">
        <f aca="false">IF(WEEKDAY(A5682)=7,A5682+2,A5682+1)</f>
        <v>24099</v>
      </c>
      <c r="B5683" s="11" t="s">
        <v>2958</v>
      </c>
      <c r="C5683" s="28" t="s">
        <v>2073</v>
      </c>
      <c r="D5683" s="11" t="s">
        <v>2959</v>
      </c>
    </row>
    <row r="5684" customFormat="false" ht="12.75" hidden="false" customHeight="false" outlineLevel="0" collapsed="false">
      <c r="A5684" s="27" t="n">
        <f aca="false">IF(WEEKDAY(A5683)=7,A5683+2,A5683+1)</f>
        <v>24100</v>
      </c>
      <c r="B5684" s="11" t="s">
        <v>2958</v>
      </c>
      <c r="C5684" s="28" t="s">
        <v>2073</v>
      </c>
      <c r="D5684" s="11" t="s">
        <v>2959</v>
      </c>
    </row>
    <row r="5685" customFormat="false" ht="12.75" hidden="false" customHeight="false" outlineLevel="0" collapsed="false">
      <c r="A5685" s="27" t="n">
        <f aca="false">IF(WEEKDAY(A5684)=7,A5684+2,A5684+1)</f>
        <v>24101</v>
      </c>
      <c r="B5685" s="11" t="s">
        <v>2958</v>
      </c>
      <c r="C5685" s="28" t="s">
        <v>2073</v>
      </c>
      <c r="D5685" s="11" t="s">
        <v>2959</v>
      </c>
    </row>
    <row r="5686" customFormat="false" ht="12.75" hidden="false" customHeight="false" outlineLevel="0" collapsed="false">
      <c r="A5686" s="27" t="n">
        <f aca="false">IF(WEEKDAY(A5685)=7,A5685+2,A5685+1)</f>
        <v>24103</v>
      </c>
      <c r="B5686" s="11" t="s">
        <v>2958</v>
      </c>
      <c r="C5686" s="28" t="s">
        <v>2073</v>
      </c>
      <c r="D5686" s="11" t="s">
        <v>2959</v>
      </c>
    </row>
    <row r="5687" customFormat="false" ht="12.75" hidden="false" customHeight="false" outlineLevel="0" collapsed="false">
      <c r="A5687" s="27" t="n">
        <f aca="false">IF(WEEKDAY(A5686)=7,A5686+2,A5686+1)</f>
        <v>24104</v>
      </c>
      <c r="B5687" s="11" t="s">
        <v>2958</v>
      </c>
      <c r="C5687" s="28" t="s">
        <v>2073</v>
      </c>
      <c r="D5687" s="11" t="s">
        <v>2959</v>
      </c>
    </row>
    <row r="5688" customFormat="false" ht="12.75" hidden="false" customHeight="false" outlineLevel="0" collapsed="false">
      <c r="A5688" s="27" t="n">
        <f aca="false">IF(WEEKDAY(A5687)=7,A5687+2,A5687+1)</f>
        <v>24105</v>
      </c>
      <c r="B5688" s="11" t="s">
        <v>2958</v>
      </c>
      <c r="C5688" s="28" t="s">
        <v>2073</v>
      </c>
      <c r="D5688" s="11" t="s">
        <v>2959</v>
      </c>
    </row>
    <row r="5689" customFormat="false" ht="12.75" hidden="false" customHeight="false" outlineLevel="0" collapsed="false">
      <c r="A5689" s="27" t="n">
        <f aca="false">IF(WEEKDAY(A5688)=7,A5688+2,A5688+1)</f>
        <v>24106</v>
      </c>
      <c r="B5689" s="11" t="s">
        <v>2958</v>
      </c>
      <c r="C5689" s="28" t="s">
        <v>2073</v>
      </c>
      <c r="D5689" s="11" t="s">
        <v>2959</v>
      </c>
    </row>
    <row r="5690" customFormat="false" ht="12.75" hidden="false" customHeight="false" outlineLevel="0" collapsed="false">
      <c r="A5690" s="27" t="n">
        <f aca="false">IF(WEEKDAY(A5689)=7,A5689+2,A5689+1)</f>
        <v>24107</v>
      </c>
      <c r="B5690" s="11" t="s">
        <v>2958</v>
      </c>
      <c r="C5690" s="28" t="s">
        <v>2073</v>
      </c>
      <c r="D5690" s="11" t="s">
        <v>2959</v>
      </c>
    </row>
    <row r="5691" customFormat="false" ht="12.75" hidden="false" customHeight="false" outlineLevel="0" collapsed="false">
      <c r="A5691" s="27" t="n">
        <f aca="false">IF(WEEKDAY(A5690)=7,A5690+2,A5690+1)</f>
        <v>24108</v>
      </c>
      <c r="B5691" s="11" t="s">
        <v>2958</v>
      </c>
      <c r="C5691" s="28" t="s">
        <v>2073</v>
      </c>
      <c r="D5691" s="11" t="s">
        <v>2959</v>
      </c>
    </row>
    <row r="5692" customFormat="false" ht="12.75" hidden="false" customHeight="false" outlineLevel="0" collapsed="false">
      <c r="A5692" s="27" t="n">
        <f aca="false">IF(WEEKDAY(A5691)=7,A5691+2,A5691+1)</f>
        <v>24110</v>
      </c>
      <c r="B5692" s="11" t="s">
        <v>2958</v>
      </c>
      <c r="C5692" s="28" t="s">
        <v>2073</v>
      </c>
      <c r="D5692" s="11" t="s">
        <v>2959</v>
      </c>
    </row>
    <row r="5693" customFormat="false" ht="12.75" hidden="false" customHeight="false" outlineLevel="0" collapsed="false">
      <c r="A5693" s="27" t="n">
        <f aca="false">IF(WEEKDAY(A5692)=7,A5692+2,A5692+1)</f>
        <v>24111</v>
      </c>
      <c r="B5693" s="11" t="s">
        <v>2958</v>
      </c>
      <c r="C5693" s="28" t="s">
        <v>2073</v>
      </c>
      <c r="D5693" s="11" t="s">
        <v>2959</v>
      </c>
    </row>
    <row r="5694" customFormat="false" ht="12.75" hidden="false" customHeight="false" outlineLevel="0" collapsed="false">
      <c r="A5694" s="27" t="n">
        <f aca="false">IF(WEEKDAY(A5693)=7,A5693+2,A5693+1)</f>
        <v>24112</v>
      </c>
      <c r="B5694" s="11" t="s">
        <v>2958</v>
      </c>
      <c r="C5694" s="28" t="s">
        <v>2073</v>
      </c>
      <c r="D5694" s="11" t="s">
        <v>2959</v>
      </c>
    </row>
    <row r="5695" customFormat="false" ht="12.75" hidden="false" customHeight="false" outlineLevel="0" collapsed="false">
      <c r="A5695" s="27" t="n">
        <f aca="false">IF(WEEKDAY(A5694)=7,A5694+2,A5694+1)</f>
        <v>24113</v>
      </c>
      <c r="B5695" s="11" t="s">
        <v>2958</v>
      </c>
      <c r="C5695" s="28" t="s">
        <v>2073</v>
      </c>
      <c r="D5695" s="11" t="s">
        <v>2959</v>
      </c>
    </row>
    <row r="5696" customFormat="false" ht="12.75" hidden="false" customHeight="false" outlineLevel="0" collapsed="false">
      <c r="A5696" s="27" t="n">
        <f aca="false">IF(WEEKDAY(A5695)=7,A5695+2,A5695+1)</f>
        <v>24114</v>
      </c>
      <c r="B5696" s="11" t="s">
        <v>2958</v>
      </c>
      <c r="C5696" s="28" t="s">
        <v>2073</v>
      </c>
      <c r="D5696" s="11" t="s">
        <v>2959</v>
      </c>
    </row>
    <row r="5697" customFormat="false" ht="12.75" hidden="false" customHeight="false" outlineLevel="0" collapsed="false">
      <c r="A5697" s="27" t="n">
        <f aca="false">IF(WEEKDAY(A5696)=7,A5696+2,A5696+1)</f>
        <v>24115</v>
      </c>
      <c r="B5697" s="11" t="s">
        <v>2958</v>
      </c>
      <c r="C5697" s="28" t="s">
        <v>2073</v>
      </c>
      <c r="D5697" s="11" t="s">
        <v>2959</v>
      </c>
    </row>
    <row r="5698" customFormat="false" ht="12.75" hidden="false" customHeight="false" outlineLevel="0" collapsed="false">
      <c r="A5698" s="27" t="n">
        <f aca="false">IF(WEEKDAY(A5697)=7,A5697+2,A5697+1)</f>
        <v>24117</v>
      </c>
      <c r="B5698" s="11" t="s">
        <v>2958</v>
      </c>
      <c r="C5698" s="28" t="s">
        <v>2073</v>
      </c>
      <c r="D5698" s="11" t="s">
        <v>2959</v>
      </c>
    </row>
    <row r="5699" customFormat="false" ht="12.75" hidden="false" customHeight="false" outlineLevel="0" collapsed="false">
      <c r="A5699" s="27" t="n">
        <f aca="false">IF(WEEKDAY(A5698)=7,A5698+2,A5698+1)</f>
        <v>24118</v>
      </c>
      <c r="B5699" s="11" t="s">
        <v>2958</v>
      </c>
      <c r="C5699" s="28" t="s">
        <v>2073</v>
      </c>
      <c r="D5699" s="11" t="s">
        <v>2959</v>
      </c>
    </row>
    <row r="5700" customFormat="false" ht="12.75" hidden="false" customHeight="false" outlineLevel="0" collapsed="false">
      <c r="A5700" s="27" t="n">
        <f aca="false">IF(WEEKDAY(A5699)=7,A5699+2,A5699+1)</f>
        <v>24119</v>
      </c>
      <c r="B5700" s="11" t="s">
        <v>2958</v>
      </c>
      <c r="C5700" s="28" t="s">
        <v>2073</v>
      </c>
      <c r="D5700" s="11" t="s">
        <v>2959</v>
      </c>
    </row>
    <row r="5701" customFormat="false" ht="12.75" hidden="false" customHeight="false" outlineLevel="0" collapsed="false">
      <c r="A5701" s="27" t="n">
        <f aca="false">IF(WEEKDAY(A5700)=7,A5700+2,A5700+1)</f>
        <v>24120</v>
      </c>
      <c r="B5701" s="11" t="s">
        <v>2958</v>
      </c>
      <c r="C5701" s="28" t="s">
        <v>2073</v>
      </c>
      <c r="D5701" s="11" t="s">
        <v>2959</v>
      </c>
    </row>
    <row r="5702" customFormat="false" ht="12.75" hidden="false" customHeight="false" outlineLevel="0" collapsed="false">
      <c r="A5702" s="27" t="n">
        <f aca="false">IF(WEEKDAY(A5701)=7,A5701+2,A5701+1)</f>
        <v>24121</v>
      </c>
      <c r="B5702" s="11" t="s">
        <v>2958</v>
      </c>
      <c r="C5702" s="28" t="s">
        <v>2073</v>
      </c>
      <c r="D5702" s="11" t="s">
        <v>2959</v>
      </c>
    </row>
    <row r="5703" customFormat="false" ht="12.75" hidden="false" customHeight="false" outlineLevel="0" collapsed="false">
      <c r="A5703" s="27" t="n">
        <f aca="false">IF(WEEKDAY(A5702)=7,A5702+2,A5702+1)</f>
        <v>24122</v>
      </c>
      <c r="B5703" s="11" t="s">
        <v>2958</v>
      </c>
      <c r="C5703" s="28" t="s">
        <v>2073</v>
      </c>
      <c r="D5703" s="11" t="s">
        <v>2959</v>
      </c>
    </row>
    <row r="5704" customFormat="false" ht="12.75" hidden="false" customHeight="false" outlineLevel="0" collapsed="false">
      <c r="A5704" s="27" t="n">
        <f aca="false">IF(WEEKDAY(A5703)=7,A5703+2,A5703+1)</f>
        <v>24124</v>
      </c>
      <c r="B5704" s="11" t="s">
        <v>2958</v>
      </c>
      <c r="C5704" s="28" t="s">
        <v>2073</v>
      </c>
      <c r="D5704" s="11" t="s">
        <v>2959</v>
      </c>
    </row>
    <row r="5705" customFormat="false" ht="12.75" hidden="false" customHeight="false" outlineLevel="0" collapsed="false">
      <c r="A5705" s="27" t="n">
        <f aca="false">IF(WEEKDAY(A5704)=7,A5704+2,A5704+1)</f>
        <v>24125</v>
      </c>
      <c r="B5705" s="11" t="s">
        <v>2958</v>
      </c>
      <c r="C5705" s="28" t="s">
        <v>2073</v>
      </c>
      <c r="D5705" s="11" t="s">
        <v>2959</v>
      </c>
    </row>
    <row r="5706" customFormat="false" ht="12.75" hidden="false" customHeight="false" outlineLevel="0" collapsed="false">
      <c r="A5706" s="27" t="n">
        <f aca="false">IF(WEEKDAY(A5705)=7,A5705+2,A5705+1)</f>
        <v>24126</v>
      </c>
      <c r="B5706" s="11" t="s">
        <v>2958</v>
      </c>
      <c r="C5706" s="28" t="s">
        <v>2073</v>
      </c>
      <c r="D5706" s="11" t="s">
        <v>2959</v>
      </c>
    </row>
    <row r="5707" customFormat="false" ht="12.75" hidden="false" customHeight="false" outlineLevel="0" collapsed="false">
      <c r="A5707" s="27" t="n">
        <f aca="false">IF(WEEKDAY(A5706)=7,A5706+2,A5706+1)</f>
        <v>24127</v>
      </c>
      <c r="B5707" s="11" t="s">
        <v>2958</v>
      </c>
      <c r="C5707" s="28" t="s">
        <v>2073</v>
      </c>
      <c r="D5707" s="11" t="s">
        <v>2959</v>
      </c>
    </row>
    <row r="5708" customFormat="false" ht="12.75" hidden="false" customHeight="false" outlineLevel="0" collapsed="false">
      <c r="A5708" s="27" t="n">
        <f aca="false">IF(WEEKDAY(A5707)=7,A5707+2,A5707+1)</f>
        <v>24128</v>
      </c>
      <c r="B5708" s="11" t="s">
        <v>2958</v>
      </c>
      <c r="C5708" s="28" t="s">
        <v>2073</v>
      </c>
      <c r="D5708" s="11" t="s">
        <v>2959</v>
      </c>
    </row>
    <row r="5709" customFormat="false" ht="12.75" hidden="false" customHeight="false" outlineLevel="0" collapsed="false">
      <c r="A5709" s="27" t="n">
        <f aca="false">IF(WEEKDAY(A5708)=7,A5708+2,A5708+1)</f>
        <v>24129</v>
      </c>
      <c r="B5709" s="11" t="s">
        <v>2958</v>
      </c>
      <c r="C5709" s="28" t="s">
        <v>2073</v>
      </c>
      <c r="D5709" s="11" t="s">
        <v>2959</v>
      </c>
    </row>
    <row r="5710" customFormat="false" ht="12.75" hidden="false" customHeight="false" outlineLevel="0" collapsed="false">
      <c r="A5710" s="27" t="n">
        <f aca="false">IF(WEEKDAY(A5709)=7,A5709+2,A5709+1)</f>
        <v>24131</v>
      </c>
      <c r="B5710" s="11" t="s">
        <v>2958</v>
      </c>
      <c r="C5710" s="28" t="s">
        <v>2073</v>
      </c>
      <c r="D5710" s="11" t="s">
        <v>2959</v>
      </c>
    </row>
    <row r="5711" customFormat="false" ht="12.75" hidden="false" customHeight="false" outlineLevel="0" collapsed="false">
      <c r="A5711" s="27" t="n">
        <f aca="false">IF(WEEKDAY(A5710)=7,A5710+2,A5710+1)</f>
        <v>24132</v>
      </c>
      <c r="B5711" s="11" t="s">
        <v>2958</v>
      </c>
      <c r="C5711" s="28" t="s">
        <v>2073</v>
      </c>
      <c r="D5711" s="11" t="s">
        <v>2959</v>
      </c>
    </row>
    <row r="5712" customFormat="false" ht="12.75" hidden="false" customHeight="false" outlineLevel="0" collapsed="false">
      <c r="A5712" s="27" t="n">
        <f aca="false">IF(WEEKDAY(A5711)=7,A5711+2,A5711+1)</f>
        <v>24133</v>
      </c>
      <c r="B5712" s="11" t="s">
        <v>2958</v>
      </c>
      <c r="C5712" s="28" t="s">
        <v>2073</v>
      </c>
      <c r="D5712" s="11" t="s">
        <v>2959</v>
      </c>
    </row>
    <row r="5713" customFormat="false" ht="12.75" hidden="false" customHeight="false" outlineLevel="0" collapsed="false">
      <c r="A5713" s="27" t="n">
        <f aca="false">IF(WEEKDAY(A5712)=7,A5712+2,A5712+1)</f>
        <v>24134</v>
      </c>
      <c r="B5713" s="11" t="s">
        <v>2958</v>
      </c>
      <c r="C5713" s="28" t="s">
        <v>2073</v>
      </c>
      <c r="D5713" s="11" t="s">
        <v>2959</v>
      </c>
    </row>
    <row r="5714" customFormat="false" ht="12.75" hidden="false" customHeight="false" outlineLevel="0" collapsed="false">
      <c r="A5714" s="27" t="n">
        <f aca="false">IF(WEEKDAY(A5713)=7,A5713+2,A5713+1)</f>
        <v>24135</v>
      </c>
      <c r="B5714" s="11" t="s">
        <v>2958</v>
      </c>
      <c r="C5714" s="28" t="s">
        <v>2073</v>
      </c>
      <c r="D5714" s="11" t="s">
        <v>2959</v>
      </c>
    </row>
    <row r="5715" customFormat="false" ht="12.75" hidden="false" customHeight="false" outlineLevel="0" collapsed="false">
      <c r="A5715" s="27" t="n">
        <f aca="false">IF(WEEKDAY(A5714)=7,A5714+2,A5714+1)</f>
        <v>24136</v>
      </c>
      <c r="B5715" s="11" t="s">
        <v>2958</v>
      </c>
      <c r="C5715" s="28" t="s">
        <v>2073</v>
      </c>
      <c r="D5715" s="11" t="s">
        <v>2959</v>
      </c>
    </row>
    <row r="5716" customFormat="false" ht="12.75" hidden="false" customHeight="false" outlineLevel="0" collapsed="false">
      <c r="A5716" s="27" t="n">
        <f aca="false">IF(WEEKDAY(A5715)=7,A5715+2,A5715+1)</f>
        <v>24138</v>
      </c>
      <c r="B5716" s="11" t="s">
        <v>2958</v>
      </c>
      <c r="C5716" s="28" t="s">
        <v>2073</v>
      </c>
      <c r="D5716" s="11" t="s">
        <v>2959</v>
      </c>
    </row>
    <row r="5717" customFormat="false" ht="12.75" hidden="false" customHeight="false" outlineLevel="0" collapsed="false">
      <c r="A5717" s="27" t="n">
        <f aca="false">IF(WEEKDAY(A5716)=7,A5716+2,A5716+1)</f>
        <v>24139</v>
      </c>
      <c r="B5717" s="11" t="s">
        <v>2958</v>
      </c>
      <c r="C5717" s="28" t="s">
        <v>2073</v>
      </c>
      <c r="D5717" s="11" t="s">
        <v>2959</v>
      </c>
    </row>
    <row r="5718" customFormat="false" ht="12.75" hidden="false" customHeight="false" outlineLevel="0" collapsed="false">
      <c r="A5718" s="27" t="n">
        <f aca="false">IF(WEEKDAY(A5717)=7,A5717+2,A5717+1)</f>
        <v>24140</v>
      </c>
      <c r="B5718" s="11" t="s">
        <v>2958</v>
      </c>
      <c r="C5718" s="28" t="s">
        <v>2073</v>
      </c>
      <c r="D5718" s="11" t="s">
        <v>2959</v>
      </c>
    </row>
    <row r="5719" customFormat="false" ht="12.75" hidden="false" customHeight="false" outlineLevel="0" collapsed="false">
      <c r="A5719" s="27" t="n">
        <f aca="false">IF(WEEKDAY(A5718)=7,A5718+2,A5718+1)</f>
        <v>24141</v>
      </c>
      <c r="B5719" s="11" t="s">
        <v>2958</v>
      </c>
      <c r="C5719" s="28" t="s">
        <v>2073</v>
      </c>
      <c r="D5719" s="11" t="s">
        <v>2959</v>
      </c>
    </row>
    <row r="5720" customFormat="false" ht="12.75" hidden="false" customHeight="false" outlineLevel="0" collapsed="false">
      <c r="A5720" s="27" t="n">
        <f aca="false">IF(WEEKDAY(A5719)=7,A5719+2,A5719+1)</f>
        <v>24142</v>
      </c>
      <c r="B5720" s="11" t="s">
        <v>2958</v>
      </c>
      <c r="C5720" s="28" t="s">
        <v>2073</v>
      </c>
      <c r="D5720" s="11" t="s">
        <v>2959</v>
      </c>
    </row>
    <row r="5721" customFormat="false" ht="12.75" hidden="false" customHeight="false" outlineLevel="0" collapsed="false">
      <c r="A5721" s="27" t="n">
        <f aca="false">IF(WEEKDAY(A5720)=7,A5720+2,A5720+1)</f>
        <v>24143</v>
      </c>
      <c r="B5721" s="11" t="s">
        <v>2958</v>
      </c>
      <c r="C5721" s="28" t="s">
        <v>2073</v>
      </c>
      <c r="D5721" s="11" t="s">
        <v>2959</v>
      </c>
    </row>
    <row r="5722" customFormat="false" ht="12.75" hidden="false" customHeight="false" outlineLevel="0" collapsed="false">
      <c r="A5722" s="27" t="n">
        <f aca="false">IF(WEEKDAY(A5721)=7,A5721+2,A5721+1)</f>
        <v>24145</v>
      </c>
      <c r="B5722" s="11" t="s">
        <v>2958</v>
      </c>
      <c r="C5722" s="28" t="s">
        <v>2073</v>
      </c>
      <c r="D5722" s="11" t="s">
        <v>2959</v>
      </c>
    </row>
    <row r="5723" customFormat="false" ht="12.75" hidden="false" customHeight="false" outlineLevel="0" collapsed="false">
      <c r="A5723" s="27" t="n">
        <f aca="false">IF(WEEKDAY(A5722)=7,A5722+2,A5722+1)</f>
        <v>24146</v>
      </c>
      <c r="B5723" s="11" t="s">
        <v>2958</v>
      </c>
      <c r="C5723" s="28" t="s">
        <v>2073</v>
      </c>
      <c r="D5723" s="11" t="s">
        <v>2959</v>
      </c>
    </row>
    <row r="5724" customFormat="false" ht="12.75" hidden="false" customHeight="false" outlineLevel="0" collapsed="false">
      <c r="A5724" s="27" t="n">
        <f aca="false">IF(WEEKDAY(A5723)=7,A5723+2,A5723+1)</f>
        <v>24147</v>
      </c>
      <c r="B5724" s="11" t="s">
        <v>2958</v>
      </c>
      <c r="C5724" s="28" t="s">
        <v>2073</v>
      </c>
      <c r="D5724" s="11" t="s">
        <v>2959</v>
      </c>
    </row>
    <row r="5725" customFormat="false" ht="12.75" hidden="false" customHeight="false" outlineLevel="0" collapsed="false">
      <c r="A5725" s="27" t="n">
        <f aca="false">IF(WEEKDAY(A5724)=7,A5724+2,A5724+1)</f>
        <v>24148</v>
      </c>
      <c r="B5725" s="11" t="s">
        <v>2958</v>
      </c>
      <c r="C5725" s="28" t="s">
        <v>2073</v>
      </c>
      <c r="D5725" s="11" t="s">
        <v>2959</v>
      </c>
    </row>
    <row r="5726" customFormat="false" ht="12.75" hidden="false" customHeight="false" outlineLevel="0" collapsed="false">
      <c r="A5726" s="27" t="n">
        <f aca="false">IF(WEEKDAY(A5725)=7,A5725+2,A5725+1)</f>
        <v>24149</v>
      </c>
      <c r="B5726" s="11" t="s">
        <v>2958</v>
      </c>
      <c r="C5726" s="28" t="s">
        <v>2073</v>
      </c>
      <c r="D5726" s="11" t="s">
        <v>2959</v>
      </c>
    </row>
    <row r="5727" customFormat="false" ht="12.75" hidden="false" customHeight="false" outlineLevel="0" collapsed="false">
      <c r="A5727" s="27" t="n">
        <f aca="false">IF(WEEKDAY(A5726)=7,A5726+2,A5726+1)</f>
        <v>24150</v>
      </c>
      <c r="B5727" s="11" t="s">
        <v>2958</v>
      </c>
      <c r="C5727" s="28" t="s">
        <v>2073</v>
      </c>
      <c r="D5727" s="11" t="s">
        <v>2959</v>
      </c>
    </row>
    <row r="5728" customFormat="false" ht="12.75" hidden="false" customHeight="false" outlineLevel="0" collapsed="false">
      <c r="A5728" s="27" t="n">
        <f aca="false">IF(WEEKDAY(A5727)=7,A5727+2,A5727+1)</f>
        <v>24152</v>
      </c>
      <c r="B5728" s="11" t="s">
        <v>2958</v>
      </c>
      <c r="C5728" s="28" t="s">
        <v>2073</v>
      </c>
      <c r="D5728" s="11" t="s">
        <v>2959</v>
      </c>
    </row>
    <row r="5729" customFormat="false" ht="12.75" hidden="false" customHeight="false" outlineLevel="0" collapsed="false">
      <c r="A5729" s="27" t="n">
        <f aca="false">IF(WEEKDAY(A5728)=7,A5728+2,A5728+1)</f>
        <v>24153</v>
      </c>
      <c r="B5729" s="11" t="s">
        <v>2958</v>
      </c>
      <c r="C5729" s="28" t="s">
        <v>2073</v>
      </c>
      <c r="D5729" s="11" t="s">
        <v>2959</v>
      </c>
    </row>
    <row r="5730" customFormat="false" ht="12.75" hidden="false" customHeight="false" outlineLevel="0" collapsed="false">
      <c r="A5730" s="27" t="n">
        <f aca="false">IF(WEEKDAY(A5729)=7,A5729+2,A5729+1)</f>
        <v>24154</v>
      </c>
      <c r="B5730" s="11" t="s">
        <v>2958</v>
      </c>
      <c r="C5730" s="28" t="s">
        <v>2073</v>
      </c>
      <c r="D5730" s="11" t="s">
        <v>2959</v>
      </c>
    </row>
    <row r="5731" customFormat="false" ht="12.75" hidden="false" customHeight="false" outlineLevel="0" collapsed="false">
      <c r="A5731" s="27" t="n">
        <f aca="false">IF(WEEKDAY(A5730)=7,A5730+2,A5730+1)</f>
        <v>24155</v>
      </c>
      <c r="B5731" s="11" t="s">
        <v>2958</v>
      </c>
      <c r="C5731" s="28" t="s">
        <v>2073</v>
      </c>
      <c r="D5731" s="11" t="s">
        <v>2959</v>
      </c>
    </row>
    <row r="5732" customFormat="false" ht="12.75" hidden="false" customHeight="false" outlineLevel="0" collapsed="false">
      <c r="A5732" s="27" t="n">
        <f aca="false">IF(WEEKDAY(A5731)=7,A5731+2,A5731+1)</f>
        <v>24156</v>
      </c>
      <c r="B5732" s="11" t="s">
        <v>2958</v>
      </c>
      <c r="C5732" s="28" t="s">
        <v>2073</v>
      </c>
      <c r="D5732" s="11" t="s">
        <v>2959</v>
      </c>
    </row>
    <row r="5733" customFormat="false" ht="12.75" hidden="false" customHeight="false" outlineLevel="0" collapsed="false">
      <c r="A5733" s="27" t="n">
        <f aca="false">IF(WEEKDAY(A5732)=7,A5732+2,A5732+1)</f>
        <v>24157</v>
      </c>
      <c r="B5733" s="11" t="s">
        <v>2958</v>
      </c>
      <c r="C5733" s="28" t="s">
        <v>2073</v>
      </c>
      <c r="D5733" s="11" t="s">
        <v>2959</v>
      </c>
    </row>
    <row r="5734" customFormat="false" ht="12.75" hidden="false" customHeight="false" outlineLevel="0" collapsed="false">
      <c r="A5734" s="27" t="n">
        <f aca="false">IF(WEEKDAY(A5733)=7,A5733+2,A5733+1)</f>
        <v>24159</v>
      </c>
      <c r="B5734" s="11" t="s">
        <v>2958</v>
      </c>
      <c r="C5734" s="28" t="s">
        <v>2073</v>
      </c>
      <c r="D5734" s="11" t="s">
        <v>2959</v>
      </c>
    </row>
    <row r="5735" customFormat="false" ht="12.75" hidden="false" customHeight="false" outlineLevel="0" collapsed="false">
      <c r="A5735" s="27" t="n">
        <f aca="false">IF(WEEKDAY(A5734)=7,A5734+2,A5734+1)</f>
        <v>24160</v>
      </c>
      <c r="B5735" s="11" t="s">
        <v>2958</v>
      </c>
      <c r="C5735" s="28" t="s">
        <v>2073</v>
      </c>
      <c r="D5735" s="11" t="s">
        <v>2959</v>
      </c>
    </row>
    <row r="5736" customFormat="false" ht="12.75" hidden="false" customHeight="false" outlineLevel="0" collapsed="false">
      <c r="A5736" s="27" t="n">
        <f aca="false">IF(WEEKDAY(A5735)=7,A5735+2,A5735+1)</f>
        <v>24161</v>
      </c>
      <c r="B5736" s="11" t="s">
        <v>2958</v>
      </c>
      <c r="C5736" s="28" t="s">
        <v>2073</v>
      </c>
      <c r="D5736" s="11" t="s">
        <v>2959</v>
      </c>
    </row>
    <row r="5737" customFormat="false" ht="12.75" hidden="false" customHeight="false" outlineLevel="0" collapsed="false">
      <c r="A5737" s="27" t="n">
        <f aca="false">IF(WEEKDAY(A5736)=7,A5736+2,A5736+1)</f>
        <v>24162</v>
      </c>
      <c r="B5737" s="11" t="s">
        <v>2958</v>
      </c>
      <c r="C5737" s="28" t="s">
        <v>2073</v>
      </c>
      <c r="D5737" s="11" t="s">
        <v>2959</v>
      </c>
    </row>
    <row r="5738" customFormat="false" ht="12.75" hidden="false" customHeight="false" outlineLevel="0" collapsed="false">
      <c r="A5738" s="27" t="n">
        <f aca="false">IF(WEEKDAY(A5737)=7,A5737+2,A5737+1)</f>
        <v>24163</v>
      </c>
      <c r="B5738" s="11" t="s">
        <v>2958</v>
      </c>
      <c r="C5738" s="28" t="s">
        <v>2073</v>
      </c>
      <c r="D5738" s="11" t="s">
        <v>2959</v>
      </c>
    </row>
    <row r="5739" customFormat="false" ht="12.75" hidden="false" customHeight="false" outlineLevel="0" collapsed="false">
      <c r="A5739" s="27" t="n">
        <f aca="false">IF(WEEKDAY(A5738)=7,A5738+2,A5738+1)</f>
        <v>24164</v>
      </c>
      <c r="B5739" s="11" t="s">
        <v>2958</v>
      </c>
      <c r="C5739" s="28" t="s">
        <v>2073</v>
      </c>
      <c r="D5739" s="11" t="s">
        <v>2959</v>
      </c>
    </row>
    <row r="5740" customFormat="false" ht="12.75" hidden="false" customHeight="false" outlineLevel="0" collapsed="false">
      <c r="A5740" s="27" t="n">
        <f aca="false">IF(WEEKDAY(A5739)=7,A5739+2,A5739+1)</f>
        <v>24166</v>
      </c>
      <c r="B5740" s="11" t="s">
        <v>2958</v>
      </c>
      <c r="C5740" s="28" t="s">
        <v>2073</v>
      </c>
      <c r="D5740" s="11" t="s">
        <v>2959</v>
      </c>
    </row>
    <row r="5741" customFormat="false" ht="12.75" hidden="false" customHeight="false" outlineLevel="0" collapsed="false">
      <c r="A5741" s="27" t="n">
        <f aca="false">IF(WEEKDAY(A5740)=7,A5740+2,A5740+1)</f>
        <v>24167</v>
      </c>
      <c r="B5741" s="11" t="s">
        <v>2958</v>
      </c>
      <c r="C5741" s="28" t="s">
        <v>2073</v>
      </c>
      <c r="D5741" s="11" t="s">
        <v>2959</v>
      </c>
    </row>
    <row r="5742" customFormat="false" ht="12.75" hidden="false" customHeight="false" outlineLevel="0" collapsed="false">
      <c r="A5742" s="27" t="n">
        <f aca="false">IF(WEEKDAY(A5741)=7,A5741+2,A5741+1)</f>
        <v>24168</v>
      </c>
      <c r="B5742" s="11" t="s">
        <v>2958</v>
      </c>
      <c r="C5742" s="28" t="s">
        <v>2073</v>
      </c>
      <c r="D5742" s="11" t="s">
        <v>2959</v>
      </c>
    </row>
    <row r="5743" customFormat="false" ht="12.75" hidden="false" customHeight="false" outlineLevel="0" collapsed="false">
      <c r="A5743" s="27" t="n">
        <f aca="false">IF(WEEKDAY(A5742)=7,A5742+2,A5742+1)</f>
        <v>24169</v>
      </c>
      <c r="B5743" s="11" t="s">
        <v>2958</v>
      </c>
      <c r="C5743" s="28" t="s">
        <v>2073</v>
      </c>
      <c r="D5743" s="11" t="s">
        <v>2959</v>
      </c>
    </row>
    <row r="5744" customFormat="false" ht="12.75" hidden="false" customHeight="false" outlineLevel="0" collapsed="false">
      <c r="A5744" s="27" t="n">
        <f aca="false">IF(WEEKDAY(A5743)=7,A5743+2,A5743+1)</f>
        <v>24170</v>
      </c>
      <c r="B5744" s="11" t="s">
        <v>2958</v>
      </c>
      <c r="C5744" s="28" t="s">
        <v>2073</v>
      </c>
      <c r="D5744" s="11" t="s">
        <v>2959</v>
      </c>
    </row>
    <row r="5745" customFormat="false" ht="12.75" hidden="false" customHeight="false" outlineLevel="0" collapsed="false">
      <c r="A5745" s="27" t="n">
        <f aca="false">IF(WEEKDAY(A5744)=7,A5744+2,A5744+1)</f>
        <v>24171</v>
      </c>
      <c r="B5745" s="11" t="s">
        <v>2958</v>
      </c>
      <c r="C5745" s="28" t="s">
        <v>2073</v>
      </c>
      <c r="D5745" s="11" t="s">
        <v>2959</v>
      </c>
    </row>
    <row r="5746" customFormat="false" ht="12.75" hidden="false" customHeight="false" outlineLevel="0" collapsed="false">
      <c r="A5746" s="27" t="n">
        <f aca="false">IF(WEEKDAY(A5745)=7,A5745+2,A5745+1)</f>
        <v>24173</v>
      </c>
      <c r="B5746" s="11" t="s">
        <v>2958</v>
      </c>
      <c r="C5746" s="28" t="s">
        <v>2073</v>
      </c>
      <c r="D5746" s="11" t="s">
        <v>2959</v>
      </c>
    </row>
    <row r="5747" customFormat="false" ht="12.75" hidden="false" customHeight="false" outlineLevel="0" collapsed="false">
      <c r="A5747" s="27" t="n">
        <f aca="false">IF(WEEKDAY(A5746)=7,A5746+2,A5746+1)</f>
        <v>24174</v>
      </c>
      <c r="B5747" s="11" t="s">
        <v>2958</v>
      </c>
      <c r="C5747" s="28" t="s">
        <v>2073</v>
      </c>
      <c r="D5747" s="11" t="s">
        <v>2959</v>
      </c>
    </row>
    <row r="5748" customFormat="false" ht="12.75" hidden="false" customHeight="false" outlineLevel="0" collapsed="false">
      <c r="A5748" s="27" t="n">
        <f aca="false">IF(WEEKDAY(A5747)=7,A5747+2,A5747+1)</f>
        <v>24175</v>
      </c>
      <c r="B5748" s="11" t="s">
        <v>2958</v>
      </c>
      <c r="C5748" s="28" t="s">
        <v>2073</v>
      </c>
      <c r="D5748" s="11" t="s">
        <v>2959</v>
      </c>
    </row>
    <row r="5749" customFormat="false" ht="12.75" hidden="false" customHeight="false" outlineLevel="0" collapsed="false">
      <c r="A5749" s="27" t="n">
        <f aca="false">IF(WEEKDAY(A5748)=7,A5748+2,A5748+1)</f>
        <v>24176</v>
      </c>
      <c r="B5749" s="11" t="s">
        <v>2958</v>
      </c>
      <c r="C5749" s="28" t="s">
        <v>2073</v>
      </c>
      <c r="D5749" s="11" t="s">
        <v>2959</v>
      </c>
    </row>
    <row r="5750" customFormat="false" ht="12.75" hidden="false" customHeight="false" outlineLevel="0" collapsed="false">
      <c r="A5750" s="27" t="n">
        <f aca="false">IF(WEEKDAY(A5749)=7,A5749+2,A5749+1)</f>
        <v>24177</v>
      </c>
      <c r="B5750" s="11" t="s">
        <v>2958</v>
      </c>
      <c r="C5750" s="28" t="s">
        <v>2073</v>
      </c>
      <c r="D5750" s="11" t="s">
        <v>2959</v>
      </c>
    </row>
    <row r="5751" customFormat="false" ht="12.75" hidden="false" customHeight="false" outlineLevel="0" collapsed="false">
      <c r="A5751" s="27" t="n">
        <f aca="false">IF(WEEKDAY(A5750)=7,A5750+2,A5750+1)</f>
        <v>24178</v>
      </c>
      <c r="B5751" s="11" t="s">
        <v>2958</v>
      </c>
      <c r="C5751" s="28" t="s">
        <v>2073</v>
      </c>
      <c r="D5751" s="11" t="s">
        <v>2959</v>
      </c>
    </row>
    <row r="5752" customFormat="false" ht="12.75" hidden="false" customHeight="false" outlineLevel="0" collapsed="false">
      <c r="A5752" s="27" t="n">
        <f aca="false">IF(WEEKDAY(A5751)=7,A5751+2,A5751+1)</f>
        <v>24180</v>
      </c>
      <c r="B5752" s="11" t="s">
        <v>2958</v>
      </c>
      <c r="C5752" s="28" t="s">
        <v>2073</v>
      </c>
      <c r="D5752" s="11" t="s">
        <v>2959</v>
      </c>
    </row>
    <row r="5753" customFormat="false" ht="12.75" hidden="false" customHeight="false" outlineLevel="0" collapsed="false">
      <c r="A5753" s="27" t="n">
        <f aca="false">IF(WEEKDAY(A5752)=7,A5752+2,A5752+1)</f>
        <v>24181</v>
      </c>
      <c r="B5753" s="11" t="s">
        <v>2958</v>
      </c>
      <c r="C5753" s="28" t="s">
        <v>2073</v>
      </c>
      <c r="D5753" s="11" t="s">
        <v>2959</v>
      </c>
    </row>
    <row r="5754" customFormat="false" ht="12.75" hidden="false" customHeight="false" outlineLevel="0" collapsed="false">
      <c r="A5754" s="27" t="n">
        <f aca="false">IF(WEEKDAY(A5753)=7,A5753+2,A5753+1)</f>
        <v>24182</v>
      </c>
      <c r="B5754" s="11" t="s">
        <v>2958</v>
      </c>
      <c r="C5754" s="28" t="s">
        <v>2073</v>
      </c>
      <c r="D5754" s="11" t="s">
        <v>2959</v>
      </c>
    </row>
    <row r="5755" customFormat="false" ht="12.75" hidden="false" customHeight="false" outlineLevel="0" collapsed="false">
      <c r="A5755" s="27" t="n">
        <f aca="false">IF(WEEKDAY(A5754)=7,A5754+2,A5754+1)</f>
        <v>24183</v>
      </c>
      <c r="B5755" s="11" t="s">
        <v>2958</v>
      </c>
      <c r="C5755" s="28" t="s">
        <v>2073</v>
      </c>
      <c r="D5755" s="11" t="s">
        <v>2959</v>
      </c>
    </row>
    <row r="5756" customFormat="false" ht="12.75" hidden="false" customHeight="false" outlineLevel="0" collapsed="false">
      <c r="A5756" s="27" t="n">
        <f aca="false">IF(WEEKDAY(A5755)=7,A5755+2,A5755+1)</f>
        <v>24184</v>
      </c>
      <c r="B5756" s="11" t="s">
        <v>2958</v>
      </c>
      <c r="C5756" s="28" t="s">
        <v>2073</v>
      </c>
      <c r="D5756" s="11" t="s">
        <v>2959</v>
      </c>
    </row>
    <row r="5757" customFormat="false" ht="12.75" hidden="false" customHeight="false" outlineLevel="0" collapsed="false">
      <c r="A5757" s="27" t="n">
        <f aca="false">IF(WEEKDAY(A5756)=7,A5756+2,A5756+1)</f>
        <v>24185</v>
      </c>
      <c r="B5757" s="11" t="s">
        <v>2958</v>
      </c>
      <c r="C5757" s="28" t="s">
        <v>2073</v>
      </c>
      <c r="D5757" s="11" t="s">
        <v>2959</v>
      </c>
    </row>
    <row r="5758" customFormat="false" ht="12.75" hidden="false" customHeight="false" outlineLevel="0" collapsed="false">
      <c r="A5758" s="27" t="n">
        <f aca="false">IF(WEEKDAY(A5757)=7,A5757+2,A5757+1)</f>
        <v>24187</v>
      </c>
      <c r="B5758" s="11" t="s">
        <v>2958</v>
      </c>
      <c r="C5758" s="28" t="s">
        <v>2073</v>
      </c>
      <c r="D5758" s="11" t="s">
        <v>2959</v>
      </c>
    </row>
    <row r="5759" customFormat="false" ht="12.75" hidden="false" customHeight="false" outlineLevel="0" collapsed="false">
      <c r="A5759" s="27" t="n">
        <f aca="false">IF(WEEKDAY(A5758)=7,A5758+2,A5758+1)</f>
        <v>24188</v>
      </c>
      <c r="B5759" s="11" t="s">
        <v>2958</v>
      </c>
      <c r="C5759" s="28" t="s">
        <v>2073</v>
      </c>
      <c r="D5759" s="11" t="s">
        <v>2959</v>
      </c>
    </row>
    <row r="5760" customFormat="false" ht="12.75" hidden="false" customHeight="false" outlineLevel="0" collapsed="false">
      <c r="A5760" s="27" t="n">
        <f aca="false">IF(WEEKDAY(A5759)=7,A5759+2,A5759+1)</f>
        <v>24189</v>
      </c>
      <c r="B5760" s="11" t="s">
        <v>2958</v>
      </c>
      <c r="C5760" s="28" t="s">
        <v>2073</v>
      </c>
      <c r="D5760" s="11" t="s">
        <v>2959</v>
      </c>
    </row>
    <row r="5761" customFormat="false" ht="12.75" hidden="false" customHeight="false" outlineLevel="0" collapsed="false">
      <c r="A5761" s="27" t="n">
        <f aca="false">IF(WEEKDAY(A5760)=7,A5760+2,A5760+1)</f>
        <v>24190</v>
      </c>
      <c r="B5761" s="11" t="s">
        <v>2958</v>
      </c>
      <c r="C5761" s="28" t="s">
        <v>2073</v>
      </c>
      <c r="D5761" s="11" t="s">
        <v>2959</v>
      </c>
    </row>
    <row r="5762" customFormat="false" ht="12.75" hidden="false" customHeight="false" outlineLevel="0" collapsed="false">
      <c r="A5762" s="27" t="n">
        <f aca="false">IF(WEEKDAY(A5761)=7,A5761+2,A5761+1)</f>
        <v>24191</v>
      </c>
      <c r="B5762" s="11" t="s">
        <v>2958</v>
      </c>
      <c r="C5762" s="28" t="s">
        <v>2073</v>
      </c>
      <c r="D5762" s="11" t="s">
        <v>2959</v>
      </c>
    </row>
    <row r="5763" customFormat="false" ht="12.75" hidden="false" customHeight="false" outlineLevel="0" collapsed="false">
      <c r="A5763" s="27" t="n">
        <f aca="false">IF(WEEKDAY(A5762)=7,A5762+2,A5762+1)</f>
        <v>24192</v>
      </c>
      <c r="B5763" s="11" t="s">
        <v>2958</v>
      </c>
      <c r="C5763" s="28" t="s">
        <v>2073</v>
      </c>
      <c r="D5763" s="11" t="s">
        <v>2959</v>
      </c>
    </row>
    <row r="5764" customFormat="false" ht="12.75" hidden="false" customHeight="false" outlineLevel="0" collapsed="false">
      <c r="A5764" s="27" t="n">
        <f aca="false">IF(WEEKDAY(A5763)=7,A5763+2,A5763+1)</f>
        <v>24194</v>
      </c>
      <c r="B5764" s="11" t="s">
        <v>2958</v>
      </c>
      <c r="C5764" s="28" t="s">
        <v>2073</v>
      </c>
      <c r="D5764" s="11" t="s">
        <v>2959</v>
      </c>
    </row>
    <row r="5765" customFormat="false" ht="12.75" hidden="false" customHeight="false" outlineLevel="0" collapsed="false">
      <c r="A5765" s="27" t="n">
        <f aca="false">IF(WEEKDAY(A5764)=7,A5764+2,A5764+1)</f>
        <v>24195</v>
      </c>
      <c r="B5765" s="11" t="s">
        <v>2958</v>
      </c>
      <c r="C5765" s="28" t="s">
        <v>2073</v>
      </c>
      <c r="D5765" s="11" t="s">
        <v>2959</v>
      </c>
    </row>
    <row r="5766" customFormat="false" ht="12.75" hidden="false" customHeight="false" outlineLevel="0" collapsed="false">
      <c r="A5766" s="27" t="n">
        <f aca="false">IF(WEEKDAY(A5765)=7,A5765+2,A5765+1)</f>
        <v>24196</v>
      </c>
      <c r="B5766" s="11" t="s">
        <v>2958</v>
      </c>
      <c r="C5766" s="28" t="s">
        <v>2073</v>
      </c>
      <c r="D5766" s="11" t="s">
        <v>2959</v>
      </c>
    </row>
    <row r="5767" customFormat="false" ht="12.75" hidden="false" customHeight="false" outlineLevel="0" collapsed="false">
      <c r="A5767" s="27" t="n">
        <f aca="false">IF(WEEKDAY(A5766)=7,A5766+2,A5766+1)</f>
        <v>24197</v>
      </c>
      <c r="B5767" s="11" t="s">
        <v>2958</v>
      </c>
      <c r="C5767" s="28" t="s">
        <v>2073</v>
      </c>
      <c r="D5767" s="11" t="s">
        <v>2959</v>
      </c>
    </row>
    <row r="5768" customFormat="false" ht="12.75" hidden="false" customHeight="false" outlineLevel="0" collapsed="false">
      <c r="A5768" s="27" t="n">
        <f aca="false">IF(WEEKDAY(A5767)=7,A5767+2,A5767+1)</f>
        <v>24198</v>
      </c>
      <c r="B5768" s="11" t="s">
        <v>2958</v>
      </c>
      <c r="C5768" s="28" t="s">
        <v>2073</v>
      </c>
      <c r="D5768" s="11" t="s">
        <v>2959</v>
      </c>
    </row>
    <row r="5769" customFormat="false" ht="12.75" hidden="false" customHeight="false" outlineLevel="0" collapsed="false">
      <c r="A5769" s="27" t="n">
        <f aca="false">IF(WEEKDAY(A5768)=7,A5768+2,A5768+1)</f>
        <v>24199</v>
      </c>
      <c r="B5769" s="11" t="s">
        <v>2958</v>
      </c>
      <c r="C5769" s="28" t="s">
        <v>2073</v>
      </c>
      <c r="D5769" s="11" t="s">
        <v>2959</v>
      </c>
    </row>
    <row r="5770" customFormat="false" ht="12.75" hidden="false" customHeight="false" outlineLevel="0" collapsed="false">
      <c r="A5770" s="27" t="n">
        <f aca="false">IF(WEEKDAY(A5769)=7,A5769+2,A5769+1)</f>
        <v>24201</v>
      </c>
      <c r="B5770" s="11" t="s">
        <v>2958</v>
      </c>
      <c r="C5770" s="28" t="s">
        <v>2073</v>
      </c>
      <c r="D5770" s="11" t="s">
        <v>2959</v>
      </c>
    </row>
    <row r="5771" customFormat="false" ht="12.75" hidden="false" customHeight="false" outlineLevel="0" collapsed="false">
      <c r="A5771" s="27" t="n">
        <f aca="false">IF(WEEKDAY(A5770)=7,A5770+2,A5770+1)</f>
        <v>24202</v>
      </c>
      <c r="B5771" s="11" t="s">
        <v>2958</v>
      </c>
      <c r="C5771" s="28" t="s">
        <v>2073</v>
      </c>
      <c r="D5771" s="11" t="s">
        <v>2959</v>
      </c>
    </row>
    <row r="5772" customFormat="false" ht="12.75" hidden="false" customHeight="false" outlineLevel="0" collapsed="false">
      <c r="A5772" s="27" t="n">
        <f aca="false">IF(WEEKDAY(A5771)=7,A5771+2,A5771+1)</f>
        <v>24203</v>
      </c>
      <c r="B5772" s="11" t="s">
        <v>2958</v>
      </c>
      <c r="C5772" s="28" t="s">
        <v>2073</v>
      </c>
      <c r="D5772" s="11" t="s">
        <v>2959</v>
      </c>
    </row>
    <row r="5773" customFormat="false" ht="12.75" hidden="false" customHeight="false" outlineLevel="0" collapsed="false">
      <c r="A5773" s="27" t="n">
        <f aca="false">IF(WEEKDAY(A5772)=7,A5772+2,A5772+1)</f>
        <v>24204</v>
      </c>
      <c r="B5773" s="11" t="s">
        <v>2958</v>
      </c>
      <c r="C5773" s="28" t="s">
        <v>2073</v>
      </c>
      <c r="D5773" s="11" t="s">
        <v>2959</v>
      </c>
    </row>
    <row r="5774" customFormat="false" ht="12.75" hidden="false" customHeight="false" outlineLevel="0" collapsed="false">
      <c r="A5774" s="27" t="n">
        <f aca="false">IF(WEEKDAY(A5773)=7,A5773+2,A5773+1)</f>
        <v>24205</v>
      </c>
      <c r="B5774" s="11" t="s">
        <v>2960</v>
      </c>
      <c r="C5774" s="28" t="s">
        <v>2073</v>
      </c>
      <c r="D5774" s="11" t="s">
        <v>3267</v>
      </c>
      <c r="E5774" s="0" t="s">
        <v>3268</v>
      </c>
    </row>
    <row r="5775" customFormat="false" ht="12.75" hidden="false" customHeight="false" outlineLevel="0" collapsed="false">
      <c r="A5775" s="27" t="n">
        <f aca="false">IF(WEEKDAY(A5774)=7,A5774+2,A5774+1)</f>
        <v>24206</v>
      </c>
      <c r="B5775" s="11" t="s">
        <v>2960</v>
      </c>
      <c r="C5775" s="28" t="s">
        <v>2073</v>
      </c>
      <c r="D5775" s="11" t="s">
        <v>3267</v>
      </c>
      <c r="E5775" s="0" t="s">
        <v>3268</v>
      </c>
    </row>
    <row r="5776" customFormat="false" ht="12.75" hidden="false" customHeight="false" outlineLevel="0" collapsed="false">
      <c r="A5776" s="27" t="n">
        <f aca="false">IF(WEEKDAY(A5775)=7,A5775+2,A5775+1)</f>
        <v>24208</v>
      </c>
      <c r="B5776" s="11" t="s">
        <v>2960</v>
      </c>
      <c r="C5776" s="28" t="s">
        <v>2073</v>
      </c>
      <c r="D5776" s="11" t="s">
        <v>3267</v>
      </c>
      <c r="E5776" s="0" t="s">
        <v>3268</v>
      </c>
    </row>
    <row r="5777" customFormat="false" ht="12.75" hidden="false" customHeight="false" outlineLevel="0" collapsed="false">
      <c r="A5777" s="27" t="n">
        <f aca="false">IF(WEEKDAY(A5776)=7,A5776+2,A5776+1)</f>
        <v>24209</v>
      </c>
      <c r="B5777" s="11" t="s">
        <v>2960</v>
      </c>
      <c r="C5777" s="28" t="s">
        <v>2073</v>
      </c>
      <c r="D5777" s="11" t="s">
        <v>3267</v>
      </c>
      <c r="E5777" s="0" t="s">
        <v>3268</v>
      </c>
    </row>
    <row r="5778" customFormat="false" ht="12.75" hidden="false" customHeight="false" outlineLevel="0" collapsed="false">
      <c r="A5778" s="27" t="n">
        <f aca="false">IF(WEEKDAY(A5777)=7,A5777+2,A5777+1)</f>
        <v>24210</v>
      </c>
      <c r="B5778" s="11" t="s">
        <v>2960</v>
      </c>
      <c r="C5778" s="28" t="s">
        <v>2073</v>
      </c>
      <c r="D5778" s="11" t="s">
        <v>3267</v>
      </c>
      <c r="E5778" s="0" t="s">
        <v>3268</v>
      </c>
    </row>
    <row r="5779" customFormat="false" ht="12.75" hidden="false" customHeight="false" outlineLevel="0" collapsed="false">
      <c r="A5779" s="27" t="n">
        <f aca="false">IF(WEEKDAY(A5778)=7,A5778+2,A5778+1)</f>
        <v>24211</v>
      </c>
      <c r="B5779" s="11" t="s">
        <v>2960</v>
      </c>
      <c r="C5779" s="28" t="s">
        <v>2073</v>
      </c>
      <c r="D5779" s="11" t="s">
        <v>3267</v>
      </c>
      <c r="E5779" s="0" t="s">
        <v>3268</v>
      </c>
    </row>
    <row r="5780" customFormat="false" ht="12.75" hidden="false" customHeight="false" outlineLevel="0" collapsed="false">
      <c r="A5780" s="27" t="n">
        <f aca="false">IF(WEEKDAY(A5779)=7,A5779+2,A5779+1)</f>
        <v>24212</v>
      </c>
      <c r="B5780" s="11" t="s">
        <v>2960</v>
      </c>
      <c r="C5780" s="28" t="s">
        <v>2073</v>
      </c>
      <c r="D5780" s="11" t="s">
        <v>3267</v>
      </c>
      <c r="E5780" s="0" t="s">
        <v>3268</v>
      </c>
    </row>
    <row r="5781" customFormat="false" ht="12.75" hidden="false" customHeight="false" outlineLevel="0" collapsed="false">
      <c r="A5781" s="27" t="n">
        <f aca="false">IF(WEEKDAY(A5780)=7,A5780+2,A5780+1)</f>
        <v>24213</v>
      </c>
      <c r="B5781" s="11" t="s">
        <v>2960</v>
      </c>
      <c r="C5781" s="28" t="s">
        <v>2073</v>
      </c>
      <c r="D5781" s="11" t="s">
        <v>3267</v>
      </c>
      <c r="E5781" s="0" t="s">
        <v>3268</v>
      </c>
    </row>
    <row r="5782" customFormat="false" ht="12.75" hidden="false" customHeight="false" outlineLevel="0" collapsed="false">
      <c r="A5782" s="27" t="n">
        <f aca="false">IF(WEEKDAY(A5781)=7,A5781+2,A5781+1)</f>
        <v>24215</v>
      </c>
      <c r="B5782" s="11" t="s">
        <v>2960</v>
      </c>
      <c r="C5782" s="28" t="s">
        <v>2073</v>
      </c>
      <c r="D5782" s="11" t="s">
        <v>3267</v>
      </c>
      <c r="E5782" s="0" t="s">
        <v>3268</v>
      </c>
    </row>
    <row r="5783" customFormat="false" ht="12.75" hidden="false" customHeight="false" outlineLevel="0" collapsed="false">
      <c r="A5783" s="27" t="n">
        <f aca="false">IF(WEEKDAY(A5782)=7,A5782+2,A5782+1)</f>
        <v>24216</v>
      </c>
      <c r="B5783" s="11" t="s">
        <v>2960</v>
      </c>
      <c r="C5783" s="28" t="s">
        <v>2073</v>
      </c>
      <c r="D5783" s="11" t="s">
        <v>3267</v>
      </c>
      <c r="E5783" s="0" t="s">
        <v>3268</v>
      </c>
    </row>
    <row r="5784" customFormat="false" ht="12.75" hidden="false" customHeight="false" outlineLevel="0" collapsed="false">
      <c r="A5784" s="27" t="n">
        <f aca="false">IF(WEEKDAY(A5783)=7,A5783+2,A5783+1)</f>
        <v>24217</v>
      </c>
      <c r="B5784" s="11" t="s">
        <v>2960</v>
      </c>
      <c r="C5784" s="28" t="s">
        <v>2073</v>
      </c>
      <c r="D5784" s="11" t="s">
        <v>3267</v>
      </c>
      <c r="E5784" s="0" t="s">
        <v>3268</v>
      </c>
    </row>
    <row r="5785" customFormat="false" ht="12.75" hidden="false" customHeight="false" outlineLevel="0" collapsed="false">
      <c r="A5785" s="27" t="n">
        <f aca="false">IF(WEEKDAY(A5784)=7,A5784+2,A5784+1)</f>
        <v>24218</v>
      </c>
      <c r="B5785" s="11" t="s">
        <v>2960</v>
      </c>
      <c r="C5785" s="28" t="s">
        <v>2073</v>
      </c>
      <c r="D5785" s="11" t="s">
        <v>3267</v>
      </c>
      <c r="E5785" s="0" t="s">
        <v>3268</v>
      </c>
    </row>
    <row r="5786" customFormat="false" ht="12.75" hidden="false" customHeight="false" outlineLevel="0" collapsed="false">
      <c r="A5786" s="27" t="n">
        <f aca="false">IF(WEEKDAY(A5785)=7,A5785+2,A5785+1)</f>
        <v>24219</v>
      </c>
      <c r="B5786" s="11" t="s">
        <v>2960</v>
      </c>
      <c r="C5786" s="28" t="s">
        <v>2073</v>
      </c>
      <c r="D5786" s="11" t="s">
        <v>3267</v>
      </c>
      <c r="E5786" s="0" t="s">
        <v>3268</v>
      </c>
    </row>
    <row r="5787" customFormat="false" ht="12.75" hidden="false" customHeight="false" outlineLevel="0" collapsed="false">
      <c r="A5787" s="27" t="n">
        <f aca="false">IF(WEEKDAY(A5786)=7,A5786+2,A5786+1)</f>
        <v>24220</v>
      </c>
      <c r="B5787" s="11" t="s">
        <v>2960</v>
      </c>
      <c r="C5787" s="28" t="s">
        <v>2073</v>
      </c>
      <c r="D5787" s="11" t="s">
        <v>3267</v>
      </c>
      <c r="E5787" s="0" t="s">
        <v>3268</v>
      </c>
    </row>
    <row r="5788" customFormat="false" ht="12.75" hidden="false" customHeight="false" outlineLevel="0" collapsed="false">
      <c r="A5788" s="27" t="n">
        <f aca="false">IF(WEEKDAY(A5787)=7,A5787+2,A5787+1)</f>
        <v>24222</v>
      </c>
      <c r="B5788" s="11" t="s">
        <v>2960</v>
      </c>
      <c r="C5788" s="28" t="s">
        <v>2073</v>
      </c>
      <c r="D5788" s="11" t="s">
        <v>3267</v>
      </c>
      <c r="E5788" s="0" t="s">
        <v>3268</v>
      </c>
    </row>
    <row r="5789" customFormat="false" ht="12.75" hidden="false" customHeight="false" outlineLevel="0" collapsed="false">
      <c r="A5789" s="27" t="n">
        <f aca="false">IF(WEEKDAY(A5788)=7,A5788+2,A5788+1)</f>
        <v>24223</v>
      </c>
      <c r="B5789" s="11" t="s">
        <v>2960</v>
      </c>
      <c r="C5789" s="28" t="s">
        <v>2073</v>
      </c>
      <c r="D5789" s="11" t="s">
        <v>3267</v>
      </c>
      <c r="E5789" s="0" t="s">
        <v>3268</v>
      </c>
    </row>
    <row r="5790" customFormat="false" ht="12.75" hidden="false" customHeight="false" outlineLevel="0" collapsed="false">
      <c r="A5790" s="27" t="n">
        <f aca="false">IF(WEEKDAY(A5789)=7,A5789+2,A5789+1)</f>
        <v>24224</v>
      </c>
      <c r="B5790" s="11" t="s">
        <v>2960</v>
      </c>
      <c r="C5790" s="28" t="s">
        <v>2073</v>
      </c>
      <c r="D5790" s="11" t="s">
        <v>3267</v>
      </c>
      <c r="E5790" s="0" t="s">
        <v>3268</v>
      </c>
    </row>
    <row r="5791" customFormat="false" ht="12.75" hidden="false" customHeight="false" outlineLevel="0" collapsed="false">
      <c r="A5791" s="27" t="n">
        <f aca="false">IF(WEEKDAY(A5790)=7,A5790+2,A5790+1)</f>
        <v>24225</v>
      </c>
      <c r="B5791" s="11" t="s">
        <v>2960</v>
      </c>
      <c r="C5791" s="28" t="s">
        <v>2073</v>
      </c>
      <c r="D5791" s="11" t="s">
        <v>3267</v>
      </c>
      <c r="E5791" s="0" t="s">
        <v>3268</v>
      </c>
    </row>
    <row r="5792" customFormat="false" ht="12.75" hidden="false" customHeight="false" outlineLevel="0" collapsed="false">
      <c r="A5792" s="27" t="n">
        <f aca="false">IF(WEEKDAY(A5791)=7,A5791+2,A5791+1)</f>
        <v>24226</v>
      </c>
      <c r="B5792" s="11" t="s">
        <v>2960</v>
      </c>
      <c r="C5792" s="28" t="s">
        <v>2073</v>
      </c>
      <c r="D5792" s="11" t="s">
        <v>3267</v>
      </c>
      <c r="E5792" s="0" t="s">
        <v>3268</v>
      </c>
    </row>
    <row r="5793" customFormat="false" ht="12.75" hidden="false" customHeight="false" outlineLevel="0" collapsed="false">
      <c r="A5793" s="27" t="n">
        <f aca="false">IF(WEEKDAY(A5792)=7,A5792+2,A5792+1)</f>
        <v>24227</v>
      </c>
      <c r="B5793" s="11" t="s">
        <v>2960</v>
      </c>
      <c r="C5793" s="28" t="s">
        <v>2073</v>
      </c>
      <c r="D5793" s="11" t="s">
        <v>3267</v>
      </c>
      <c r="E5793" s="0" t="s">
        <v>3268</v>
      </c>
    </row>
    <row r="5794" customFormat="false" ht="12.75" hidden="false" customHeight="false" outlineLevel="0" collapsed="false">
      <c r="A5794" s="27" t="n">
        <f aca="false">IF(WEEKDAY(A5793)=7,A5793+2,A5793+1)</f>
        <v>24229</v>
      </c>
      <c r="B5794" s="11" t="s">
        <v>2960</v>
      </c>
      <c r="C5794" s="28" t="s">
        <v>2073</v>
      </c>
      <c r="D5794" s="11" t="s">
        <v>3267</v>
      </c>
      <c r="E5794" s="0" t="s">
        <v>3268</v>
      </c>
    </row>
    <row r="5795" customFormat="false" ht="12.75" hidden="false" customHeight="false" outlineLevel="0" collapsed="false">
      <c r="A5795" s="27" t="n">
        <f aca="false">IF(WEEKDAY(A5794)=7,A5794+2,A5794+1)</f>
        <v>24230</v>
      </c>
      <c r="B5795" s="11" t="s">
        <v>2960</v>
      </c>
      <c r="C5795" s="28" t="s">
        <v>2073</v>
      </c>
      <c r="D5795" s="11" t="s">
        <v>3267</v>
      </c>
      <c r="E5795" s="0" t="s">
        <v>3268</v>
      </c>
    </row>
    <row r="5796" customFormat="false" ht="12.75" hidden="false" customHeight="false" outlineLevel="0" collapsed="false">
      <c r="A5796" s="27" t="n">
        <f aca="false">IF(WEEKDAY(A5795)=7,A5795+2,A5795+1)</f>
        <v>24231</v>
      </c>
      <c r="B5796" s="11" t="s">
        <v>2960</v>
      </c>
      <c r="C5796" s="28" t="s">
        <v>2073</v>
      </c>
      <c r="D5796" s="11" t="s">
        <v>3267</v>
      </c>
      <c r="E5796" s="0" t="s">
        <v>3268</v>
      </c>
    </row>
    <row r="5797" customFormat="false" ht="12.75" hidden="false" customHeight="false" outlineLevel="0" collapsed="false">
      <c r="A5797" s="27" t="n">
        <f aca="false">IF(WEEKDAY(A5796)=7,A5796+2,A5796+1)</f>
        <v>24232</v>
      </c>
      <c r="B5797" s="11" t="s">
        <v>2960</v>
      </c>
      <c r="C5797" s="28" t="s">
        <v>2073</v>
      </c>
      <c r="D5797" s="11" t="s">
        <v>3267</v>
      </c>
      <c r="E5797" s="0" t="s">
        <v>3268</v>
      </c>
    </row>
    <row r="5798" customFormat="false" ht="12.75" hidden="false" customHeight="false" outlineLevel="0" collapsed="false">
      <c r="A5798" s="27" t="n">
        <f aca="false">IF(WEEKDAY(A5797)=7,A5797+2,A5797+1)</f>
        <v>24233</v>
      </c>
      <c r="B5798" s="11" t="s">
        <v>2960</v>
      </c>
      <c r="C5798" s="28" t="s">
        <v>2073</v>
      </c>
      <c r="D5798" s="11" t="s">
        <v>3267</v>
      </c>
      <c r="E5798" s="0" t="s">
        <v>3268</v>
      </c>
    </row>
    <row r="5799" customFormat="false" ht="12.75" hidden="false" customHeight="false" outlineLevel="0" collapsed="false">
      <c r="A5799" s="27" t="n">
        <f aca="false">IF(WEEKDAY(A5798)=7,A5798+2,A5798+1)</f>
        <v>24234</v>
      </c>
      <c r="B5799" s="11" t="s">
        <v>2960</v>
      </c>
      <c r="C5799" s="28" t="s">
        <v>2073</v>
      </c>
      <c r="D5799" s="11" t="s">
        <v>3267</v>
      </c>
      <c r="E5799" s="0" t="s">
        <v>3268</v>
      </c>
    </row>
    <row r="5800" customFormat="false" ht="12.75" hidden="false" customHeight="false" outlineLevel="0" collapsed="false">
      <c r="A5800" s="27" t="n">
        <f aca="false">IF(WEEKDAY(A5799)=7,A5799+2,A5799+1)</f>
        <v>24236</v>
      </c>
      <c r="B5800" s="11" t="s">
        <v>2960</v>
      </c>
      <c r="C5800" s="28" t="s">
        <v>2073</v>
      </c>
      <c r="D5800" s="11" t="s">
        <v>3267</v>
      </c>
      <c r="E5800" s="0" t="s">
        <v>3268</v>
      </c>
    </row>
    <row r="5801" customFormat="false" ht="12.75" hidden="false" customHeight="false" outlineLevel="0" collapsed="false">
      <c r="A5801" s="27" t="n">
        <f aca="false">IF(WEEKDAY(A5800)=7,A5800+2,A5800+1)</f>
        <v>24237</v>
      </c>
      <c r="B5801" s="11" t="s">
        <v>2960</v>
      </c>
      <c r="C5801" s="28" t="s">
        <v>2073</v>
      </c>
      <c r="D5801" s="11" t="s">
        <v>3267</v>
      </c>
      <c r="E5801" s="0" t="s">
        <v>3268</v>
      </c>
    </row>
    <row r="5802" customFormat="false" ht="12.75" hidden="false" customHeight="false" outlineLevel="0" collapsed="false">
      <c r="A5802" s="27" t="n">
        <f aca="false">IF(WEEKDAY(A5801)=7,A5801+2,A5801+1)</f>
        <v>24238</v>
      </c>
      <c r="B5802" s="11" t="s">
        <v>2960</v>
      </c>
      <c r="C5802" s="28" t="s">
        <v>2073</v>
      </c>
      <c r="D5802" s="11" t="s">
        <v>3267</v>
      </c>
      <c r="E5802" s="0" t="s">
        <v>3268</v>
      </c>
    </row>
    <row r="5803" customFormat="false" ht="12.75" hidden="false" customHeight="false" outlineLevel="0" collapsed="false">
      <c r="A5803" s="27" t="n">
        <f aca="false">IF(WEEKDAY(A5802)=7,A5802+2,A5802+1)</f>
        <v>24239</v>
      </c>
      <c r="B5803" s="11" t="s">
        <v>2960</v>
      </c>
      <c r="C5803" s="28" t="s">
        <v>2073</v>
      </c>
      <c r="D5803" s="11" t="s">
        <v>3267</v>
      </c>
      <c r="E5803" s="0" t="s">
        <v>3268</v>
      </c>
    </row>
    <row r="5804" customFormat="false" ht="12.75" hidden="false" customHeight="false" outlineLevel="0" collapsed="false">
      <c r="A5804" s="27" t="n">
        <f aca="false">IF(WEEKDAY(A5803)=7,A5803+2,A5803+1)</f>
        <v>24240</v>
      </c>
      <c r="B5804" s="11" t="s">
        <v>2960</v>
      </c>
      <c r="C5804" s="28" t="s">
        <v>2073</v>
      </c>
      <c r="D5804" s="11" t="s">
        <v>3267</v>
      </c>
      <c r="E5804" s="0" t="s">
        <v>3268</v>
      </c>
    </row>
    <row r="5805" customFormat="false" ht="12.75" hidden="false" customHeight="false" outlineLevel="0" collapsed="false">
      <c r="A5805" s="27" t="n">
        <f aca="false">IF(WEEKDAY(A5804)=7,A5804+2,A5804+1)</f>
        <v>24241</v>
      </c>
      <c r="B5805" s="11" t="s">
        <v>2960</v>
      </c>
      <c r="C5805" s="28" t="s">
        <v>2073</v>
      </c>
      <c r="D5805" s="11" t="s">
        <v>3267</v>
      </c>
      <c r="E5805" s="0" t="s">
        <v>3268</v>
      </c>
    </row>
    <row r="5806" customFormat="false" ht="12.75" hidden="false" customHeight="false" outlineLevel="0" collapsed="false">
      <c r="A5806" s="27" t="n">
        <f aca="false">IF(WEEKDAY(A5805)=7,A5805+2,A5805+1)</f>
        <v>24243</v>
      </c>
      <c r="B5806" s="11" t="s">
        <v>2960</v>
      </c>
      <c r="C5806" s="28" t="s">
        <v>2073</v>
      </c>
      <c r="D5806" s="11" t="s">
        <v>3267</v>
      </c>
      <c r="E5806" s="0" t="s">
        <v>3268</v>
      </c>
    </row>
    <row r="5807" customFormat="false" ht="12.75" hidden="false" customHeight="false" outlineLevel="0" collapsed="false">
      <c r="A5807" s="27" t="n">
        <f aca="false">IF(WEEKDAY(A5806)=7,A5806+2,A5806+1)</f>
        <v>24244</v>
      </c>
      <c r="B5807" s="11" t="s">
        <v>2960</v>
      </c>
      <c r="C5807" s="28" t="s">
        <v>2073</v>
      </c>
      <c r="D5807" s="11" t="s">
        <v>3267</v>
      </c>
      <c r="E5807" s="0" t="s">
        <v>3268</v>
      </c>
    </row>
    <row r="5808" customFormat="false" ht="12.75" hidden="false" customHeight="false" outlineLevel="0" collapsed="false">
      <c r="A5808" s="27" t="n">
        <f aca="false">IF(WEEKDAY(A5807)=7,A5807+2,A5807+1)</f>
        <v>24245</v>
      </c>
      <c r="B5808" s="11" t="s">
        <v>2960</v>
      </c>
      <c r="C5808" s="28" t="s">
        <v>2073</v>
      </c>
      <c r="D5808" s="11" t="s">
        <v>3267</v>
      </c>
      <c r="E5808" s="0" t="s">
        <v>3268</v>
      </c>
    </row>
    <row r="5809" customFormat="false" ht="12.75" hidden="false" customHeight="false" outlineLevel="0" collapsed="false">
      <c r="A5809" s="27" t="n">
        <f aca="false">IF(WEEKDAY(A5808)=7,A5808+2,A5808+1)</f>
        <v>24246</v>
      </c>
      <c r="B5809" s="11" t="s">
        <v>2960</v>
      </c>
      <c r="C5809" s="28" t="s">
        <v>2073</v>
      </c>
      <c r="D5809" s="11" t="s">
        <v>3267</v>
      </c>
      <c r="E5809" s="0" t="s">
        <v>3268</v>
      </c>
    </row>
    <row r="5810" customFormat="false" ht="12.75" hidden="false" customHeight="false" outlineLevel="0" collapsed="false">
      <c r="A5810" s="27" t="n">
        <f aca="false">IF(WEEKDAY(A5809)=7,A5809+2,A5809+1)</f>
        <v>24247</v>
      </c>
      <c r="B5810" s="11" t="s">
        <v>2960</v>
      </c>
      <c r="C5810" s="28" t="s">
        <v>2073</v>
      </c>
      <c r="D5810" s="11" t="s">
        <v>3267</v>
      </c>
      <c r="E5810" s="0" t="s">
        <v>3268</v>
      </c>
    </row>
    <row r="5811" customFormat="false" ht="12.75" hidden="false" customHeight="false" outlineLevel="0" collapsed="false">
      <c r="A5811" s="27" t="n">
        <f aca="false">IF(WEEKDAY(A5810)=7,A5810+2,A5810+1)</f>
        <v>24248</v>
      </c>
      <c r="B5811" s="11" t="s">
        <v>2960</v>
      </c>
      <c r="C5811" s="28" t="s">
        <v>2073</v>
      </c>
      <c r="D5811" s="11" t="s">
        <v>3267</v>
      </c>
      <c r="E5811" s="0" t="s">
        <v>3268</v>
      </c>
    </row>
    <row r="5812" customFormat="false" ht="12.75" hidden="false" customHeight="false" outlineLevel="0" collapsed="false">
      <c r="A5812" s="27" t="n">
        <f aca="false">IF(WEEKDAY(A5811)=7,A5811+2,A5811+1)</f>
        <v>24250</v>
      </c>
      <c r="B5812" s="11" t="s">
        <v>2960</v>
      </c>
      <c r="C5812" s="28" t="s">
        <v>2073</v>
      </c>
      <c r="D5812" s="11" t="s">
        <v>3267</v>
      </c>
      <c r="E5812" s="0" t="s">
        <v>3268</v>
      </c>
    </row>
    <row r="5813" customFormat="false" ht="12.75" hidden="false" customHeight="false" outlineLevel="0" collapsed="false">
      <c r="A5813" s="27" t="n">
        <f aca="false">IF(WEEKDAY(A5812)=7,A5812+2,A5812+1)</f>
        <v>24251</v>
      </c>
      <c r="B5813" s="11" t="s">
        <v>2960</v>
      </c>
      <c r="C5813" s="28" t="s">
        <v>2073</v>
      </c>
      <c r="D5813" s="11" t="s">
        <v>3267</v>
      </c>
      <c r="E5813" s="0" t="s">
        <v>3268</v>
      </c>
    </row>
    <row r="5814" customFormat="false" ht="12.75" hidden="false" customHeight="false" outlineLevel="0" collapsed="false">
      <c r="A5814" s="27" t="n">
        <f aca="false">IF(WEEKDAY(A5813)=7,A5813+2,A5813+1)</f>
        <v>24252</v>
      </c>
      <c r="B5814" s="11" t="s">
        <v>2960</v>
      </c>
      <c r="C5814" s="28" t="s">
        <v>2073</v>
      </c>
      <c r="D5814" s="11" t="s">
        <v>3267</v>
      </c>
      <c r="E5814" s="0" t="s">
        <v>3268</v>
      </c>
    </row>
    <row r="5815" customFormat="false" ht="12.75" hidden="false" customHeight="false" outlineLevel="0" collapsed="false">
      <c r="A5815" s="27" t="n">
        <f aca="false">IF(WEEKDAY(A5814)=7,A5814+2,A5814+1)</f>
        <v>24253</v>
      </c>
      <c r="B5815" s="11" t="s">
        <v>2960</v>
      </c>
      <c r="C5815" s="28" t="s">
        <v>2073</v>
      </c>
      <c r="D5815" s="11" t="s">
        <v>3267</v>
      </c>
      <c r="E5815" s="0" t="s">
        <v>3268</v>
      </c>
    </row>
    <row r="5816" customFormat="false" ht="12.75" hidden="false" customHeight="false" outlineLevel="0" collapsed="false">
      <c r="A5816" s="27" t="n">
        <f aca="false">IF(WEEKDAY(A5815)=7,A5815+2,A5815+1)</f>
        <v>24254</v>
      </c>
      <c r="B5816" s="11" t="s">
        <v>2960</v>
      </c>
      <c r="C5816" s="28" t="s">
        <v>2073</v>
      </c>
      <c r="D5816" s="11" t="s">
        <v>3267</v>
      </c>
      <c r="E5816" s="0" t="s">
        <v>3268</v>
      </c>
    </row>
    <row r="5817" customFormat="false" ht="12.75" hidden="false" customHeight="false" outlineLevel="0" collapsed="false">
      <c r="A5817" s="27" t="n">
        <f aca="false">IF(WEEKDAY(A5816)=7,A5816+2,A5816+1)</f>
        <v>24255</v>
      </c>
      <c r="B5817" s="11" t="s">
        <v>2960</v>
      </c>
      <c r="C5817" s="28" t="s">
        <v>2073</v>
      </c>
      <c r="D5817" s="11" t="s">
        <v>3267</v>
      </c>
      <c r="E5817" s="0" t="s">
        <v>3268</v>
      </c>
    </row>
    <row r="5818" customFormat="false" ht="12.75" hidden="false" customHeight="false" outlineLevel="0" collapsed="false">
      <c r="A5818" s="27" t="n">
        <f aca="false">IF(WEEKDAY(A5817)=7,A5817+2,A5817+1)</f>
        <v>24257</v>
      </c>
      <c r="B5818" s="11" t="s">
        <v>2960</v>
      </c>
      <c r="C5818" s="28" t="s">
        <v>2073</v>
      </c>
      <c r="D5818" s="11" t="s">
        <v>3267</v>
      </c>
      <c r="E5818" s="0" t="s">
        <v>3268</v>
      </c>
    </row>
    <row r="5819" customFormat="false" ht="12.75" hidden="false" customHeight="false" outlineLevel="0" collapsed="false">
      <c r="A5819" s="27" t="n">
        <f aca="false">IF(WEEKDAY(A5818)=7,A5818+2,A5818+1)</f>
        <v>24258</v>
      </c>
      <c r="B5819" s="11" t="s">
        <v>2960</v>
      </c>
      <c r="C5819" s="28" t="s">
        <v>2073</v>
      </c>
      <c r="D5819" s="11" t="s">
        <v>3267</v>
      </c>
      <c r="E5819" s="0" t="s">
        <v>3268</v>
      </c>
    </row>
    <row r="5820" customFormat="false" ht="12.75" hidden="false" customHeight="false" outlineLevel="0" collapsed="false">
      <c r="A5820" s="27" t="n">
        <f aca="false">IF(WEEKDAY(A5819)=7,A5819+2,A5819+1)</f>
        <v>24259</v>
      </c>
      <c r="B5820" s="11" t="s">
        <v>2960</v>
      </c>
      <c r="C5820" s="28" t="s">
        <v>2073</v>
      </c>
      <c r="D5820" s="11" t="s">
        <v>3267</v>
      </c>
      <c r="E5820" s="0" t="s">
        <v>3268</v>
      </c>
    </row>
    <row r="5821" customFormat="false" ht="12.75" hidden="false" customHeight="false" outlineLevel="0" collapsed="false">
      <c r="A5821" s="27" t="n">
        <f aca="false">IF(WEEKDAY(A5820)=7,A5820+2,A5820+1)</f>
        <v>24260</v>
      </c>
      <c r="B5821" s="11" t="s">
        <v>2960</v>
      </c>
      <c r="C5821" s="28" t="s">
        <v>2073</v>
      </c>
      <c r="D5821" s="11" t="s">
        <v>3267</v>
      </c>
      <c r="E5821" s="0" t="s">
        <v>3268</v>
      </c>
    </row>
    <row r="5822" customFormat="false" ht="12.75" hidden="false" customHeight="false" outlineLevel="0" collapsed="false">
      <c r="A5822" s="27" t="n">
        <f aca="false">IF(WEEKDAY(A5821)=7,A5821+2,A5821+1)</f>
        <v>24261</v>
      </c>
      <c r="B5822" s="11" t="s">
        <v>2960</v>
      </c>
      <c r="C5822" s="28" t="s">
        <v>2073</v>
      </c>
      <c r="D5822" s="11" t="s">
        <v>3267</v>
      </c>
      <c r="E5822" s="0" t="s">
        <v>3268</v>
      </c>
    </row>
    <row r="5823" customFormat="false" ht="12.75" hidden="false" customHeight="false" outlineLevel="0" collapsed="false">
      <c r="A5823" s="27" t="n">
        <f aca="false">IF(WEEKDAY(A5822)=7,A5822+2,A5822+1)</f>
        <v>24262</v>
      </c>
      <c r="B5823" s="11" t="s">
        <v>2960</v>
      </c>
      <c r="C5823" s="28" t="s">
        <v>2073</v>
      </c>
      <c r="D5823" s="11" t="s">
        <v>3267</v>
      </c>
      <c r="E5823" s="0" t="s">
        <v>3268</v>
      </c>
    </row>
    <row r="5824" customFormat="false" ht="12.75" hidden="false" customHeight="false" outlineLevel="0" collapsed="false">
      <c r="A5824" s="27" t="n">
        <f aca="false">IF(WEEKDAY(A5823)=7,A5823+2,A5823+1)</f>
        <v>24264</v>
      </c>
      <c r="B5824" s="11" t="s">
        <v>2960</v>
      </c>
      <c r="C5824" s="28" t="s">
        <v>2073</v>
      </c>
      <c r="D5824" s="11" t="s">
        <v>3267</v>
      </c>
      <c r="E5824" s="0" t="s">
        <v>3268</v>
      </c>
    </row>
    <row r="5825" customFormat="false" ht="12.75" hidden="false" customHeight="false" outlineLevel="0" collapsed="false">
      <c r="A5825" s="27" t="n">
        <f aca="false">IF(WEEKDAY(A5824)=7,A5824+2,A5824+1)</f>
        <v>24265</v>
      </c>
      <c r="B5825" s="11" t="s">
        <v>2960</v>
      </c>
      <c r="C5825" s="28" t="s">
        <v>2073</v>
      </c>
      <c r="D5825" s="11" t="s">
        <v>3267</v>
      </c>
      <c r="E5825" s="0" t="s">
        <v>3268</v>
      </c>
    </row>
    <row r="5826" customFormat="false" ht="12.75" hidden="false" customHeight="false" outlineLevel="0" collapsed="false">
      <c r="A5826" s="27" t="n">
        <f aca="false">IF(WEEKDAY(A5825)=7,A5825+2,A5825+1)</f>
        <v>24266</v>
      </c>
      <c r="B5826" s="11" t="s">
        <v>2960</v>
      </c>
      <c r="C5826" s="28" t="s">
        <v>2073</v>
      </c>
      <c r="D5826" s="11" t="s">
        <v>3267</v>
      </c>
      <c r="E5826" s="0" t="s">
        <v>3268</v>
      </c>
    </row>
    <row r="5827" customFormat="false" ht="12.75" hidden="false" customHeight="false" outlineLevel="0" collapsed="false">
      <c r="A5827" s="27" t="n">
        <f aca="false">IF(WEEKDAY(A5826)=7,A5826+2,A5826+1)</f>
        <v>24267</v>
      </c>
      <c r="B5827" s="11" t="s">
        <v>2960</v>
      </c>
      <c r="C5827" s="28" t="s">
        <v>2073</v>
      </c>
      <c r="D5827" s="11" t="s">
        <v>3267</v>
      </c>
      <c r="E5827" s="0" t="s">
        <v>3268</v>
      </c>
    </row>
    <row r="5828" customFormat="false" ht="12.75" hidden="false" customHeight="false" outlineLevel="0" collapsed="false">
      <c r="A5828" s="27" t="n">
        <f aca="false">IF(WEEKDAY(A5827)=7,A5827+2,A5827+1)</f>
        <v>24268</v>
      </c>
      <c r="B5828" s="11" t="s">
        <v>2960</v>
      </c>
      <c r="C5828" s="28" t="s">
        <v>2073</v>
      </c>
      <c r="D5828" s="11" t="s">
        <v>3267</v>
      </c>
      <c r="E5828" s="0" t="s">
        <v>3268</v>
      </c>
    </row>
    <row r="5829" customFormat="false" ht="12.75" hidden="false" customHeight="false" outlineLevel="0" collapsed="false">
      <c r="A5829" s="27" t="n">
        <f aca="false">IF(WEEKDAY(A5828)=7,A5828+2,A5828+1)</f>
        <v>24269</v>
      </c>
      <c r="B5829" s="11" t="s">
        <v>2960</v>
      </c>
      <c r="C5829" s="28" t="s">
        <v>2073</v>
      </c>
      <c r="D5829" s="11" t="s">
        <v>3267</v>
      </c>
      <c r="E5829" s="0" t="s">
        <v>3268</v>
      </c>
    </row>
    <row r="5830" customFormat="false" ht="12.75" hidden="false" customHeight="false" outlineLevel="0" collapsed="false">
      <c r="A5830" s="27" t="n">
        <f aca="false">IF(WEEKDAY(A5829)=7,A5829+2,A5829+1)</f>
        <v>24271</v>
      </c>
      <c r="B5830" s="11" t="s">
        <v>2960</v>
      </c>
      <c r="C5830" s="28" t="s">
        <v>2073</v>
      </c>
      <c r="D5830" s="11" t="s">
        <v>3267</v>
      </c>
    </row>
    <row r="5831" customFormat="false" ht="12.75" hidden="false" customHeight="false" outlineLevel="0" collapsed="false">
      <c r="A5831" s="27" t="n">
        <f aca="false">IF(WEEKDAY(A5830)=7,A5830+2,A5830+1)</f>
        <v>24272</v>
      </c>
      <c r="B5831" s="11" t="s">
        <v>2960</v>
      </c>
      <c r="C5831" s="28" t="s">
        <v>2073</v>
      </c>
      <c r="D5831" s="11" t="s">
        <v>3267</v>
      </c>
    </row>
    <row r="5832" customFormat="false" ht="12.75" hidden="false" customHeight="false" outlineLevel="0" collapsed="false">
      <c r="A5832" s="27" t="n">
        <f aca="false">IF(WEEKDAY(A5831)=7,A5831+2,A5831+1)</f>
        <v>24273</v>
      </c>
      <c r="B5832" s="11" t="s">
        <v>2960</v>
      </c>
      <c r="C5832" s="28" t="s">
        <v>2073</v>
      </c>
      <c r="D5832" s="11" t="s">
        <v>3267</v>
      </c>
    </row>
    <row r="5833" customFormat="false" ht="12.75" hidden="false" customHeight="false" outlineLevel="0" collapsed="false">
      <c r="A5833" s="27" t="n">
        <f aca="false">IF(WEEKDAY(A5832)=7,A5832+2,A5832+1)</f>
        <v>24274</v>
      </c>
      <c r="B5833" s="11" t="s">
        <v>2960</v>
      </c>
      <c r="C5833" s="28" t="s">
        <v>2073</v>
      </c>
      <c r="D5833" s="11" t="s">
        <v>3267</v>
      </c>
    </row>
    <row r="5834" customFormat="false" ht="12.75" hidden="false" customHeight="false" outlineLevel="0" collapsed="false">
      <c r="A5834" s="27" t="n">
        <f aca="false">IF(WEEKDAY(A5833)=7,A5833+2,A5833+1)</f>
        <v>24275</v>
      </c>
      <c r="B5834" s="11" t="s">
        <v>2960</v>
      </c>
      <c r="C5834" s="28" t="s">
        <v>2073</v>
      </c>
      <c r="D5834" s="11" t="s">
        <v>3267</v>
      </c>
    </row>
    <row r="5835" customFormat="false" ht="12.75" hidden="false" customHeight="false" outlineLevel="0" collapsed="false">
      <c r="A5835" s="27" t="n">
        <f aca="false">IF(WEEKDAY(A5834)=7,A5834+2,A5834+1)</f>
        <v>24276</v>
      </c>
      <c r="B5835" s="11" t="s">
        <v>2960</v>
      </c>
      <c r="C5835" s="28" t="s">
        <v>2073</v>
      </c>
      <c r="D5835" s="11" t="s">
        <v>3267</v>
      </c>
    </row>
    <row r="5836" customFormat="false" ht="12.75" hidden="false" customHeight="false" outlineLevel="0" collapsed="false">
      <c r="A5836" s="27" t="n">
        <f aca="false">IF(WEEKDAY(A5835)=7,A5835+2,A5835+1)</f>
        <v>24278</v>
      </c>
      <c r="B5836" s="11" t="s">
        <v>2960</v>
      </c>
      <c r="C5836" s="28" t="s">
        <v>2073</v>
      </c>
      <c r="D5836" s="11" t="s">
        <v>3267</v>
      </c>
    </row>
    <row r="5837" customFormat="false" ht="12.75" hidden="false" customHeight="false" outlineLevel="0" collapsed="false">
      <c r="A5837" s="27" t="n">
        <f aca="false">IF(WEEKDAY(A5836)=7,A5836+2,A5836+1)</f>
        <v>24279</v>
      </c>
      <c r="B5837" s="11" t="s">
        <v>2960</v>
      </c>
      <c r="C5837" s="28" t="s">
        <v>2073</v>
      </c>
      <c r="D5837" s="11" t="s">
        <v>3267</v>
      </c>
    </row>
    <row r="5838" customFormat="false" ht="12.75" hidden="false" customHeight="false" outlineLevel="0" collapsed="false">
      <c r="A5838" s="27" t="n">
        <f aca="false">IF(WEEKDAY(A5837)=7,A5837+2,A5837+1)</f>
        <v>24280</v>
      </c>
      <c r="B5838" s="11" t="s">
        <v>2960</v>
      </c>
      <c r="C5838" s="28" t="s">
        <v>2073</v>
      </c>
      <c r="D5838" s="11" t="s">
        <v>3267</v>
      </c>
    </row>
    <row r="5839" customFormat="false" ht="12.75" hidden="false" customHeight="false" outlineLevel="0" collapsed="false">
      <c r="A5839" s="27" t="n">
        <f aca="false">IF(WEEKDAY(A5838)=7,A5838+2,A5838+1)</f>
        <v>24281</v>
      </c>
      <c r="B5839" s="11" t="s">
        <v>2960</v>
      </c>
      <c r="C5839" s="28" t="s">
        <v>2073</v>
      </c>
      <c r="D5839" s="11" t="s">
        <v>3267</v>
      </c>
    </row>
    <row r="5840" customFormat="false" ht="12.75" hidden="false" customHeight="false" outlineLevel="0" collapsed="false">
      <c r="A5840" s="27" t="n">
        <f aca="false">IF(WEEKDAY(A5839)=7,A5839+2,A5839+1)</f>
        <v>24282</v>
      </c>
      <c r="B5840" s="11" t="s">
        <v>2960</v>
      </c>
      <c r="C5840" s="28" t="s">
        <v>2073</v>
      </c>
      <c r="D5840" s="11" t="s">
        <v>3267</v>
      </c>
    </row>
    <row r="5841" customFormat="false" ht="12.75" hidden="false" customHeight="false" outlineLevel="0" collapsed="false">
      <c r="A5841" s="27" t="n">
        <f aca="false">IF(WEEKDAY(A5840)=7,A5840+2,A5840+1)</f>
        <v>24283</v>
      </c>
      <c r="B5841" s="11" t="s">
        <v>2960</v>
      </c>
      <c r="C5841" s="28" t="s">
        <v>2073</v>
      </c>
      <c r="D5841" s="11" t="s">
        <v>3267</v>
      </c>
    </row>
    <row r="5842" customFormat="false" ht="12.75" hidden="false" customHeight="false" outlineLevel="0" collapsed="false">
      <c r="A5842" s="27" t="n">
        <f aca="false">IF(WEEKDAY(A5841)=7,A5841+2,A5841+1)</f>
        <v>24285</v>
      </c>
      <c r="B5842" s="11" t="s">
        <v>2960</v>
      </c>
      <c r="C5842" s="28" t="s">
        <v>2073</v>
      </c>
      <c r="D5842" s="11" t="s">
        <v>3267</v>
      </c>
    </row>
    <row r="5843" customFormat="false" ht="12.75" hidden="false" customHeight="false" outlineLevel="0" collapsed="false">
      <c r="A5843" s="27" t="n">
        <f aca="false">IF(WEEKDAY(A5842)=7,A5842+2,A5842+1)</f>
        <v>24286</v>
      </c>
      <c r="B5843" s="11" t="s">
        <v>2960</v>
      </c>
      <c r="C5843" s="28" t="s">
        <v>2073</v>
      </c>
      <c r="D5843" s="11" t="s">
        <v>3267</v>
      </c>
    </row>
    <row r="5844" customFormat="false" ht="12.75" hidden="false" customHeight="false" outlineLevel="0" collapsed="false">
      <c r="A5844" s="27" t="n">
        <f aca="false">IF(WEEKDAY(A5843)=7,A5843+2,A5843+1)</f>
        <v>24287</v>
      </c>
      <c r="B5844" s="11" t="s">
        <v>2960</v>
      </c>
      <c r="C5844" s="28" t="s">
        <v>2073</v>
      </c>
      <c r="D5844" s="11" t="s">
        <v>3267</v>
      </c>
    </row>
    <row r="5845" customFormat="false" ht="12.75" hidden="false" customHeight="false" outlineLevel="0" collapsed="false">
      <c r="A5845" s="27" t="n">
        <f aca="false">IF(WEEKDAY(A5844)=7,A5844+2,A5844+1)</f>
        <v>24288</v>
      </c>
      <c r="B5845" s="11" t="s">
        <v>2960</v>
      </c>
      <c r="C5845" s="28" t="s">
        <v>2073</v>
      </c>
      <c r="D5845" s="11" t="s">
        <v>3267</v>
      </c>
    </row>
    <row r="5846" customFormat="false" ht="12.75" hidden="false" customHeight="false" outlineLevel="0" collapsed="false">
      <c r="A5846" s="27" t="n">
        <f aca="false">IF(WEEKDAY(A5845)=7,A5845+2,A5845+1)</f>
        <v>24289</v>
      </c>
      <c r="B5846" s="11" t="s">
        <v>2960</v>
      </c>
      <c r="C5846" s="28" t="s">
        <v>2073</v>
      </c>
      <c r="D5846" s="11" t="s">
        <v>3267</v>
      </c>
    </row>
    <row r="5847" customFormat="false" ht="12.75" hidden="false" customHeight="false" outlineLevel="0" collapsed="false">
      <c r="A5847" s="27" t="n">
        <f aca="false">IF(WEEKDAY(A5846)=7,A5846+2,A5846+1)</f>
        <v>24290</v>
      </c>
      <c r="B5847" s="11" t="s">
        <v>2960</v>
      </c>
      <c r="C5847" s="28" t="s">
        <v>2073</v>
      </c>
      <c r="D5847" s="11" t="s">
        <v>3267</v>
      </c>
    </row>
    <row r="5848" customFormat="false" ht="12.75" hidden="false" customHeight="false" outlineLevel="0" collapsed="false">
      <c r="A5848" s="27" t="n">
        <f aca="false">IF(WEEKDAY(A5847)=7,A5847+2,A5847+1)</f>
        <v>24292</v>
      </c>
      <c r="B5848" s="11" t="s">
        <v>2960</v>
      </c>
      <c r="C5848" s="28" t="s">
        <v>2073</v>
      </c>
      <c r="D5848" s="11" t="s">
        <v>3267</v>
      </c>
    </row>
    <row r="5849" customFormat="false" ht="12.75" hidden="false" customHeight="false" outlineLevel="0" collapsed="false">
      <c r="A5849" s="27" t="n">
        <f aca="false">IF(WEEKDAY(A5848)=7,A5848+2,A5848+1)</f>
        <v>24293</v>
      </c>
      <c r="B5849" s="11" t="s">
        <v>2960</v>
      </c>
      <c r="C5849" s="28" t="s">
        <v>2073</v>
      </c>
      <c r="D5849" s="11" t="s">
        <v>3267</v>
      </c>
    </row>
    <row r="5850" customFormat="false" ht="12.75" hidden="false" customHeight="false" outlineLevel="0" collapsed="false">
      <c r="A5850" s="27" t="n">
        <f aca="false">IF(WEEKDAY(A5849)=7,A5849+2,A5849+1)</f>
        <v>24294</v>
      </c>
      <c r="B5850" s="11" t="s">
        <v>2960</v>
      </c>
      <c r="C5850" s="28" t="s">
        <v>2073</v>
      </c>
      <c r="D5850" s="11" t="s">
        <v>3267</v>
      </c>
    </row>
    <row r="5851" customFormat="false" ht="12.75" hidden="false" customHeight="false" outlineLevel="0" collapsed="false">
      <c r="A5851" s="27" t="n">
        <f aca="false">IF(WEEKDAY(A5850)=7,A5850+2,A5850+1)</f>
        <v>24295</v>
      </c>
      <c r="B5851" s="11" t="s">
        <v>2960</v>
      </c>
      <c r="C5851" s="28" t="s">
        <v>2073</v>
      </c>
      <c r="D5851" s="11" t="s">
        <v>3267</v>
      </c>
    </row>
    <row r="5852" customFormat="false" ht="12.75" hidden="false" customHeight="false" outlineLevel="0" collapsed="false">
      <c r="A5852" s="27" t="n">
        <f aca="false">IF(WEEKDAY(A5851)=7,A5851+2,A5851+1)</f>
        <v>24296</v>
      </c>
      <c r="B5852" s="11" t="s">
        <v>2960</v>
      </c>
      <c r="C5852" s="28" t="s">
        <v>2073</v>
      </c>
      <c r="D5852" s="11" t="s">
        <v>3267</v>
      </c>
    </row>
    <row r="5853" customFormat="false" ht="12.75" hidden="false" customHeight="false" outlineLevel="0" collapsed="false">
      <c r="A5853" s="27" t="n">
        <f aca="false">IF(WEEKDAY(A5852)=7,A5852+2,A5852+1)</f>
        <v>24297</v>
      </c>
      <c r="B5853" s="11" t="s">
        <v>2960</v>
      </c>
      <c r="C5853" s="28" t="s">
        <v>2073</v>
      </c>
      <c r="D5853" s="11" t="s">
        <v>3267</v>
      </c>
    </row>
    <row r="5854" customFormat="false" ht="12.75" hidden="false" customHeight="false" outlineLevel="0" collapsed="false">
      <c r="A5854" s="27" t="n">
        <f aca="false">IF(WEEKDAY(A5853)=7,A5853+2,A5853+1)</f>
        <v>24299</v>
      </c>
      <c r="B5854" s="11" t="s">
        <v>2960</v>
      </c>
      <c r="C5854" s="28" t="s">
        <v>2073</v>
      </c>
      <c r="D5854" s="11" t="s">
        <v>3267</v>
      </c>
    </row>
    <row r="5855" customFormat="false" ht="12.75" hidden="false" customHeight="false" outlineLevel="0" collapsed="false">
      <c r="A5855" s="27" t="n">
        <f aca="false">IF(WEEKDAY(A5854)=7,A5854+2,A5854+1)</f>
        <v>24300</v>
      </c>
      <c r="B5855" s="11" t="s">
        <v>2960</v>
      </c>
      <c r="C5855" s="28" t="s">
        <v>2073</v>
      </c>
      <c r="D5855" s="11" t="s">
        <v>3267</v>
      </c>
    </row>
    <row r="5856" customFormat="false" ht="12.75" hidden="false" customHeight="false" outlineLevel="0" collapsed="false">
      <c r="A5856" s="27" t="n">
        <f aca="false">IF(WEEKDAY(A5855)=7,A5855+2,A5855+1)</f>
        <v>24301</v>
      </c>
      <c r="B5856" s="11" t="s">
        <v>2960</v>
      </c>
      <c r="C5856" s="28" t="s">
        <v>2073</v>
      </c>
      <c r="D5856" s="11" t="s">
        <v>3267</v>
      </c>
    </row>
    <row r="5857" customFormat="false" ht="12.75" hidden="false" customHeight="false" outlineLevel="0" collapsed="false">
      <c r="A5857" s="27" t="n">
        <f aca="false">IF(WEEKDAY(A5856)=7,A5856+2,A5856+1)</f>
        <v>24302</v>
      </c>
      <c r="B5857" s="11" t="s">
        <v>2960</v>
      </c>
      <c r="C5857" s="28" t="s">
        <v>2073</v>
      </c>
      <c r="D5857" s="11" t="s">
        <v>3267</v>
      </c>
    </row>
    <row r="5858" customFormat="false" ht="12.75" hidden="false" customHeight="false" outlineLevel="0" collapsed="false">
      <c r="A5858" s="27" t="n">
        <f aca="false">IF(WEEKDAY(A5857)=7,A5857+2,A5857+1)</f>
        <v>24303</v>
      </c>
      <c r="B5858" s="11" t="s">
        <v>2960</v>
      </c>
      <c r="C5858" s="28" t="s">
        <v>2073</v>
      </c>
      <c r="D5858" s="11" t="s">
        <v>3267</v>
      </c>
    </row>
    <row r="5859" customFormat="false" ht="12.75" hidden="false" customHeight="false" outlineLevel="0" collapsed="false">
      <c r="A5859" s="27" t="n">
        <f aca="false">IF(WEEKDAY(A5858)=7,A5858+2,A5858+1)</f>
        <v>24304</v>
      </c>
      <c r="B5859" s="11" t="s">
        <v>2960</v>
      </c>
      <c r="C5859" s="28" t="s">
        <v>2073</v>
      </c>
      <c r="D5859" s="11" t="s">
        <v>3267</v>
      </c>
    </row>
    <row r="5860" customFormat="false" ht="12.75" hidden="false" customHeight="false" outlineLevel="0" collapsed="false">
      <c r="A5860" s="27" t="n">
        <f aca="false">IF(WEEKDAY(A5859)=7,A5859+2,A5859+1)</f>
        <v>24306</v>
      </c>
      <c r="B5860" s="11" t="s">
        <v>2960</v>
      </c>
      <c r="C5860" s="28" t="s">
        <v>2073</v>
      </c>
      <c r="D5860" s="11" t="s">
        <v>3267</v>
      </c>
    </row>
    <row r="5861" customFormat="false" ht="12.75" hidden="false" customHeight="false" outlineLevel="0" collapsed="false">
      <c r="A5861" s="27" t="n">
        <f aca="false">IF(WEEKDAY(A5860)=7,A5860+2,A5860+1)</f>
        <v>24307</v>
      </c>
      <c r="B5861" s="11" t="s">
        <v>2960</v>
      </c>
      <c r="C5861" s="28" t="s">
        <v>2073</v>
      </c>
      <c r="D5861" s="11" t="s">
        <v>3267</v>
      </c>
    </row>
    <row r="5862" customFormat="false" ht="12.75" hidden="false" customHeight="false" outlineLevel="0" collapsed="false">
      <c r="A5862" s="27" t="n">
        <f aca="false">IF(WEEKDAY(A5861)=7,A5861+2,A5861+1)</f>
        <v>24308</v>
      </c>
      <c r="B5862" s="11" t="s">
        <v>2960</v>
      </c>
      <c r="C5862" s="28" t="s">
        <v>2073</v>
      </c>
      <c r="D5862" s="11" t="s">
        <v>3267</v>
      </c>
    </row>
    <row r="5863" customFormat="false" ht="12.75" hidden="false" customHeight="false" outlineLevel="0" collapsed="false">
      <c r="A5863" s="27" t="n">
        <f aca="false">IF(WEEKDAY(A5862)=7,A5862+2,A5862+1)</f>
        <v>24309</v>
      </c>
      <c r="B5863" s="11" t="s">
        <v>2960</v>
      </c>
      <c r="C5863" s="28" t="s">
        <v>2073</v>
      </c>
      <c r="D5863" s="11" t="s">
        <v>3267</v>
      </c>
    </row>
    <row r="5864" customFormat="false" ht="12.75" hidden="false" customHeight="false" outlineLevel="0" collapsed="false">
      <c r="A5864" s="27" t="n">
        <f aca="false">IF(WEEKDAY(A5863)=7,A5863+2,A5863+1)</f>
        <v>24310</v>
      </c>
      <c r="B5864" s="11" t="s">
        <v>2960</v>
      </c>
      <c r="C5864" s="28" t="s">
        <v>2073</v>
      </c>
      <c r="D5864" s="11" t="s">
        <v>3267</v>
      </c>
    </row>
    <row r="5865" customFormat="false" ht="12.75" hidden="false" customHeight="false" outlineLevel="0" collapsed="false">
      <c r="A5865" s="27" t="n">
        <f aca="false">IF(WEEKDAY(A5864)=7,A5864+2,A5864+1)</f>
        <v>24311</v>
      </c>
      <c r="B5865" s="11" t="s">
        <v>2960</v>
      </c>
      <c r="C5865" s="28" t="s">
        <v>2073</v>
      </c>
      <c r="D5865" s="11" t="s">
        <v>3267</v>
      </c>
    </row>
    <row r="5866" customFormat="false" ht="12.75" hidden="false" customHeight="false" outlineLevel="0" collapsed="false">
      <c r="A5866" s="27" t="n">
        <f aca="false">IF(WEEKDAY(A5865)=7,A5865+2,A5865+1)</f>
        <v>24313</v>
      </c>
      <c r="B5866" s="11" t="s">
        <v>2960</v>
      </c>
      <c r="C5866" s="28" t="s">
        <v>2073</v>
      </c>
      <c r="D5866" s="11" t="s">
        <v>3267</v>
      </c>
    </row>
    <row r="5867" customFormat="false" ht="12.75" hidden="false" customHeight="false" outlineLevel="0" collapsed="false">
      <c r="A5867" s="27" t="n">
        <f aca="false">IF(WEEKDAY(A5866)=7,A5866+2,A5866+1)</f>
        <v>24314</v>
      </c>
      <c r="B5867" s="11" t="s">
        <v>2960</v>
      </c>
      <c r="C5867" s="28" t="s">
        <v>2073</v>
      </c>
      <c r="D5867" s="11" t="s">
        <v>3267</v>
      </c>
    </row>
    <row r="5868" customFormat="false" ht="12.75" hidden="false" customHeight="false" outlineLevel="0" collapsed="false">
      <c r="A5868" s="27" t="n">
        <f aca="false">IF(WEEKDAY(A5867)=7,A5867+2,A5867+1)</f>
        <v>24315</v>
      </c>
      <c r="B5868" s="11" t="s">
        <v>2960</v>
      </c>
      <c r="C5868" s="28" t="s">
        <v>2073</v>
      </c>
      <c r="D5868" s="11" t="s">
        <v>3267</v>
      </c>
    </row>
    <row r="5869" customFormat="false" ht="12.75" hidden="false" customHeight="false" outlineLevel="0" collapsed="false">
      <c r="A5869" s="27" t="n">
        <f aca="false">IF(WEEKDAY(A5868)=7,A5868+2,A5868+1)</f>
        <v>24316</v>
      </c>
      <c r="B5869" s="11" t="s">
        <v>2960</v>
      </c>
      <c r="C5869" s="28" t="s">
        <v>2073</v>
      </c>
      <c r="D5869" s="11" t="s">
        <v>3267</v>
      </c>
    </row>
    <row r="5870" customFormat="false" ht="12.75" hidden="false" customHeight="false" outlineLevel="0" collapsed="false">
      <c r="A5870" s="27" t="n">
        <f aca="false">IF(WEEKDAY(A5869)=7,A5869+2,A5869+1)</f>
        <v>24317</v>
      </c>
      <c r="B5870" s="11" t="s">
        <v>2960</v>
      </c>
      <c r="C5870" s="28" t="s">
        <v>2073</v>
      </c>
      <c r="D5870" s="11" t="s">
        <v>3267</v>
      </c>
    </row>
    <row r="5871" customFormat="false" ht="12.75" hidden="false" customHeight="false" outlineLevel="0" collapsed="false">
      <c r="A5871" s="27" t="n">
        <f aca="false">IF(WEEKDAY(A5870)=7,A5870+2,A5870+1)</f>
        <v>24318</v>
      </c>
      <c r="B5871" s="11" t="s">
        <v>2960</v>
      </c>
      <c r="C5871" s="28" t="s">
        <v>2073</v>
      </c>
      <c r="D5871" s="11" t="s">
        <v>3267</v>
      </c>
    </row>
    <row r="5872" customFormat="false" ht="12.75" hidden="false" customHeight="false" outlineLevel="0" collapsed="false">
      <c r="A5872" s="27" t="n">
        <f aca="false">IF(WEEKDAY(A5871)=7,A5871+2,A5871+1)</f>
        <v>24320</v>
      </c>
      <c r="B5872" s="11" t="s">
        <v>2960</v>
      </c>
      <c r="C5872" s="28" t="s">
        <v>2073</v>
      </c>
      <c r="D5872" s="11" t="s">
        <v>3267</v>
      </c>
    </row>
    <row r="5873" customFormat="false" ht="12.75" hidden="false" customHeight="false" outlineLevel="0" collapsed="false">
      <c r="A5873" s="27" t="n">
        <f aca="false">IF(WEEKDAY(A5872)=7,A5872+2,A5872+1)</f>
        <v>24321</v>
      </c>
      <c r="B5873" s="11" t="s">
        <v>2960</v>
      </c>
      <c r="C5873" s="28" t="s">
        <v>2073</v>
      </c>
      <c r="D5873" s="11" t="s">
        <v>3267</v>
      </c>
    </row>
    <row r="5874" customFormat="false" ht="12.75" hidden="false" customHeight="false" outlineLevel="0" collapsed="false">
      <c r="A5874" s="27" t="n">
        <f aca="false">IF(WEEKDAY(A5873)=7,A5873+2,A5873+1)</f>
        <v>24322</v>
      </c>
      <c r="B5874" s="11" t="s">
        <v>2960</v>
      </c>
      <c r="C5874" s="28" t="s">
        <v>2073</v>
      </c>
      <c r="D5874" s="11" t="s">
        <v>3267</v>
      </c>
    </row>
    <row r="5875" customFormat="false" ht="12.75" hidden="false" customHeight="false" outlineLevel="0" collapsed="false">
      <c r="A5875" s="27" t="n">
        <f aca="false">IF(WEEKDAY(A5874)=7,A5874+2,A5874+1)</f>
        <v>24323</v>
      </c>
      <c r="B5875" s="11" t="s">
        <v>2960</v>
      </c>
      <c r="C5875" s="28" t="s">
        <v>2073</v>
      </c>
      <c r="D5875" s="11" t="s">
        <v>3267</v>
      </c>
    </row>
    <row r="5876" customFormat="false" ht="12.75" hidden="false" customHeight="false" outlineLevel="0" collapsed="false">
      <c r="A5876" s="27" t="n">
        <f aca="false">IF(WEEKDAY(A5875)=7,A5875+2,A5875+1)</f>
        <v>24324</v>
      </c>
      <c r="B5876" s="11" t="s">
        <v>2960</v>
      </c>
      <c r="C5876" s="28" t="s">
        <v>2073</v>
      </c>
      <c r="D5876" s="11" t="s">
        <v>3267</v>
      </c>
    </row>
    <row r="5877" customFormat="false" ht="12.75" hidden="false" customHeight="false" outlineLevel="0" collapsed="false">
      <c r="A5877" s="27" t="n">
        <f aca="false">IF(WEEKDAY(A5876)=7,A5876+2,A5876+1)</f>
        <v>24325</v>
      </c>
      <c r="B5877" s="11" t="s">
        <v>2960</v>
      </c>
      <c r="C5877" s="28" t="s">
        <v>2073</v>
      </c>
      <c r="D5877" s="11" t="s">
        <v>3267</v>
      </c>
    </row>
    <row r="5878" customFormat="false" ht="12.75" hidden="false" customHeight="false" outlineLevel="0" collapsed="false">
      <c r="A5878" s="27" t="n">
        <f aca="false">IF(WEEKDAY(A5877)=7,A5877+2,A5877+1)</f>
        <v>24327</v>
      </c>
      <c r="B5878" s="11" t="s">
        <v>2960</v>
      </c>
      <c r="C5878" s="28" t="s">
        <v>2073</v>
      </c>
      <c r="D5878" s="11" t="s">
        <v>3267</v>
      </c>
    </row>
    <row r="5879" customFormat="false" ht="12.75" hidden="false" customHeight="false" outlineLevel="0" collapsed="false">
      <c r="A5879" s="27" t="n">
        <f aca="false">IF(WEEKDAY(A5878)=7,A5878+2,A5878+1)</f>
        <v>24328</v>
      </c>
      <c r="B5879" s="11" t="s">
        <v>2960</v>
      </c>
      <c r="C5879" s="28" t="s">
        <v>2073</v>
      </c>
      <c r="D5879" s="11" t="s">
        <v>3267</v>
      </c>
    </row>
    <row r="5880" customFormat="false" ht="12.75" hidden="false" customHeight="false" outlineLevel="0" collapsed="false">
      <c r="A5880" s="27" t="n">
        <f aca="false">IF(WEEKDAY(A5879)=7,A5879+2,A5879+1)</f>
        <v>24329</v>
      </c>
      <c r="B5880" s="11" t="s">
        <v>2960</v>
      </c>
      <c r="C5880" s="28" t="s">
        <v>2073</v>
      </c>
      <c r="D5880" s="11" t="s">
        <v>3267</v>
      </c>
    </row>
    <row r="5881" customFormat="false" ht="12.75" hidden="false" customHeight="false" outlineLevel="0" collapsed="false">
      <c r="A5881" s="27" t="n">
        <f aca="false">IF(WEEKDAY(A5880)=7,A5880+2,A5880+1)</f>
        <v>24330</v>
      </c>
      <c r="B5881" s="11" t="s">
        <v>2960</v>
      </c>
      <c r="C5881" s="28" t="s">
        <v>2073</v>
      </c>
      <c r="D5881" s="11" t="s">
        <v>3267</v>
      </c>
    </row>
    <row r="5882" customFormat="false" ht="12.75" hidden="false" customHeight="false" outlineLevel="0" collapsed="false">
      <c r="A5882" s="27" t="n">
        <f aca="false">IF(WEEKDAY(A5881)=7,A5881+2,A5881+1)</f>
        <v>24331</v>
      </c>
      <c r="B5882" s="11" t="s">
        <v>2960</v>
      </c>
      <c r="C5882" s="28" t="s">
        <v>2073</v>
      </c>
      <c r="D5882" s="11" t="s">
        <v>3267</v>
      </c>
    </row>
    <row r="5883" customFormat="false" ht="12.75" hidden="false" customHeight="false" outlineLevel="0" collapsed="false">
      <c r="A5883" s="27" t="n">
        <f aca="false">IF(WEEKDAY(A5882)=7,A5882+2,A5882+1)</f>
        <v>24332</v>
      </c>
      <c r="B5883" s="11" t="s">
        <v>2960</v>
      </c>
      <c r="C5883" s="28" t="s">
        <v>2073</v>
      </c>
      <c r="D5883" s="11" t="s">
        <v>3267</v>
      </c>
    </row>
    <row r="5884" customFormat="false" ht="12.75" hidden="false" customHeight="false" outlineLevel="0" collapsed="false">
      <c r="A5884" s="27" t="n">
        <f aca="false">IF(WEEKDAY(A5883)=7,A5883+2,A5883+1)</f>
        <v>24334</v>
      </c>
      <c r="B5884" s="11" t="s">
        <v>2960</v>
      </c>
      <c r="C5884" s="28" t="s">
        <v>2073</v>
      </c>
      <c r="D5884" s="11" t="s">
        <v>3267</v>
      </c>
    </row>
    <row r="5885" customFormat="false" ht="12.75" hidden="false" customHeight="false" outlineLevel="0" collapsed="false">
      <c r="A5885" s="27" t="n">
        <f aca="false">IF(WEEKDAY(A5884)=7,A5884+2,A5884+1)</f>
        <v>24335</v>
      </c>
      <c r="B5885" s="11" t="s">
        <v>2960</v>
      </c>
      <c r="C5885" s="28" t="s">
        <v>2073</v>
      </c>
      <c r="D5885" s="11" t="s">
        <v>3267</v>
      </c>
    </row>
    <row r="5886" customFormat="false" ht="12.75" hidden="false" customHeight="false" outlineLevel="0" collapsed="false">
      <c r="A5886" s="27" t="n">
        <f aca="false">IF(WEEKDAY(A5885)=7,A5885+2,A5885+1)</f>
        <v>24336</v>
      </c>
      <c r="B5886" s="11" t="s">
        <v>2960</v>
      </c>
      <c r="C5886" s="28" t="s">
        <v>2073</v>
      </c>
      <c r="D5886" s="11" t="s">
        <v>3267</v>
      </c>
    </row>
    <row r="5887" customFormat="false" ht="12.75" hidden="false" customHeight="false" outlineLevel="0" collapsed="false">
      <c r="A5887" s="27" t="n">
        <f aca="false">IF(WEEKDAY(A5886)=7,A5886+2,A5886+1)</f>
        <v>24337</v>
      </c>
      <c r="B5887" s="11" t="s">
        <v>2960</v>
      </c>
      <c r="C5887" s="28" t="s">
        <v>2073</v>
      </c>
      <c r="D5887" s="11" t="s">
        <v>3267</v>
      </c>
    </row>
    <row r="5888" customFormat="false" ht="12.75" hidden="false" customHeight="false" outlineLevel="0" collapsed="false">
      <c r="A5888" s="27" t="n">
        <f aca="false">IF(WEEKDAY(A5887)=7,A5887+2,A5887+1)</f>
        <v>24338</v>
      </c>
      <c r="B5888" s="11" t="s">
        <v>2960</v>
      </c>
      <c r="C5888" s="28" t="s">
        <v>2073</v>
      </c>
      <c r="D5888" s="11" t="s">
        <v>3267</v>
      </c>
    </row>
    <row r="5889" customFormat="false" ht="12.75" hidden="false" customHeight="false" outlineLevel="0" collapsed="false">
      <c r="A5889" s="27" t="n">
        <f aca="false">IF(WEEKDAY(A5888)=7,A5888+2,A5888+1)</f>
        <v>24339</v>
      </c>
      <c r="B5889" s="11" t="s">
        <v>2960</v>
      </c>
      <c r="C5889" s="28" t="s">
        <v>2073</v>
      </c>
      <c r="D5889" s="11" t="s">
        <v>3267</v>
      </c>
    </row>
    <row r="5890" customFormat="false" ht="12.75" hidden="false" customHeight="false" outlineLevel="0" collapsed="false">
      <c r="A5890" s="27" t="n">
        <f aca="false">IF(WEEKDAY(A5889)=7,A5889+2,A5889+1)</f>
        <v>24341</v>
      </c>
      <c r="B5890" s="11" t="s">
        <v>2960</v>
      </c>
      <c r="C5890" s="28" t="s">
        <v>2073</v>
      </c>
      <c r="D5890" s="11" t="s">
        <v>3267</v>
      </c>
    </row>
    <row r="5891" customFormat="false" ht="12.75" hidden="false" customHeight="false" outlineLevel="0" collapsed="false">
      <c r="A5891" s="27" t="n">
        <f aca="false">IF(WEEKDAY(A5890)=7,A5890+2,A5890+1)</f>
        <v>24342</v>
      </c>
      <c r="B5891" s="11" t="s">
        <v>2960</v>
      </c>
      <c r="C5891" s="28" t="s">
        <v>2073</v>
      </c>
      <c r="D5891" s="11" t="s">
        <v>3267</v>
      </c>
    </row>
    <row r="5892" customFormat="false" ht="12.75" hidden="false" customHeight="false" outlineLevel="0" collapsed="false">
      <c r="A5892" s="27" t="n">
        <f aca="false">IF(WEEKDAY(A5891)=7,A5891+2,A5891+1)</f>
        <v>24343</v>
      </c>
      <c r="B5892" s="11" t="s">
        <v>2960</v>
      </c>
      <c r="C5892" s="28" t="s">
        <v>2073</v>
      </c>
      <c r="D5892" s="11" t="s">
        <v>3267</v>
      </c>
    </row>
    <row r="5893" customFormat="false" ht="12.75" hidden="false" customHeight="false" outlineLevel="0" collapsed="false">
      <c r="A5893" s="27" t="n">
        <f aca="false">IF(WEEKDAY(A5892)=7,A5892+2,A5892+1)</f>
        <v>24344</v>
      </c>
      <c r="B5893" s="11" t="s">
        <v>2960</v>
      </c>
      <c r="C5893" s="28" t="s">
        <v>2073</v>
      </c>
      <c r="D5893" s="11" t="s">
        <v>3267</v>
      </c>
    </row>
    <row r="5894" customFormat="false" ht="12.75" hidden="false" customHeight="false" outlineLevel="0" collapsed="false">
      <c r="A5894" s="27" t="n">
        <f aca="false">IF(WEEKDAY(A5893)=7,A5893+2,A5893+1)</f>
        <v>24345</v>
      </c>
      <c r="B5894" s="11" t="s">
        <v>2960</v>
      </c>
      <c r="C5894" s="28" t="s">
        <v>2073</v>
      </c>
      <c r="D5894" s="11" t="s">
        <v>3267</v>
      </c>
    </row>
    <row r="5895" customFormat="false" ht="12.75" hidden="false" customHeight="false" outlineLevel="0" collapsed="false">
      <c r="A5895" s="27" t="n">
        <f aca="false">IF(WEEKDAY(A5894)=7,A5894+2,A5894+1)</f>
        <v>24346</v>
      </c>
      <c r="B5895" s="11" t="s">
        <v>2960</v>
      </c>
      <c r="C5895" s="28" t="s">
        <v>2073</v>
      </c>
      <c r="D5895" s="11" t="s">
        <v>3267</v>
      </c>
    </row>
    <row r="5896" customFormat="false" ht="12.75" hidden="false" customHeight="false" outlineLevel="0" collapsed="false">
      <c r="A5896" s="27" t="n">
        <f aca="false">IF(WEEKDAY(A5895)=7,A5895+2,A5895+1)</f>
        <v>24348</v>
      </c>
      <c r="B5896" s="11" t="s">
        <v>2960</v>
      </c>
      <c r="C5896" s="28" t="s">
        <v>2073</v>
      </c>
      <c r="D5896" s="11" t="s">
        <v>3267</v>
      </c>
    </row>
    <row r="5897" customFormat="false" ht="12.75" hidden="false" customHeight="false" outlineLevel="0" collapsed="false">
      <c r="A5897" s="27" t="n">
        <f aca="false">IF(WEEKDAY(A5896)=7,A5896+2,A5896+1)</f>
        <v>24349</v>
      </c>
      <c r="B5897" s="11" t="s">
        <v>2960</v>
      </c>
      <c r="C5897" s="28" t="s">
        <v>2073</v>
      </c>
      <c r="D5897" s="11" t="s">
        <v>3267</v>
      </c>
    </row>
    <row r="5898" customFormat="false" ht="12.75" hidden="false" customHeight="false" outlineLevel="0" collapsed="false">
      <c r="A5898" s="27" t="n">
        <f aca="false">IF(WEEKDAY(A5897)=7,A5897+2,A5897+1)</f>
        <v>24350</v>
      </c>
      <c r="B5898" s="11" t="s">
        <v>2960</v>
      </c>
      <c r="C5898" s="28" t="s">
        <v>2073</v>
      </c>
      <c r="D5898" s="11" t="s">
        <v>3267</v>
      </c>
    </row>
    <row r="5899" customFormat="false" ht="12.75" hidden="false" customHeight="false" outlineLevel="0" collapsed="false">
      <c r="A5899" s="27" t="n">
        <f aca="false">IF(WEEKDAY(A5898)=7,A5898+2,A5898+1)</f>
        <v>24351</v>
      </c>
      <c r="B5899" s="11" t="s">
        <v>2960</v>
      </c>
      <c r="C5899" s="28" t="s">
        <v>2073</v>
      </c>
      <c r="D5899" s="11" t="s">
        <v>3267</v>
      </c>
    </row>
    <row r="5900" customFormat="false" ht="12.75" hidden="false" customHeight="false" outlineLevel="0" collapsed="false">
      <c r="A5900" s="27" t="n">
        <f aca="false">IF(WEEKDAY(A5899)=7,A5899+2,A5899+1)</f>
        <v>24352</v>
      </c>
      <c r="B5900" s="11" t="s">
        <v>2960</v>
      </c>
      <c r="C5900" s="28" t="s">
        <v>2073</v>
      </c>
      <c r="D5900" s="11" t="s">
        <v>3267</v>
      </c>
    </row>
    <row r="5901" customFormat="false" ht="12.75" hidden="false" customHeight="false" outlineLevel="0" collapsed="false">
      <c r="A5901" s="27" t="n">
        <f aca="false">IF(WEEKDAY(A5900)=7,A5900+2,A5900+1)</f>
        <v>24353</v>
      </c>
      <c r="B5901" s="11" t="s">
        <v>2960</v>
      </c>
      <c r="C5901" s="28" t="s">
        <v>2073</v>
      </c>
      <c r="D5901" s="11" t="s">
        <v>3267</v>
      </c>
    </row>
    <row r="5902" customFormat="false" ht="12.75" hidden="false" customHeight="false" outlineLevel="0" collapsed="false">
      <c r="A5902" s="27" t="n">
        <f aca="false">IF(WEEKDAY(A5901)=7,A5901+2,A5901+1)</f>
        <v>24355</v>
      </c>
      <c r="B5902" s="11" t="s">
        <v>2960</v>
      </c>
      <c r="C5902" s="28" t="s">
        <v>2073</v>
      </c>
      <c r="D5902" s="11" t="s">
        <v>3267</v>
      </c>
    </row>
    <row r="5903" customFormat="false" ht="12.75" hidden="false" customHeight="false" outlineLevel="0" collapsed="false">
      <c r="A5903" s="27" t="n">
        <f aca="false">IF(WEEKDAY(A5902)=7,A5902+2,A5902+1)</f>
        <v>24356</v>
      </c>
      <c r="B5903" s="11" t="s">
        <v>2960</v>
      </c>
      <c r="C5903" s="28" t="s">
        <v>2073</v>
      </c>
      <c r="D5903" s="11" t="s">
        <v>3267</v>
      </c>
    </row>
    <row r="5904" customFormat="false" ht="12.75" hidden="false" customHeight="false" outlineLevel="0" collapsed="false">
      <c r="A5904" s="27" t="n">
        <f aca="false">IF(WEEKDAY(A5903)=7,A5903+2,A5903+1)</f>
        <v>24357</v>
      </c>
      <c r="B5904" s="11" t="s">
        <v>2960</v>
      </c>
      <c r="C5904" s="28" t="s">
        <v>2073</v>
      </c>
      <c r="D5904" s="11" t="s">
        <v>3267</v>
      </c>
    </row>
    <row r="5905" customFormat="false" ht="12.75" hidden="false" customHeight="false" outlineLevel="0" collapsed="false">
      <c r="A5905" s="27" t="n">
        <f aca="false">IF(WEEKDAY(A5904)=7,A5904+2,A5904+1)</f>
        <v>24358</v>
      </c>
      <c r="B5905" s="11" t="s">
        <v>2960</v>
      </c>
      <c r="C5905" s="28" t="s">
        <v>2073</v>
      </c>
      <c r="D5905" s="11" t="s">
        <v>3267</v>
      </c>
    </row>
    <row r="5906" customFormat="false" ht="12.75" hidden="false" customHeight="false" outlineLevel="0" collapsed="false">
      <c r="A5906" s="27" t="n">
        <f aca="false">IF(WEEKDAY(A5905)=7,A5905+2,A5905+1)</f>
        <v>24359</v>
      </c>
      <c r="B5906" s="11" t="s">
        <v>2960</v>
      </c>
      <c r="C5906" s="28" t="s">
        <v>2073</v>
      </c>
      <c r="D5906" s="11" t="s">
        <v>3267</v>
      </c>
    </row>
    <row r="5907" customFormat="false" ht="12.75" hidden="false" customHeight="false" outlineLevel="0" collapsed="false">
      <c r="A5907" s="27" t="n">
        <f aca="false">IF(WEEKDAY(A5906)=7,A5906+2,A5906+1)</f>
        <v>24360</v>
      </c>
      <c r="B5907" s="11" t="s">
        <v>2960</v>
      </c>
      <c r="C5907" s="28" t="s">
        <v>2073</v>
      </c>
      <c r="D5907" s="11" t="s">
        <v>3267</v>
      </c>
    </row>
    <row r="5908" customFormat="false" ht="12.75" hidden="false" customHeight="false" outlineLevel="0" collapsed="false">
      <c r="A5908" s="27" t="n">
        <f aca="false">IF(WEEKDAY(A5907)=7,A5907+2,A5907+1)</f>
        <v>24362</v>
      </c>
      <c r="B5908" s="11" t="s">
        <v>2960</v>
      </c>
      <c r="C5908" s="28" t="s">
        <v>2073</v>
      </c>
      <c r="D5908" s="11" t="s">
        <v>3267</v>
      </c>
    </row>
    <row r="5909" customFormat="false" ht="12.75" hidden="false" customHeight="false" outlineLevel="0" collapsed="false">
      <c r="A5909" s="27" t="n">
        <f aca="false">IF(WEEKDAY(A5908)=7,A5908+2,A5908+1)</f>
        <v>24363</v>
      </c>
      <c r="B5909" s="11" t="s">
        <v>2960</v>
      </c>
      <c r="C5909" s="28" t="s">
        <v>2073</v>
      </c>
      <c r="D5909" s="11" t="s">
        <v>3267</v>
      </c>
    </row>
    <row r="5910" customFormat="false" ht="12.75" hidden="false" customHeight="false" outlineLevel="0" collapsed="false">
      <c r="A5910" s="27" t="n">
        <f aca="false">IF(WEEKDAY(A5909)=7,A5909+2,A5909+1)</f>
        <v>24364</v>
      </c>
      <c r="B5910" s="11" t="s">
        <v>2960</v>
      </c>
      <c r="C5910" s="28" t="s">
        <v>2073</v>
      </c>
      <c r="D5910" s="11" t="s">
        <v>3267</v>
      </c>
    </row>
    <row r="5911" customFormat="false" ht="12.75" hidden="false" customHeight="false" outlineLevel="0" collapsed="false">
      <c r="A5911" s="27" t="n">
        <f aca="false">IF(WEEKDAY(A5910)=7,A5910+2,A5910+1)</f>
        <v>24365</v>
      </c>
      <c r="B5911" s="11" t="s">
        <v>2960</v>
      </c>
      <c r="C5911" s="28" t="s">
        <v>2073</v>
      </c>
      <c r="D5911" s="11" t="s">
        <v>3267</v>
      </c>
    </row>
    <row r="5912" customFormat="false" ht="12.75" hidden="false" customHeight="false" outlineLevel="0" collapsed="false">
      <c r="A5912" s="27" t="n">
        <f aca="false">IF(WEEKDAY(A5911)=7,A5911+2,A5911+1)</f>
        <v>24366</v>
      </c>
      <c r="B5912" s="11" t="s">
        <v>2960</v>
      </c>
      <c r="C5912" s="28" t="s">
        <v>2073</v>
      </c>
      <c r="D5912" s="11" t="s">
        <v>3267</v>
      </c>
    </row>
    <row r="5913" customFormat="false" ht="12.75" hidden="false" customHeight="false" outlineLevel="0" collapsed="false">
      <c r="A5913" s="27" t="n">
        <f aca="false">IF(WEEKDAY(A5912)=7,A5912+2,A5912+1)</f>
        <v>24367</v>
      </c>
      <c r="B5913" s="11" t="s">
        <v>2960</v>
      </c>
      <c r="C5913" s="28" t="s">
        <v>2073</v>
      </c>
      <c r="D5913" s="11" t="s">
        <v>3267</v>
      </c>
    </row>
    <row r="5914" customFormat="false" ht="12.75" hidden="false" customHeight="false" outlineLevel="0" collapsed="false">
      <c r="A5914" s="27" t="n">
        <f aca="false">IF(WEEKDAY(A5913)=7,A5913+2,A5913+1)</f>
        <v>24369</v>
      </c>
      <c r="B5914" s="11" t="s">
        <v>2960</v>
      </c>
      <c r="C5914" s="28" t="s">
        <v>2073</v>
      </c>
      <c r="D5914" s="11" t="s">
        <v>3267</v>
      </c>
    </row>
    <row r="5915" customFormat="false" ht="12.75" hidden="false" customHeight="false" outlineLevel="0" collapsed="false">
      <c r="A5915" s="27" t="n">
        <f aca="false">IF(WEEKDAY(A5914)=7,A5914+2,A5914+1)</f>
        <v>24370</v>
      </c>
      <c r="B5915" s="11" t="s">
        <v>2960</v>
      </c>
      <c r="C5915" s="28" t="s">
        <v>2073</v>
      </c>
      <c r="D5915" s="11" t="s">
        <v>3267</v>
      </c>
    </row>
    <row r="5916" customFormat="false" ht="12.75" hidden="false" customHeight="false" outlineLevel="0" collapsed="false">
      <c r="A5916" s="27" t="n">
        <f aca="false">IF(WEEKDAY(A5915)=7,A5915+2,A5915+1)</f>
        <v>24371</v>
      </c>
      <c r="B5916" s="11" t="s">
        <v>2960</v>
      </c>
      <c r="C5916" s="28" t="s">
        <v>2073</v>
      </c>
      <c r="D5916" s="11" t="s">
        <v>3267</v>
      </c>
    </row>
    <row r="5917" customFormat="false" ht="12.75" hidden="false" customHeight="false" outlineLevel="0" collapsed="false">
      <c r="A5917" s="27" t="n">
        <f aca="false">IF(WEEKDAY(A5916)=7,A5916+2,A5916+1)</f>
        <v>24372</v>
      </c>
      <c r="B5917" s="11" t="s">
        <v>2960</v>
      </c>
      <c r="C5917" s="28" t="s">
        <v>2073</v>
      </c>
      <c r="D5917" s="11" t="s">
        <v>3267</v>
      </c>
    </row>
    <row r="5918" customFormat="false" ht="12.75" hidden="false" customHeight="false" outlineLevel="0" collapsed="false">
      <c r="A5918" s="27" t="n">
        <f aca="false">IF(WEEKDAY(A5917)=7,A5917+2,A5917+1)</f>
        <v>24373</v>
      </c>
      <c r="B5918" s="11" t="s">
        <v>2960</v>
      </c>
      <c r="C5918" s="28" t="s">
        <v>2073</v>
      </c>
      <c r="D5918" s="11" t="s">
        <v>3267</v>
      </c>
    </row>
    <row r="5919" customFormat="false" ht="12.75" hidden="false" customHeight="false" outlineLevel="0" collapsed="false">
      <c r="A5919" s="27" t="n">
        <f aca="false">IF(WEEKDAY(A5918)=7,A5918+2,A5918+1)</f>
        <v>24374</v>
      </c>
      <c r="B5919" s="11" t="s">
        <v>2960</v>
      </c>
      <c r="C5919" s="28" t="s">
        <v>2073</v>
      </c>
      <c r="D5919" s="11" t="s">
        <v>3267</v>
      </c>
    </row>
    <row r="5920" customFormat="false" ht="12.75" hidden="false" customHeight="false" outlineLevel="0" collapsed="false">
      <c r="A5920" s="27" t="n">
        <f aca="false">IF(WEEKDAY(A5919)=7,A5919+2,A5919+1)</f>
        <v>24376</v>
      </c>
      <c r="B5920" s="11" t="s">
        <v>2962</v>
      </c>
      <c r="C5920" s="28" t="s">
        <v>2073</v>
      </c>
      <c r="D5920" s="11" t="s">
        <v>2963</v>
      </c>
    </row>
    <row r="5921" customFormat="false" ht="12.75" hidden="false" customHeight="false" outlineLevel="0" collapsed="false">
      <c r="A5921" s="27" t="n">
        <f aca="false">IF(WEEKDAY(A5920)=7,A5920+2,A5920+1)</f>
        <v>24377</v>
      </c>
      <c r="B5921" s="11" t="s">
        <v>2962</v>
      </c>
      <c r="C5921" s="28" t="s">
        <v>2073</v>
      </c>
      <c r="D5921" s="11" t="s">
        <v>2963</v>
      </c>
    </row>
    <row r="5922" customFormat="false" ht="12.75" hidden="false" customHeight="false" outlineLevel="0" collapsed="false">
      <c r="A5922" s="27" t="n">
        <f aca="false">IF(WEEKDAY(A5921)=7,A5921+2,A5921+1)</f>
        <v>24378</v>
      </c>
      <c r="B5922" s="11" t="s">
        <v>2962</v>
      </c>
      <c r="C5922" s="28" t="s">
        <v>2073</v>
      </c>
      <c r="D5922" s="11" t="s">
        <v>2963</v>
      </c>
    </row>
    <row r="5923" customFormat="false" ht="12.75" hidden="false" customHeight="false" outlineLevel="0" collapsed="false">
      <c r="A5923" s="27" t="n">
        <f aca="false">IF(WEEKDAY(A5922)=7,A5922+2,A5922+1)</f>
        <v>24379</v>
      </c>
      <c r="B5923" s="11" t="s">
        <v>2962</v>
      </c>
      <c r="C5923" s="28" t="s">
        <v>2073</v>
      </c>
      <c r="D5923" s="11" t="s">
        <v>2963</v>
      </c>
    </row>
    <row r="5924" customFormat="false" ht="12.75" hidden="false" customHeight="false" outlineLevel="0" collapsed="false">
      <c r="A5924" s="27" t="n">
        <f aca="false">IF(WEEKDAY(A5923)=7,A5923+2,A5923+1)</f>
        <v>24380</v>
      </c>
      <c r="B5924" s="11" t="s">
        <v>2962</v>
      </c>
      <c r="C5924" s="28" t="s">
        <v>2073</v>
      </c>
      <c r="D5924" s="11" t="s">
        <v>2963</v>
      </c>
    </row>
    <row r="5925" customFormat="false" ht="12.75" hidden="false" customHeight="false" outlineLevel="0" collapsed="false">
      <c r="A5925" s="27" t="n">
        <f aca="false">IF(WEEKDAY(A5924)=7,A5924+2,A5924+1)</f>
        <v>24381</v>
      </c>
      <c r="B5925" s="11" t="s">
        <v>2962</v>
      </c>
      <c r="C5925" s="28" t="s">
        <v>2073</v>
      </c>
      <c r="D5925" s="11" t="s">
        <v>2963</v>
      </c>
    </row>
    <row r="5926" customFormat="false" ht="12.75" hidden="false" customHeight="false" outlineLevel="0" collapsed="false">
      <c r="A5926" s="27" t="n">
        <f aca="false">IF(WEEKDAY(A5925)=7,A5925+2,A5925+1)</f>
        <v>24383</v>
      </c>
      <c r="B5926" s="11" t="s">
        <v>2962</v>
      </c>
      <c r="C5926" s="28" t="s">
        <v>2073</v>
      </c>
      <c r="D5926" s="11" t="s">
        <v>2963</v>
      </c>
    </row>
    <row r="5927" customFormat="false" ht="12.75" hidden="false" customHeight="false" outlineLevel="0" collapsed="false">
      <c r="A5927" s="27" t="n">
        <f aca="false">IF(WEEKDAY(A5926)=7,A5926+2,A5926+1)</f>
        <v>24384</v>
      </c>
      <c r="B5927" s="11" t="s">
        <v>2962</v>
      </c>
      <c r="C5927" s="28" t="s">
        <v>2073</v>
      </c>
      <c r="D5927" s="11" t="s">
        <v>2963</v>
      </c>
    </row>
    <row r="5928" customFormat="false" ht="12.75" hidden="false" customHeight="false" outlineLevel="0" collapsed="false">
      <c r="A5928" s="27" t="n">
        <f aca="false">IF(WEEKDAY(A5927)=7,A5927+2,A5927+1)</f>
        <v>24385</v>
      </c>
      <c r="B5928" s="11" t="s">
        <v>2962</v>
      </c>
      <c r="C5928" s="28" t="s">
        <v>2073</v>
      </c>
      <c r="D5928" s="11" t="s">
        <v>2963</v>
      </c>
    </row>
    <row r="5929" customFormat="false" ht="12.75" hidden="false" customHeight="false" outlineLevel="0" collapsed="false">
      <c r="A5929" s="27" t="n">
        <f aca="false">IF(WEEKDAY(A5928)=7,A5928+2,A5928+1)</f>
        <v>24386</v>
      </c>
      <c r="B5929" s="11" t="s">
        <v>2962</v>
      </c>
      <c r="C5929" s="28" t="s">
        <v>2073</v>
      </c>
      <c r="D5929" s="11" t="s">
        <v>2963</v>
      </c>
    </row>
    <row r="5930" customFormat="false" ht="12.75" hidden="false" customHeight="false" outlineLevel="0" collapsed="false">
      <c r="A5930" s="27" t="n">
        <f aca="false">IF(WEEKDAY(A5929)=7,A5929+2,A5929+1)</f>
        <v>24387</v>
      </c>
      <c r="B5930" s="11" t="s">
        <v>2962</v>
      </c>
      <c r="C5930" s="28" t="s">
        <v>2073</v>
      </c>
      <c r="D5930" s="11" t="s">
        <v>2963</v>
      </c>
    </row>
    <row r="5931" customFormat="false" ht="12.75" hidden="false" customHeight="false" outlineLevel="0" collapsed="false">
      <c r="A5931" s="27" t="n">
        <f aca="false">IF(WEEKDAY(A5930)=7,A5930+2,A5930+1)</f>
        <v>24388</v>
      </c>
      <c r="B5931" s="11" t="s">
        <v>2962</v>
      </c>
      <c r="C5931" s="28" t="s">
        <v>2073</v>
      </c>
      <c r="D5931" s="11" t="s">
        <v>2963</v>
      </c>
    </row>
    <row r="5932" customFormat="false" ht="12.75" hidden="false" customHeight="false" outlineLevel="0" collapsed="false">
      <c r="A5932" s="27" t="n">
        <f aca="false">IF(WEEKDAY(A5931)=7,A5931+2,A5931+1)</f>
        <v>24390</v>
      </c>
      <c r="B5932" s="11" t="s">
        <v>2962</v>
      </c>
      <c r="C5932" s="28" t="s">
        <v>2073</v>
      </c>
      <c r="D5932" s="11" t="s">
        <v>2963</v>
      </c>
    </row>
    <row r="5933" customFormat="false" ht="12.75" hidden="false" customHeight="false" outlineLevel="0" collapsed="false">
      <c r="A5933" s="27" t="n">
        <f aca="false">IF(WEEKDAY(A5932)=7,A5932+2,A5932+1)</f>
        <v>24391</v>
      </c>
      <c r="B5933" s="11" t="s">
        <v>2962</v>
      </c>
      <c r="C5933" s="28" t="s">
        <v>2073</v>
      </c>
      <c r="D5933" s="11" t="s">
        <v>2963</v>
      </c>
    </row>
    <row r="5934" customFormat="false" ht="12.75" hidden="false" customHeight="false" outlineLevel="0" collapsed="false">
      <c r="A5934" s="27" t="n">
        <f aca="false">IF(WEEKDAY(A5933)=7,A5933+2,A5933+1)</f>
        <v>24392</v>
      </c>
      <c r="B5934" s="11" t="s">
        <v>2962</v>
      </c>
      <c r="C5934" s="28" t="s">
        <v>2073</v>
      </c>
      <c r="D5934" s="11" t="s">
        <v>2963</v>
      </c>
    </row>
    <row r="5935" customFormat="false" ht="12.75" hidden="false" customHeight="false" outlineLevel="0" collapsed="false">
      <c r="A5935" s="27" t="n">
        <f aca="false">IF(WEEKDAY(A5934)=7,A5934+2,A5934+1)</f>
        <v>24393</v>
      </c>
      <c r="B5935" s="11" t="s">
        <v>2962</v>
      </c>
      <c r="C5935" s="28" t="s">
        <v>2073</v>
      </c>
      <c r="D5935" s="11" t="s">
        <v>2963</v>
      </c>
    </row>
    <row r="5936" customFormat="false" ht="12.75" hidden="false" customHeight="false" outlineLevel="0" collapsed="false">
      <c r="A5936" s="27" t="n">
        <f aca="false">IF(WEEKDAY(A5935)=7,A5935+2,A5935+1)</f>
        <v>24394</v>
      </c>
      <c r="B5936" s="11" t="s">
        <v>2962</v>
      </c>
      <c r="C5936" s="28" t="s">
        <v>2073</v>
      </c>
      <c r="D5936" s="11" t="s">
        <v>2963</v>
      </c>
    </row>
    <row r="5937" customFormat="false" ht="12.75" hidden="false" customHeight="false" outlineLevel="0" collapsed="false">
      <c r="A5937" s="27" t="n">
        <f aca="false">IF(WEEKDAY(A5936)=7,A5936+2,A5936+1)</f>
        <v>24395</v>
      </c>
      <c r="B5937" s="11" t="s">
        <v>2962</v>
      </c>
      <c r="C5937" s="28" t="s">
        <v>2073</v>
      </c>
      <c r="D5937" s="11" t="s">
        <v>2963</v>
      </c>
    </row>
    <row r="5938" customFormat="false" ht="12.75" hidden="false" customHeight="false" outlineLevel="0" collapsed="false">
      <c r="A5938" s="27" t="n">
        <f aca="false">IF(WEEKDAY(A5937)=7,A5937+2,A5937+1)</f>
        <v>24397</v>
      </c>
      <c r="B5938" s="11" t="s">
        <v>2962</v>
      </c>
      <c r="C5938" s="28" t="s">
        <v>2073</v>
      </c>
      <c r="D5938" s="11" t="s">
        <v>2963</v>
      </c>
    </row>
    <row r="5939" customFormat="false" ht="12.75" hidden="false" customHeight="false" outlineLevel="0" collapsed="false">
      <c r="A5939" s="27" t="n">
        <f aca="false">IF(WEEKDAY(A5938)=7,A5938+2,A5938+1)</f>
        <v>24398</v>
      </c>
      <c r="B5939" s="11" t="s">
        <v>2962</v>
      </c>
      <c r="C5939" s="28" t="s">
        <v>2073</v>
      </c>
      <c r="D5939" s="11" t="s">
        <v>2963</v>
      </c>
    </row>
    <row r="5940" customFormat="false" ht="12.75" hidden="false" customHeight="false" outlineLevel="0" collapsed="false">
      <c r="A5940" s="27" t="n">
        <f aca="false">IF(WEEKDAY(A5939)=7,A5939+2,A5939+1)</f>
        <v>24399</v>
      </c>
      <c r="B5940" s="11" t="s">
        <v>2962</v>
      </c>
      <c r="C5940" s="28" t="s">
        <v>2073</v>
      </c>
      <c r="D5940" s="11" t="s">
        <v>2963</v>
      </c>
    </row>
    <row r="5941" customFormat="false" ht="12.75" hidden="false" customHeight="false" outlineLevel="0" collapsed="false">
      <c r="A5941" s="27" t="n">
        <f aca="false">IF(WEEKDAY(A5940)=7,A5940+2,A5940+1)</f>
        <v>24400</v>
      </c>
      <c r="B5941" s="11" t="s">
        <v>2962</v>
      </c>
      <c r="C5941" s="28" t="s">
        <v>2073</v>
      </c>
      <c r="D5941" s="11" t="s">
        <v>2963</v>
      </c>
    </row>
    <row r="5942" customFormat="false" ht="12.75" hidden="false" customHeight="false" outlineLevel="0" collapsed="false">
      <c r="A5942" s="27" t="n">
        <f aca="false">IF(WEEKDAY(A5941)=7,A5941+2,A5941+1)</f>
        <v>24401</v>
      </c>
      <c r="B5942" s="11" t="s">
        <v>2962</v>
      </c>
      <c r="C5942" s="28" t="s">
        <v>2073</v>
      </c>
      <c r="D5942" s="11" t="s">
        <v>2963</v>
      </c>
    </row>
    <row r="5943" customFormat="false" ht="12.75" hidden="false" customHeight="false" outlineLevel="0" collapsed="false">
      <c r="A5943" s="27" t="n">
        <f aca="false">IF(WEEKDAY(A5942)=7,A5942+2,A5942+1)</f>
        <v>24402</v>
      </c>
      <c r="B5943" s="11" t="s">
        <v>2962</v>
      </c>
      <c r="C5943" s="28" t="s">
        <v>2073</v>
      </c>
      <c r="D5943" s="11" t="s">
        <v>2963</v>
      </c>
    </row>
    <row r="5944" customFormat="false" ht="12.75" hidden="false" customHeight="false" outlineLevel="0" collapsed="false">
      <c r="A5944" s="27" t="n">
        <f aca="false">IF(WEEKDAY(A5943)=7,A5943+2,A5943+1)</f>
        <v>24404</v>
      </c>
      <c r="B5944" s="11" t="s">
        <v>2962</v>
      </c>
      <c r="C5944" s="28" t="s">
        <v>2073</v>
      </c>
      <c r="D5944" s="11" t="s">
        <v>2963</v>
      </c>
    </row>
    <row r="5945" customFormat="false" ht="12.75" hidden="false" customHeight="false" outlineLevel="0" collapsed="false">
      <c r="A5945" s="27" t="n">
        <f aca="false">IF(WEEKDAY(A5944)=7,A5944+2,A5944+1)</f>
        <v>24405</v>
      </c>
      <c r="B5945" s="11" t="s">
        <v>2962</v>
      </c>
      <c r="C5945" s="28" t="s">
        <v>2073</v>
      </c>
      <c r="D5945" s="11" t="s">
        <v>2963</v>
      </c>
    </row>
    <row r="5946" customFormat="false" ht="12.75" hidden="false" customHeight="false" outlineLevel="0" collapsed="false">
      <c r="A5946" s="27" t="n">
        <f aca="false">IF(WEEKDAY(A5945)=7,A5945+2,A5945+1)</f>
        <v>24406</v>
      </c>
      <c r="B5946" s="11" t="s">
        <v>2962</v>
      </c>
      <c r="C5946" s="28" t="s">
        <v>2073</v>
      </c>
      <c r="D5946" s="11" t="s">
        <v>2963</v>
      </c>
    </row>
    <row r="5947" customFormat="false" ht="12.75" hidden="false" customHeight="false" outlineLevel="0" collapsed="false">
      <c r="A5947" s="27" t="n">
        <f aca="false">IF(WEEKDAY(A5946)=7,A5946+2,A5946+1)</f>
        <v>24407</v>
      </c>
      <c r="B5947" s="11" t="s">
        <v>2962</v>
      </c>
      <c r="C5947" s="28" t="s">
        <v>2073</v>
      </c>
      <c r="D5947" s="11" t="s">
        <v>2963</v>
      </c>
    </row>
    <row r="5948" customFormat="false" ht="12.75" hidden="false" customHeight="false" outlineLevel="0" collapsed="false">
      <c r="A5948" s="27" t="n">
        <f aca="false">IF(WEEKDAY(A5947)=7,A5947+2,A5947+1)</f>
        <v>24408</v>
      </c>
      <c r="B5948" s="11" t="s">
        <v>2962</v>
      </c>
      <c r="C5948" s="28" t="s">
        <v>2073</v>
      </c>
      <c r="D5948" s="11" t="s">
        <v>2963</v>
      </c>
    </row>
    <row r="5949" customFormat="false" ht="12.75" hidden="false" customHeight="false" outlineLevel="0" collapsed="false">
      <c r="A5949" s="27" t="n">
        <f aca="false">IF(WEEKDAY(A5948)=7,A5948+2,A5948+1)</f>
        <v>24409</v>
      </c>
      <c r="B5949" s="11" t="s">
        <v>2962</v>
      </c>
      <c r="C5949" s="28" t="s">
        <v>2073</v>
      </c>
      <c r="D5949" s="11" t="s">
        <v>2963</v>
      </c>
    </row>
    <row r="5950" customFormat="false" ht="12.75" hidden="false" customHeight="false" outlineLevel="0" collapsed="false">
      <c r="A5950" s="27" t="n">
        <f aca="false">IF(WEEKDAY(A5949)=7,A5949+2,A5949+1)</f>
        <v>24411</v>
      </c>
      <c r="B5950" s="11" t="s">
        <v>2962</v>
      </c>
      <c r="C5950" s="28" t="s">
        <v>2073</v>
      </c>
      <c r="D5950" s="11" t="s">
        <v>2963</v>
      </c>
    </row>
    <row r="5951" customFormat="false" ht="12.75" hidden="false" customHeight="false" outlineLevel="0" collapsed="false">
      <c r="A5951" s="27" t="n">
        <f aca="false">IF(WEEKDAY(A5950)=7,A5950+2,A5950+1)</f>
        <v>24412</v>
      </c>
      <c r="B5951" s="11" t="s">
        <v>2962</v>
      </c>
      <c r="C5951" s="28" t="s">
        <v>2073</v>
      </c>
      <c r="D5951" s="11" t="s">
        <v>2963</v>
      </c>
    </row>
    <row r="5952" customFormat="false" ht="12.75" hidden="false" customHeight="false" outlineLevel="0" collapsed="false">
      <c r="A5952" s="27" t="n">
        <f aca="false">IF(WEEKDAY(A5951)=7,A5951+2,A5951+1)</f>
        <v>24413</v>
      </c>
      <c r="B5952" s="11" t="s">
        <v>2962</v>
      </c>
      <c r="C5952" s="28" t="s">
        <v>2073</v>
      </c>
      <c r="D5952" s="11" t="s">
        <v>2963</v>
      </c>
    </row>
    <row r="5953" customFormat="false" ht="12.75" hidden="false" customHeight="false" outlineLevel="0" collapsed="false">
      <c r="A5953" s="27" t="n">
        <f aca="false">IF(WEEKDAY(A5952)=7,A5952+2,A5952+1)</f>
        <v>24414</v>
      </c>
      <c r="B5953" s="11" t="s">
        <v>2962</v>
      </c>
      <c r="C5953" s="28" t="s">
        <v>2073</v>
      </c>
      <c r="D5953" s="11" t="s">
        <v>2963</v>
      </c>
    </row>
    <row r="5954" customFormat="false" ht="12.75" hidden="false" customHeight="false" outlineLevel="0" collapsed="false">
      <c r="A5954" s="27" t="n">
        <f aca="false">IF(WEEKDAY(A5953)=7,A5953+2,A5953+1)</f>
        <v>24415</v>
      </c>
      <c r="B5954" s="11" t="s">
        <v>2962</v>
      </c>
      <c r="C5954" s="28" t="s">
        <v>2073</v>
      </c>
      <c r="D5954" s="11" t="s">
        <v>2963</v>
      </c>
    </row>
    <row r="5955" customFormat="false" ht="12.75" hidden="false" customHeight="false" outlineLevel="0" collapsed="false">
      <c r="A5955" s="27" t="n">
        <f aca="false">IF(WEEKDAY(A5954)=7,A5954+2,A5954+1)</f>
        <v>24416</v>
      </c>
      <c r="B5955" s="11" t="s">
        <v>2962</v>
      </c>
      <c r="C5955" s="28" t="s">
        <v>2073</v>
      </c>
      <c r="D5955" s="11" t="s">
        <v>2963</v>
      </c>
    </row>
    <row r="5956" customFormat="false" ht="12.75" hidden="false" customHeight="false" outlineLevel="0" collapsed="false">
      <c r="A5956" s="27" t="n">
        <f aca="false">IF(WEEKDAY(A5955)=7,A5955+2,A5955+1)</f>
        <v>24418</v>
      </c>
      <c r="B5956" s="11" t="s">
        <v>2962</v>
      </c>
      <c r="C5956" s="28" t="s">
        <v>2073</v>
      </c>
      <c r="D5956" s="11" t="s">
        <v>2963</v>
      </c>
    </row>
    <row r="5957" customFormat="false" ht="12.75" hidden="false" customHeight="false" outlineLevel="0" collapsed="false">
      <c r="A5957" s="27" t="n">
        <f aca="false">IF(WEEKDAY(A5956)=7,A5956+2,A5956+1)</f>
        <v>24419</v>
      </c>
      <c r="B5957" s="11" t="s">
        <v>2962</v>
      </c>
      <c r="C5957" s="28" t="s">
        <v>2073</v>
      </c>
      <c r="D5957" s="11" t="s">
        <v>2963</v>
      </c>
    </row>
    <row r="5958" customFormat="false" ht="12.75" hidden="false" customHeight="false" outlineLevel="0" collapsed="false">
      <c r="A5958" s="27" t="n">
        <f aca="false">IF(WEEKDAY(A5957)=7,A5957+2,A5957+1)</f>
        <v>24420</v>
      </c>
      <c r="B5958" s="11" t="s">
        <v>2962</v>
      </c>
      <c r="C5958" s="28" t="s">
        <v>2073</v>
      </c>
      <c r="D5958" s="11" t="s">
        <v>2963</v>
      </c>
    </row>
    <row r="5959" customFormat="false" ht="12.75" hidden="false" customHeight="false" outlineLevel="0" collapsed="false">
      <c r="A5959" s="27" t="n">
        <f aca="false">IF(WEEKDAY(A5958)=7,A5958+2,A5958+1)</f>
        <v>24421</v>
      </c>
      <c r="B5959" s="11" t="s">
        <v>2962</v>
      </c>
      <c r="C5959" s="28" t="s">
        <v>2073</v>
      </c>
      <c r="D5959" s="11" t="s">
        <v>2963</v>
      </c>
    </row>
    <row r="5960" customFormat="false" ht="12.75" hidden="false" customHeight="false" outlineLevel="0" collapsed="false">
      <c r="A5960" s="27" t="n">
        <f aca="false">IF(WEEKDAY(A5959)=7,A5959+2,A5959+1)</f>
        <v>24422</v>
      </c>
      <c r="B5960" s="11" t="s">
        <v>2962</v>
      </c>
      <c r="C5960" s="28" t="s">
        <v>2073</v>
      </c>
      <c r="D5960" s="11" t="s">
        <v>2963</v>
      </c>
    </row>
    <row r="5961" customFormat="false" ht="12.75" hidden="false" customHeight="false" outlineLevel="0" collapsed="false">
      <c r="A5961" s="27" t="n">
        <f aca="false">IF(WEEKDAY(A5960)=7,A5960+2,A5960+1)</f>
        <v>24423</v>
      </c>
      <c r="B5961" s="11" t="s">
        <v>2962</v>
      </c>
      <c r="C5961" s="28" t="s">
        <v>2073</v>
      </c>
      <c r="D5961" s="11" t="s">
        <v>2963</v>
      </c>
    </row>
    <row r="5962" customFormat="false" ht="12.75" hidden="false" customHeight="false" outlineLevel="0" collapsed="false">
      <c r="A5962" s="27" t="n">
        <f aca="false">IF(WEEKDAY(A5961)=7,A5961+2,A5961+1)</f>
        <v>24425</v>
      </c>
      <c r="B5962" s="11" t="s">
        <v>2962</v>
      </c>
      <c r="C5962" s="28" t="s">
        <v>2073</v>
      </c>
      <c r="D5962" s="11" t="s">
        <v>2963</v>
      </c>
    </row>
    <row r="5963" customFormat="false" ht="12.75" hidden="false" customHeight="false" outlineLevel="0" collapsed="false">
      <c r="A5963" s="27" t="n">
        <f aca="false">IF(WEEKDAY(A5962)=7,A5962+2,A5962+1)</f>
        <v>24426</v>
      </c>
      <c r="B5963" s="11" t="s">
        <v>2962</v>
      </c>
      <c r="C5963" s="28" t="s">
        <v>2073</v>
      </c>
      <c r="D5963" s="11" t="s">
        <v>2963</v>
      </c>
    </row>
    <row r="5964" customFormat="false" ht="12.75" hidden="false" customHeight="false" outlineLevel="0" collapsed="false">
      <c r="A5964" s="27" t="n">
        <f aca="false">IF(WEEKDAY(A5963)=7,A5963+2,A5963+1)</f>
        <v>24427</v>
      </c>
      <c r="B5964" s="11" t="s">
        <v>2962</v>
      </c>
      <c r="C5964" s="28" t="s">
        <v>2073</v>
      </c>
      <c r="D5964" s="11" t="s">
        <v>2963</v>
      </c>
    </row>
    <row r="5965" customFormat="false" ht="12.75" hidden="false" customHeight="false" outlineLevel="0" collapsed="false">
      <c r="A5965" s="27" t="n">
        <f aca="false">IF(WEEKDAY(A5964)=7,A5964+2,A5964+1)</f>
        <v>24428</v>
      </c>
      <c r="B5965" s="11" t="s">
        <v>2962</v>
      </c>
      <c r="C5965" s="28" t="s">
        <v>2073</v>
      </c>
      <c r="D5965" s="11" t="s">
        <v>2963</v>
      </c>
    </row>
    <row r="5966" customFormat="false" ht="12.75" hidden="false" customHeight="false" outlineLevel="0" collapsed="false">
      <c r="A5966" s="27" t="n">
        <f aca="false">IF(WEEKDAY(A5965)=7,A5965+2,A5965+1)</f>
        <v>24429</v>
      </c>
      <c r="B5966" s="11" t="s">
        <v>2962</v>
      </c>
      <c r="C5966" s="28" t="s">
        <v>2073</v>
      </c>
      <c r="D5966" s="11" t="s">
        <v>2963</v>
      </c>
    </row>
    <row r="5967" customFormat="false" ht="12.75" hidden="false" customHeight="false" outlineLevel="0" collapsed="false">
      <c r="A5967" s="27" t="n">
        <f aca="false">IF(WEEKDAY(A5966)=7,A5966+2,A5966+1)</f>
        <v>24430</v>
      </c>
      <c r="B5967" s="11" t="s">
        <v>2962</v>
      </c>
      <c r="C5967" s="28" t="s">
        <v>2073</v>
      </c>
      <c r="D5967" s="11" t="s">
        <v>2963</v>
      </c>
    </row>
    <row r="5968" customFormat="false" ht="12.75" hidden="false" customHeight="false" outlineLevel="0" collapsed="false">
      <c r="A5968" s="27" t="n">
        <f aca="false">IF(WEEKDAY(A5967)=7,A5967+2,A5967+1)</f>
        <v>24432</v>
      </c>
      <c r="B5968" s="11" t="s">
        <v>2962</v>
      </c>
      <c r="C5968" s="28" t="s">
        <v>2073</v>
      </c>
      <c r="D5968" s="11" t="s">
        <v>2963</v>
      </c>
    </row>
    <row r="5969" customFormat="false" ht="12.75" hidden="false" customHeight="false" outlineLevel="0" collapsed="false">
      <c r="A5969" s="27" t="n">
        <f aca="false">IF(WEEKDAY(A5968)=7,A5968+2,A5968+1)</f>
        <v>24433</v>
      </c>
      <c r="B5969" s="11" t="s">
        <v>2962</v>
      </c>
      <c r="C5969" s="28" t="s">
        <v>2073</v>
      </c>
      <c r="D5969" s="11" t="s">
        <v>2963</v>
      </c>
    </row>
    <row r="5970" customFormat="false" ht="12.75" hidden="false" customHeight="false" outlineLevel="0" collapsed="false">
      <c r="A5970" s="27" t="n">
        <f aca="false">IF(WEEKDAY(A5969)=7,A5969+2,A5969+1)</f>
        <v>24434</v>
      </c>
      <c r="B5970" s="11" t="s">
        <v>2962</v>
      </c>
      <c r="C5970" s="28" t="s">
        <v>2073</v>
      </c>
      <c r="D5970" s="11" t="s">
        <v>2963</v>
      </c>
    </row>
    <row r="5971" customFormat="false" ht="12.75" hidden="false" customHeight="false" outlineLevel="0" collapsed="false">
      <c r="A5971" s="27" t="n">
        <f aca="false">IF(WEEKDAY(A5970)=7,A5970+2,A5970+1)</f>
        <v>24435</v>
      </c>
      <c r="B5971" s="11" t="s">
        <v>2962</v>
      </c>
      <c r="C5971" s="28" t="s">
        <v>2073</v>
      </c>
      <c r="D5971" s="11" t="s">
        <v>2963</v>
      </c>
    </row>
    <row r="5972" customFormat="false" ht="12.75" hidden="false" customHeight="false" outlineLevel="0" collapsed="false">
      <c r="A5972" s="27" t="n">
        <f aca="false">IF(WEEKDAY(A5971)=7,A5971+2,A5971+1)</f>
        <v>24436</v>
      </c>
      <c r="B5972" s="11" t="s">
        <v>2962</v>
      </c>
      <c r="C5972" s="28" t="s">
        <v>2073</v>
      </c>
      <c r="D5972" s="11" t="s">
        <v>2963</v>
      </c>
    </row>
    <row r="5973" customFormat="false" ht="12.75" hidden="false" customHeight="false" outlineLevel="0" collapsed="false">
      <c r="A5973" s="27" t="n">
        <f aca="false">IF(WEEKDAY(A5972)=7,A5972+2,A5972+1)</f>
        <v>24437</v>
      </c>
      <c r="B5973" s="11" t="s">
        <v>2962</v>
      </c>
      <c r="C5973" s="28" t="s">
        <v>2073</v>
      </c>
      <c r="D5973" s="11" t="s">
        <v>2963</v>
      </c>
    </row>
    <row r="5974" customFormat="false" ht="12.75" hidden="false" customHeight="false" outlineLevel="0" collapsed="false">
      <c r="A5974" s="27" t="n">
        <f aca="false">IF(WEEKDAY(A5973)=7,A5973+2,A5973+1)</f>
        <v>24439</v>
      </c>
      <c r="B5974" s="11" t="s">
        <v>2962</v>
      </c>
      <c r="C5974" s="28" t="s">
        <v>2073</v>
      </c>
      <c r="D5974" s="11" t="s">
        <v>2963</v>
      </c>
    </row>
    <row r="5975" customFormat="false" ht="12.75" hidden="false" customHeight="false" outlineLevel="0" collapsed="false">
      <c r="A5975" s="27" t="n">
        <f aca="false">IF(WEEKDAY(A5974)=7,A5974+2,A5974+1)</f>
        <v>24440</v>
      </c>
      <c r="B5975" s="11" t="s">
        <v>2962</v>
      </c>
      <c r="C5975" s="28" t="s">
        <v>2073</v>
      </c>
      <c r="D5975" s="11" t="s">
        <v>2963</v>
      </c>
    </row>
    <row r="5976" customFormat="false" ht="12.75" hidden="false" customHeight="false" outlineLevel="0" collapsed="false">
      <c r="A5976" s="27" t="n">
        <f aca="false">IF(WEEKDAY(A5975)=7,A5975+2,A5975+1)</f>
        <v>24441</v>
      </c>
      <c r="B5976" s="11" t="s">
        <v>2962</v>
      </c>
      <c r="C5976" s="28" t="s">
        <v>2073</v>
      </c>
      <c r="D5976" s="11" t="s">
        <v>2963</v>
      </c>
    </row>
    <row r="5977" customFormat="false" ht="12.75" hidden="false" customHeight="false" outlineLevel="0" collapsed="false">
      <c r="A5977" s="27" t="n">
        <f aca="false">IF(WEEKDAY(A5976)=7,A5976+2,A5976+1)</f>
        <v>24442</v>
      </c>
      <c r="B5977" s="11" t="s">
        <v>2962</v>
      </c>
      <c r="C5977" s="28" t="s">
        <v>2073</v>
      </c>
      <c r="D5977" s="11" t="s">
        <v>2963</v>
      </c>
    </row>
    <row r="5978" customFormat="false" ht="12.75" hidden="false" customHeight="false" outlineLevel="0" collapsed="false">
      <c r="A5978" s="27" t="n">
        <f aca="false">IF(WEEKDAY(A5977)=7,A5977+2,A5977+1)</f>
        <v>24443</v>
      </c>
      <c r="B5978" s="11" t="s">
        <v>2962</v>
      </c>
      <c r="C5978" s="28" t="s">
        <v>2073</v>
      </c>
      <c r="D5978" s="11" t="s">
        <v>2963</v>
      </c>
    </row>
    <row r="5979" customFormat="false" ht="12.75" hidden="false" customHeight="false" outlineLevel="0" collapsed="false">
      <c r="A5979" s="27" t="n">
        <f aca="false">IF(WEEKDAY(A5978)=7,A5978+2,A5978+1)</f>
        <v>24444</v>
      </c>
      <c r="B5979" s="11" t="s">
        <v>2962</v>
      </c>
      <c r="C5979" s="28" t="s">
        <v>2073</v>
      </c>
      <c r="D5979" s="11" t="s">
        <v>2963</v>
      </c>
    </row>
    <row r="5980" customFormat="false" ht="12.75" hidden="false" customHeight="false" outlineLevel="0" collapsed="false">
      <c r="A5980" s="27" t="n">
        <f aca="false">IF(WEEKDAY(A5979)=7,A5979+2,A5979+1)</f>
        <v>24446</v>
      </c>
      <c r="B5980" s="11" t="s">
        <v>2962</v>
      </c>
      <c r="C5980" s="28" t="s">
        <v>2073</v>
      </c>
      <c r="D5980" s="11" t="s">
        <v>2963</v>
      </c>
    </row>
    <row r="5981" customFormat="false" ht="12.75" hidden="false" customHeight="false" outlineLevel="0" collapsed="false">
      <c r="A5981" s="27" t="n">
        <f aca="false">IF(WEEKDAY(A5980)=7,A5980+2,A5980+1)</f>
        <v>24447</v>
      </c>
      <c r="B5981" s="11" t="s">
        <v>2962</v>
      </c>
      <c r="C5981" s="28" t="s">
        <v>2073</v>
      </c>
      <c r="D5981" s="11" t="s">
        <v>2963</v>
      </c>
    </row>
    <row r="5982" customFormat="false" ht="12.75" hidden="false" customHeight="false" outlineLevel="0" collapsed="false">
      <c r="A5982" s="27" t="n">
        <f aca="false">IF(WEEKDAY(A5981)=7,A5981+2,A5981+1)</f>
        <v>24448</v>
      </c>
      <c r="B5982" s="11" t="s">
        <v>2962</v>
      </c>
      <c r="C5982" s="28" t="s">
        <v>2073</v>
      </c>
      <c r="D5982" s="11" t="s">
        <v>2963</v>
      </c>
    </row>
    <row r="5983" customFormat="false" ht="12.75" hidden="false" customHeight="false" outlineLevel="0" collapsed="false">
      <c r="A5983" s="27" t="n">
        <f aca="false">IF(WEEKDAY(A5982)=7,A5982+2,A5982+1)</f>
        <v>24449</v>
      </c>
      <c r="B5983" s="11" t="s">
        <v>2962</v>
      </c>
      <c r="C5983" s="28" t="s">
        <v>2073</v>
      </c>
      <c r="D5983" s="11" t="s">
        <v>2963</v>
      </c>
    </row>
    <row r="5984" customFormat="false" ht="12.75" hidden="false" customHeight="false" outlineLevel="0" collapsed="false">
      <c r="A5984" s="27" t="n">
        <f aca="false">IF(WEEKDAY(A5983)=7,A5983+2,A5983+1)</f>
        <v>24450</v>
      </c>
      <c r="B5984" s="11" t="s">
        <v>2962</v>
      </c>
      <c r="C5984" s="28" t="s">
        <v>2073</v>
      </c>
      <c r="D5984" s="11" t="s">
        <v>2963</v>
      </c>
    </row>
    <row r="5985" customFormat="false" ht="12.75" hidden="false" customHeight="false" outlineLevel="0" collapsed="false">
      <c r="A5985" s="27" t="n">
        <f aca="false">IF(WEEKDAY(A5984)=7,A5984+2,A5984+1)</f>
        <v>24451</v>
      </c>
      <c r="B5985" s="11" t="s">
        <v>2962</v>
      </c>
      <c r="C5985" s="28" t="s">
        <v>2073</v>
      </c>
      <c r="D5985" s="11" t="s">
        <v>2963</v>
      </c>
    </row>
    <row r="5986" customFormat="false" ht="12.75" hidden="false" customHeight="false" outlineLevel="0" collapsed="false">
      <c r="A5986" s="27" t="n">
        <f aca="false">IF(WEEKDAY(A5985)=7,A5985+2,A5985+1)</f>
        <v>24453</v>
      </c>
      <c r="B5986" s="11" t="s">
        <v>2962</v>
      </c>
      <c r="C5986" s="28" t="s">
        <v>2073</v>
      </c>
      <c r="D5986" s="11" t="s">
        <v>2963</v>
      </c>
    </row>
    <row r="5987" customFormat="false" ht="12.75" hidden="false" customHeight="false" outlineLevel="0" collapsed="false">
      <c r="A5987" s="27" t="n">
        <f aca="false">IF(WEEKDAY(A5986)=7,A5986+2,A5986+1)</f>
        <v>24454</v>
      </c>
      <c r="B5987" s="11" t="s">
        <v>2962</v>
      </c>
      <c r="C5987" s="28" t="s">
        <v>2073</v>
      </c>
      <c r="D5987" s="11" t="s">
        <v>2963</v>
      </c>
    </row>
    <row r="5988" customFormat="false" ht="12.75" hidden="false" customHeight="false" outlineLevel="0" collapsed="false">
      <c r="A5988" s="27" t="n">
        <f aca="false">IF(WEEKDAY(A5987)=7,A5987+2,A5987+1)</f>
        <v>24455</v>
      </c>
      <c r="B5988" s="11" t="s">
        <v>2962</v>
      </c>
      <c r="C5988" s="28" t="s">
        <v>2073</v>
      </c>
      <c r="D5988" s="11" t="s">
        <v>2963</v>
      </c>
    </row>
    <row r="5989" customFormat="false" ht="12.75" hidden="false" customHeight="false" outlineLevel="0" collapsed="false">
      <c r="A5989" s="27" t="n">
        <f aca="false">IF(WEEKDAY(A5988)=7,A5988+2,A5988+1)</f>
        <v>24456</v>
      </c>
      <c r="B5989" s="11" t="s">
        <v>2962</v>
      </c>
      <c r="C5989" s="28" t="s">
        <v>2073</v>
      </c>
      <c r="D5989" s="11" t="s">
        <v>2963</v>
      </c>
    </row>
    <row r="5990" customFormat="false" ht="12.75" hidden="false" customHeight="false" outlineLevel="0" collapsed="false">
      <c r="A5990" s="27" t="n">
        <f aca="false">IF(WEEKDAY(A5989)=7,A5989+2,A5989+1)</f>
        <v>24457</v>
      </c>
      <c r="B5990" s="11" t="s">
        <v>2962</v>
      </c>
      <c r="C5990" s="28" t="s">
        <v>2073</v>
      </c>
      <c r="D5990" s="11" t="s">
        <v>2963</v>
      </c>
    </row>
    <row r="5991" customFormat="false" ht="12.75" hidden="false" customHeight="false" outlineLevel="0" collapsed="false">
      <c r="A5991" s="27" t="n">
        <f aca="false">IF(WEEKDAY(A5990)=7,A5990+2,A5990+1)</f>
        <v>24458</v>
      </c>
      <c r="B5991" s="11" t="s">
        <v>2962</v>
      </c>
      <c r="C5991" s="28" t="s">
        <v>2073</v>
      </c>
      <c r="D5991" s="11" t="s">
        <v>2963</v>
      </c>
    </row>
    <row r="5992" customFormat="false" ht="12.75" hidden="false" customHeight="false" outlineLevel="0" collapsed="false">
      <c r="A5992" s="27" t="n">
        <f aca="false">IF(WEEKDAY(A5991)=7,A5991+2,A5991+1)</f>
        <v>24460</v>
      </c>
      <c r="B5992" s="11" t="s">
        <v>2962</v>
      </c>
      <c r="C5992" s="28" t="s">
        <v>2073</v>
      </c>
      <c r="D5992" s="11" t="s">
        <v>2963</v>
      </c>
    </row>
    <row r="5993" customFormat="false" ht="12.75" hidden="false" customHeight="false" outlineLevel="0" collapsed="false">
      <c r="A5993" s="27" t="n">
        <f aca="false">IF(WEEKDAY(A5992)=7,A5992+2,A5992+1)</f>
        <v>24461</v>
      </c>
      <c r="B5993" s="11" t="s">
        <v>2962</v>
      </c>
      <c r="C5993" s="28" t="s">
        <v>2073</v>
      </c>
      <c r="D5993" s="11" t="s">
        <v>2963</v>
      </c>
    </row>
    <row r="5994" customFormat="false" ht="12.75" hidden="false" customHeight="false" outlineLevel="0" collapsed="false">
      <c r="A5994" s="27" t="n">
        <f aca="false">IF(WEEKDAY(A5993)=7,A5993+2,A5993+1)</f>
        <v>24462</v>
      </c>
      <c r="B5994" s="11" t="s">
        <v>2962</v>
      </c>
      <c r="C5994" s="28" t="s">
        <v>2073</v>
      </c>
      <c r="D5994" s="11" t="s">
        <v>2963</v>
      </c>
    </row>
    <row r="5995" customFormat="false" ht="12.75" hidden="false" customHeight="false" outlineLevel="0" collapsed="false">
      <c r="A5995" s="27" t="n">
        <f aca="false">IF(WEEKDAY(A5994)=7,A5994+2,A5994+1)</f>
        <v>24463</v>
      </c>
      <c r="B5995" s="11" t="s">
        <v>2962</v>
      </c>
      <c r="C5995" s="28" t="s">
        <v>2073</v>
      </c>
      <c r="D5995" s="11" t="s">
        <v>2963</v>
      </c>
    </row>
    <row r="5996" customFormat="false" ht="12.75" hidden="false" customHeight="false" outlineLevel="0" collapsed="false">
      <c r="A5996" s="27" t="n">
        <f aca="false">IF(WEEKDAY(A5995)=7,A5995+2,A5995+1)</f>
        <v>24464</v>
      </c>
      <c r="B5996" s="11" t="s">
        <v>2962</v>
      </c>
      <c r="C5996" s="28" t="s">
        <v>2073</v>
      </c>
      <c r="D5996" s="11" t="s">
        <v>2963</v>
      </c>
    </row>
    <row r="5997" customFormat="false" ht="12.75" hidden="false" customHeight="false" outlineLevel="0" collapsed="false">
      <c r="A5997" s="27" t="n">
        <f aca="false">IF(WEEKDAY(A5996)=7,A5996+2,A5996+1)</f>
        <v>24465</v>
      </c>
      <c r="B5997" s="11" t="s">
        <v>2962</v>
      </c>
      <c r="C5997" s="28" t="s">
        <v>2073</v>
      </c>
      <c r="D5997" s="11" t="s">
        <v>2963</v>
      </c>
    </row>
    <row r="5998" customFormat="false" ht="12.75" hidden="false" customHeight="false" outlineLevel="0" collapsed="false">
      <c r="A5998" s="27" t="n">
        <f aca="false">IF(WEEKDAY(A5997)=7,A5997+2,A5997+1)</f>
        <v>24467</v>
      </c>
      <c r="B5998" s="11" t="s">
        <v>2962</v>
      </c>
      <c r="C5998" s="28" t="s">
        <v>2073</v>
      </c>
      <c r="D5998" s="11" t="s">
        <v>2963</v>
      </c>
    </row>
    <row r="5999" customFormat="false" ht="12.75" hidden="false" customHeight="false" outlineLevel="0" collapsed="false">
      <c r="A5999" s="27" t="n">
        <f aca="false">IF(WEEKDAY(A5998)=7,A5998+2,A5998+1)</f>
        <v>24468</v>
      </c>
      <c r="B5999" s="11" t="s">
        <v>2962</v>
      </c>
      <c r="C5999" s="28" t="s">
        <v>2073</v>
      </c>
      <c r="D5999" s="11" t="s">
        <v>2963</v>
      </c>
    </row>
    <row r="6000" customFormat="false" ht="12.75" hidden="false" customHeight="false" outlineLevel="0" collapsed="false">
      <c r="A6000" s="27" t="n">
        <f aca="false">IF(WEEKDAY(A5999)=7,A5999+2,A5999+1)</f>
        <v>24469</v>
      </c>
      <c r="B6000" s="11" t="s">
        <v>2962</v>
      </c>
      <c r="C6000" s="28" t="s">
        <v>2073</v>
      </c>
      <c r="D6000" s="11" t="s">
        <v>2963</v>
      </c>
    </row>
    <row r="6001" customFormat="false" ht="12.75" hidden="false" customHeight="false" outlineLevel="0" collapsed="false">
      <c r="A6001" s="27" t="n">
        <f aca="false">IF(WEEKDAY(A6000)=7,A6000+2,A6000+1)</f>
        <v>24470</v>
      </c>
      <c r="B6001" s="11" t="s">
        <v>2962</v>
      </c>
      <c r="C6001" s="28" t="s">
        <v>2073</v>
      </c>
      <c r="D6001" s="11" t="s">
        <v>2963</v>
      </c>
    </row>
    <row r="6002" customFormat="false" ht="12.75" hidden="false" customHeight="false" outlineLevel="0" collapsed="false">
      <c r="A6002" s="27" t="n">
        <f aca="false">IF(WEEKDAY(A6001)=7,A6001+2,A6001+1)</f>
        <v>24471</v>
      </c>
      <c r="B6002" s="11" t="s">
        <v>2962</v>
      </c>
      <c r="C6002" s="28" t="s">
        <v>2073</v>
      </c>
      <c r="D6002" s="11" t="s">
        <v>2963</v>
      </c>
    </row>
    <row r="6003" customFormat="false" ht="12.75" hidden="false" customHeight="false" outlineLevel="0" collapsed="false">
      <c r="A6003" s="27" t="n">
        <f aca="false">IF(WEEKDAY(A6002)=7,A6002+2,A6002+1)</f>
        <v>24472</v>
      </c>
      <c r="B6003" s="11" t="s">
        <v>2962</v>
      </c>
      <c r="C6003" s="28" t="s">
        <v>2073</v>
      </c>
      <c r="D6003" s="11" t="s">
        <v>2963</v>
      </c>
    </row>
    <row r="6004" customFormat="false" ht="12.75" hidden="false" customHeight="false" outlineLevel="0" collapsed="false">
      <c r="A6004" s="27" t="n">
        <f aca="false">IF(WEEKDAY(A6003)=7,A6003+2,A6003+1)</f>
        <v>24474</v>
      </c>
      <c r="B6004" s="11" t="s">
        <v>2962</v>
      </c>
      <c r="C6004" s="28" t="s">
        <v>2073</v>
      </c>
      <c r="D6004" s="11" t="s">
        <v>2963</v>
      </c>
    </row>
    <row r="6005" customFormat="false" ht="12.75" hidden="false" customHeight="false" outlineLevel="0" collapsed="false">
      <c r="A6005" s="27" t="n">
        <f aca="false">IF(WEEKDAY(A6004)=7,A6004+2,A6004+1)</f>
        <v>24475</v>
      </c>
      <c r="B6005" s="11" t="s">
        <v>2962</v>
      </c>
      <c r="C6005" s="28" t="s">
        <v>2073</v>
      </c>
      <c r="D6005" s="11" t="s">
        <v>2963</v>
      </c>
    </row>
    <row r="6006" customFormat="false" ht="12.75" hidden="false" customHeight="false" outlineLevel="0" collapsed="false">
      <c r="A6006" s="27" t="n">
        <f aca="false">IF(WEEKDAY(A6005)=7,A6005+2,A6005+1)</f>
        <v>24476</v>
      </c>
      <c r="B6006" s="11" t="s">
        <v>2962</v>
      </c>
      <c r="C6006" s="28" t="s">
        <v>2073</v>
      </c>
      <c r="D6006" s="11" t="s">
        <v>2963</v>
      </c>
    </row>
    <row r="6007" customFormat="false" ht="12.75" hidden="false" customHeight="false" outlineLevel="0" collapsed="false">
      <c r="A6007" s="27" t="n">
        <f aca="false">IF(WEEKDAY(A6006)=7,A6006+2,A6006+1)</f>
        <v>24477</v>
      </c>
      <c r="B6007" s="11" t="s">
        <v>2962</v>
      </c>
      <c r="C6007" s="28" t="s">
        <v>2073</v>
      </c>
      <c r="D6007" s="11" t="s">
        <v>2963</v>
      </c>
    </row>
    <row r="6008" customFormat="false" ht="12.75" hidden="false" customHeight="false" outlineLevel="0" collapsed="false">
      <c r="A6008" s="27" t="n">
        <f aca="false">IF(WEEKDAY(A6007)=7,A6007+2,A6007+1)</f>
        <v>24478</v>
      </c>
      <c r="B6008" s="11" t="s">
        <v>2962</v>
      </c>
      <c r="C6008" s="28" t="s">
        <v>2073</v>
      </c>
      <c r="D6008" s="11" t="s">
        <v>2963</v>
      </c>
    </row>
    <row r="6009" customFormat="false" ht="12.75" hidden="false" customHeight="false" outlineLevel="0" collapsed="false">
      <c r="A6009" s="27" t="n">
        <f aca="false">IF(WEEKDAY(A6008)=7,A6008+2,A6008+1)</f>
        <v>24479</v>
      </c>
      <c r="B6009" s="11" t="s">
        <v>2962</v>
      </c>
      <c r="C6009" s="28" t="s">
        <v>2073</v>
      </c>
      <c r="D6009" s="11" t="s">
        <v>2963</v>
      </c>
    </row>
    <row r="6010" customFormat="false" ht="12.75" hidden="false" customHeight="false" outlineLevel="0" collapsed="false">
      <c r="A6010" s="27" t="n">
        <f aca="false">IF(WEEKDAY(A6009)=7,A6009+2,A6009+1)</f>
        <v>24481</v>
      </c>
      <c r="B6010" s="11" t="s">
        <v>2962</v>
      </c>
      <c r="C6010" s="28" t="s">
        <v>2073</v>
      </c>
      <c r="D6010" s="11" t="s">
        <v>2963</v>
      </c>
    </row>
    <row r="6011" customFormat="false" ht="12.75" hidden="false" customHeight="false" outlineLevel="0" collapsed="false">
      <c r="A6011" s="27" t="n">
        <f aca="false">IF(WEEKDAY(A6010)=7,A6010+2,A6010+1)</f>
        <v>24482</v>
      </c>
      <c r="B6011" s="11" t="s">
        <v>2962</v>
      </c>
      <c r="C6011" s="28" t="s">
        <v>2073</v>
      </c>
      <c r="D6011" s="11" t="s">
        <v>2963</v>
      </c>
    </row>
    <row r="6012" customFormat="false" ht="12.75" hidden="false" customHeight="false" outlineLevel="0" collapsed="false">
      <c r="A6012" s="27" t="n">
        <f aca="false">IF(WEEKDAY(A6011)=7,A6011+2,A6011+1)</f>
        <v>24483</v>
      </c>
      <c r="B6012" s="11" t="s">
        <v>2962</v>
      </c>
      <c r="C6012" s="28" t="s">
        <v>2073</v>
      </c>
      <c r="D6012" s="11" t="s">
        <v>2963</v>
      </c>
    </row>
    <row r="6013" customFormat="false" ht="12.75" hidden="false" customHeight="false" outlineLevel="0" collapsed="false">
      <c r="A6013" s="27" t="n">
        <f aca="false">IF(WEEKDAY(A6012)=7,A6012+2,A6012+1)</f>
        <v>24484</v>
      </c>
      <c r="B6013" s="11" t="s">
        <v>2962</v>
      </c>
      <c r="C6013" s="28" t="s">
        <v>2073</v>
      </c>
      <c r="D6013" s="11" t="s">
        <v>2963</v>
      </c>
    </row>
    <row r="6014" customFormat="false" ht="12.75" hidden="false" customHeight="false" outlineLevel="0" collapsed="false">
      <c r="A6014" s="27" t="n">
        <f aca="false">IF(WEEKDAY(A6013)=7,A6013+2,A6013+1)</f>
        <v>24485</v>
      </c>
      <c r="B6014" s="11" t="s">
        <v>2962</v>
      </c>
      <c r="C6014" s="28" t="s">
        <v>2073</v>
      </c>
      <c r="D6014" s="11" t="s">
        <v>2963</v>
      </c>
    </row>
    <row r="6015" customFormat="false" ht="12.75" hidden="false" customHeight="false" outlineLevel="0" collapsed="false">
      <c r="A6015" s="27" t="n">
        <f aca="false">IF(WEEKDAY(A6014)=7,A6014+2,A6014+1)</f>
        <v>24486</v>
      </c>
      <c r="B6015" s="11" t="s">
        <v>2962</v>
      </c>
      <c r="C6015" s="28" t="s">
        <v>2073</v>
      </c>
      <c r="D6015" s="11" t="s">
        <v>2963</v>
      </c>
    </row>
    <row r="6016" customFormat="false" ht="12.75" hidden="false" customHeight="false" outlineLevel="0" collapsed="false">
      <c r="A6016" s="27" t="n">
        <f aca="false">IF(WEEKDAY(A6015)=7,A6015+2,A6015+1)</f>
        <v>24488</v>
      </c>
      <c r="B6016" s="11" t="s">
        <v>2962</v>
      </c>
      <c r="C6016" s="28" t="s">
        <v>2073</v>
      </c>
      <c r="D6016" s="11" t="s">
        <v>2963</v>
      </c>
    </row>
    <row r="6017" customFormat="false" ht="12.75" hidden="false" customHeight="false" outlineLevel="0" collapsed="false">
      <c r="A6017" s="27" t="n">
        <f aca="false">IF(WEEKDAY(A6016)=7,A6016+2,A6016+1)</f>
        <v>24489</v>
      </c>
      <c r="B6017" s="11" t="s">
        <v>2962</v>
      </c>
      <c r="C6017" s="28" t="s">
        <v>2073</v>
      </c>
      <c r="D6017" s="11" t="s">
        <v>2963</v>
      </c>
    </row>
    <row r="6018" customFormat="false" ht="12.75" hidden="false" customHeight="false" outlineLevel="0" collapsed="false">
      <c r="A6018" s="27" t="n">
        <f aca="false">IF(WEEKDAY(A6017)=7,A6017+2,A6017+1)</f>
        <v>24490</v>
      </c>
      <c r="B6018" s="11" t="s">
        <v>2962</v>
      </c>
      <c r="C6018" s="28" t="s">
        <v>2073</v>
      </c>
      <c r="D6018" s="11" t="s">
        <v>2963</v>
      </c>
    </row>
    <row r="6019" customFormat="false" ht="12.75" hidden="false" customHeight="false" outlineLevel="0" collapsed="false">
      <c r="A6019" s="27" t="n">
        <f aca="false">IF(WEEKDAY(A6018)=7,A6018+2,A6018+1)</f>
        <v>24491</v>
      </c>
      <c r="B6019" s="11" t="s">
        <v>2962</v>
      </c>
      <c r="C6019" s="28" t="s">
        <v>2073</v>
      </c>
      <c r="D6019" s="11" t="s">
        <v>2963</v>
      </c>
    </row>
    <row r="6020" customFormat="false" ht="12.75" hidden="false" customHeight="false" outlineLevel="0" collapsed="false">
      <c r="A6020" s="27" t="n">
        <f aca="false">IF(WEEKDAY(A6019)=7,A6019+2,A6019+1)</f>
        <v>24492</v>
      </c>
      <c r="B6020" s="11" t="s">
        <v>2962</v>
      </c>
      <c r="C6020" s="28" t="s">
        <v>2073</v>
      </c>
      <c r="D6020" s="11" t="s">
        <v>2963</v>
      </c>
    </row>
    <row r="6021" customFormat="false" ht="12.75" hidden="false" customHeight="false" outlineLevel="0" collapsed="false">
      <c r="A6021" s="27" t="n">
        <f aca="false">IF(WEEKDAY(A6020)=7,A6020+2,A6020+1)</f>
        <v>24493</v>
      </c>
      <c r="B6021" s="11" t="s">
        <v>2962</v>
      </c>
      <c r="C6021" s="28" t="s">
        <v>2073</v>
      </c>
      <c r="D6021" s="11" t="s">
        <v>2963</v>
      </c>
    </row>
    <row r="6022" customFormat="false" ht="12.75" hidden="false" customHeight="false" outlineLevel="0" collapsed="false">
      <c r="A6022" s="27" t="n">
        <f aca="false">IF(WEEKDAY(A6021)=7,A6021+2,A6021+1)</f>
        <v>24495</v>
      </c>
      <c r="B6022" s="11" t="s">
        <v>2962</v>
      </c>
      <c r="C6022" s="28" t="s">
        <v>2073</v>
      </c>
      <c r="D6022" s="11" t="s">
        <v>2963</v>
      </c>
    </row>
    <row r="6023" customFormat="false" ht="12.75" hidden="false" customHeight="false" outlineLevel="0" collapsed="false">
      <c r="A6023" s="27" t="n">
        <f aca="false">IF(WEEKDAY(A6022)=7,A6022+2,A6022+1)</f>
        <v>24496</v>
      </c>
      <c r="B6023" s="11" t="s">
        <v>2962</v>
      </c>
      <c r="C6023" s="28" t="s">
        <v>2073</v>
      </c>
      <c r="D6023" s="11" t="s">
        <v>2963</v>
      </c>
    </row>
    <row r="6024" customFormat="false" ht="12.75" hidden="false" customHeight="false" outlineLevel="0" collapsed="false">
      <c r="A6024" s="27" t="n">
        <f aca="false">IF(WEEKDAY(A6023)=7,A6023+2,A6023+1)</f>
        <v>24497</v>
      </c>
      <c r="B6024" s="11" t="s">
        <v>2962</v>
      </c>
      <c r="C6024" s="28" t="s">
        <v>2073</v>
      </c>
      <c r="D6024" s="11" t="s">
        <v>2963</v>
      </c>
    </row>
    <row r="6025" customFormat="false" ht="12.75" hidden="false" customHeight="false" outlineLevel="0" collapsed="false">
      <c r="A6025" s="27" t="n">
        <f aca="false">IF(WEEKDAY(A6024)=7,A6024+2,A6024+1)</f>
        <v>24498</v>
      </c>
      <c r="B6025" s="11" t="s">
        <v>2962</v>
      </c>
      <c r="C6025" s="28" t="s">
        <v>2073</v>
      </c>
      <c r="D6025" s="11" t="s">
        <v>2963</v>
      </c>
    </row>
    <row r="6026" customFormat="false" ht="12.75" hidden="false" customHeight="false" outlineLevel="0" collapsed="false">
      <c r="A6026" s="27" t="n">
        <f aca="false">IF(WEEKDAY(A6025)=7,A6025+2,A6025+1)</f>
        <v>24499</v>
      </c>
      <c r="B6026" s="11" t="s">
        <v>2962</v>
      </c>
      <c r="C6026" s="28" t="s">
        <v>2073</v>
      </c>
      <c r="D6026" s="11" t="s">
        <v>2963</v>
      </c>
    </row>
    <row r="6027" customFormat="false" ht="12.75" hidden="false" customHeight="false" outlineLevel="0" collapsed="false">
      <c r="A6027" s="27" t="n">
        <f aca="false">IF(WEEKDAY(A6026)=7,A6026+2,A6026+1)</f>
        <v>24500</v>
      </c>
      <c r="B6027" s="11" t="s">
        <v>2962</v>
      </c>
      <c r="C6027" s="28" t="s">
        <v>2073</v>
      </c>
      <c r="D6027" s="11" t="s">
        <v>2963</v>
      </c>
    </row>
    <row r="6028" customFormat="false" ht="12.75" hidden="false" customHeight="false" outlineLevel="0" collapsed="false">
      <c r="A6028" s="27" t="n">
        <f aca="false">IF(WEEKDAY(A6027)=7,A6027+2,A6027+1)</f>
        <v>24502</v>
      </c>
      <c r="B6028" s="11" t="s">
        <v>2962</v>
      </c>
      <c r="C6028" s="28" t="s">
        <v>2073</v>
      </c>
      <c r="D6028" s="11" t="s">
        <v>2963</v>
      </c>
    </row>
    <row r="6029" customFormat="false" ht="12.75" hidden="false" customHeight="false" outlineLevel="0" collapsed="false">
      <c r="A6029" s="27" t="n">
        <f aca="false">IF(WEEKDAY(A6028)=7,A6028+2,A6028+1)</f>
        <v>24503</v>
      </c>
      <c r="B6029" s="11" t="s">
        <v>2962</v>
      </c>
      <c r="C6029" s="28" t="s">
        <v>2073</v>
      </c>
      <c r="D6029" s="11" t="s">
        <v>2963</v>
      </c>
    </row>
    <row r="6030" customFormat="false" ht="12.75" hidden="false" customHeight="false" outlineLevel="0" collapsed="false">
      <c r="A6030" s="27" t="n">
        <f aca="false">IF(WEEKDAY(A6029)=7,A6029+2,A6029+1)</f>
        <v>24504</v>
      </c>
      <c r="B6030" s="11" t="s">
        <v>2962</v>
      </c>
      <c r="C6030" s="28" t="s">
        <v>2073</v>
      </c>
      <c r="D6030" s="11" t="s">
        <v>2963</v>
      </c>
    </row>
    <row r="6031" customFormat="false" ht="12.75" hidden="false" customHeight="false" outlineLevel="0" collapsed="false">
      <c r="A6031" s="27" t="n">
        <f aca="false">IF(WEEKDAY(A6030)=7,A6030+2,A6030+1)</f>
        <v>24505</v>
      </c>
      <c r="B6031" s="11" t="s">
        <v>2962</v>
      </c>
      <c r="C6031" s="28" t="s">
        <v>2073</v>
      </c>
      <c r="D6031" s="11" t="s">
        <v>2963</v>
      </c>
    </row>
    <row r="6032" customFormat="false" ht="12.75" hidden="false" customHeight="false" outlineLevel="0" collapsed="false">
      <c r="A6032" s="27" t="n">
        <f aca="false">IF(WEEKDAY(A6031)=7,A6031+2,A6031+1)</f>
        <v>24506</v>
      </c>
      <c r="B6032" s="11" t="s">
        <v>2962</v>
      </c>
      <c r="C6032" s="28" t="s">
        <v>2073</v>
      </c>
      <c r="D6032" s="11" t="s">
        <v>2963</v>
      </c>
    </row>
    <row r="6033" customFormat="false" ht="12.75" hidden="false" customHeight="false" outlineLevel="0" collapsed="false">
      <c r="A6033" s="27" t="n">
        <f aca="false">IF(WEEKDAY(A6032)=7,A6032+2,A6032+1)</f>
        <v>24507</v>
      </c>
      <c r="B6033" s="11" t="s">
        <v>2962</v>
      </c>
      <c r="C6033" s="28" t="s">
        <v>2073</v>
      </c>
      <c r="D6033" s="11" t="s">
        <v>2963</v>
      </c>
    </row>
    <row r="6034" customFormat="false" ht="12.75" hidden="false" customHeight="false" outlineLevel="0" collapsed="false">
      <c r="A6034" s="27" t="n">
        <f aca="false">IF(WEEKDAY(A6033)=7,A6033+2,A6033+1)</f>
        <v>24509</v>
      </c>
      <c r="B6034" s="11" t="s">
        <v>2962</v>
      </c>
      <c r="C6034" s="28" t="s">
        <v>2073</v>
      </c>
      <c r="D6034" s="11" t="s">
        <v>2963</v>
      </c>
    </row>
    <row r="6035" customFormat="false" ht="12.75" hidden="false" customHeight="false" outlineLevel="0" collapsed="false">
      <c r="A6035" s="27" t="n">
        <f aca="false">IF(WEEKDAY(A6034)=7,A6034+2,A6034+1)</f>
        <v>24510</v>
      </c>
      <c r="B6035" s="11" t="s">
        <v>2962</v>
      </c>
      <c r="C6035" s="28" t="s">
        <v>2073</v>
      </c>
      <c r="D6035" s="11" t="s">
        <v>2963</v>
      </c>
    </row>
    <row r="6036" customFormat="false" ht="12.75" hidden="false" customHeight="false" outlineLevel="0" collapsed="false">
      <c r="A6036" s="27" t="n">
        <f aca="false">IF(WEEKDAY(A6035)=7,A6035+2,A6035+1)</f>
        <v>24511</v>
      </c>
      <c r="B6036" s="11" t="s">
        <v>2962</v>
      </c>
      <c r="C6036" s="28" t="s">
        <v>2073</v>
      </c>
      <c r="D6036" s="11" t="s">
        <v>2963</v>
      </c>
    </row>
    <row r="6037" customFormat="false" ht="12.75" hidden="false" customHeight="false" outlineLevel="0" collapsed="false">
      <c r="A6037" s="27" t="n">
        <f aca="false">IF(WEEKDAY(A6036)=7,A6036+2,A6036+1)</f>
        <v>24512</v>
      </c>
      <c r="B6037" s="11" t="s">
        <v>2962</v>
      </c>
      <c r="C6037" s="28" t="s">
        <v>2073</v>
      </c>
      <c r="D6037" s="11" t="s">
        <v>2963</v>
      </c>
    </row>
    <row r="6038" customFormat="false" ht="12.75" hidden="false" customHeight="false" outlineLevel="0" collapsed="false">
      <c r="A6038" s="27" t="n">
        <f aca="false">IF(WEEKDAY(A6037)=7,A6037+2,A6037+1)</f>
        <v>24513</v>
      </c>
      <c r="B6038" s="11" t="s">
        <v>2962</v>
      </c>
      <c r="C6038" s="28" t="s">
        <v>2073</v>
      </c>
      <c r="D6038" s="11" t="s">
        <v>2963</v>
      </c>
    </row>
    <row r="6039" customFormat="false" ht="12.75" hidden="false" customHeight="false" outlineLevel="0" collapsed="false">
      <c r="A6039" s="27" t="n">
        <f aca="false">IF(WEEKDAY(A6038)=7,A6038+2,A6038+1)</f>
        <v>24514</v>
      </c>
      <c r="B6039" s="11" t="s">
        <v>2962</v>
      </c>
      <c r="C6039" s="28" t="s">
        <v>2073</v>
      </c>
      <c r="D6039" s="11" t="s">
        <v>2963</v>
      </c>
    </row>
    <row r="6040" customFormat="false" ht="12.75" hidden="false" customHeight="false" outlineLevel="0" collapsed="false">
      <c r="A6040" s="27" t="n">
        <f aca="false">IF(WEEKDAY(A6039)=7,A6039+2,A6039+1)</f>
        <v>24516</v>
      </c>
      <c r="B6040" s="11" t="s">
        <v>2964</v>
      </c>
      <c r="C6040" s="28" t="s">
        <v>2073</v>
      </c>
      <c r="D6040" s="11" t="s">
        <v>2965</v>
      </c>
    </row>
    <row r="6041" customFormat="false" ht="12.75" hidden="false" customHeight="false" outlineLevel="0" collapsed="false">
      <c r="A6041" s="27" t="n">
        <f aca="false">IF(WEEKDAY(A6040)=7,A6040+2,A6040+1)</f>
        <v>24517</v>
      </c>
      <c r="B6041" s="11" t="s">
        <v>2964</v>
      </c>
      <c r="C6041" s="28" t="s">
        <v>2073</v>
      </c>
      <c r="D6041" s="11" t="s">
        <v>2965</v>
      </c>
    </row>
    <row r="6042" customFormat="false" ht="12.75" hidden="false" customHeight="false" outlineLevel="0" collapsed="false">
      <c r="A6042" s="27" t="n">
        <f aca="false">IF(WEEKDAY(A6041)=7,A6041+2,A6041+1)</f>
        <v>24518</v>
      </c>
      <c r="B6042" s="11" t="s">
        <v>2964</v>
      </c>
      <c r="C6042" s="28" t="s">
        <v>2073</v>
      </c>
      <c r="D6042" s="11" t="s">
        <v>2965</v>
      </c>
    </row>
    <row r="6043" customFormat="false" ht="12.75" hidden="false" customHeight="false" outlineLevel="0" collapsed="false">
      <c r="A6043" s="27" t="n">
        <f aca="false">IF(WEEKDAY(A6042)=7,A6042+2,A6042+1)</f>
        <v>24519</v>
      </c>
      <c r="B6043" s="11" t="s">
        <v>2964</v>
      </c>
      <c r="C6043" s="28" t="s">
        <v>2073</v>
      </c>
      <c r="D6043" s="11" t="s">
        <v>2965</v>
      </c>
    </row>
    <row r="6044" customFormat="false" ht="12.75" hidden="false" customHeight="false" outlineLevel="0" collapsed="false">
      <c r="A6044" s="27" t="n">
        <f aca="false">IF(WEEKDAY(A6043)=7,A6043+2,A6043+1)</f>
        <v>24520</v>
      </c>
      <c r="B6044" s="11" t="s">
        <v>2964</v>
      </c>
      <c r="C6044" s="28" t="s">
        <v>2073</v>
      </c>
      <c r="D6044" s="11" t="s">
        <v>2965</v>
      </c>
    </row>
    <row r="6045" customFormat="false" ht="12.75" hidden="false" customHeight="false" outlineLevel="0" collapsed="false">
      <c r="A6045" s="27" t="n">
        <f aca="false">IF(WEEKDAY(A6044)=7,A6044+2,A6044+1)</f>
        <v>24521</v>
      </c>
      <c r="B6045" s="11" t="s">
        <v>2964</v>
      </c>
      <c r="C6045" s="28" t="s">
        <v>2073</v>
      </c>
      <c r="D6045" s="11" t="s">
        <v>2965</v>
      </c>
    </row>
    <row r="6046" customFormat="false" ht="12.75" hidden="false" customHeight="false" outlineLevel="0" collapsed="false">
      <c r="A6046" s="27" t="n">
        <f aca="false">IF(WEEKDAY(A6045)=7,A6045+2,A6045+1)</f>
        <v>24523</v>
      </c>
      <c r="B6046" s="11" t="s">
        <v>2964</v>
      </c>
      <c r="C6046" s="28" t="s">
        <v>2073</v>
      </c>
      <c r="D6046" s="11" t="s">
        <v>2965</v>
      </c>
    </row>
    <row r="6047" customFormat="false" ht="12.75" hidden="false" customHeight="false" outlineLevel="0" collapsed="false">
      <c r="A6047" s="27" t="n">
        <f aca="false">IF(WEEKDAY(A6046)=7,A6046+2,A6046+1)</f>
        <v>24524</v>
      </c>
      <c r="B6047" s="11" t="s">
        <v>2964</v>
      </c>
      <c r="C6047" s="28" t="s">
        <v>2073</v>
      </c>
      <c r="D6047" s="11" t="s">
        <v>2965</v>
      </c>
    </row>
    <row r="6048" customFormat="false" ht="12.75" hidden="false" customHeight="false" outlineLevel="0" collapsed="false">
      <c r="A6048" s="27" t="n">
        <f aca="false">IF(WEEKDAY(A6047)=7,A6047+2,A6047+1)</f>
        <v>24525</v>
      </c>
      <c r="B6048" s="11" t="s">
        <v>2964</v>
      </c>
      <c r="C6048" s="28" t="s">
        <v>2073</v>
      </c>
      <c r="D6048" s="11" t="s">
        <v>2965</v>
      </c>
    </row>
    <row r="6049" customFormat="false" ht="12.75" hidden="false" customHeight="false" outlineLevel="0" collapsed="false">
      <c r="A6049" s="27" t="n">
        <f aca="false">IF(WEEKDAY(A6048)=7,A6048+2,A6048+1)</f>
        <v>24526</v>
      </c>
      <c r="B6049" s="11" t="s">
        <v>2964</v>
      </c>
      <c r="C6049" s="28" t="s">
        <v>2073</v>
      </c>
      <c r="D6049" s="11" t="s">
        <v>2965</v>
      </c>
    </row>
    <row r="6050" customFormat="false" ht="12.75" hidden="false" customHeight="false" outlineLevel="0" collapsed="false">
      <c r="A6050" s="27" t="n">
        <f aca="false">IF(WEEKDAY(A6049)=7,A6049+2,A6049+1)</f>
        <v>24527</v>
      </c>
      <c r="B6050" s="11" t="s">
        <v>2964</v>
      </c>
      <c r="C6050" s="28" t="s">
        <v>2073</v>
      </c>
      <c r="D6050" s="11" t="s">
        <v>2965</v>
      </c>
    </row>
    <row r="6051" customFormat="false" ht="12.75" hidden="false" customHeight="false" outlineLevel="0" collapsed="false">
      <c r="A6051" s="27" t="n">
        <f aca="false">IF(WEEKDAY(A6050)=7,A6050+2,A6050+1)</f>
        <v>24528</v>
      </c>
      <c r="B6051" s="11" t="s">
        <v>2964</v>
      </c>
      <c r="C6051" s="28" t="s">
        <v>2073</v>
      </c>
      <c r="D6051" s="11" t="s">
        <v>2965</v>
      </c>
    </row>
    <row r="6052" customFormat="false" ht="12.75" hidden="false" customHeight="false" outlineLevel="0" collapsed="false">
      <c r="A6052" s="27" t="n">
        <f aca="false">IF(WEEKDAY(A6051)=7,A6051+2,A6051+1)</f>
        <v>24530</v>
      </c>
      <c r="B6052" s="11" t="s">
        <v>2964</v>
      </c>
      <c r="C6052" s="28" t="s">
        <v>2073</v>
      </c>
      <c r="D6052" s="11" t="s">
        <v>2965</v>
      </c>
    </row>
    <row r="6053" customFormat="false" ht="12.75" hidden="false" customHeight="false" outlineLevel="0" collapsed="false">
      <c r="A6053" s="27" t="n">
        <f aca="false">IF(WEEKDAY(A6052)=7,A6052+2,A6052+1)</f>
        <v>24531</v>
      </c>
      <c r="B6053" s="11" t="s">
        <v>2964</v>
      </c>
      <c r="C6053" s="28" t="s">
        <v>2073</v>
      </c>
      <c r="D6053" s="11" t="s">
        <v>2965</v>
      </c>
    </row>
    <row r="6054" customFormat="false" ht="12.75" hidden="false" customHeight="false" outlineLevel="0" collapsed="false">
      <c r="A6054" s="27" t="n">
        <f aca="false">IF(WEEKDAY(A6053)=7,A6053+2,A6053+1)</f>
        <v>24532</v>
      </c>
      <c r="B6054" s="11" t="s">
        <v>2964</v>
      </c>
      <c r="C6054" s="28" t="s">
        <v>2073</v>
      </c>
      <c r="D6054" s="11" t="s">
        <v>2965</v>
      </c>
    </row>
    <row r="6055" customFormat="false" ht="12.75" hidden="false" customHeight="false" outlineLevel="0" collapsed="false">
      <c r="A6055" s="27" t="n">
        <f aca="false">IF(WEEKDAY(A6054)=7,A6054+2,A6054+1)</f>
        <v>24533</v>
      </c>
      <c r="B6055" s="11" t="s">
        <v>2964</v>
      </c>
      <c r="C6055" s="28" t="s">
        <v>2073</v>
      </c>
      <c r="D6055" s="11" t="s">
        <v>2965</v>
      </c>
    </row>
    <row r="6056" customFormat="false" ht="12.75" hidden="false" customHeight="false" outlineLevel="0" collapsed="false">
      <c r="A6056" s="27" t="n">
        <f aca="false">IF(WEEKDAY(A6055)=7,A6055+2,A6055+1)</f>
        <v>24534</v>
      </c>
      <c r="B6056" s="11" t="s">
        <v>2964</v>
      </c>
      <c r="C6056" s="28" t="s">
        <v>2073</v>
      </c>
      <c r="D6056" s="11" t="s">
        <v>2965</v>
      </c>
    </row>
    <row r="6057" customFormat="false" ht="12.75" hidden="false" customHeight="false" outlineLevel="0" collapsed="false">
      <c r="A6057" s="27" t="n">
        <f aca="false">IF(WEEKDAY(A6056)=7,A6056+2,A6056+1)</f>
        <v>24535</v>
      </c>
      <c r="B6057" s="11" t="s">
        <v>2964</v>
      </c>
      <c r="C6057" s="28" t="s">
        <v>2073</v>
      </c>
      <c r="D6057" s="11" t="s">
        <v>2965</v>
      </c>
    </row>
    <row r="6058" customFormat="false" ht="12.75" hidden="false" customHeight="false" outlineLevel="0" collapsed="false">
      <c r="A6058" s="27" t="n">
        <f aca="false">IF(WEEKDAY(A6057)=7,A6057+2,A6057+1)</f>
        <v>24537</v>
      </c>
      <c r="B6058" s="11" t="s">
        <v>2964</v>
      </c>
      <c r="C6058" s="28" t="s">
        <v>2073</v>
      </c>
      <c r="D6058" s="11" t="s">
        <v>2965</v>
      </c>
    </row>
    <row r="6059" customFormat="false" ht="12.75" hidden="false" customHeight="false" outlineLevel="0" collapsed="false">
      <c r="A6059" s="27" t="n">
        <f aca="false">IF(WEEKDAY(A6058)=7,A6058+2,A6058+1)</f>
        <v>24538</v>
      </c>
      <c r="B6059" s="11" t="s">
        <v>2964</v>
      </c>
      <c r="C6059" s="28" t="s">
        <v>2073</v>
      </c>
      <c r="D6059" s="11" t="s">
        <v>2965</v>
      </c>
    </row>
    <row r="6060" customFormat="false" ht="12.75" hidden="false" customHeight="false" outlineLevel="0" collapsed="false">
      <c r="A6060" s="27" t="n">
        <f aca="false">IF(WEEKDAY(A6059)=7,A6059+2,A6059+1)</f>
        <v>24539</v>
      </c>
      <c r="B6060" s="11" t="s">
        <v>2964</v>
      </c>
      <c r="C6060" s="28" t="s">
        <v>2073</v>
      </c>
      <c r="D6060" s="11" t="s">
        <v>2965</v>
      </c>
    </row>
    <row r="6061" customFormat="false" ht="12.75" hidden="false" customHeight="false" outlineLevel="0" collapsed="false">
      <c r="A6061" s="27" t="n">
        <f aca="false">IF(WEEKDAY(A6060)=7,A6060+2,A6060+1)</f>
        <v>24540</v>
      </c>
      <c r="B6061" s="11" t="s">
        <v>2964</v>
      </c>
      <c r="C6061" s="28" t="s">
        <v>2073</v>
      </c>
      <c r="D6061" s="11" t="s">
        <v>2965</v>
      </c>
    </row>
    <row r="6062" customFormat="false" ht="12.75" hidden="false" customHeight="false" outlineLevel="0" collapsed="false">
      <c r="A6062" s="27" t="n">
        <f aca="false">IF(WEEKDAY(A6061)=7,A6061+2,A6061+1)</f>
        <v>24541</v>
      </c>
      <c r="B6062" s="11" t="s">
        <v>2964</v>
      </c>
      <c r="C6062" s="28" t="s">
        <v>2073</v>
      </c>
      <c r="D6062" s="11" t="s">
        <v>2965</v>
      </c>
    </row>
    <row r="6063" customFormat="false" ht="12.75" hidden="false" customHeight="false" outlineLevel="0" collapsed="false">
      <c r="A6063" s="27" t="n">
        <f aca="false">IF(WEEKDAY(A6062)=7,A6062+2,A6062+1)</f>
        <v>24542</v>
      </c>
      <c r="B6063" s="11" t="s">
        <v>2964</v>
      </c>
      <c r="C6063" s="28" t="s">
        <v>2073</v>
      </c>
      <c r="D6063" s="11" t="s">
        <v>2965</v>
      </c>
    </row>
    <row r="6064" customFormat="false" ht="12.75" hidden="false" customHeight="false" outlineLevel="0" collapsed="false">
      <c r="A6064" s="27" t="n">
        <f aca="false">IF(WEEKDAY(A6063)=7,A6063+2,A6063+1)</f>
        <v>24544</v>
      </c>
      <c r="B6064" s="11" t="s">
        <v>2964</v>
      </c>
      <c r="C6064" s="28" t="s">
        <v>2073</v>
      </c>
      <c r="D6064" s="11" t="s">
        <v>2965</v>
      </c>
    </row>
    <row r="6065" customFormat="false" ht="12.75" hidden="false" customHeight="false" outlineLevel="0" collapsed="false">
      <c r="A6065" s="27" t="n">
        <f aca="false">IF(WEEKDAY(A6064)=7,A6064+2,A6064+1)</f>
        <v>24545</v>
      </c>
      <c r="B6065" s="11" t="s">
        <v>2964</v>
      </c>
      <c r="C6065" s="28" t="s">
        <v>2073</v>
      </c>
      <c r="D6065" s="11" t="s">
        <v>2965</v>
      </c>
    </row>
    <row r="6066" customFormat="false" ht="12.75" hidden="false" customHeight="false" outlineLevel="0" collapsed="false">
      <c r="A6066" s="27" t="n">
        <f aca="false">IF(WEEKDAY(A6065)=7,A6065+2,A6065+1)</f>
        <v>24546</v>
      </c>
      <c r="B6066" s="11" t="s">
        <v>2964</v>
      </c>
      <c r="C6066" s="28" t="s">
        <v>2073</v>
      </c>
      <c r="D6066" s="11" t="s">
        <v>2965</v>
      </c>
    </row>
    <row r="6067" customFormat="false" ht="12.75" hidden="false" customHeight="false" outlineLevel="0" collapsed="false">
      <c r="A6067" s="27" t="n">
        <f aca="false">IF(WEEKDAY(A6066)=7,A6066+2,A6066+1)</f>
        <v>24547</v>
      </c>
      <c r="B6067" s="11" t="s">
        <v>2964</v>
      </c>
      <c r="C6067" s="28" t="s">
        <v>2073</v>
      </c>
      <c r="D6067" s="11" t="s">
        <v>2965</v>
      </c>
    </row>
    <row r="6068" customFormat="false" ht="12.75" hidden="false" customHeight="false" outlineLevel="0" collapsed="false">
      <c r="A6068" s="27" t="n">
        <f aca="false">IF(WEEKDAY(A6067)=7,A6067+2,A6067+1)</f>
        <v>24548</v>
      </c>
      <c r="B6068" s="11" t="s">
        <v>2964</v>
      </c>
      <c r="C6068" s="28" t="s">
        <v>2073</v>
      </c>
      <c r="D6068" s="11" t="s">
        <v>2965</v>
      </c>
    </row>
    <row r="6069" customFormat="false" ht="12.75" hidden="false" customHeight="false" outlineLevel="0" collapsed="false">
      <c r="A6069" s="27" t="n">
        <f aca="false">IF(WEEKDAY(A6068)=7,A6068+2,A6068+1)</f>
        <v>24549</v>
      </c>
      <c r="B6069" s="11" t="s">
        <v>2964</v>
      </c>
      <c r="C6069" s="28" t="s">
        <v>2073</v>
      </c>
      <c r="D6069" s="11" t="s">
        <v>2965</v>
      </c>
    </row>
    <row r="6070" customFormat="false" ht="12.75" hidden="false" customHeight="false" outlineLevel="0" collapsed="false">
      <c r="A6070" s="27" t="n">
        <f aca="false">IF(WEEKDAY(A6069)=7,A6069+2,A6069+1)</f>
        <v>24551</v>
      </c>
      <c r="B6070" s="11" t="s">
        <v>2964</v>
      </c>
      <c r="C6070" s="28" t="s">
        <v>2073</v>
      </c>
      <c r="D6070" s="11" t="s">
        <v>2965</v>
      </c>
    </row>
    <row r="6071" customFormat="false" ht="12.75" hidden="false" customHeight="false" outlineLevel="0" collapsed="false">
      <c r="A6071" s="27" t="n">
        <f aca="false">IF(WEEKDAY(A6070)=7,A6070+2,A6070+1)</f>
        <v>24552</v>
      </c>
      <c r="B6071" s="11" t="s">
        <v>2964</v>
      </c>
      <c r="C6071" s="28" t="s">
        <v>2073</v>
      </c>
      <c r="D6071" s="11" t="s">
        <v>2965</v>
      </c>
    </row>
    <row r="6072" customFormat="false" ht="12.75" hidden="false" customHeight="false" outlineLevel="0" collapsed="false">
      <c r="A6072" s="27" t="n">
        <f aca="false">IF(WEEKDAY(A6071)=7,A6071+2,A6071+1)</f>
        <v>24553</v>
      </c>
      <c r="B6072" s="11" t="s">
        <v>2964</v>
      </c>
      <c r="C6072" s="28" t="s">
        <v>2073</v>
      </c>
      <c r="D6072" s="11" t="s">
        <v>2965</v>
      </c>
    </row>
    <row r="6073" customFormat="false" ht="12.75" hidden="false" customHeight="false" outlineLevel="0" collapsed="false">
      <c r="A6073" s="27" t="n">
        <f aca="false">IF(WEEKDAY(A6072)=7,A6072+2,A6072+1)</f>
        <v>24554</v>
      </c>
      <c r="B6073" s="11" t="s">
        <v>2964</v>
      </c>
      <c r="C6073" s="28" t="s">
        <v>2073</v>
      </c>
      <c r="D6073" s="11" t="s">
        <v>2965</v>
      </c>
    </row>
    <row r="6074" customFormat="false" ht="12.75" hidden="false" customHeight="false" outlineLevel="0" collapsed="false">
      <c r="A6074" s="27" t="n">
        <f aca="false">IF(WEEKDAY(A6073)=7,A6073+2,A6073+1)</f>
        <v>24555</v>
      </c>
      <c r="B6074" s="11" t="s">
        <v>2964</v>
      </c>
      <c r="C6074" s="28" t="s">
        <v>2073</v>
      </c>
      <c r="D6074" s="11" t="s">
        <v>2965</v>
      </c>
    </row>
    <row r="6075" customFormat="false" ht="12.75" hidden="false" customHeight="false" outlineLevel="0" collapsed="false">
      <c r="A6075" s="27" t="n">
        <f aca="false">IF(WEEKDAY(A6074)=7,A6074+2,A6074+1)</f>
        <v>24556</v>
      </c>
      <c r="B6075" s="11" t="s">
        <v>2964</v>
      </c>
      <c r="C6075" s="28" t="s">
        <v>2073</v>
      </c>
      <c r="D6075" s="11" t="s">
        <v>2965</v>
      </c>
    </row>
    <row r="6076" customFormat="false" ht="12.75" hidden="false" customHeight="false" outlineLevel="0" collapsed="false">
      <c r="A6076" s="27" t="n">
        <f aca="false">IF(WEEKDAY(A6075)=7,A6075+2,A6075+1)</f>
        <v>24558</v>
      </c>
      <c r="B6076" s="11" t="s">
        <v>2964</v>
      </c>
      <c r="C6076" s="28" t="s">
        <v>2073</v>
      </c>
      <c r="D6076" s="11" t="s">
        <v>2965</v>
      </c>
    </row>
    <row r="6077" customFormat="false" ht="12.75" hidden="false" customHeight="false" outlineLevel="0" collapsed="false">
      <c r="A6077" s="27" t="n">
        <f aca="false">IF(WEEKDAY(A6076)=7,A6076+2,A6076+1)</f>
        <v>24559</v>
      </c>
      <c r="B6077" s="11" t="s">
        <v>2964</v>
      </c>
      <c r="C6077" s="28" t="s">
        <v>2073</v>
      </c>
      <c r="D6077" s="11" t="s">
        <v>2965</v>
      </c>
    </row>
    <row r="6078" customFormat="false" ht="12.75" hidden="false" customHeight="false" outlineLevel="0" collapsed="false">
      <c r="A6078" s="27" t="n">
        <f aca="false">IF(WEEKDAY(A6077)=7,A6077+2,A6077+1)</f>
        <v>24560</v>
      </c>
      <c r="B6078" s="11" t="s">
        <v>2964</v>
      </c>
      <c r="C6078" s="28" t="s">
        <v>2073</v>
      </c>
      <c r="D6078" s="11" t="s">
        <v>2965</v>
      </c>
    </row>
    <row r="6079" customFormat="false" ht="12.75" hidden="false" customHeight="false" outlineLevel="0" collapsed="false">
      <c r="A6079" s="27" t="n">
        <f aca="false">IF(WEEKDAY(A6078)=7,A6078+2,A6078+1)</f>
        <v>24561</v>
      </c>
      <c r="B6079" s="11" t="s">
        <v>2964</v>
      </c>
      <c r="C6079" s="28" t="s">
        <v>2073</v>
      </c>
      <c r="D6079" s="11" t="s">
        <v>2965</v>
      </c>
    </row>
    <row r="6080" customFormat="false" ht="12.75" hidden="false" customHeight="false" outlineLevel="0" collapsed="false">
      <c r="A6080" s="27" t="n">
        <f aca="false">IF(WEEKDAY(A6079)=7,A6079+2,A6079+1)</f>
        <v>24562</v>
      </c>
      <c r="B6080" s="11" t="s">
        <v>2964</v>
      </c>
      <c r="C6080" s="28" t="s">
        <v>2073</v>
      </c>
      <c r="D6080" s="11" t="s">
        <v>2965</v>
      </c>
    </row>
    <row r="6081" customFormat="false" ht="12.75" hidden="false" customHeight="false" outlineLevel="0" collapsed="false">
      <c r="A6081" s="27" t="n">
        <f aca="false">IF(WEEKDAY(A6080)=7,A6080+2,A6080+1)</f>
        <v>24563</v>
      </c>
      <c r="B6081" s="11" t="s">
        <v>2964</v>
      </c>
      <c r="C6081" s="28" t="s">
        <v>2073</v>
      </c>
      <c r="D6081" s="11" t="s">
        <v>2965</v>
      </c>
    </row>
    <row r="6082" customFormat="false" ht="12.75" hidden="false" customHeight="false" outlineLevel="0" collapsed="false">
      <c r="A6082" s="27" t="n">
        <f aca="false">IF(WEEKDAY(A6081)=7,A6081+2,A6081+1)</f>
        <v>24565</v>
      </c>
      <c r="B6082" s="11" t="s">
        <v>2964</v>
      </c>
      <c r="C6082" s="28" t="s">
        <v>2073</v>
      </c>
      <c r="D6082" s="11" t="s">
        <v>2965</v>
      </c>
    </row>
    <row r="6083" customFormat="false" ht="12.75" hidden="false" customHeight="false" outlineLevel="0" collapsed="false">
      <c r="A6083" s="27" t="n">
        <f aca="false">IF(WEEKDAY(A6082)=7,A6082+2,A6082+1)</f>
        <v>24566</v>
      </c>
      <c r="B6083" s="11" t="s">
        <v>2964</v>
      </c>
      <c r="C6083" s="28" t="s">
        <v>2073</v>
      </c>
      <c r="D6083" s="11" t="s">
        <v>2965</v>
      </c>
    </row>
    <row r="6084" customFormat="false" ht="12.75" hidden="false" customHeight="false" outlineLevel="0" collapsed="false">
      <c r="A6084" s="27" t="n">
        <f aca="false">IF(WEEKDAY(A6083)=7,A6083+2,A6083+1)</f>
        <v>24567</v>
      </c>
      <c r="B6084" s="11" t="s">
        <v>2964</v>
      </c>
      <c r="C6084" s="28" t="s">
        <v>2073</v>
      </c>
      <c r="D6084" s="11" t="s">
        <v>2965</v>
      </c>
    </row>
    <row r="6085" customFormat="false" ht="12.75" hidden="false" customHeight="false" outlineLevel="0" collapsed="false">
      <c r="A6085" s="27" t="n">
        <f aca="false">IF(WEEKDAY(A6084)=7,A6084+2,A6084+1)</f>
        <v>24568</v>
      </c>
      <c r="B6085" s="11" t="s">
        <v>2964</v>
      </c>
      <c r="C6085" s="28" t="s">
        <v>2073</v>
      </c>
      <c r="D6085" s="11" t="s">
        <v>2965</v>
      </c>
    </row>
    <row r="6086" customFormat="false" ht="12.75" hidden="false" customHeight="false" outlineLevel="0" collapsed="false">
      <c r="A6086" s="27" t="n">
        <f aca="false">IF(WEEKDAY(A6085)=7,A6085+2,A6085+1)</f>
        <v>24569</v>
      </c>
      <c r="B6086" s="11" t="s">
        <v>2964</v>
      </c>
      <c r="C6086" s="28" t="s">
        <v>2073</v>
      </c>
      <c r="D6086" s="11" t="s">
        <v>2965</v>
      </c>
    </row>
    <row r="6087" customFormat="false" ht="12.75" hidden="false" customHeight="false" outlineLevel="0" collapsed="false">
      <c r="A6087" s="27" t="n">
        <f aca="false">IF(WEEKDAY(A6086)=7,A6086+2,A6086+1)</f>
        <v>24570</v>
      </c>
      <c r="B6087" s="11" t="s">
        <v>2964</v>
      </c>
      <c r="C6087" s="28" t="s">
        <v>2073</v>
      </c>
      <c r="D6087" s="11" t="s">
        <v>2965</v>
      </c>
    </row>
    <row r="6088" customFormat="false" ht="12.75" hidden="false" customHeight="false" outlineLevel="0" collapsed="false">
      <c r="A6088" s="27" t="n">
        <f aca="false">IF(WEEKDAY(A6087)=7,A6087+2,A6087+1)</f>
        <v>24572</v>
      </c>
      <c r="B6088" s="11" t="s">
        <v>2964</v>
      </c>
      <c r="C6088" s="28" t="s">
        <v>2073</v>
      </c>
      <c r="D6088" s="11" t="s">
        <v>2965</v>
      </c>
    </row>
    <row r="6089" customFormat="false" ht="12.75" hidden="false" customHeight="false" outlineLevel="0" collapsed="false">
      <c r="A6089" s="27" t="n">
        <f aca="false">IF(WEEKDAY(A6088)=7,A6088+2,A6088+1)</f>
        <v>24573</v>
      </c>
      <c r="B6089" s="11" t="s">
        <v>2964</v>
      </c>
      <c r="C6089" s="28" t="s">
        <v>2073</v>
      </c>
      <c r="D6089" s="11" t="s">
        <v>2965</v>
      </c>
    </row>
    <row r="6090" customFormat="false" ht="12.75" hidden="false" customHeight="false" outlineLevel="0" collapsed="false">
      <c r="A6090" s="27" t="n">
        <f aca="false">IF(WEEKDAY(A6089)=7,A6089+2,A6089+1)</f>
        <v>24574</v>
      </c>
      <c r="B6090" s="11" t="s">
        <v>2964</v>
      </c>
      <c r="C6090" s="28" t="s">
        <v>2073</v>
      </c>
      <c r="D6090" s="11" t="s">
        <v>2965</v>
      </c>
    </row>
    <row r="6091" customFormat="false" ht="12.75" hidden="false" customHeight="false" outlineLevel="0" collapsed="false">
      <c r="A6091" s="27" t="n">
        <f aca="false">IF(WEEKDAY(A6090)=7,A6090+2,A6090+1)</f>
        <v>24575</v>
      </c>
      <c r="B6091" s="11" t="s">
        <v>2964</v>
      </c>
      <c r="C6091" s="28" t="s">
        <v>2073</v>
      </c>
      <c r="D6091" s="11" t="s">
        <v>2965</v>
      </c>
    </row>
    <row r="6092" customFormat="false" ht="12.75" hidden="false" customHeight="false" outlineLevel="0" collapsed="false">
      <c r="A6092" s="27" t="n">
        <f aca="false">IF(WEEKDAY(A6091)=7,A6091+2,A6091+1)</f>
        <v>24576</v>
      </c>
      <c r="B6092" s="11" t="s">
        <v>2964</v>
      </c>
      <c r="C6092" s="28" t="s">
        <v>2073</v>
      </c>
      <c r="D6092" s="11" t="s">
        <v>2965</v>
      </c>
    </row>
    <row r="6093" customFormat="false" ht="12.75" hidden="false" customHeight="false" outlineLevel="0" collapsed="false">
      <c r="A6093" s="27" t="n">
        <f aca="false">IF(WEEKDAY(A6092)=7,A6092+2,A6092+1)</f>
        <v>24577</v>
      </c>
      <c r="B6093" s="11" t="s">
        <v>2964</v>
      </c>
      <c r="C6093" s="28" t="s">
        <v>2073</v>
      </c>
      <c r="D6093" s="11" t="s">
        <v>2965</v>
      </c>
    </row>
    <row r="6094" customFormat="false" ht="12.75" hidden="false" customHeight="false" outlineLevel="0" collapsed="false">
      <c r="A6094" s="27" t="n">
        <f aca="false">IF(WEEKDAY(A6093)=7,A6093+2,A6093+1)</f>
        <v>24579</v>
      </c>
      <c r="B6094" s="11" t="s">
        <v>2964</v>
      </c>
      <c r="C6094" s="28" t="s">
        <v>2073</v>
      </c>
      <c r="D6094" s="11" t="s">
        <v>2965</v>
      </c>
    </row>
    <row r="6095" customFormat="false" ht="12.75" hidden="false" customHeight="false" outlineLevel="0" collapsed="false">
      <c r="A6095" s="27" t="n">
        <f aca="false">IF(WEEKDAY(A6094)=7,A6094+2,A6094+1)</f>
        <v>24580</v>
      </c>
      <c r="B6095" s="11" t="s">
        <v>2964</v>
      </c>
      <c r="C6095" s="28" t="s">
        <v>2073</v>
      </c>
      <c r="D6095" s="11" t="s">
        <v>2965</v>
      </c>
    </row>
    <row r="6096" customFormat="false" ht="12.75" hidden="false" customHeight="false" outlineLevel="0" collapsed="false">
      <c r="A6096" s="27" t="n">
        <f aca="false">IF(WEEKDAY(A6095)=7,A6095+2,A6095+1)</f>
        <v>24581</v>
      </c>
      <c r="B6096" s="11" t="s">
        <v>2964</v>
      </c>
      <c r="C6096" s="28" t="s">
        <v>2073</v>
      </c>
      <c r="D6096" s="11" t="s">
        <v>2965</v>
      </c>
    </row>
    <row r="6097" customFormat="false" ht="12.75" hidden="false" customHeight="false" outlineLevel="0" collapsed="false">
      <c r="A6097" s="27" t="n">
        <f aca="false">IF(WEEKDAY(A6096)=7,A6096+2,A6096+1)</f>
        <v>24582</v>
      </c>
      <c r="B6097" s="11" t="s">
        <v>2964</v>
      </c>
      <c r="C6097" s="28" t="s">
        <v>2073</v>
      </c>
      <c r="D6097" s="11" t="s">
        <v>2965</v>
      </c>
    </row>
    <row r="6098" customFormat="false" ht="12.75" hidden="false" customHeight="false" outlineLevel="0" collapsed="false">
      <c r="A6098" s="27" t="n">
        <f aca="false">IF(WEEKDAY(A6097)=7,A6097+2,A6097+1)</f>
        <v>24583</v>
      </c>
      <c r="B6098" s="11" t="s">
        <v>2964</v>
      </c>
      <c r="C6098" s="28" t="s">
        <v>2073</v>
      </c>
      <c r="D6098" s="11" t="s">
        <v>2965</v>
      </c>
    </row>
    <row r="6099" customFormat="false" ht="12.75" hidden="false" customHeight="false" outlineLevel="0" collapsed="false">
      <c r="A6099" s="27" t="n">
        <f aca="false">IF(WEEKDAY(A6098)=7,A6098+2,A6098+1)</f>
        <v>24584</v>
      </c>
      <c r="B6099" s="11" t="s">
        <v>2964</v>
      </c>
      <c r="C6099" s="28" t="s">
        <v>2073</v>
      </c>
      <c r="D6099" s="11" t="s">
        <v>2965</v>
      </c>
    </row>
    <row r="6100" customFormat="false" ht="12.75" hidden="false" customHeight="false" outlineLevel="0" collapsed="false">
      <c r="A6100" s="27" t="n">
        <f aca="false">IF(WEEKDAY(A6099)=7,A6099+2,A6099+1)</f>
        <v>24586</v>
      </c>
      <c r="B6100" s="11" t="s">
        <v>2964</v>
      </c>
      <c r="C6100" s="28" t="s">
        <v>2073</v>
      </c>
      <c r="D6100" s="11" t="s">
        <v>2965</v>
      </c>
    </row>
    <row r="6101" customFormat="false" ht="12.75" hidden="false" customHeight="false" outlineLevel="0" collapsed="false">
      <c r="A6101" s="27" t="n">
        <f aca="false">IF(WEEKDAY(A6100)=7,A6100+2,A6100+1)</f>
        <v>24587</v>
      </c>
      <c r="B6101" s="11" t="s">
        <v>2964</v>
      </c>
      <c r="C6101" s="28" t="s">
        <v>2073</v>
      </c>
      <c r="D6101" s="11" t="s">
        <v>2965</v>
      </c>
    </row>
    <row r="6102" customFormat="false" ht="12.75" hidden="false" customHeight="false" outlineLevel="0" collapsed="false">
      <c r="A6102" s="27" t="n">
        <f aca="false">IF(WEEKDAY(A6101)=7,A6101+2,A6101+1)</f>
        <v>24588</v>
      </c>
      <c r="B6102" s="11" t="s">
        <v>2964</v>
      </c>
      <c r="C6102" s="28" t="s">
        <v>2073</v>
      </c>
      <c r="D6102" s="11" t="s">
        <v>2965</v>
      </c>
    </row>
    <row r="6103" customFormat="false" ht="12.75" hidden="false" customHeight="false" outlineLevel="0" collapsed="false">
      <c r="A6103" s="27" t="n">
        <f aca="false">IF(WEEKDAY(A6102)=7,A6102+2,A6102+1)</f>
        <v>24589</v>
      </c>
      <c r="B6103" s="11" t="s">
        <v>2964</v>
      </c>
      <c r="C6103" s="28" t="s">
        <v>2073</v>
      </c>
      <c r="D6103" s="11" t="s">
        <v>2965</v>
      </c>
    </row>
    <row r="6104" customFormat="false" ht="12.75" hidden="false" customHeight="false" outlineLevel="0" collapsed="false">
      <c r="A6104" s="27" t="n">
        <f aca="false">IF(WEEKDAY(A6103)=7,A6103+2,A6103+1)</f>
        <v>24590</v>
      </c>
      <c r="B6104" s="11" t="s">
        <v>2964</v>
      </c>
      <c r="C6104" s="28" t="s">
        <v>2073</v>
      </c>
      <c r="D6104" s="11" t="s">
        <v>2965</v>
      </c>
    </row>
    <row r="6105" customFormat="false" ht="12.75" hidden="false" customHeight="false" outlineLevel="0" collapsed="false">
      <c r="A6105" s="27" t="n">
        <f aca="false">IF(WEEKDAY(A6104)=7,A6104+2,A6104+1)</f>
        <v>24591</v>
      </c>
      <c r="B6105" s="11" t="s">
        <v>2964</v>
      </c>
      <c r="C6105" s="28" t="s">
        <v>2073</v>
      </c>
      <c r="D6105" s="11" t="s">
        <v>2965</v>
      </c>
    </row>
    <row r="6106" customFormat="false" ht="12.75" hidden="false" customHeight="false" outlineLevel="0" collapsed="false">
      <c r="A6106" s="27" t="n">
        <f aca="false">IF(WEEKDAY(A6105)=7,A6105+2,A6105+1)</f>
        <v>24593</v>
      </c>
      <c r="B6106" s="11" t="s">
        <v>2964</v>
      </c>
      <c r="C6106" s="28" t="s">
        <v>2073</v>
      </c>
      <c r="D6106" s="11" t="s">
        <v>2965</v>
      </c>
    </row>
    <row r="6107" customFormat="false" ht="12.75" hidden="false" customHeight="false" outlineLevel="0" collapsed="false">
      <c r="A6107" s="27" t="n">
        <f aca="false">IF(WEEKDAY(A6106)=7,A6106+2,A6106+1)</f>
        <v>24594</v>
      </c>
      <c r="B6107" s="11" t="s">
        <v>2964</v>
      </c>
      <c r="C6107" s="28" t="s">
        <v>2073</v>
      </c>
      <c r="D6107" s="11" t="s">
        <v>2965</v>
      </c>
    </row>
    <row r="6108" customFormat="false" ht="12.75" hidden="false" customHeight="false" outlineLevel="0" collapsed="false">
      <c r="A6108" s="27" t="n">
        <f aca="false">IF(WEEKDAY(A6107)=7,A6107+2,A6107+1)</f>
        <v>24595</v>
      </c>
      <c r="B6108" s="11" t="s">
        <v>2964</v>
      </c>
      <c r="C6108" s="28" t="s">
        <v>2073</v>
      </c>
      <c r="D6108" s="11" t="s">
        <v>2965</v>
      </c>
    </row>
    <row r="6109" customFormat="false" ht="12.75" hidden="false" customHeight="false" outlineLevel="0" collapsed="false">
      <c r="A6109" s="27" t="n">
        <f aca="false">IF(WEEKDAY(A6108)=7,A6108+2,A6108+1)</f>
        <v>24596</v>
      </c>
      <c r="B6109" s="11" t="s">
        <v>2964</v>
      </c>
      <c r="C6109" s="28" t="s">
        <v>2073</v>
      </c>
      <c r="D6109" s="11" t="s">
        <v>2965</v>
      </c>
    </row>
    <row r="6110" customFormat="false" ht="12.75" hidden="false" customHeight="false" outlineLevel="0" collapsed="false">
      <c r="A6110" s="27" t="n">
        <f aca="false">IF(WEEKDAY(A6109)=7,A6109+2,A6109+1)</f>
        <v>24597</v>
      </c>
      <c r="B6110" s="11" t="s">
        <v>2964</v>
      </c>
      <c r="C6110" s="28" t="s">
        <v>2073</v>
      </c>
      <c r="D6110" s="11" t="s">
        <v>2965</v>
      </c>
    </row>
    <row r="6111" customFormat="false" ht="12.75" hidden="false" customHeight="false" outlineLevel="0" collapsed="false">
      <c r="A6111" s="27" t="n">
        <f aca="false">IF(WEEKDAY(A6110)=7,A6110+2,A6110+1)</f>
        <v>24598</v>
      </c>
      <c r="B6111" s="11" t="s">
        <v>2964</v>
      </c>
      <c r="C6111" s="28" t="s">
        <v>2073</v>
      </c>
      <c r="D6111" s="11" t="s">
        <v>2965</v>
      </c>
    </row>
    <row r="6112" customFormat="false" ht="12.75" hidden="false" customHeight="false" outlineLevel="0" collapsed="false">
      <c r="A6112" s="27" t="n">
        <f aca="false">IF(WEEKDAY(A6111)=7,A6111+2,A6111+1)</f>
        <v>24600</v>
      </c>
      <c r="B6112" s="11" t="s">
        <v>2964</v>
      </c>
      <c r="C6112" s="28" t="s">
        <v>2073</v>
      </c>
      <c r="D6112" s="11" t="s">
        <v>2965</v>
      </c>
    </row>
    <row r="6113" customFormat="false" ht="12.75" hidden="false" customHeight="false" outlineLevel="0" collapsed="false">
      <c r="A6113" s="27" t="n">
        <f aca="false">IF(WEEKDAY(A6112)=7,A6112+2,A6112+1)</f>
        <v>24601</v>
      </c>
      <c r="B6113" s="11" t="s">
        <v>2964</v>
      </c>
      <c r="C6113" s="28" t="s">
        <v>2073</v>
      </c>
      <c r="D6113" s="11" t="s">
        <v>2965</v>
      </c>
    </row>
    <row r="6114" customFormat="false" ht="12.75" hidden="false" customHeight="false" outlineLevel="0" collapsed="false">
      <c r="A6114" s="27" t="n">
        <f aca="false">IF(WEEKDAY(A6113)=7,A6113+2,A6113+1)</f>
        <v>24602</v>
      </c>
      <c r="B6114" s="11" t="s">
        <v>2964</v>
      </c>
      <c r="C6114" s="28" t="s">
        <v>2073</v>
      </c>
      <c r="D6114" s="11" t="s">
        <v>2965</v>
      </c>
    </row>
    <row r="6115" customFormat="false" ht="12.75" hidden="false" customHeight="false" outlineLevel="0" collapsed="false">
      <c r="A6115" s="27" t="n">
        <f aca="false">IF(WEEKDAY(A6114)=7,A6114+2,A6114+1)</f>
        <v>24603</v>
      </c>
      <c r="B6115" s="11" t="s">
        <v>2964</v>
      </c>
      <c r="C6115" s="28" t="s">
        <v>2073</v>
      </c>
      <c r="D6115" s="11" t="s">
        <v>2965</v>
      </c>
    </row>
    <row r="6116" customFormat="false" ht="12.75" hidden="false" customHeight="false" outlineLevel="0" collapsed="false">
      <c r="A6116" s="27" t="n">
        <f aca="false">IF(WEEKDAY(A6115)=7,A6115+2,A6115+1)</f>
        <v>24604</v>
      </c>
      <c r="B6116" s="11" t="s">
        <v>2964</v>
      </c>
      <c r="C6116" s="28" t="s">
        <v>2073</v>
      </c>
      <c r="D6116" s="11" t="s">
        <v>2965</v>
      </c>
    </row>
    <row r="6117" customFormat="false" ht="12.75" hidden="false" customHeight="false" outlineLevel="0" collapsed="false">
      <c r="A6117" s="27" t="n">
        <f aca="false">IF(WEEKDAY(A6116)=7,A6116+2,A6116+1)</f>
        <v>24605</v>
      </c>
      <c r="B6117" s="11" t="s">
        <v>2964</v>
      </c>
      <c r="C6117" s="28" t="s">
        <v>2073</v>
      </c>
      <c r="D6117" s="11" t="s">
        <v>2965</v>
      </c>
    </row>
    <row r="6118" customFormat="false" ht="12.75" hidden="false" customHeight="false" outlineLevel="0" collapsed="false">
      <c r="A6118" s="27" t="n">
        <f aca="false">IF(WEEKDAY(A6117)=7,A6117+2,A6117+1)</f>
        <v>24607</v>
      </c>
      <c r="B6118" s="11" t="s">
        <v>2964</v>
      </c>
      <c r="C6118" s="28" t="s">
        <v>2073</v>
      </c>
      <c r="D6118" s="11" t="s">
        <v>2965</v>
      </c>
    </row>
    <row r="6119" customFormat="false" ht="12.75" hidden="false" customHeight="false" outlineLevel="0" collapsed="false">
      <c r="A6119" s="27" t="n">
        <f aca="false">IF(WEEKDAY(A6118)=7,A6118+2,A6118+1)</f>
        <v>24608</v>
      </c>
      <c r="B6119" s="11" t="s">
        <v>2964</v>
      </c>
      <c r="C6119" s="28" t="s">
        <v>2073</v>
      </c>
      <c r="D6119" s="11" t="s">
        <v>2965</v>
      </c>
    </row>
    <row r="6120" customFormat="false" ht="12.75" hidden="false" customHeight="false" outlineLevel="0" collapsed="false">
      <c r="A6120" s="27" t="n">
        <f aca="false">IF(WEEKDAY(A6119)=7,A6119+2,A6119+1)</f>
        <v>24609</v>
      </c>
      <c r="B6120" s="11" t="s">
        <v>2964</v>
      </c>
      <c r="C6120" s="28" t="s">
        <v>2073</v>
      </c>
      <c r="D6120" s="11" t="s">
        <v>2965</v>
      </c>
    </row>
    <row r="6121" customFormat="false" ht="12.75" hidden="false" customHeight="false" outlineLevel="0" collapsed="false">
      <c r="A6121" s="27" t="n">
        <f aca="false">IF(WEEKDAY(A6120)=7,A6120+2,A6120+1)</f>
        <v>24610</v>
      </c>
      <c r="B6121" s="11" t="s">
        <v>2964</v>
      </c>
      <c r="C6121" s="28" t="s">
        <v>2073</v>
      </c>
      <c r="D6121" s="11" t="s">
        <v>2965</v>
      </c>
    </row>
    <row r="6122" customFormat="false" ht="12.75" hidden="false" customHeight="false" outlineLevel="0" collapsed="false">
      <c r="A6122" s="27" t="n">
        <f aca="false">IF(WEEKDAY(A6121)=7,A6121+2,A6121+1)</f>
        <v>24611</v>
      </c>
      <c r="B6122" s="11" t="s">
        <v>2964</v>
      </c>
      <c r="C6122" s="28" t="s">
        <v>2073</v>
      </c>
      <c r="D6122" s="11" t="s">
        <v>2965</v>
      </c>
    </row>
    <row r="6123" customFormat="false" ht="12.75" hidden="false" customHeight="false" outlineLevel="0" collapsed="false">
      <c r="A6123" s="27" t="n">
        <f aca="false">IF(WEEKDAY(A6122)=7,A6122+2,A6122+1)</f>
        <v>24612</v>
      </c>
      <c r="B6123" s="11" t="s">
        <v>2964</v>
      </c>
      <c r="C6123" s="28" t="s">
        <v>2073</v>
      </c>
      <c r="D6123" s="11" t="s">
        <v>2965</v>
      </c>
    </row>
    <row r="6124" customFormat="false" ht="12.75" hidden="false" customHeight="false" outlineLevel="0" collapsed="false">
      <c r="A6124" s="27" t="n">
        <f aca="false">IF(WEEKDAY(A6123)=7,A6123+2,A6123+1)</f>
        <v>24614</v>
      </c>
      <c r="B6124" s="11" t="s">
        <v>2964</v>
      </c>
      <c r="C6124" s="28" t="s">
        <v>2073</v>
      </c>
      <c r="D6124" s="11" t="s">
        <v>2965</v>
      </c>
    </row>
    <row r="6125" customFormat="false" ht="12.75" hidden="false" customHeight="false" outlineLevel="0" collapsed="false">
      <c r="A6125" s="27" t="n">
        <f aca="false">IF(WEEKDAY(A6124)=7,A6124+2,A6124+1)</f>
        <v>24615</v>
      </c>
      <c r="B6125" s="11" t="s">
        <v>2964</v>
      </c>
      <c r="C6125" s="28" t="s">
        <v>2073</v>
      </c>
      <c r="D6125" s="11" t="s">
        <v>2965</v>
      </c>
    </row>
    <row r="6126" customFormat="false" ht="12.75" hidden="false" customHeight="false" outlineLevel="0" collapsed="false">
      <c r="A6126" s="27" t="n">
        <f aca="false">IF(WEEKDAY(A6125)=7,A6125+2,A6125+1)</f>
        <v>24616</v>
      </c>
      <c r="B6126" s="11" t="s">
        <v>2964</v>
      </c>
      <c r="C6126" s="28" t="s">
        <v>2073</v>
      </c>
      <c r="D6126" s="11" t="s">
        <v>2965</v>
      </c>
    </row>
    <row r="6127" customFormat="false" ht="12.75" hidden="false" customHeight="false" outlineLevel="0" collapsed="false">
      <c r="A6127" s="27" t="n">
        <f aca="false">IF(WEEKDAY(A6126)=7,A6126+2,A6126+1)</f>
        <v>24617</v>
      </c>
      <c r="B6127" s="11" t="s">
        <v>2964</v>
      </c>
      <c r="C6127" s="28" t="s">
        <v>2073</v>
      </c>
      <c r="D6127" s="11" t="s">
        <v>2965</v>
      </c>
    </row>
    <row r="6128" customFormat="false" ht="12.75" hidden="false" customHeight="false" outlineLevel="0" collapsed="false">
      <c r="A6128" s="27" t="n">
        <f aca="false">IF(WEEKDAY(A6127)=7,A6127+2,A6127+1)</f>
        <v>24618</v>
      </c>
      <c r="B6128" s="11" t="s">
        <v>2964</v>
      </c>
      <c r="C6128" s="28" t="s">
        <v>2073</v>
      </c>
      <c r="D6128" s="11" t="s">
        <v>2965</v>
      </c>
    </row>
    <row r="6129" customFormat="false" ht="12.75" hidden="false" customHeight="false" outlineLevel="0" collapsed="false">
      <c r="A6129" s="27" t="n">
        <f aca="false">IF(WEEKDAY(A6128)=7,A6128+2,A6128+1)</f>
        <v>24619</v>
      </c>
      <c r="B6129" s="11" t="s">
        <v>2964</v>
      </c>
      <c r="C6129" s="28" t="s">
        <v>2073</v>
      </c>
      <c r="D6129" s="11" t="s">
        <v>2965</v>
      </c>
    </row>
    <row r="6130" customFormat="false" ht="12.75" hidden="false" customHeight="false" outlineLevel="0" collapsed="false">
      <c r="A6130" s="27" t="n">
        <f aca="false">IF(WEEKDAY(A6129)=7,A6129+2,A6129+1)</f>
        <v>24621</v>
      </c>
      <c r="B6130" s="11" t="s">
        <v>2964</v>
      </c>
      <c r="C6130" s="28" t="s">
        <v>2073</v>
      </c>
      <c r="D6130" s="11" t="s">
        <v>2965</v>
      </c>
    </row>
    <row r="6131" customFormat="false" ht="12.75" hidden="false" customHeight="false" outlineLevel="0" collapsed="false">
      <c r="A6131" s="27" t="n">
        <f aca="false">IF(WEEKDAY(A6130)=7,A6130+2,A6130+1)</f>
        <v>24622</v>
      </c>
      <c r="B6131" s="11" t="s">
        <v>2964</v>
      </c>
      <c r="C6131" s="28" t="s">
        <v>2073</v>
      </c>
      <c r="D6131" s="11" t="s">
        <v>2965</v>
      </c>
    </row>
    <row r="6132" customFormat="false" ht="12.75" hidden="false" customHeight="false" outlineLevel="0" collapsed="false">
      <c r="A6132" s="27" t="n">
        <f aca="false">IF(WEEKDAY(A6131)=7,A6131+2,A6131+1)</f>
        <v>24623</v>
      </c>
      <c r="B6132" s="11" t="s">
        <v>2964</v>
      </c>
      <c r="C6132" s="28" t="s">
        <v>2073</v>
      </c>
      <c r="D6132" s="11" t="s">
        <v>2965</v>
      </c>
    </row>
    <row r="6133" customFormat="false" ht="12.75" hidden="false" customHeight="false" outlineLevel="0" collapsed="false">
      <c r="A6133" s="27" t="n">
        <f aca="false">IF(WEEKDAY(A6132)=7,A6132+2,A6132+1)</f>
        <v>24624</v>
      </c>
      <c r="B6133" s="11" t="s">
        <v>2964</v>
      </c>
      <c r="C6133" s="28" t="s">
        <v>2073</v>
      </c>
      <c r="D6133" s="11" t="s">
        <v>2965</v>
      </c>
    </row>
    <row r="6134" customFormat="false" ht="12.75" hidden="false" customHeight="false" outlineLevel="0" collapsed="false">
      <c r="A6134" s="27" t="n">
        <f aca="false">IF(WEEKDAY(A6133)=7,A6133+2,A6133+1)</f>
        <v>24625</v>
      </c>
      <c r="B6134" s="11" t="s">
        <v>2964</v>
      </c>
      <c r="C6134" s="28" t="s">
        <v>2073</v>
      </c>
      <c r="D6134" s="11" t="s">
        <v>2965</v>
      </c>
    </row>
    <row r="6135" customFormat="false" ht="12.75" hidden="false" customHeight="false" outlineLevel="0" collapsed="false">
      <c r="A6135" s="27" t="n">
        <f aca="false">IF(WEEKDAY(A6134)=7,A6134+2,A6134+1)</f>
        <v>24626</v>
      </c>
      <c r="B6135" s="11" t="s">
        <v>2964</v>
      </c>
      <c r="C6135" s="28" t="s">
        <v>2073</v>
      </c>
      <c r="D6135" s="11" t="s">
        <v>2965</v>
      </c>
    </row>
    <row r="6136" customFormat="false" ht="12.75" hidden="false" customHeight="false" outlineLevel="0" collapsed="false">
      <c r="A6136" s="27" t="n">
        <f aca="false">IF(WEEKDAY(A6135)=7,A6135+2,A6135+1)</f>
        <v>24628</v>
      </c>
      <c r="B6136" s="11" t="s">
        <v>2964</v>
      </c>
      <c r="C6136" s="28" t="s">
        <v>2073</v>
      </c>
      <c r="D6136" s="11" t="s">
        <v>2965</v>
      </c>
    </row>
    <row r="6137" customFormat="false" ht="12.75" hidden="false" customHeight="false" outlineLevel="0" collapsed="false">
      <c r="A6137" s="27" t="n">
        <f aca="false">IF(WEEKDAY(A6136)=7,A6136+2,A6136+1)</f>
        <v>24629</v>
      </c>
      <c r="B6137" s="11" t="s">
        <v>2964</v>
      </c>
      <c r="C6137" s="28" t="s">
        <v>2073</v>
      </c>
      <c r="D6137" s="11" t="s">
        <v>2965</v>
      </c>
    </row>
    <row r="6138" customFormat="false" ht="12.75" hidden="false" customHeight="false" outlineLevel="0" collapsed="false">
      <c r="A6138" s="27" t="n">
        <f aca="false">IF(WEEKDAY(A6137)=7,A6137+2,A6137+1)</f>
        <v>24630</v>
      </c>
      <c r="B6138" s="11" t="s">
        <v>2964</v>
      </c>
      <c r="C6138" s="28" t="s">
        <v>2073</v>
      </c>
      <c r="D6138" s="11" t="s">
        <v>2965</v>
      </c>
    </row>
    <row r="6139" customFormat="false" ht="12.75" hidden="false" customHeight="false" outlineLevel="0" collapsed="false">
      <c r="A6139" s="27" t="n">
        <f aca="false">IF(WEEKDAY(A6138)=7,A6138+2,A6138+1)</f>
        <v>24631</v>
      </c>
      <c r="B6139" s="11" t="s">
        <v>2964</v>
      </c>
      <c r="C6139" s="28" t="s">
        <v>2073</v>
      </c>
      <c r="D6139" s="11" t="s">
        <v>2965</v>
      </c>
    </row>
    <row r="6140" customFormat="false" ht="12.75" hidden="false" customHeight="false" outlineLevel="0" collapsed="false">
      <c r="A6140" s="27" t="n">
        <f aca="false">IF(WEEKDAY(A6139)=7,A6139+2,A6139+1)</f>
        <v>24632</v>
      </c>
      <c r="B6140" s="11" t="s">
        <v>2964</v>
      </c>
      <c r="C6140" s="28" t="s">
        <v>2073</v>
      </c>
      <c r="D6140" s="11" t="s">
        <v>2965</v>
      </c>
    </row>
    <row r="6141" customFormat="false" ht="12.75" hidden="false" customHeight="false" outlineLevel="0" collapsed="false">
      <c r="A6141" s="27" t="n">
        <f aca="false">IF(WEEKDAY(A6140)=7,A6140+2,A6140+1)</f>
        <v>24633</v>
      </c>
      <c r="B6141" s="11" t="s">
        <v>2964</v>
      </c>
      <c r="C6141" s="28" t="s">
        <v>2073</v>
      </c>
      <c r="D6141" s="11" t="s">
        <v>2965</v>
      </c>
    </row>
    <row r="6142" customFormat="false" ht="12.75" hidden="false" customHeight="false" outlineLevel="0" collapsed="false">
      <c r="A6142" s="27" t="n">
        <f aca="false">IF(WEEKDAY(A6141)=7,A6141+2,A6141+1)</f>
        <v>24635</v>
      </c>
      <c r="B6142" s="11" t="s">
        <v>2964</v>
      </c>
      <c r="C6142" s="28" t="s">
        <v>2073</v>
      </c>
      <c r="D6142" s="11" t="s">
        <v>2965</v>
      </c>
    </row>
    <row r="6143" customFormat="false" ht="12.75" hidden="false" customHeight="false" outlineLevel="0" collapsed="false">
      <c r="A6143" s="27" t="n">
        <f aca="false">IF(WEEKDAY(A6142)=7,A6142+2,A6142+1)</f>
        <v>24636</v>
      </c>
      <c r="B6143" s="11" t="s">
        <v>2964</v>
      </c>
      <c r="C6143" s="28" t="s">
        <v>2073</v>
      </c>
      <c r="D6143" s="11" t="s">
        <v>2965</v>
      </c>
    </row>
    <row r="6144" customFormat="false" ht="12.75" hidden="false" customHeight="false" outlineLevel="0" collapsed="false">
      <c r="A6144" s="27" t="n">
        <f aca="false">IF(WEEKDAY(A6143)=7,A6143+2,A6143+1)</f>
        <v>24637</v>
      </c>
      <c r="B6144" s="11" t="s">
        <v>2964</v>
      </c>
      <c r="C6144" s="28" t="s">
        <v>2073</v>
      </c>
      <c r="D6144" s="11" t="s">
        <v>2965</v>
      </c>
    </row>
    <row r="6145" customFormat="false" ht="12.75" hidden="false" customHeight="false" outlineLevel="0" collapsed="false">
      <c r="A6145" s="27" t="n">
        <f aca="false">IF(WEEKDAY(A6144)=7,A6144+2,A6144+1)</f>
        <v>24638</v>
      </c>
      <c r="B6145" s="11" t="s">
        <v>2964</v>
      </c>
      <c r="C6145" s="28" t="s">
        <v>2073</v>
      </c>
      <c r="D6145" s="11" t="s">
        <v>2965</v>
      </c>
    </row>
    <row r="6146" customFormat="false" ht="12.75" hidden="false" customHeight="false" outlineLevel="0" collapsed="false">
      <c r="A6146" s="27" t="n">
        <f aca="false">IF(WEEKDAY(A6145)=7,A6145+2,A6145+1)</f>
        <v>24639</v>
      </c>
      <c r="B6146" s="11" t="s">
        <v>2964</v>
      </c>
      <c r="C6146" s="28" t="s">
        <v>2073</v>
      </c>
      <c r="D6146" s="11" t="s">
        <v>2965</v>
      </c>
    </row>
    <row r="6147" customFormat="false" ht="12.75" hidden="false" customHeight="false" outlineLevel="0" collapsed="false">
      <c r="A6147" s="27" t="n">
        <f aca="false">IF(WEEKDAY(A6146)=7,A6146+2,A6146+1)</f>
        <v>24640</v>
      </c>
      <c r="B6147" s="11" t="s">
        <v>2964</v>
      </c>
      <c r="C6147" s="28" t="s">
        <v>2073</v>
      </c>
      <c r="D6147" s="11" t="s">
        <v>2965</v>
      </c>
    </row>
    <row r="6148" customFormat="false" ht="12.75" hidden="false" customHeight="false" outlineLevel="0" collapsed="false">
      <c r="A6148" s="27" t="n">
        <f aca="false">IF(WEEKDAY(A6147)=7,A6147+2,A6147+1)</f>
        <v>24642</v>
      </c>
      <c r="B6148" s="11" t="s">
        <v>2964</v>
      </c>
      <c r="C6148" s="28" t="s">
        <v>2073</v>
      </c>
      <c r="D6148" s="11" t="s">
        <v>2965</v>
      </c>
    </row>
    <row r="6149" customFormat="false" ht="12.75" hidden="false" customHeight="false" outlineLevel="0" collapsed="false">
      <c r="A6149" s="27" t="n">
        <f aca="false">IF(WEEKDAY(A6148)=7,A6148+2,A6148+1)</f>
        <v>24643</v>
      </c>
      <c r="B6149" s="11" t="s">
        <v>2964</v>
      </c>
      <c r="C6149" s="28" t="s">
        <v>2073</v>
      </c>
      <c r="D6149" s="11" t="s">
        <v>2965</v>
      </c>
    </row>
    <row r="6150" customFormat="false" ht="12.75" hidden="false" customHeight="false" outlineLevel="0" collapsed="false">
      <c r="A6150" s="27" t="n">
        <f aca="false">IF(WEEKDAY(A6149)=7,A6149+2,A6149+1)</f>
        <v>24644</v>
      </c>
      <c r="B6150" s="11" t="s">
        <v>2964</v>
      </c>
      <c r="C6150" s="28" t="s">
        <v>2073</v>
      </c>
      <c r="D6150" s="11" t="s">
        <v>2965</v>
      </c>
    </row>
    <row r="6151" customFormat="false" ht="12.75" hidden="false" customHeight="false" outlineLevel="0" collapsed="false">
      <c r="A6151" s="27" t="n">
        <f aca="false">IF(WEEKDAY(A6150)=7,A6150+2,A6150+1)</f>
        <v>24645</v>
      </c>
      <c r="B6151" s="11" t="s">
        <v>2964</v>
      </c>
      <c r="C6151" s="28" t="s">
        <v>2073</v>
      </c>
      <c r="D6151" s="11" t="s">
        <v>2965</v>
      </c>
    </row>
    <row r="6152" customFormat="false" ht="12.75" hidden="false" customHeight="false" outlineLevel="0" collapsed="false">
      <c r="A6152" s="27" t="n">
        <f aca="false">IF(WEEKDAY(A6151)=7,A6151+2,A6151+1)</f>
        <v>24646</v>
      </c>
      <c r="B6152" s="11" t="s">
        <v>2964</v>
      </c>
      <c r="C6152" s="28" t="s">
        <v>2073</v>
      </c>
      <c r="D6152" s="11" t="s">
        <v>2965</v>
      </c>
    </row>
    <row r="6153" customFormat="false" ht="12.75" hidden="false" customHeight="false" outlineLevel="0" collapsed="false">
      <c r="A6153" s="27" t="n">
        <f aca="false">IF(WEEKDAY(A6152)=7,A6152+2,A6152+1)</f>
        <v>24647</v>
      </c>
      <c r="B6153" s="11" t="s">
        <v>2964</v>
      </c>
      <c r="C6153" s="28" t="s">
        <v>2073</v>
      </c>
      <c r="D6153" s="11" t="s">
        <v>2965</v>
      </c>
    </row>
    <row r="6154" customFormat="false" ht="12.75" hidden="false" customHeight="false" outlineLevel="0" collapsed="false">
      <c r="A6154" s="27" t="n">
        <f aca="false">IF(WEEKDAY(A6153)=7,A6153+2,A6153+1)</f>
        <v>24649</v>
      </c>
      <c r="B6154" s="11" t="s">
        <v>2964</v>
      </c>
      <c r="C6154" s="28" t="s">
        <v>2073</v>
      </c>
      <c r="D6154" s="11" t="s">
        <v>2965</v>
      </c>
    </row>
    <row r="6155" customFormat="false" ht="12.75" hidden="false" customHeight="false" outlineLevel="0" collapsed="false">
      <c r="A6155" s="27" t="n">
        <f aca="false">IF(WEEKDAY(A6154)=7,A6154+2,A6154+1)</f>
        <v>24650</v>
      </c>
      <c r="B6155" s="11" t="s">
        <v>2964</v>
      </c>
      <c r="C6155" s="28" t="s">
        <v>2073</v>
      </c>
      <c r="D6155" s="11" t="s">
        <v>2965</v>
      </c>
    </row>
    <row r="6156" customFormat="false" ht="12.75" hidden="false" customHeight="false" outlineLevel="0" collapsed="false">
      <c r="A6156" s="27" t="n">
        <f aca="false">IF(WEEKDAY(A6155)=7,A6155+2,A6155+1)</f>
        <v>24651</v>
      </c>
      <c r="B6156" s="11" t="s">
        <v>2964</v>
      </c>
      <c r="C6156" s="28" t="s">
        <v>2073</v>
      </c>
      <c r="D6156" s="11" t="s">
        <v>2965</v>
      </c>
    </row>
    <row r="6157" customFormat="false" ht="12.75" hidden="false" customHeight="false" outlineLevel="0" collapsed="false">
      <c r="A6157" s="27" t="n">
        <f aca="false">IF(WEEKDAY(A6156)=7,A6156+2,A6156+1)</f>
        <v>24652</v>
      </c>
      <c r="B6157" s="11" t="s">
        <v>2964</v>
      </c>
      <c r="C6157" s="28" t="s">
        <v>2073</v>
      </c>
      <c r="D6157" s="11" t="s">
        <v>2965</v>
      </c>
    </row>
    <row r="6158" customFormat="false" ht="12.75" hidden="false" customHeight="false" outlineLevel="0" collapsed="false">
      <c r="A6158" s="27" t="n">
        <f aca="false">IF(WEEKDAY(A6157)=7,A6157+2,A6157+1)</f>
        <v>24653</v>
      </c>
      <c r="B6158" s="11" t="s">
        <v>2964</v>
      </c>
      <c r="C6158" s="28" t="s">
        <v>2073</v>
      </c>
      <c r="D6158" s="11" t="s">
        <v>2965</v>
      </c>
    </row>
    <row r="6159" customFormat="false" ht="12.75" hidden="false" customHeight="false" outlineLevel="0" collapsed="false">
      <c r="A6159" s="27" t="n">
        <f aca="false">IF(WEEKDAY(A6158)=7,A6158+2,A6158+1)</f>
        <v>24654</v>
      </c>
      <c r="B6159" s="11" t="s">
        <v>2964</v>
      </c>
      <c r="C6159" s="28" t="s">
        <v>2073</v>
      </c>
      <c r="D6159" s="11" t="s">
        <v>2965</v>
      </c>
    </row>
    <row r="6160" customFormat="false" ht="12.75" hidden="false" customHeight="false" outlineLevel="0" collapsed="false">
      <c r="A6160" s="27" t="n">
        <f aca="false">IF(WEEKDAY(A6159)=7,A6159+2,A6159+1)</f>
        <v>24656</v>
      </c>
      <c r="B6160" s="11" t="s">
        <v>2964</v>
      </c>
      <c r="C6160" s="28" t="s">
        <v>2073</v>
      </c>
      <c r="D6160" s="11" t="s">
        <v>2965</v>
      </c>
    </row>
    <row r="6161" customFormat="false" ht="12.75" hidden="false" customHeight="false" outlineLevel="0" collapsed="false">
      <c r="A6161" s="27" t="n">
        <f aca="false">IF(WEEKDAY(A6160)=7,A6160+2,A6160+1)</f>
        <v>24657</v>
      </c>
      <c r="B6161" s="11" t="s">
        <v>2964</v>
      </c>
      <c r="C6161" s="28" t="s">
        <v>2073</v>
      </c>
      <c r="D6161" s="11" t="s">
        <v>2965</v>
      </c>
    </row>
    <row r="6162" customFormat="false" ht="12.75" hidden="false" customHeight="false" outlineLevel="0" collapsed="false">
      <c r="A6162" s="27" t="n">
        <f aca="false">IF(WEEKDAY(A6161)=7,A6161+2,A6161+1)</f>
        <v>24658</v>
      </c>
      <c r="B6162" s="11" t="s">
        <v>2964</v>
      </c>
      <c r="C6162" s="28" t="s">
        <v>2073</v>
      </c>
      <c r="D6162" s="11" t="s">
        <v>2965</v>
      </c>
    </row>
    <row r="6163" customFormat="false" ht="12.75" hidden="false" customHeight="false" outlineLevel="0" collapsed="false">
      <c r="A6163" s="27" t="n">
        <f aca="false">IF(WEEKDAY(A6162)=7,A6162+2,A6162+1)</f>
        <v>24659</v>
      </c>
      <c r="B6163" s="11" t="s">
        <v>2964</v>
      </c>
      <c r="C6163" s="28" t="s">
        <v>2073</v>
      </c>
      <c r="D6163" s="11" t="s">
        <v>2965</v>
      </c>
    </row>
    <row r="6164" customFormat="false" ht="12.75" hidden="false" customHeight="false" outlineLevel="0" collapsed="false">
      <c r="A6164" s="27" t="n">
        <f aca="false">IF(WEEKDAY(A6163)=7,A6163+2,A6163+1)</f>
        <v>24660</v>
      </c>
      <c r="B6164" s="11" t="s">
        <v>2964</v>
      </c>
      <c r="C6164" s="28" t="s">
        <v>2073</v>
      </c>
      <c r="D6164" s="11" t="s">
        <v>2965</v>
      </c>
    </row>
    <row r="6165" customFormat="false" ht="12.75" hidden="false" customHeight="false" outlineLevel="0" collapsed="false">
      <c r="A6165" s="27" t="n">
        <f aca="false">IF(WEEKDAY(A6164)=7,A6164+2,A6164+1)</f>
        <v>24661</v>
      </c>
      <c r="B6165" s="11" t="s">
        <v>2964</v>
      </c>
      <c r="C6165" s="28" t="s">
        <v>2073</v>
      </c>
      <c r="D6165" s="11" t="s">
        <v>2965</v>
      </c>
    </row>
    <row r="6166" customFormat="false" ht="12.75" hidden="false" customHeight="false" outlineLevel="0" collapsed="false">
      <c r="A6166" s="27" t="n">
        <f aca="false">IF(WEEKDAY(A6165)=7,A6165+2,A6165+1)</f>
        <v>24663</v>
      </c>
      <c r="B6166" s="11" t="s">
        <v>2964</v>
      </c>
      <c r="C6166" s="28" t="s">
        <v>2073</v>
      </c>
      <c r="D6166" s="11" t="s">
        <v>2965</v>
      </c>
    </row>
    <row r="6167" customFormat="false" ht="12.75" hidden="false" customHeight="false" outlineLevel="0" collapsed="false">
      <c r="A6167" s="27" t="n">
        <f aca="false">IF(WEEKDAY(A6166)=7,A6166+2,A6166+1)</f>
        <v>24664</v>
      </c>
      <c r="B6167" s="11" t="s">
        <v>2964</v>
      </c>
      <c r="C6167" s="28" t="s">
        <v>2073</v>
      </c>
      <c r="D6167" s="11" t="s">
        <v>2965</v>
      </c>
    </row>
    <row r="6168" customFormat="false" ht="12.75" hidden="false" customHeight="false" outlineLevel="0" collapsed="false">
      <c r="A6168" s="27" t="n">
        <f aca="false">IF(WEEKDAY(A6167)=7,A6167+2,A6167+1)</f>
        <v>24665</v>
      </c>
      <c r="B6168" s="11" t="s">
        <v>2964</v>
      </c>
      <c r="C6168" s="28" t="s">
        <v>2073</v>
      </c>
      <c r="D6168" s="11" t="s">
        <v>2965</v>
      </c>
    </row>
    <row r="6169" customFormat="false" ht="12.75" hidden="false" customHeight="false" outlineLevel="0" collapsed="false">
      <c r="A6169" s="27" t="n">
        <f aca="false">IF(WEEKDAY(A6168)=7,A6168+2,A6168+1)</f>
        <v>24666</v>
      </c>
      <c r="B6169" s="11" t="s">
        <v>2966</v>
      </c>
      <c r="C6169" s="28" t="s">
        <v>2073</v>
      </c>
      <c r="D6169" s="11" t="s">
        <v>2967</v>
      </c>
    </row>
    <row r="6170" customFormat="false" ht="12.75" hidden="false" customHeight="false" outlineLevel="0" collapsed="false">
      <c r="A6170" s="27" t="n">
        <f aca="false">IF(WEEKDAY(A6169)=7,A6169+2,A6169+1)</f>
        <v>24667</v>
      </c>
      <c r="B6170" s="11" t="s">
        <v>2966</v>
      </c>
      <c r="C6170" s="28" t="s">
        <v>2073</v>
      </c>
      <c r="D6170" s="11" t="s">
        <v>2967</v>
      </c>
    </row>
    <row r="6171" customFormat="false" ht="12.75" hidden="false" customHeight="false" outlineLevel="0" collapsed="false">
      <c r="A6171" s="27" t="n">
        <f aca="false">IF(WEEKDAY(A6170)=7,A6170+2,A6170+1)</f>
        <v>24668</v>
      </c>
      <c r="B6171" s="11" t="s">
        <v>2966</v>
      </c>
      <c r="C6171" s="28" t="s">
        <v>2073</v>
      </c>
      <c r="D6171" s="11" t="s">
        <v>2967</v>
      </c>
    </row>
    <row r="6172" customFormat="false" ht="12.75" hidden="false" customHeight="false" outlineLevel="0" collapsed="false">
      <c r="A6172" s="27" t="n">
        <f aca="false">IF(WEEKDAY(A6171)=7,A6171+2,A6171+1)</f>
        <v>24670</v>
      </c>
      <c r="B6172" s="11" t="s">
        <v>2966</v>
      </c>
      <c r="C6172" s="28" t="s">
        <v>2073</v>
      </c>
      <c r="D6172" s="11" t="s">
        <v>2967</v>
      </c>
    </row>
    <row r="6173" customFormat="false" ht="12.75" hidden="false" customHeight="false" outlineLevel="0" collapsed="false">
      <c r="A6173" s="27" t="n">
        <f aca="false">IF(WEEKDAY(A6172)=7,A6172+2,A6172+1)</f>
        <v>24671</v>
      </c>
      <c r="B6173" s="11" t="s">
        <v>2966</v>
      </c>
      <c r="C6173" s="28" t="s">
        <v>2073</v>
      </c>
      <c r="D6173" s="11" t="s">
        <v>2967</v>
      </c>
    </row>
    <row r="6174" customFormat="false" ht="12.75" hidden="false" customHeight="false" outlineLevel="0" collapsed="false">
      <c r="A6174" s="27" t="n">
        <f aca="false">IF(WEEKDAY(A6173)=7,A6173+2,A6173+1)</f>
        <v>24672</v>
      </c>
      <c r="B6174" s="11" t="s">
        <v>2966</v>
      </c>
      <c r="C6174" s="28" t="s">
        <v>2073</v>
      </c>
      <c r="D6174" s="11" t="s">
        <v>2967</v>
      </c>
    </row>
    <row r="6175" customFormat="false" ht="12.75" hidden="false" customHeight="false" outlineLevel="0" collapsed="false">
      <c r="A6175" s="27" t="n">
        <f aca="false">IF(WEEKDAY(A6174)=7,A6174+2,A6174+1)</f>
        <v>24673</v>
      </c>
      <c r="B6175" s="11" t="s">
        <v>2966</v>
      </c>
      <c r="C6175" s="28" t="s">
        <v>2073</v>
      </c>
      <c r="D6175" s="11" t="s">
        <v>2967</v>
      </c>
    </row>
    <row r="6176" customFormat="false" ht="12.75" hidden="false" customHeight="false" outlineLevel="0" collapsed="false">
      <c r="A6176" s="27" t="n">
        <f aca="false">IF(WEEKDAY(A6175)=7,A6175+2,A6175+1)</f>
        <v>24674</v>
      </c>
      <c r="B6176" s="11" t="s">
        <v>2966</v>
      </c>
      <c r="C6176" s="28" t="s">
        <v>2073</v>
      </c>
      <c r="D6176" s="11" t="s">
        <v>2967</v>
      </c>
    </row>
    <row r="6177" customFormat="false" ht="12.75" hidden="false" customHeight="false" outlineLevel="0" collapsed="false">
      <c r="A6177" s="27" t="n">
        <f aca="false">IF(WEEKDAY(A6176)=7,A6176+2,A6176+1)</f>
        <v>24675</v>
      </c>
      <c r="B6177" s="11" t="s">
        <v>2966</v>
      </c>
      <c r="C6177" s="28" t="s">
        <v>2073</v>
      </c>
      <c r="D6177" s="11" t="s">
        <v>2967</v>
      </c>
    </row>
    <row r="6178" customFormat="false" ht="12.75" hidden="false" customHeight="false" outlineLevel="0" collapsed="false">
      <c r="A6178" s="27" t="n">
        <f aca="false">IF(WEEKDAY(A6177)=7,A6177+2,A6177+1)</f>
        <v>24677</v>
      </c>
      <c r="B6178" s="11" t="s">
        <v>2966</v>
      </c>
      <c r="C6178" s="28" t="s">
        <v>2073</v>
      </c>
      <c r="D6178" s="11" t="s">
        <v>2967</v>
      </c>
    </row>
    <row r="6179" customFormat="false" ht="12.75" hidden="false" customHeight="false" outlineLevel="0" collapsed="false">
      <c r="A6179" s="27" t="n">
        <f aca="false">IF(WEEKDAY(A6178)=7,A6178+2,A6178+1)</f>
        <v>24678</v>
      </c>
      <c r="B6179" s="11" t="s">
        <v>2966</v>
      </c>
      <c r="C6179" s="28" t="s">
        <v>2073</v>
      </c>
      <c r="D6179" s="11" t="s">
        <v>2967</v>
      </c>
    </row>
    <row r="6180" customFormat="false" ht="12.75" hidden="false" customHeight="false" outlineLevel="0" collapsed="false">
      <c r="A6180" s="27" t="n">
        <f aca="false">IF(WEEKDAY(A6179)=7,A6179+2,A6179+1)</f>
        <v>24679</v>
      </c>
      <c r="B6180" s="11" t="s">
        <v>2966</v>
      </c>
      <c r="C6180" s="28" t="s">
        <v>2073</v>
      </c>
      <c r="D6180" s="11" t="s">
        <v>2967</v>
      </c>
    </row>
    <row r="6181" customFormat="false" ht="12.75" hidden="false" customHeight="false" outlineLevel="0" collapsed="false">
      <c r="A6181" s="27" t="n">
        <f aca="false">IF(WEEKDAY(A6180)=7,A6180+2,A6180+1)</f>
        <v>24680</v>
      </c>
      <c r="B6181" s="11" t="s">
        <v>2966</v>
      </c>
      <c r="C6181" s="28" t="s">
        <v>2073</v>
      </c>
      <c r="D6181" s="11" t="s">
        <v>2967</v>
      </c>
    </row>
    <row r="6182" customFormat="false" ht="12.75" hidden="false" customHeight="false" outlineLevel="0" collapsed="false">
      <c r="A6182" s="27" t="n">
        <f aca="false">IF(WEEKDAY(A6181)=7,A6181+2,A6181+1)</f>
        <v>24681</v>
      </c>
      <c r="B6182" s="11" t="s">
        <v>2966</v>
      </c>
      <c r="C6182" s="28" t="s">
        <v>2073</v>
      </c>
      <c r="D6182" s="11" t="s">
        <v>2967</v>
      </c>
    </row>
    <row r="6183" customFormat="false" ht="12.75" hidden="false" customHeight="false" outlineLevel="0" collapsed="false">
      <c r="A6183" s="27" t="n">
        <f aca="false">IF(WEEKDAY(A6182)=7,A6182+2,A6182+1)</f>
        <v>24682</v>
      </c>
      <c r="B6183" s="11" t="s">
        <v>2966</v>
      </c>
      <c r="C6183" s="28" t="s">
        <v>2073</v>
      </c>
      <c r="D6183" s="11" t="s">
        <v>2967</v>
      </c>
    </row>
    <row r="6184" customFormat="false" ht="12.75" hidden="false" customHeight="false" outlineLevel="0" collapsed="false">
      <c r="A6184" s="27" t="n">
        <f aca="false">IF(WEEKDAY(A6183)=7,A6183+2,A6183+1)</f>
        <v>24684</v>
      </c>
      <c r="B6184" s="11" t="s">
        <v>2966</v>
      </c>
      <c r="C6184" s="28" t="s">
        <v>2073</v>
      </c>
      <c r="D6184" s="11" t="s">
        <v>2967</v>
      </c>
    </row>
    <row r="6185" customFormat="false" ht="12.75" hidden="false" customHeight="false" outlineLevel="0" collapsed="false">
      <c r="A6185" s="27" t="n">
        <f aca="false">IF(WEEKDAY(A6184)=7,A6184+2,A6184+1)</f>
        <v>24685</v>
      </c>
      <c r="B6185" s="11" t="s">
        <v>2966</v>
      </c>
      <c r="C6185" s="28" t="s">
        <v>2073</v>
      </c>
      <c r="D6185" s="11" t="s">
        <v>2967</v>
      </c>
    </row>
    <row r="6186" customFormat="false" ht="12.75" hidden="false" customHeight="false" outlineLevel="0" collapsed="false">
      <c r="A6186" s="27" t="n">
        <f aca="false">IF(WEEKDAY(A6185)=7,A6185+2,A6185+1)</f>
        <v>24686</v>
      </c>
      <c r="B6186" s="11" t="s">
        <v>2966</v>
      </c>
      <c r="C6186" s="28" t="s">
        <v>2073</v>
      </c>
      <c r="D6186" s="11" t="s">
        <v>2967</v>
      </c>
    </row>
    <row r="6187" customFormat="false" ht="12.75" hidden="false" customHeight="false" outlineLevel="0" collapsed="false">
      <c r="A6187" s="27" t="n">
        <f aca="false">IF(WEEKDAY(A6186)=7,A6186+2,A6186+1)</f>
        <v>24687</v>
      </c>
      <c r="B6187" s="11" t="s">
        <v>2966</v>
      </c>
      <c r="C6187" s="28" t="s">
        <v>2073</v>
      </c>
      <c r="D6187" s="11" t="s">
        <v>2967</v>
      </c>
    </row>
    <row r="6188" customFormat="false" ht="12.75" hidden="false" customHeight="false" outlineLevel="0" collapsed="false">
      <c r="A6188" s="27" t="n">
        <f aca="false">IF(WEEKDAY(A6187)=7,A6187+2,A6187+1)</f>
        <v>24688</v>
      </c>
      <c r="B6188" s="11" t="s">
        <v>2966</v>
      </c>
      <c r="C6188" s="28" t="s">
        <v>2073</v>
      </c>
      <c r="D6188" s="11" t="s">
        <v>2967</v>
      </c>
    </row>
    <row r="6189" customFormat="false" ht="12.75" hidden="false" customHeight="false" outlineLevel="0" collapsed="false">
      <c r="A6189" s="27" t="n">
        <f aca="false">IF(WEEKDAY(A6188)=7,A6188+2,A6188+1)</f>
        <v>24689</v>
      </c>
      <c r="B6189" s="11" t="s">
        <v>2966</v>
      </c>
      <c r="C6189" s="28" t="s">
        <v>2073</v>
      </c>
      <c r="D6189" s="11" t="s">
        <v>2967</v>
      </c>
    </row>
    <row r="6190" customFormat="false" ht="12.75" hidden="false" customHeight="false" outlineLevel="0" collapsed="false">
      <c r="A6190" s="27" t="n">
        <f aca="false">IF(WEEKDAY(A6189)=7,A6189+2,A6189+1)</f>
        <v>24691</v>
      </c>
      <c r="B6190" s="11" t="s">
        <v>2966</v>
      </c>
      <c r="C6190" s="28" t="s">
        <v>2073</v>
      </c>
      <c r="D6190" s="11" t="s">
        <v>2967</v>
      </c>
    </row>
    <row r="6191" customFormat="false" ht="12.75" hidden="false" customHeight="false" outlineLevel="0" collapsed="false">
      <c r="A6191" s="27" t="n">
        <f aca="false">IF(WEEKDAY(A6190)=7,A6190+2,A6190+1)</f>
        <v>24692</v>
      </c>
      <c r="B6191" s="11" t="s">
        <v>2966</v>
      </c>
      <c r="C6191" s="28" t="s">
        <v>2073</v>
      </c>
      <c r="D6191" s="11" t="s">
        <v>2967</v>
      </c>
    </row>
    <row r="6192" customFormat="false" ht="12.75" hidden="false" customHeight="false" outlineLevel="0" collapsed="false">
      <c r="A6192" s="27" t="n">
        <f aca="false">IF(WEEKDAY(A6191)=7,A6191+2,A6191+1)</f>
        <v>24693</v>
      </c>
      <c r="B6192" s="11" t="s">
        <v>2966</v>
      </c>
      <c r="C6192" s="28" t="s">
        <v>2073</v>
      </c>
      <c r="D6192" s="11" t="s">
        <v>2967</v>
      </c>
    </row>
    <row r="6193" customFormat="false" ht="12.75" hidden="false" customHeight="false" outlineLevel="0" collapsed="false">
      <c r="A6193" s="27" t="n">
        <f aca="false">IF(WEEKDAY(A6192)=7,A6192+2,A6192+1)</f>
        <v>24694</v>
      </c>
      <c r="B6193" s="11" t="s">
        <v>2966</v>
      </c>
      <c r="C6193" s="28" t="s">
        <v>2073</v>
      </c>
      <c r="D6193" s="11" t="s">
        <v>2967</v>
      </c>
    </row>
    <row r="6194" customFormat="false" ht="12.75" hidden="false" customHeight="false" outlineLevel="0" collapsed="false">
      <c r="A6194" s="27" t="n">
        <f aca="false">IF(WEEKDAY(A6193)=7,A6193+2,A6193+1)</f>
        <v>24695</v>
      </c>
      <c r="B6194" s="11" t="s">
        <v>2966</v>
      </c>
      <c r="C6194" s="28" t="s">
        <v>2073</v>
      </c>
      <c r="D6194" s="11" t="s">
        <v>2967</v>
      </c>
    </row>
    <row r="6195" customFormat="false" ht="12.75" hidden="false" customHeight="false" outlineLevel="0" collapsed="false">
      <c r="A6195" s="27" t="n">
        <f aca="false">IF(WEEKDAY(A6194)=7,A6194+2,A6194+1)</f>
        <v>24696</v>
      </c>
      <c r="B6195" s="11" t="s">
        <v>2966</v>
      </c>
      <c r="C6195" s="28" t="s">
        <v>2073</v>
      </c>
      <c r="D6195" s="11" t="s">
        <v>2967</v>
      </c>
    </row>
    <row r="6196" customFormat="false" ht="12.75" hidden="false" customHeight="false" outlineLevel="0" collapsed="false">
      <c r="A6196" s="27" t="n">
        <f aca="false">IF(WEEKDAY(A6195)=7,A6195+2,A6195+1)</f>
        <v>24698</v>
      </c>
      <c r="B6196" s="11" t="s">
        <v>2966</v>
      </c>
      <c r="C6196" s="28" t="s">
        <v>2073</v>
      </c>
      <c r="D6196" s="11" t="s">
        <v>2967</v>
      </c>
    </row>
    <row r="6197" customFormat="false" ht="12.75" hidden="false" customHeight="false" outlineLevel="0" collapsed="false">
      <c r="A6197" s="27" t="n">
        <f aca="false">IF(WEEKDAY(A6196)=7,A6196+2,A6196+1)</f>
        <v>24699</v>
      </c>
      <c r="B6197" s="11" t="s">
        <v>2966</v>
      </c>
      <c r="C6197" s="28" t="s">
        <v>2073</v>
      </c>
      <c r="D6197" s="11" t="s">
        <v>2967</v>
      </c>
    </row>
    <row r="6198" customFormat="false" ht="12.75" hidden="false" customHeight="false" outlineLevel="0" collapsed="false">
      <c r="A6198" s="27" t="n">
        <f aca="false">IF(WEEKDAY(A6197)=7,A6197+2,A6197+1)</f>
        <v>24700</v>
      </c>
      <c r="B6198" s="11" t="s">
        <v>2966</v>
      </c>
      <c r="C6198" s="28" t="s">
        <v>2073</v>
      </c>
      <c r="D6198" s="11" t="s">
        <v>2967</v>
      </c>
    </row>
    <row r="6199" customFormat="false" ht="12.75" hidden="false" customHeight="false" outlineLevel="0" collapsed="false">
      <c r="A6199" s="27" t="n">
        <f aca="false">IF(WEEKDAY(A6198)=7,A6198+2,A6198+1)</f>
        <v>24701</v>
      </c>
      <c r="B6199" s="11" t="s">
        <v>2966</v>
      </c>
      <c r="C6199" s="28" t="s">
        <v>2073</v>
      </c>
      <c r="D6199" s="11" t="s">
        <v>2967</v>
      </c>
    </row>
    <row r="6200" customFormat="false" ht="12.75" hidden="false" customHeight="false" outlineLevel="0" collapsed="false">
      <c r="A6200" s="27" t="n">
        <f aca="false">IF(WEEKDAY(A6199)=7,A6199+2,A6199+1)</f>
        <v>24702</v>
      </c>
      <c r="B6200" s="11" t="s">
        <v>2966</v>
      </c>
      <c r="C6200" s="28" t="s">
        <v>2073</v>
      </c>
      <c r="D6200" s="11" t="s">
        <v>2967</v>
      </c>
    </row>
    <row r="6201" customFormat="false" ht="12.75" hidden="false" customHeight="false" outlineLevel="0" collapsed="false">
      <c r="A6201" s="27" t="n">
        <f aca="false">IF(WEEKDAY(A6200)=7,A6200+2,A6200+1)</f>
        <v>24703</v>
      </c>
      <c r="B6201" s="11" t="s">
        <v>2966</v>
      </c>
      <c r="C6201" s="28" t="s">
        <v>2073</v>
      </c>
      <c r="D6201" s="11" t="s">
        <v>2967</v>
      </c>
    </row>
    <row r="6202" customFormat="false" ht="12.75" hidden="false" customHeight="false" outlineLevel="0" collapsed="false">
      <c r="A6202" s="27" t="n">
        <f aca="false">IF(WEEKDAY(A6201)=7,A6201+2,A6201+1)</f>
        <v>24705</v>
      </c>
      <c r="B6202" s="11" t="s">
        <v>2966</v>
      </c>
      <c r="C6202" s="28" t="s">
        <v>2073</v>
      </c>
      <c r="D6202" s="11" t="s">
        <v>2967</v>
      </c>
    </row>
    <row r="6203" customFormat="false" ht="12.75" hidden="false" customHeight="false" outlineLevel="0" collapsed="false">
      <c r="A6203" s="27" t="n">
        <f aca="false">IF(WEEKDAY(A6202)=7,A6202+2,A6202+1)</f>
        <v>24706</v>
      </c>
      <c r="B6203" s="11" t="s">
        <v>2966</v>
      </c>
      <c r="C6203" s="28" t="s">
        <v>2073</v>
      </c>
      <c r="D6203" s="11" t="s">
        <v>2967</v>
      </c>
    </row>
    <row r="6204" customFormat="false" ht="12.75" hidden="false" customHeight="false" outlineLevel="0" collapsed="false">
      <c r="A6204" s="27" t="n">
        <f aca="false">IF(WEEKDAY(A6203)=7,A6203+2,A6203+1)</f>
        <v>24707</v>
      </c>
      <c r="B6204" s="11" t="s">
        <v>2966</v>
      </c>
      <c r="C6204" s="28" t="s">
        <v>2073</v>
      </c>
      <c r="D6204" s="11" t="s">
        <v>2967</v>
      </c>
    </row>
    <row r="6205" customFormat="false" ht="12.75" hidden="false" customHeight="false" outlineLevel="0" collapsed="false">
      <c r="A6205" s="27" t="n">
        <f aca="false">IF(WEEKDAY(A6204)=7,A6204+2,A6204+1)</f>
        <v>24708</v>
      </c>
      <c r="B6205" s="11" t="s">
        <v>2966</v>
      </c>
      <c r="C6205" s="28" t="s">
        <v>2073</v>
      </c>
      <c r="D6205" s="11" t="s">
        <v>2967</v>
      </c>
    </row>
    <row r="6206" customFormat="false" ht="12.75" hidden="false" customHeight="false" outlineLevel="0" collapsed="false">
      <c r="A6206" s="27" t="n">
        <f aca="false">IF(WEEKDAY(A6205)=7,A6205+2,A6205+1)</f>
        <v>24709</v>
      </c>
      <c r="B6206" s="11" t="s">
        <v>2966</v>
      </c>
      <c r="C6206" s="28" t="s">
        <v>2073</v>
      </c>
      <c r="D6206" s="11" t="s">
        <v>2967</v>
      </c>
    </row>
    <row r="6207" customFormat="false" ht="12.75" hidden="false" customHeight="false" outlineLevel="0" collapsed="false">
      <c r="A6207" s="27" t="n">
        <f aca="false">IF(WEEKDAY(A6206)=7,A6206+2,A6206+1)</f>
        <v>24710</v>
      </c>
      <c r="B6207" s="11" t="s">
        <v>2966</v>
      </c>
      <c r="C6207" s="28" t="s">
        <v>2073</v>
      </c>
      <c r="D6207" s="11" t="s">
        <v>2967</v>
      </c>
    </row>
    <row r="6208" customFormat="false" ht="12.75" hidden="false" customHeight="false" outlineLevel="0" collapsed="false">
      <c r="A6208" s="27" t="n">
        <f aca="false">IF(WEEKDAY(A6207)=7,A6207+2,A6207+1)</f>
        <v>24712</v>
      </c>
      <c r="B6208" s="11" t="s">
        <v>2966</v>
      </c>
      <c r="C6208" s="28" t="s">
        <v>2073</v>
      </c>
      <c r="D6208" s="11" t="s">
        <v>2967</v>
      </c>
    </row>
    <row r="6209" customFormat="false" ht="12.75" hidden="false" customHeight="false" outlineLevel="0" collapsed="false">
      <c r="A6209" s="27" t="n">
        <f aca="false">IF(WEEKDAY(A6208)=7,A6208+2,A6208+1)</f>
        <v>24713</v>
      </c>
      <c r="B6209" s="11" t="s">
        <v>2966</v>
      </c>
      <c r="C6209" s="28" t="s">
        <v>2073</v>
      </c>
      <c r="D6209" s="11" t="s">
        <v>2967</v>
      </c>
    </row>
    <row r="6210" customFormat="false" ht="12.75" hidden="false" customHeight="false" outlineLevel="0" collapsed="false">
      <c r="A6210" s="27" t="n">
        <f aca="false">IF(WEEKDAY(A6209)=7,A6209+2,A6209+1)</f>
        <v>24714</v>
      </c>
      <c r="B6210" s="11" t="s">
        <v>2966</v>
      </c>
      <c r="C6210" s="28" t="s">
        <v>2073</v>
      </c>
      <c r="D6210" s="11" t="s">
        <v>2967</v>
      </c>
    </row>
    <row r="6211" customFormat="false" ht="12.75" hidden="false" customHeight="false" outlineLevel="0" collapsed="false">
      <c r="A6211" s="27" t="n">
        <f aca="false">IF(WEEKDAY(A6210)=7,A6210+2,A6210+1)</f>
        <v>24715</v>
      </c>
      <c r="B6211" s="11" t="s">
        <v>2966</v>
      </c>
      <c r="C6211" s="28" t="s">
        <v>2073</v>
      </c>
      <c r="D6211" s="11" t="s">
        <v>2967</v>
      </c>
    </row>
    <row r="6212" customFormat="false" ht="12.75" hidden="false" customHeight="false" outlineLevel="0" collapsed="false">
      <c r="A6212" s="27" t="n">
        <f aca="false">IF(WEEKDAY(A6211)=7,A6211+2,A6211+1)</f>
        <v>24716</v>
      </c>
      <c r="B6212" s="11" t="s">
        <v>2966</v>
      </c>
      <c r="C6212" s="28" t="s">
        <v>2073</v>
      </c>
      <c r="D6212" s="11" t="s">
        <v>2967</v>
      </c>
    </row>
    <row r="6213" customFormat="false" ht="12.75" hidden="false" customHeight="false" outlineLevel="0" collapsed="false">
      <c r="A6213" s="27" t="n">
        <f aca="false">IF(WEEKDAY(A6212)=7,A6212+2,A6212+1)</f>
        <v>24717</v>
      </c>
      <c r="B6213" s="11" t="s">
        <v>2966</v>
      </c>
      <c r="C6213" s="28" t="s">
        <v>2073</v>
      </c>
      <c r="D6213" s="11" t="s">
        <v>2967</v>
      </c>
    </row>
    <row r="6214" customFormat="false" ht="12.75" hidden="false" customHeight="false" outlineLevel="0" collapsed="false">
      <c r="A6214" s="27" t="n">
        <f aca="false">IF(WEEKDAY(A6213)=7,A6213+2,A6213+1)</f>
        <v>24719</v>
      </c>
      <c r="B6214" s="11" t="s">
        <v>2966</v>
      </c>
      <c r="C6214" s="28" t="s">
        <v>2073</v>
      </c>
      <c r="D6214" s="11" t="s">
        <v>2967</v>
      </c>
    </row>
    <row r="6215" customFormat="false" ht="12.75" hidden="false" customHeight="false" outlineLevel="0" collapsed="false">
      <c r="A6215" s="27" t="n">
        <f aca="false">IF(WEEKDAY(A6214)=7,A6214+2,A6214+1)</f>
        <v>24720</v>
      </c>
      <c r="B6215" s="11" t="s">
        <v>2966</v>
      </c>
      <c r="C6215" s="28" t="s">
        <v>2073</v>
      </c>
      <c r="D6215" s="11" t="s">
        <v>2967</v>
      </c>
    </row>
    <row r="6216" customFormat="false" ht="12.75" hidden="false" customHeight="false" outlineLevel="0" collapsed="false">
      <c r="A6216" s="27" t="n">
        <f aca="false">IF(WEEKDAY(A6215)=7,A6215+2,A6215+1)</f>
        <v>24721</v>
      </c>
      <c r="B6216" s="11" t="s">
        <v>2966</v>
      </c>
      <c r="C6216" s="28" t="s">
        <v>2073</v>
      </c>
      <c r="D6216" s="11" t="s">
        <v>2967</v>
      </c>
    </row>
    <row r="6217" customFormat="false" ht="12.75" hidden="false" customHeight="false" outlineLevel="0" collapsed="false">
      <c r="A6217" s="27" t="n">
        <f aca="false">IF(WEEKDAY(A6216)=7,A6216+2,A6216+1)</f>
        <v>24722</v>
      </c>
      <c r="B6217" s="11" t="s">
        <v>2966</v>
      </c>
      <c r="C6217" s="28" t="s">
        <v>2073</v>
      </c>
      <c r="D6217" s="11" t="s">
        <v>2967</v>
      </c>
    </row>
    <row r="6218" customFormat="false" ht="12.75" hidden="false" customHeight="false" outlineLevel="0" collapsed="false">
      <c r="A6218" s="27" t="n">
        <f aca="false">IF(WEEKDAY(A6217)=7,A6217+2,A6217+1)</f>
        <v>24723</v>
      </c>
      <c r="B6218" s="11" t="s">
        <v>2966</v>
      </c>
      <c r="C6218" s="28" t="s">
        <v>2073</v>
      </c>
      <c r="D6218" s="11" t="s">
        <v>2967</v>
      </c>
    </row>
    <row r="6219" customFormat="false" ht="12.75" hidden="false" customHeight="false" outlineLevel="0" collapsed="false">
      <c r="A6219" s="27" t="n">
        <f aca="false">IF(WEEKDAY(A6218)=7,A6218+2,A6218+1)</f>
        <v>24724</v>
      </c>
      <c r="B6219" s="11" t="s">
        <v>2966</v>
      </c>
      <c r="C6219" s="28" t="s">
        <v>2073</v>
      </c>
      <c r="D6219" s="11" t="s">
        <v>2967</v>
      </c>
    </row>
    <row r="6220" customFormat="false" ht="12.75" hidden="false" customHeight="false" outlineLevel="0" collapsed="false">
      <c r="A6220" s="27" t="n">
        <f aca="false">IF(WEEKDAY(A6219)=7,A6219+2,A6219+1)</f>
        <v>24726</v>
      </c>
      <c r="B6220" s="11" t="s">
        <v>2966</v>
      </c>
      <c r="C6220" s="28" t="s">
        <v>2073</v>
      </c>
      <c r="D6220" s="11" t="s">
        <v>2967</v>
      </c>
    </row>
    <row r="6221" customFormat="false" ht="12.75" hidden="false" customHeight="false" outlineLevel="0" collapsed="false">
      <c r="A6221" s="27" t="n">
        <f aca="false">IF(WEEKDAY(A6220)=7,A6220+2,A6220+1)</f>
        <v>24727</v>
      </c>
      <c r="B6221" s="11" t="s">
        <v>2966</v>
      </c>
      <c r="C6221" s="28" t="s">
        <v>2073</v>
      </c>
      <c r="D6221" s="11" t="s">
        <v>2967</v>
      </c>
    </row>
    <row r="6222" customFormat="false" ht="12.75" hidden="false" customHeight="false" outlineLevel="0" collapsed="false">
      <c r="A6222" s="27" t="n">
        <f aca="false">IF(WEEKDAY(A6221)=7,A6221+2,A6221+1)</f>
        <v>24728</v>
      </c>
      <c r="B6222" s="11" t="s">
        <v>2966</v>
      </c>
      <c r="C6222" s="28" t="s">
        <v>2073</v>
      </c>
      <c r="D6222" s="11" t="s">
        <v>2967</v>
      </c>
    </row>
    <row r="6223" customFormat="false" ht="12.75" hidden="false" customHeight="false" outlineLevel="0" collapsed="false">
      <c r="A6223" s="27" t="n">
        <f aca="false">IF(WEEKDAY(A6222)=7,A6222+2,A6222+1)</f>
        <v>24729</v>
      </c>
      <c r="B6223" s="11" t="s">
        <v>2966</v>
      </c>
      <c r="C6223" s="28" t="s">
        <v>2073</v>
      </c>
      <c r="D6223" s="11" t="s">
        <v>2967</v>
      </c>
    </row>
    <row r="6224" customFormat="false" ht="12.75" hidden="false" customHeight="false" outlineLevel="0" collapsed="false">
      <c r="A6224" s="27" t="n">
        <f aca="false">IF(WEEKDAY(A6223)=7,A6223+2,A6223+1)</f>
        <v>24730</v>
      </c>
      <c r="B6224" s="11" t="s">
        <v>2966</v>
      </c>
      <c r="C6224" s="28" t="s">
        <v>2073</v>
      </c>
      <c r="D6224" s="11" t="s">
        <v>2967</v>
      </c>
    </row>
    <row r="6225" customFormat="false" ht="12.75" hidden="false" customHeight="false" outlineLevel="0" collapsed="false">
      <c r="A6225" s="27" t="n">
        <f aca="false">IF(WEEKDAY(A6224)=7,A6224+2,A6224+1)</f>
        <v>24731</v>
      </c>
      <c r="B6225" s="11" t="s">
        <v>2966</v>
      </c>
      <c r="C6225" s="28" t="s">
        <v>2073</v>
      </c>
      <c r="D6225" s="11" t="s">
        <v>2967</v>
      </c>
    </row>
    <row r="6226" customFormat="false" ht="12.75" hidden="false" customHeight="false" outlineLevel="0" collapsed="false">
      <c r="A6226" s="27" t="n">
        <f aca="false">IF(WEEKDAY(A6225)=7,A6225+2,A6225+1)</f>
        <v>24733</v>
      </c>
      <c r="B6226" s="11" t="s">
        <v>2966</v>
      </c>
      <c r="C6226" s="28" t="s">
        <v>2073</v>
      </c>
      <c r="D6226" s="11" t="s">
        <v>2967</v>
      </c>
    </row>
    <row r="6227" customFormat="false" ht="12.75" hidden="false" customHeight="false" outlineLevel="0" collapsed="false">
      <c r="A6227" s="27" t="n">
        <f aca="false">IF(WEEKDAY(A6226)=7,A6226+2,A6226+1)</f>
        <v>24734</v>
      </c>
      <c r="B6227" s="11" t="s">
        <v>2966</v>
      </c>
      <c r="C6227" s="28" t="s">
        <v>2073</v>
      </c>
      <c r="D6227" s="11" t="s">
        <v>2967</v>
      </c>
    </row>
    <row r="6228" customFormat="false" ht="12.75" hidden="false" customHeight="false" outlineLevel="0" collapsed="false">
      <c r="A6228" s="27" t="n">
        <f aca="false">IF(WEEKDAY(A6227)=7,A6227+2,A6227+1)</f>
        <v>24735</v>
      </c>
      <c r="B6228" s="11" t="s">
        <v>2966</v>
      </c>
      <c r="C6228" s="28" t="s">
        <v>2073</v>
      </c>
      <c r="D6228" s="11" t="s">
        <v>2967</v>
      </c>
    </row>
    <row r="6229" customFormat="false" ht="12.75" hidden="false" customHeight="false" outlineLevel="0" collapsed="false">
      <c r="A6229" s="27" t="n">
        <f aca="false">IF(WEEKDAY(A6228)=7,A6228+2,A6228+1)</f>
        <v>24736</v>
      </c>
      <c r="B6229" s="11" t="s">
        <v>2966</v>
      </c>
      <c r="C6229" s="28" t="s">
        <v>2073</v>
      </c>
      <c r="D6229" s="11" t="s">
        <v>2967</v>
      </c>
    </row>
    <row r="6230" customFormat="false" ht="12.75" hidden="false" customHeight="false" outlineLevel="0" collapsed="false">
      <c r="A6230" s="27" t="n">
        <f aca="false">IF(WEEKDAY(A6229)=7,A6229+2,A6229+1)</f>
        <v>24737</v>
      </c>
      <c r="B6230" s="11" t="s">
        <v>2966</v>
      </c>
      <c r="C6230" s="28" t="s">
        <v>2073</v>
      </c>
      <c r="D6230" s="11" t="s">
        <v>2967</v>
      </c>
    </row>
    <row r="6231" customFormat="false" ht="12.75" hidden="false" customHeight="false" outlineLevel="0" collapsed="false">
      <c r="A6231" s="27" t="n">
        <f aca="false">IF(WEEKDAY(A6230)=7,A6230+2,A6230+1)</f>
        <v>24738</v>
      </c>
      <c r="B6231" s="11" t="s">
        <v>2966</v>
      </c>
      <c r="C6231" s="28" t="s">
        <v>2073</v>
      </c>
      <c r="D6231" s="11" t="s">
        <v>2967</v>
      </c>
    </row>
    <row r="6232" customFormat="false" ht="12.75" hidden="false" customHeight="false" outlineLevel="0" collapsed="false">
      <c r="A6232" s="27" t="n">
        <f aca="false">IF(WEEKDAY(A6231)=7,A6231+2,A6231+1)</f>
        <v>24740</v>
      </c>
      <c r="B6232" s="11" t="s">
        <v>2966</v>
      </c>
      <c r="C6232" s="28" t="s">
        <v>2073</v>
      </c>
      <c r="D6232" s="11" t="s">
        <v>2967</v>
      </c>
    </row>
    <row r="6233" customFormat="false" ht="12.75" hidden="false" customHeight="false" outlineLevel="0" collapsed="false">
      <c r="A6233" s="27" t="n">
        <f aca="false">IF(WEEKDAY(A6232)=7,A6232+2,A6232+1)</f>
        <v>24741</v>
      </c>
      <c r="B6233" s="11" t="s">
        <v>2966</v>
      </c>
      <c r="C6233" s="28" t="s">
        <v>2073</v>
      </c>
      <c r="D6233" s="11" t="s">
        <v>2967</v>
      </c>
    </row>
    <row r="6234" customFormat="false" ht="12.75" hidden="false" customHeight="false" outlineLevel="0" collapsed="false">
      <c r="A6234" s="27" t="n">
        <f aca="false">IF(WEEKDAY(A6233)=7,A6233+2,A6233+1)</f>
        <v>24742</v>
      </c>
      <c r="B6234" s="11" t="s">
        <v>2966</v>
      </c>
      <c r="C6234" s="28" t="s">
        <v>2073</v>
      </c>
      <c r="D6234" s="11" t="s">
        <v>2967</v>
      </c>
    </row>
    <row r="6235" customFormat="false" ht="12.75" hidden="false" customHeight="false" outlineLevel="0" collapsed="false">
      <c r="A6235" s="27" t="n">
        <f aca="false">IF(WEEKDAY(A6234)=7,A6234+2,A6234+1)</f>
        <v>24743</v>
      </c>
      <c r="B6235" s="11" t="s">
        <v>2966</v>
      </c>
      <c r="C6235" s="28" t="s">
        <v>2073</v>
      </c>
      <c r="D6235" s="11" t="s">
        <v>2967</v>
      </c>
    </row>
    <row r="6236" customFormat="false" ht="12.75" hidden="false" customHeight="false" outlineLevel="0" collapsed="false">
      <c r="A6236" s="27" t="n">
        <f aca="false">IF(WEEKDAY(A6235)=7,A6235+2,A6235+1)</f>
        <v>24744</v>
      </c>
      <c r="B6236" s="11" t="s">
        <v>2966</v>
      </c>
      <c r="C6236" s="28" t="s">
        <v>2073</v>
      </c>
      <c r="D6236" s="11" t="s">
        <v>2967</v>
      </c>
    </row>
    <row r="6237" customFormat="false" ht="12.75" hidden="false" customHeight="false" outlineLevel="0" collapsed="false">
      <c r="A6237" s="27" t="n">
        <f aca="false">IF(WEEKDAY(A6236)=7,A6236+2,A6236+1)</f>
        <v>24745</v>
      </c>
      <c r="B6237" s="11" t="s">
        <v>2966</v>
      </c>
      <c r="C6237" s="28" t="s">
        <v>2073</v>
      </c>
      <c r="D6237" s="11" t="s">
        <v>2967</v>
      </c>
    </row>
    <row r="6238" customFormat="false" ht="12.75" hidden="false" customHeight="false" outlineLevel="0" collapsed="false">
      <c r="A6238" s="27" t="n">
        <f aca="false">IF(WEEKDAY(A6237)=7,A6237+2,A6237+1)</f>
        <v>24747</v>
      </c>
      <c r="B6238" s="11" t="s">
        <v>2966</v>
      </c>
      <c r="C6238" s="28" t="s">
        <v>2073</v>
      </c>
      <c r="D6238" s="11" t="s">
        <v>2967</v>
      </c>
    </row>
    <row r="6239" customFormat="false" ht="12.75" hidden="false" customHeight="false" outlineLevel="0" collapsed="false">
      <c r="A6239" s="27" t="n">
        <f aca="false">IF(WEEKDAY(A6238)=7,A6238+2,A6238+1)</f>
        <v>24748</v>
      </c>
      <c r="B6239" s="11" t="s">
        <v>2966</v>
      </c>
      <c r="C6239" s="28" t="s">
        <v>2073</v>
      </c>
      <c r="D6239" s="11" t="s">
        <v>2967</v>
      </c>
    </row>
    <row r="6240" customFormat="false" ht="12.75" hidden="false" customHeight="false" outlineLevel="0" collapsed="false">
      <c r="A6240" s="27" t="n">
        <f aca="false">IF(WEEKDAY(A6239)=7,A6239+2,A6239+1)</f>
        <v>24749</v>
      </c>
      <c r="B6240" s="11" t="s">
        <v>2966</v>
      </c>
      <c r="C6240" s="28" t="s">
        <v>2073</v>
      </c>
      <c r="D6240" s="11" t="s">
        <v>2967</v>
      </c>
    </row>
    <row r="6241" customFormat="false" ht="12.75" hidden="false" customHeight="false" outlineLevel="0" collapsed="false">
      <c r="A6241" s="27" t="n">
        <f aca="false">IF(WEEKDAY(A6240)=7,A6240+2,A6240+1)</f>
        <v>24750</v>
      </c>
      <c r="B6241" s="11" t="s">
        <v>2966</v>
      </c>
      <c r="C6241" s="28" t="s">
        <v>2073</v>
      </c>
      <c r="D6241" s="11" t="s">
        <v>2967</v>
      </c>
    </row>
    <row r="6242" customFormat="false" ht="12.75" hidden="false" customHeight="false" outlineLevel="0" collapsed="false">
      <c r="A6242" s="27" t="n">
        <f aca="false">IF(WEEKDAY(A6241)=7,A6241+2,A6241+1)</f>
        <v>24751</v>
      </c>
      <c r="B6242" s="11" t="s">
        <v>2966</v>
      </c>
      <c r="C6242" s="28" t="s">
        <v>2073</v>
      </c>
      <c r="D6242" s="11" t="s">
        <v>2967</v>
      </c>
    </row>
    <row r="6243" customFormat="false" ht="12.75" hidden="false" customHeight="false" outlineLevel="0" collapsed="false">
      <c r="A6243" s="27" t="n">
        <f aca="false">IF(WEEKDAY(A6242)=7,A6242+2,A6242+1)</f>
        <v>24752</v>
      </c>
      <c r="B6243" s="11" t="s">
        <v>2966</v>
      </c>
      <c r="C6243" s="28" t="s">
        <v>2073</v>
      </c>
      <c r="D6243" s="11" t="s">
        <v>2967</v>
      </c>
    </row>
    <row r="6244" customFormat="false" ht="12.75" hidden="false" customHeight="false" outlineLevel="0" collapsed="false">
      <c r="A6244" s="27" t="n">
        <f aca="false">IF(WEEKDAY(A6243)=7,A6243+2,A6243+1)</f>
        <v>24754</v>
      </c>
      <c r="B6244" s="11" t="s">
        <v>2966</v>
      </c>
      <c r="C6244" s="28" t="s">
        <v>2073</v>
      </c>
      <c r="D6244" s="11" t="s">
        <v>2967</v>
      </c>
    </row>
    <row r="6245" customFormat="false" ht="12.75" hidden="false" customHeight="false" outlineLevel="0" collapsed="false">
      <c r="A6245" s="27" t="n">
        <f aca="false">IF(WEEKDAY(A6244)=7,A6244+2,A6244+1)</f>
        <v>24755</v>
      </c>
      <c r="B6245" s="11" t="s">
        <v>2966</v>
      </c>
      <c r="C6245" s="28" t="s">
        <v>2073</v>
      </c>
      <c r="D6245" s="11" t="s">
        <v>2967</v>
      </c>
    </row>
    <row r="6246" customFormat="false" ht="12.75" hidden="false" customHeight="false" outlineLevel="0" collapsed="false">
      <c r="A6246" s="27" t="n">
        <f aca="false">IF(WEEKDAY(A6245)=7,A6245+2,A6245+1)</f>
        <v>24756</v>
      </c>
      <c r="B6246" s="11" t="s">
        <v>2966</v>
      </c>
      <c r="C6246" s="28" t="s">
        <v>2073</v>
      </c>
      <c r="D6246" s="11" t="s">
        <v>2967</v>
      </c>
    </row>
    <row r="6247" customFormat="false" ht="12.75" hidden="false" customHeight="false" outlineLevel="0" collapsed="false">
      <c r="A6247" s="27" t="n">
        <f aca="false">IF(WEEKDAY(A6246)=7,A6246+2,A6246+1)</f>
        <v>24757</v>
      </c>
      <c r="B6247" s="11" t="s">
        <v>2966</v>
      </c>
      <c r="C6247" s="28" t="s">
        <v>2073</v>
      </c>
      <c r="D6247" s="11" t="s">
        <v>2967</v>
      </c>
    </row>
    <row r="6248" customFormat="false" ht="12.75" hidden="false" customHeight="false" outlineLevel="0" collapsed="false">
      <c r="A6248" s="27" t="n">
        <f aca="false">IF(WEEKDAY(A6247)=7,A6247+2,A6247+1)</f>
        <v>24758</v>
      </c>
      <c r="B6248" s="11" t="s">
        <v>2966</v>
      </c>
      <c r="C6248" s="28" t="s">
        <v>2073</v>
      </c>
      <c r="D6248" s="11" t="s">
        <v>2967</v>
      </c>
    </row>
    <row r="6249" customFormat="false" ht="12.75" hidden="false" customHeight="false" outlineLevel="0" collapsed="false">
      <c r="A6249" s="27" t="n">
        <f aca="false">IF(WEEKDAY(A6248)=7,A6248+2,A6248+1)</f>
        <v>24759</v>
      </c>
      <c r="B6249" s="11" t="s">
        <v>2966</v>
      </c>
      <c r="C6249" s="28" t="s">
        <v>2073</v>
      </c>
      <c r="D6249" s="11" t="s">
        <v>2967</v>
      </c>
    </row>
    <row r="6250" customFormat="false" ht="12.75" hidden="false" customHeight="false" outlineLevel="0" collapsed="false">
      <c r="A6250" s="27" t="n">
        <f aca="false">IF(WEEKDAY(A6249)=7,A6249+2,A6249+1)</f>
        <v>24761</v>
      </c>
      <c r="B6250" s="11" t="s">
        <v>2966</v>
      </c>
      <c r="C6250" s="28" t="s">
        <v>2073</v>
      </c>
      <c r="D6250" s="11" t="s">
        <v>2967</v>
      </c>
    </row>
    <row r="6251" customFormat="false" ht="12.75" hidden="false" customHeight="false" outlineLevel="0" collapsed="false">
      <c r="A6251" s="27" t="n">
        <f aca="false">IF(WEEKDAY(A6250)=7,A6250+2,A6250+1)</f>
        <v>24762</v>
      </c>
      <c r="B6251" s="11" t="s">
        <v>2966</v>
      </c>
      <c r="C6251" s="28" t="s">
        <v>2073</v>
      </c>
      <c r="D6251" s="11" t="s">
        <v>2967</v>
      </c>
    </row>
    <row r="6252" customFormat="false" ht="12.75" hidden="false" customHeight="false" outlineLevel="0" collapsed="false">
      <c r="A6252" s="27" t="n">
        <f aca="false">IF(WEEKDAY(A6251)=7,A6251+2,A6251+1)</f>
        <v>24763</v>
      </c>
      <c r="B6252" s="11" t="s">
        <v>2966</v>
      </c>
      <c r="C6252" s="28" t="s">
        <v>2073</v>
      </c>
      <c r="D6252" s="11" t="s">
        <v>2967</v>
      </c>
    </row>
    <row r="6253" customFormat="false" ht="12.75" hidden="false" customHeight="false" outlineLevel="0" collapsed="false">
      <c r="A6253" s="27" t="n">
        <f aca="false">IF(WEEKDAY(A6252)=7,A6252+2,A6252+1)</f>
        <v>24764</v>
      </c>
      <c r="B6253" s="11" t="s">
        <v>2966</v>
      </c>
      <c r="C6253" s="28" t="s">
        <v>2073</v>
      </c>
      <c r="D6253" s="11" t="s">
        <v>2967</v>
      </c>
    </row>
    <row r="6254" customFormat="false" ht="12.75" hidden="false" customHeight="false" outlineLevel="0" collapsed="false">
      <c r="A6254" s="27" t="n">
        <f aca="false">IF(WEEKDAY(A6253)=7,A6253+2,A6253+1)</f>
        <v>24765</v>
      </c>
      <c r="B6254" s="11" t="s">
        <v>2966</v>
      </c>
      <c r="C6254" s="28" t="s">
        <v>2073</v>
      </c>
      <c r="D6254" s="11" t="s">
        <v>2967</v>
      </c>
    </row>
    <row r="6255" customFormat="false" ht="12.75" hidden="false" customHeight="false" outlineLevel="0" collapsed="false">
      <c r="A6255" s="27" t="n">
        <f aca="false">IF(WEEKDAY(A6254)=7,A6254+2,A6254+1)</f>
        <v>24766</v>
      </c>
      <c r="B6255" s="11" t="s">
        <v>2966</v>
      </c>
      <c r="C6255" s="28" t="s">
        <v>2073</v>
      </c>
      <c r="D6255" s="11" t="s">
        <v>2967</v>
      </c>
    </row>
    <row r="6256" customFormat="false" ht="12.75" hidden="false" customHeight="false" outlineLevel="0" collapsed="false">
      <c r="A6256" s="27" t="n">
        <f aca="false">IF(WEEKDAY(A6255)=7,A6255+2,A6255+1)</f>
        <v>24768</v>
      </c>
      <c r="B6256" s="11" t="s">
        <v>2966</v>
      </c>
      <c r="C6256" s="28" t="s">
        <v>2073</v>
      </c>
      <c r="D6256" s="11" t="s">
        <v>2967</v>
      </c>
    </row>
    <row r="6257" customFormat="false" ht="12.75" hidden="false" customHeight="false" outlineLevel="0" collapsed="false">
      <c r="A6257" s="27" t="n">
        <f aca="false">IF(WEEKDAY(A6256)=7,A6256+2,A6256+1)</f>
        <v>24769</v>
      </c>
      <c r="B6257" s="11" t="s">
        <v>2966</v>
      </c>
      <c r="C6257" s="28" t="s">
        <v>2073</v>
      </c>
      <c r="D6257" s="11" t="s">
        <v>2967</v>
      </c>
    </row>
    <row r="6258" customFormat="false" ht="12.75" hidden="false" customHeight="false" outlineLevel="0" collapsed="false">
      <c r="A6258" s="27" t="n">
        <f aca="false">IF(WEEKDAY(A6257)=7,A6257+2,A6257+1)</f>
        <v>24770</v>
      </c>
      <c r="B6258" s="11" t="s">
        <v>2966</v>
      </c>
      <c r="C6258" s="28" t="s">
        <v>2073</v>
      </c>
      <c r="D6258" s="11" t="s">
        <v>2967</v>
      </c>
    </row>
    <row r="6259" customFormat="false" ht="12.75" hidden="false" customHeight="false" outlineLevel="0" collapsed="false">
      <c r="A6259" s="27" t="n">
        <f aca="false">IF(WEEKDAY(A6258)=7,A6258+2,A6258+1)</f>
        <v>24771</v>
      </c>
      <c r="B6259" s="11" t="s">
        <v>2966</v>
      </c>
      <c r="C6259" s="28" t="s">
        <v>2073</v>
      </c>
      <c r="D6259" s="11" t="s">
        <v>2967</v>
      </c>
    </row>
    <row r="6260" customFormat="false" ht="12.75" hidden="false" customHeight="false" outlineLevel="0" collapsed="false">
      <c r="A6260" s="27" t="n">
        <f aca="false">IF(WEEKDAY(A6259)=7,A6259+2,A6259+1)</f>
        <v>24772</v>
      </c>
      <c r="B6260" s="11" t="s">
        <v>2966</v>
      </c>
      <c r="C6260" s="28" t="s">
        <v>2073</v>
      </c>
      <c r="D6260" s="11" t="s">
        <v>2967</v>
      </c>
    </row>
    <row r="6261" customFormat="false" ht="12.75" hidden="false" customHeight="false" outlineLevel="0" collapsed="false">
      <c r="A6261" s="27" t="n">
        <f aca="false">IF(WEEKDAY(A6260)=7,A6260+2,A6260+1)</f>
        <v>24773</v>
      </c>
      <c r="B6261" s="11" t="s">
        <v>2966</v>
      </c>
      <c r="C6261" s="28" t="s">
        <v>2073</v>
      </c>
      <c r="D6261" s="11" t="s">
        <v>2967</v>
      </c>
    </row>
    <row r="6262" customFormat="false" ht="12.75" hidden="false" customHeight="false" outlineLevel="0" collapsed="false">
      <c r="A6262" s="27" t="n">
        <f aca="false">IF(WEEKDAY(A6261)=7,A6261+2,A6261+1)</f>
        <v>24775</v>
      </c>
      <c r="B6262" s="11" t="s">
        <v>2966</v>
      </c>
      <c r="C6262" s="28" t="s">
        <v>2073</v>
      </c>
      <c r="D6262" s="11" t="s">
        <v>2967</v>
      </c>
    </row>
    <row r="6263" customFormat="false" ht="12.75" hidden="false" customHeight="false" outlineLevel="0" collapsed="false">
      <c r="A6263" s="27" t="n">
        <f aca="false">IF(WEEKDAY(A6262)=7,A6262+2,A6262+1)</f>
        <v>24776</v>
      </c>
      <c r="B6263" s="11" t="s">
        <v>2966</v>
      </c>
      <c r="C6263" s="28" t="s">
        <v>2073</v>
      </c>
      <c r="D6263" s="11" t="s">
        <v>2967</v>
      </c>
    </row>
    <row r="6264" customFormat="false" ht="12.75" hidden="false" customHeight="false" outlineLevel="0" collapsed="false">
      <c r="A6264" s="27" t="n">
        <f aca="false">IF(WEEKDAY(A6263)=7,A6263+2,A6263+1)</f>
        <v>24777</v>
      </c>
      <c r="B6264" s="11" t="s">
        <v>2966</v>
      </c>
      <c r="C6264" s="28" t="s">
        <v>2073</v>
      </c>
      <c r="D6264" s="11" t="s">
        <v>2967</v>
      </c>
    </row>
    <row r="6265" customFormat="false" ht="12.75" hidden="false" customHeight="false" outlineLevel="0" collapsed="false">
      <c r="A6265" s="27" t="n">
        <f aca="false">IF(WEEKDAY(A6264)=7,A6264+2,A6264+1)</f>
        <v>24778</v>
      </c>
      <c r="B6265" s="11" t="s">
        <v>2966</v>
      </c>
      <c r="C6265" s="28" t="s">
        <v>2073</v>
      </c>
      <c r="D6265" s="11" t="s">
        <v>2967</v>
      </c>
    </row>
    <row r="6266" customFormat="false" ht="12.75" hidden="false" customHeight="false" outlineLevel="0" collapsed="false">
      <c r="A6266" s="27" t="n">
        <f aca="false">IF(WEEKDAY(A6265)=7,A6265+2,A6265+1)</f>
        <v>24779</v>
      </c>
      <c r="B6266" s="11" t="s">
        <v>2966</v>
      </c>
      <c r="C6266" s="28" t="s">
        <v>2073</v>
      </c>
      <c r="D6266" s="11" t="s">
        <v>2967</v>
      </c>
    </row>
    <row r="6267" customFormat="false" ht="12.75" hidden="false" customHeight="false" outlineLevel="0" collapsed="false">
      <c r="A6267" s="27" t="n">
        <f aca="false">IF(WEEKDAY(A6266)=7,A6266+2,A6266+1)</f>
        <v>24780</v>
      </c>
      <c r="B6267" s="11" t="s">
        <v>2966</v>
      </c>
      <c r="C6267" s="28" t="s">
        <v>2073</v>
      </c>
      <c r="D6267" s="11" t="s">
        <v>2967</v>
      </c>
    </row>
    <row r="6268" customFormat="false" ht="12.75" hidden="false" customHeight="false" outlineLevel="0" collapsed="false">
      <c r="A6268" s="27" t="n">
        <f aca="false">IF(WEEKDAY(A6267)=7,A6267+2,A6267+1)</f>
        <v>24782</v>
      </c>
      <c r="B6268" s="11" t="s">
        <v>2966</v>
      </c>
      <c r="C6268" s="28" t="s">
        <v>2073</v>
      </c>
      <c r="D6268" s="11" t="s">
        <v>2967</v>
      </c>
    </row>
    <row r="6269" customFormat="false" ht="12.75" hidden="false" customHeight="false" outlineLevel="0" collapsed="false">
      <c r="A6269" s="27" t="n">
        <f aca="false">IF(WEEKDAY(A6268)=7,A6268+2,A6268+1)</f>
        <v>24783</v>
      </c>
      <c r="B6269" s="11" t="s">
        <v>2966</v>
      </c>
      <c r="C6269" s="28" t="s">
        <v>2073</v>
      </c>
      <c r="D6269" s="11" t="s">
        <v>2967</v>
      </c>
    </row>
    <row r="6270" customFormat="false" ht="12.75" hidden="false" customHeight="false" outlineLevel="0" collapsed="false">
      <c r="A6270" s="27" t="n">
        <f aca="false">IF(WEEKDAY(A6269)=7,A6269+2,A6269+1)</f>
        <v>24784</v>
      </c>
      <c r="B6270" s="11" t="s">
        <v>2966</v>
      </c>
      <c r="C6270" s="28" t="s">
        <v>2073</v>
      </c>
      <c r="D6270" s="11" t="s">
        <v>2967</v>
      </c>
    </row>
    <row r="6271" customFormat="false" ht="12.75" hidden="false" customHeight="false" outlineLevel="0" collapsed="false">
      <c r="A6271" s="27" t="n">
        <f aca="false">IF(WEEKDAY(A6270)=7,A6270+2,A6270+1)</f>
        <v>24785</v>
      </c>
      <c r="B6271" s="11" t="s">
        <v>2966</v>
      </c>
      <c r="C6271" s="28" t="s">
        <v>2073</v>
      </c>
      <c r="D6271" s="11" t="s">
        <v>2967</v>
      </c>
    </row>
    <row r="6272" customFormat="false" ht="12.75" hidden="false" customHeight="false" outlineLevel="0" collapsed="false">
      <c r="A6272" s="27" t="n">
        <f aca="false">IF(WEEKDAY(A6271)=7,A6271+2,A6271+1)</f>
        <v>24786</v>
      </c>
      <c r="B6272" s="11" t="s">
        <v>2966</v>
      </c>
      <c r="C6272" s="28" t="s">
        <v>2073</v>
      </c>
      <c r="D6272" s="11" t="s">
        <v>2967</v>
      </c>
    </row>
    <row r="6273" customFormat="false" ht="12.75" hidden="false" customHeight="false" outlineLevel="0" collapsed="false">
      <c r="A6273" s="27" t="n">
        <f aca="false">IF(WEEKDAY(A6272)=7,A6272+2,A6272+1)</f>
        <v>24787</v>
      </c>
      <c r="B6273" s="11" t="s">
        <v>2966</v>
      </c>
      <c r="C6273" s="28" t="s">
        <v>2073</v>
      </c>
      <c r="D6273" s="11" t="s">
        <v>2967</v>
      </c>
    </row>
    <row r="6274" customFormat="false" ht="12.75" hidden="false" customHeight="false" outlineLevel="0" collapsed="false">
      <c r="A6274" s="27" t="n">
        <f aca="false">IF(WEEKDAY(A6273)=7,A6273+2,A6273+1)</f>
        <v>24789</v>
      </c>
      <c r="B6274" s="11" t="s">
        <v>2966</v>
      </c>
      <c r="C6274" s="28" t="s">
        <v>2073</v>
      </c>
      <c r="D6274" s="11" t="s">
        <v>2967</v>
      </c>
    </row>
    <row r="6275" customFormat="false" ht="12.75" hidden="false" customHeight="false" outlineLevel="0" collapsed="false">
      <c r="A6275" s="27" t="n">
        <f aca="false">IF(WEEKDAY(A6274)=7,A6274+2,A6274+1)</f>
        <v>24790</v>
      </c>
      <c r="B6275" s="11" t="s">
        <v>2966</v>
      </c>
      <c r="C6275" s="28" t="s">
        <v>2073</v>
      </c>
      <c r="D6275" s="11" t="s">
        <v>2967</v>
      </c>
    </row>
    <row r="6276" customFormat="false" ht="12.75" hidden="false" customHeight="false" outlineLevel="0" collapsed="false">
      <c r="A6276" s="27" t="n">
        <f aca="false">IF(WEEKDAY(A6275)=7,A6275+2,A6275+1)</f>
        <v>24791</v>
      </c>
      <c r="B6276" s="11" t="s">
        <v>2966</v>
      </c>
      <c r="C6276" s="28" t="s">
        <v>2073</v>
      </c>
      <c r="D6276" s="11" t="s">
        <v>2967</v>
      </c>
    </row>
    <row r="6277" customFormat="false" ht="12.75" hidden="false" customHeight="false" outlineLevel="0" collapsed="false">
      <c r="A6277" s="27" t="n">
        <f aca="false">IF(WEEKDAY(A6276)=7,A6276+2,A6276+1)</f>
        <v>24792</v>
      </c>
      <c r="B6277" s="11" t="s">
        <v>2966</v>
      </c>
      <c r="C6277" s="28" t="s">
        <v>2073</v>
      </c>
      <c r="D6277" s="11" t="s">
        <v>2967</v>
      </c>
    </row>
    <row r="6278" customFormat="false" ht="12.75" hidden="false" customHeight="false" outlineLevel="0" collapsed="false">
      <c r="A6278" s="27" t="n">
        <f aca="false">IF(WEEKDAY(A6277)=7,A6277+2,A6277+1)</f>
        <v>24793</v>
      </c>
      <c r="B6278" s="11" t="s">
        <v>2966</v>
      </c>
      <c r="C6278" s="28" t="s">
        <v>2073</v>
      </c>
      <c r="D6278" s="11" t="s">
        <v>2967</v>
      </c>
    </row>
    <row r="6279" customFormat="false" ht="12.75" hidden="false" customHeight="false" outlineLevel="0" collapsed="false">
      <c r="A6279" s="27" t="n">
        <f aca="false">IF(WEEKDAY(A6278)=7,A6278+2,A6278+1)</f>
        <v>24794</v>
      </c>
      <c r="B6279" s="11" t="s">
        <v>2966</v>
      </c>
      <c r="C6279" s="28" t="s">
        <v>2073</v>
      </c>
      <c r="D6279" s="11" t="s">
        <v>2967</v>
      </c>
    </row>
    <row r="6280" customFormat="false" ht="12.75" hidden="false" customHeight="false" outlineLevel="0" collapsed="false">
      <c r="A6280" s="27" t="n">
        <f aca="false">IF(WEEKDAY(A6279)=7,A6279+2,A6279+1)</f>
        <v>24796</v>
      </c>
      <c r="B6280" s="11" t="s">
        <v>2966</v>
      </c>
      <c r="C6280" s="28" t="s">
        <v>2073</v>
      </c>
      <c r="D6280" s="11" t="s">
        <v>2967</v>
      </c>
    </row>
    <row r="6281" customFormat="false" ht="12.75" hidden="false" customHeight="false" outlineLevel="0" collapsed="false">
      <c r="A6281" s="27" t="n">
        <f aca="false">IF(WEEKDAY(A6280)=7,A6280+2,A6280+1)</f>
        <v>24797</v>
      </c>
      <c r="B6281" s="11" t="s">
        <v>2966</v>
      </c>
      <c r="C6281" s="28" t="s">
        <v>2073</v>
      </c>
      <c r="D6281" s="11" t="s">
        <v>2967</v>
      </c>
    </row>
    <row r="6282" customFormat="false" ht="12.75" hidden="false" customHeight="false" outlineLevel="0" collapsed="false">
      <c r="A6282" s="27" t="n">
        <f aca="false">IF(WEEKDAY(A6281)=7,A6281+2,A6281+1)</f>
        <v>24798</v>
      </c>
      <c r="B6282" s="11" t="s">
        <v>2966</v>
      </c>
      <c r="C6282" s="28" t="s">
        <v>2073</v>
      </c>
      <c r="D6282" s="11" t="s">
        <v>2967</v>
      </c>
    </row>
    <row r="6283" customFormat="false" ht="12.75" hidden="false" customHeight="false" outlineLevel="0" collapsed="false">
      <c r="A6283" s="27" t="n">
        <f aca="false">IF(WEEKDAY(A6282)=7,A6282+2,A6282+1)</f>
        <v>24799</v>
      </c>
      <c r="B6283" s="11" t="s">
        <v>2966</v>
      </c>
      <c r="C6283" s="28" t="s">
        <v>2073</v>
      </c>
      <c r="D6283" s="11" t="s">
        <v>2967</v>
      </c>
    </row>
    <row r="6284" customFormat="false" ht="12.75" hidden="false" customHeight="false" outlineLevel="0" collapsed="false">
      <c r="A6284" s="27" t="n">
        <f aca="false">IF(WEEKDAY(A6283)=7,A6283+2,A6283+1)</f>
        <v>24800</v>
      </c>
      <c r="B6284" s="11" t="s">
        <v>2966</v>
      </c>
      <c r="C6284" s="28" t="s">
        <v>2073</v>
      </c>
      <c r="D6284" s="11" t="s">
        <v>2967</v>
      </c>
    </row>
    <row r="6285" customFormat="false" ht="12.75" hidden="false" customHeight="false" outlineLevel="0" collapsed="false">
      <c r="A6285" s="27" t="n">
        <f aca="false">IF(WEEKDAY(A6284)=7,A6284+2,A6284+1)</f>
        <v>24801</v>
      </c>
      <c r="B6285" s="11" t="s">
        <v>2966</v>
      </c>
      <c r="C6285" s="28" t="s">
        <v>2073</v>
      </c>
      <c r="D6285" s="11" t="s">
        <v>2967</v>
      </c>
    </row>
    <row r="6286" customFormat="false" ht="12.75" hidden="false" customHeight="false" outlineLevel="0" collapsed="false">
      <c r="A6286" s="27" t="n">
        <f aca="false">IF(WEEKDAY(A6285)=7,A6285+2,A6285+1)</f>
        <v>24803</v>
      </c>
      <c r="B6286" s="11" t="s">
        <v>2966</v>
      </c>
      <c r="C6286" s="28" t="s">
        <v>2073</v>
      </c>
      <c r="D6286" s="11" t="s">
        <v>2967</v>
      </c>
    </row>
    <row r="6287" customFormat="false" ht="12.75" hidden="false" customHeight="false" outlineLevel="0" collapsed="false">
      <c r="A6287" s="27" t="n">
        <f aca="false">IF(WEEKDAY(A6286)=7,A6286+2,A6286+1)</f>
        <v>24804</v>
      </c>
      <c r="B6287" s="11" t="s">
        <v>2966</v>
      </c>
      <c r="C6287" s="28" t="s">
        <v>2073</v>
      </c>
      <c r="D6287" s="11" t="s">
        <v>2967</v>
      </c>
    </row>
    <row r="6288" customFormat="false" ht="12.75" hidden="false" customHeight="false" outlineLevel="0" collapsed="false">
      <c r="A6288" s="27" t="n">
        <f aca="false">IF(WEEKDAY(A6287)=7,A6287+2,A6287+1)</f>
        <v>24805</v>
      </c>
      <c r="B6288" s="11" t="s">
        <v>2966</v>
      </c>
      <c r="C6288" s="28" t="s">
        <v>2073</v>
      </c>
      <c r="D6288" s="11" t="s">
        <v>2967</v>
      </c>
    </row>
    <row r="6289" customFormat="false" ht="12.75" hidden="false" customHeight="false" outlineLevel="0" collapsed="false">
      <c r="A6289" s="27" t="n">
        <f aca="false">IF(WEEKDAY(A6288)=7,A6288+2,A6288+1)</f>
        <v>24806</v>
      </c>
      <c r="B6289" s="11" t="s">
        <v>2966</v>
      </c>
      <c r="C6289" s="28" t="s">
        <v>2073</v>
      </c>
      <c r="D6289" s="11" t="s">
        <v>2967</v>
      </c>
    </row>
    <row r="6290" customFormat="false" ht="12.75" hidden="false" customHeight="false" outlineLevel="0" collapsed="false">
      <c r="A6290" s="27" t="n">
        <f aca="false">IF(WEEKDAY(A6289)=7,A6289+2,A6289+1)</f>
        <v>24807</v>
      </c>
      <c r="B6290" s="11" t="s">
        <v>2966</v>
      </c>
      <c r="C6290" s="28" t="s">
        <v>2073</v>
      </c>
      <c r="D6290" s="11" t="s">
        <v>2967</v>
      </c>
    </row>
    <row r="6291" customFormat="false" ht="12.75" hidden="false" customHeight="false" outlineLevel="0" collapsed="false">
      <c r="A6291" s="27" t="n">
        <f aca="false">IF(WEEKDAY(A6290)=7,A6290+2,A6290+1)</f>
        <v>24808</v>
      </c>
      <c r="B6291" s="11" t="s">
        <v>2966</v>
      </c>
      <c r="C6291" s="28" t="s">
        <v>2073</v>
      </c>
      <c r="D6291" s="11" t="s">
        <v>2967</v>
      </c>
    </row>
    <row r="6292" customFormat="false" ht="12.75" hidden="false" customHeight="false" outlineLevel="0" collapsed="false">
      <c r="A6292" s="27" t="n">
        <f aca="false">IF(WEEKDAY(A6291)=7,A6291+2,A6291+1)</f>
        <v>24810</v>
      </c>
      <c r="B6292" s="11" t="s">
        <v>2966</v>
      </c>
      <c r="C6292" s="28" t="s">
        <v>2073</v>
      </c>
      <c r="D6292" s="11" t="s">
        <v>2967</v>
      </c>
    </row>
    <row r="6293" customFormat="false" ht="12.75" hidden="false" customHeight="false" outlineLevel="0" collapsed="false">
      <c r="A6293" s="27" t="n">
        <f aca="false">IF(WEEKDAY(A6292)=7,A6292+2,A6292+1)</f>
        <v>24811</v>
      </c>
      <c r="B6293" s="11" t="s">
        <v>2966</v>
      </c>
      <c r="C6293" s="28" t="s">
        <v>2073</v>
      </c>
      <c r="D6293" s="11" t="s">
        <v>2967</v>
      </c>
    </row>
    <row r="6294" customFormat="false" ht="12.75" hidden="false" customHeight="false" outlineLevel="0" collapsed="false">
      <c r="A6294" s="27" t="n">
        <f aca="false">IF(WEEKDAY(A6293)=7,A6293+2,A6293+1)</f>
        <v>24812</v>
      </c>
      <c r="B6294" s="11" t="s">
        <v>2966</v>
      </c>
      <c r="C6294" s="28" t="s">
        <v>2073</v>
      </c>
      <c r="D6294" s="11" t="s">
        <v>2967</v>
      </c>
    </row>
    <row r="6295" customFormat="false" ht="12.75" hidden="false" customHeight="false" outlineLevel="0" collapsed="false">
      <c r="A6295" s="27" t="n">
        <f aca="false">IF(WEEKDAY(A6294)=7,A6294+2,A6294+1)</f>
        <v>24813</v>
      </c>
      <c r="B6295" s="11" t="s">
        <v>2966</v>
      </c>
      <c r="C6295" s="28" t="s">
        <v>2073</v>
      </c>
      <c r="D6295" s="11" t="s">
        <v>2967</v>
      </c>
    </row>
    <row r="6296" customFormat="false" ht="12.75" hidden="false" customHeight="false" outlineLevel="0" collapsed="false">
      <c r="A6296" s="27" t="n">
        <f aca="false">IF(WEEKDAY(A6295)=7,A6295+2,A6295+1)</f>
        <v>24814</v>
      </c>
      <c r="B6296" s="11" t="s">
        <v>2966</v>
      </c>
      <c r="C6296" s="28" t="s">
        <v>2073</v>
      </c>
      <c r="D6296" s="11" t="s">
        <v>2967</v>
      </c>
    </row>
    <row r="6297" customFormat="false" ht="12.75" hidden="false" customHeight="false" outlineLevel="0" collapsed="false">
      <c r="A6297" s="27" t="n">
        <f aca="false">IF(WEEKDAY(A6296)=7,A6296+2,A6296+1)</f>
        <v>24815</v>
      </c>
      <c r="B6297" s="11" t="s">
        <v>2966</v>
      </c>
      <c r="C6297" s="28" t="s">
        <v>2073</v>
      </c>
      <c r="D6297" s="11" t="s">
        <v>2967</v>
      </c>
    </row>
    <row r="6298" customFormat="false" ht="12.75" hidden="false" customHeight="false" outlineLevel="0" collapsed="false">
      <c r="A6298" s="27" t="n">
        <f aca="false">IF(WEEKDAY(A6297)=7,A6297+2,A6297+1)</f>
        <v>24817</v>
      </c>
      <c r="B6298" s="11" t="s">
        <v>2966</v>
      </c>
      <c r="C6298" s="28" t="s">
        <v>2073</v>
      </c>
      <c r="D6298" s="11" t="s">
        <v>2967</v>
      </c>
    </row>
    <row r="6299" customFormat="false" ht="12.75" hidden="false" customHeight="false" outlineLevel="0" collapsed="false">
      <c r="A6299" s="27" t="n">
        <f aca="false">IF(WEEKDAY(A6298)=7,A6298+2,A6298+1)</f>
        <v>24818</v>
      </c>
      <c r="B6299" s="11" t="s">
        <v>2966</v>
      </c>
      <c r="C6299" s="28" t="s">
        <v>2073</v>
      </c>
      <c r="D6299" s="11" t="s">
        <v>2967</v>
      </c>
    </row>
    <row r="6300" customFormat="false" ht="12.75" hidden="false" customHeight="false" outlineLevel="0" collapsed="false">
      <c r="A6300" s="27" t="n">
        <f aca="false">IF(WEEKDAY(A6299)=7,A6299+2,A6299+1)</f>
        <v>24819</v>
      </c>
      <c r="B6300" s="11" t="s">
        <v>2966</v>
      </c>
      <c r="C6300" s="28" t="s">
        <v>2073</v>
      </c>
      <c r="D6300" s="11" t="s">
        <v>2967</v>
      </c>
    </row>
    <row r="6301" customFormat="false" ht="12.75" hidden="false" customHeight="false" outlineLevel="0" collapsed="false">
      <c r="A6301" s="27" t="n">
        <f aca="false">IF(WEEKDAY(A6300)=7,A6300+2,A6300+1)</f>
        <v>24820</v>
      </c>
      <c r="B6301" s="11" t="s">
        <v>2966</v>
      </c>
      <c r="C6301" s="28" t="s">
        <v>2073</v>
      </c>
      <c r="D6301" s="11" t="s">
        <v>2967</v>
      </c>
    </row>
    <row r="6302" customFormat="false" ht="12.75" hidden="false" customHeight="false" outlineLevel="0" collapsed="false">
      <c r="A6302" s="27" t="n">
        <f aca="false">IF(WEEKDAY(A6301)=7,A6301+2,A6301+1)</f>
        <v>24821</v>
      </c>
      <c r="B6302" s="11" t="s">
        <v>2966</v>
      </c>
      <c r="C6302" s="28" t="s">
        <v>2073</v>
      </c>
      <c r="D6302" s="11" t="s">
        <v>2967</v>
      </c>
    </row>
    <row r="6303" customFormat="false" ht="12.75" hidden="false" customHeight="false" outlineLevel="0" collapsed="false">
      <c r="A6303" s="27" t="n">
        <f aca="false">IF(WEEKDAY(A6302)=7,A6302+2,A6302+1)</f>
        <v>24822</v>
      </c>
      <c r="B6303" s="11" t="s">
        <v>2966</v>
      </c>
      <c r="C6303" s="28" t="s">
        <v>2073</v>
      </c>
      <c r="D6303" s="11" t="s">
        <v>2967</v>
      </c>
    </row>
    <row r="6304" customFormat="false" ht="12.75" hidden="false" customHeight="false" outlineLevel="0" collapsed="false">
      <c r="A6304" s="27" t="n">
        <f aca="false">IF(WEEKDAY(A6303)=7,A6303+2,A6303+1)</f>
        <v>24824</v>
      </c>
      <c r="B6304" s="11" t="s">
        <v>2966</v>
      </c>
      <c r="C6304" s="28" t="s">
        <v>2073</v>
      </c>
      <c r="D6304" s="11" t="s">
        <v>2967</v>
      </c>
    </row>
    <row r="6305" customFormat="false" ht="12.75" hidden="false" customHeight="false" outlineLevel="0" collapsed="false">
      <c r="A6305" s="27" t="n">
        <f aca="false">IF(WEEKDAY(A6304)=7,A6304+2,A6304+1)</f>
        <v>24825</v>
      </c>
      <c r="B6305" s="11" t="s">
        <v>2966</v>
      </c>
      <c r="C6305" s="28" t="s">
        <v>2073</v>
      </c>
      <c r="D6305" s="11" t="s">
        <v>2967</v>
      </c>
    </row>
    <row r="6306" customFormat="false" ht="12.75" hidden="false" customHeight="false" outlineLevel="0" collapsed="false">
      <c r="A6306" s="27" t="n">
        <f aca="false">IF(WEEKDAY(A6305)=7,A6305+2,A6305+1)</f>
        <v>24826</v>
      </c>
      <c r="B6306" s="11" t="s">
        <v>2966</v>
      </c>
      <c r="C6306" s="28" t="s">
        <v>2073</v>
      </c>
      <c r="D6306" s="11" t="s">
        <v>2967</v>
      </c>
    </row>
    <row r="6307" customFormat="false" ht="12.75" hidden="false" customHeight="false" outlineLevel="0" collapsed="false">
      <c r="A6307" s="27" t="n">
        <f aca="false">IF(WEEKDAY(A6306)=7,A6306+2,A6306+1)</f>
        <v>24827</v>
      </c>
      <c r="B6307" s="11" t="s">
        <v>2966</v>
      </c>
      <c r="C6307" s="28" t="s">
        <v>2073</v>
      </c>
      <c r="D6307" s="11" t="s">
        <v>2967</v>
      </c>
    </row>
    <row r="6308" customFormat="false" ht="12.75" hidden="false" customHeight="false" outlineLevel="0" collapsed="false">
      <c r="A6308" s="27" t="n">
        <f aca="false">IF(WEEKDAY(A6307)=7,A6307+2,A6307+1)</f>
        <v>24828</v>
      </c>
      <c r="B6308" s="11" t="s">
        <v>2966</v>
      </c>
      <c r="C6308" s="28" t="s">
        <v>2073</v>
      </c>
      <c r="D6308" s="11" t="s">
        <v>2967</v>
      </c>
    </row>
    <row r="6309" customFormat="false" ht="12.75" hidden="false" customHeight="false" outlineLevel="0" collapsed="false">
      <c r="A6309" s="27" t="n">
        <f aca="false">IF(WEEKDAY(A6308)=7,A6308+2,A6308+1)</f>
        <v>24829</v>
      </c>
      <c r="B6309" s="11" t="s">
        <v>2966</v>
      </c>
      <c r="C6309" s="28" t="s">
        <v>2073</v>
      </c>
      <c r="D6309" s="11" t="s">
        <v>2967</v>
      </c>
    </row>
    <row r="6310" customFormat="false" ht="12.75" hidden="false" customHeight="false" outlineLevel="0" collapsed="false">
      <c r="A6310" s="27" t="n">
        <f aca="false">IF(WEEKDAY(A6309)=7,A6309+2,A6309+1)</f>
        <v>24831</v>
      </c>
      <c r="B6310" s="11" t="s">
        <v>2966</v>
      </c>
      <c r="C6310" s="28" t="s">
        <v>2073</v>
      </c>
      <c r="D6310" s="11" t="s">
        <v>2967</v>
      </c>
    </row>
    <row r="6311" customFormat="false" ht="12.75" hidden="false" customHeight="false" outlineLevel="0" collapsed="false">
      <c r="A6311" s="27" t="n">
        <f aca="false">IF(WEEKDAY(A6310)=7,A6310+2,A6310+1)</f>
        <v>24832</v>
      </c>
      <c r="B6311" s="11" t="s">
        <v>2966</v>
      </c>
      <c r="C6311" s="28" t="s">
        <v>2073</v>
      </c>
      <c r="D6311" s="11" t="s">
        <v>2967</v>
      </c>
    </row>
    <row r="6312" customFormat="false" ht="12.75" hidden="false" customHeight="false" outlineLevel="0" collapsed="false">
      <c r="A6312" s="27" t="n">
        <f aca="false">IF(WEEKDAY(A6311)=7,A6311+2,A6311+1)</f>
        <v>24833</v>
      </c>
      <c r="B6312" s="11" t="s">
        <v>2966</v>
      </c>
      <c r="C6312" s="28" t="s">
        <v>2073</v>
      </c>
      <c r="D6312" s="11" t="s">
        <v>2967</v>
      </c>
    </row>
    <row r="6313" customFormat="false" ht="12.75" hidden="false" customHeight="false" outlineLevel="0" collapsed="false">
      <c r="A6313" s="27" t="n">
        <f aca="false">IF(WEEKDAY(A6312)=7,A6312+2,A6312+1)</f>
        <v>24834</v>
      </c>
      <c r="B6313" s="11" t="s">
        <v>2966</v>
      </c>
      <c r="C6313" s="28" t="s">
        <v>2073</v>
      </c>
      <c r="D6313" s="11" t="s">
        <v>2967</v>
      </c>
    </row>
    <row r="6314" customFormat="false" ht="12.75" hidden="false" customHeight="false" outlineLevel="0" collapsed="false">
      <c r="A6314" s="27" t="n">
        <f aca="false">IF(WEEKDAY(A6313)=7,A6313+2,A6313+1)</f>
        <v>24835</v>
      </c>
      <c r="B6314" s="11" t="s">
        <v>2966</v>
      </c>
      <c r="C6314" s="28" t="s">
        <v>2073</v>
      </c>
      <c r="D6314" s="11" t="s">
        <v>2967</v>
      </c>
    </row>
    <row r="6315" customFormat="false" ht="12.75" hidden="false" customHeight="false" outlineLevel="0" collapsed="false">
      <c r="A6315" s="27" t="n">
        <f aca="false">IF(WEEKDAY(A6314)=7,A6314+2,A6314+1)</f>
        <v>24836</v>
      </c>
      <c r="B6315" s="11" t="s">
        <v>2966</v>
      </c>
      <c r="C6315" s="28" t="s">
        <v>2073</v>
      </c>
      <c r="D6315" s="11" t="s">
        <v>2967</v>
      </c>
    </row>
    <row r="6316" customFormat="false" ht="12.75" hidden="false" customHeight="false" outlineLevel="0" collapsed="false">
      <c r="A6316" s="27" t="n">
        <f aca="false">IF(WEEKDAY(A6315)=7,A6315+2,A6315+1)</f>
        <v>24838</v>
      </c>
      <c r="B6316" s="11" t="s">
        <v>2966</v>
      </c>
      <c r="C6316" s="28" t="s">
        <v>2073</v>
      </c>
      <c r="D6316" s="11" t="s">
        <v>2967</v>
      </c>
    </row>
    <row r="6317" customFormat="false" ht="12.75" hidden="false" customHeight="false" outlineLevel="0" collapsed="false">
      <c r="A6317" s="27" t="n">
        <f aca="false">IF(WEEKDAY(A6316)=7,A6316+2,A6316+1)</f>
        <v>24839</v>
      </c>
      <c r="B6317" s="11" t="s">
        <v>2966</v>
      </c>
      <c r="C6317" s="28" t="s">
        <v>2073</v>
      </c>
      <c r="D6317" s="11" t="s">
        <v>2967</v>
      </c>
    </row>
    <row r="6318" customFormat="false" ht="12.75" hidden="false" customHeight="false" outlineLevel="0" collapsed="false">
      <c r="A6318" s="27" t="n">
        <f aca="false">IF(WEEKDAY(A6317)=7,A6317+2,A6317+1)</f>
        <v>24840</v>
      </c>
      <c r="B6318" s="11" t="s">
        <v>2966</v>
      </c>
      <c r="C6318" s="28" t="s">
        <v>2073</v>
      </c>
      <c r="D6318" s="11" t="s">
        <v>2967</v>
      </c>
    </row>
    <row r="6319" customFormat="false" ht="12.75" hidden="false" customHeight="false" outlineLevel="0" collapsed="false">
      <c r="A6319" s="27" t="n">
        <f aca="false">IF(WEEKDAY(A6318)=7,A6318+2,A6318+1)</f>
        <v>24841</v>
      </c>
      <c r="B6319" s="11" t="s">
        <v>2966</v>
      </c>
      <c r="C6319" s="28" t="s">
        <v>2073</v>
      </c>
      <c r="D6319" s="11" t="s">
        <v>2967</v>
      </c>
    </row>
    <row r="6320" customFormat="false" ht="12.75" hidden="false" customHeight="false" outlineLevel="0" collapsed="false">
      <c r="A6320" s="27" t="n">
        <f aca="false">IF(WEEKDAY(A6319)=7,A6319+2,A6319+1)</f>
        <v>24842</v>
      </c>
      <c r="B6320" s="11" t="s">
        <v>2966</v>
      </c>
      <c r="C6320" s="28" t="s">
        <v>2073</v>
      </c>
      <c r="D6320" s="11" t="s">
        <v>2967</v>
      </c>
    </row>
    <row r="6321" customFormat="false" ht="12.75" hidden="false" customHeight="false" outlineLevel="0" collapsed="false">
      <c r="A6321" s="27" t="n">
        <f aca="false">IF(WEEKDAY(A6320)=7,A6320+2,A6320+1)</f>
        <v>24843</v>
      </c>
      <c r="B6321" s="11" t="s">
        <v>2966</v>
      </c>
      <c r="C6321" s="28" t="s">
        <v>2073</v>
      </c>
      <c r="D6321" s="11" t="s">
        <v>2967</v>
      </c>
    </row>
    <row r="6322" customFormat="false" ht="12.75" hidden="false" customHeight="false" outlineLevel="0" collapsed="false">
      <c r="A6322" s="27" t="n">
        <f aca="false">IF(WEEKDAY(A6321)=7,A6321+2,A6321+1)</f>
        <v>24845</v>
      </c>
      <c r="B6322" s="11" t="s">
        <v>2966</v>
      </c>
      <c r="C6322" s="28" t="s">
        <v>2073</v>
      </c>
      <c r="D6322" s="11" t="s">
        <v>2967</v>
      </c>
    </row>
    <row r="6323" customFormat="false" ht="12.75" hidden="false" customHeight="false" outlineLevel="0" collapsed="false">
      <c r="A6323" s="27" t="n">
        <f aca="false">IF(WEEKDAY(A6322)=7,A6322+2,A6322+1)</f>
        <v>24846</v>
      </c>
      <c r="B6323" s="11" t="s">
        <v>2966</v>
      </c>
      <c r="C6323" s="28" t="s">
        <v>2073</v>
      </c>
      <c r="D6323" s="11" t="s">
        <v>2967</v>
      </c>
    </row>
    <row r="6324" customFormat="false" ht="12.75" hidden="false" customHeight="false" outlineLevel="0" collapsed="false">
      <c r="A6324" s="27" t="n">
        <f aca="false">IF(WEEKDAY(A6323)=7,A6323+2,A6323+1)</f>
        <v>24847</v>
      </c>
      <c r="B6324" s="11" t="s">
        <v>2966</v>
      </c>
      <c r="C6324" s="28" t="s">
        <v>2073</v>
      </c>
      <c r="D6324" s="11" t="s">
        <v>2967</v>
      </c>
    </row>
    <row r="6325" customFormat="false" ht="12.75" hidden="false" customHeight="false" outlineLevel="0" collapsed="false">
      <c r="A6325" s="27" t="n">
        <f aca="false">IF(WEEKDAY(A6324)=7,A6324+2,A6324+1)</f>
        <v>24848</v>
      </c>
      <c r="B6325" s="11" t="s">
        <v>2966</v>
      </c>
      <c r="C6325" s="28" t="s">
        <v>2073</v>
      </c>
      <c r="D6325" s="11" t="s">
        <v>2967</v>
      </c>
    </row>
    <row r="6326" customFormat="false" ht="12.75" hidden="false" customHeight="false" outlineLevel="0" collapsed="false">
      <c r="A6326" s="27" t="n">
        <f aca="false">IF(WEEKDAY(A6325)=7,A6325+2,A6325+1)</f>
        <v>24849</v>
      </c>
      <c r="B6326" s="11" t="s">
        <v>2966</v>
      </c>
      <c r="C6326" s="28" t="s">
        <v>2073</v>
      </c>
      <c r="D6326" s="11" t="s">
        <v>2967</v>
      </c>
    </row>
    <row r="6327" customFormat="false" ht="12.75" hidden="false" customHeight="false" outlineLevel="0" collapsed="false">
      <c r="A6327" s="27" t="n">
        <f aca="false">IF(WEEKDAY(A6326)=7,A6326+2,A6326+1)</f>
        <v>24850</v>
      </c>
      <c r="B6327" s="11" t="s">
        <v>2966</v>
      </c>
      <c r="C6327" s="28" t="s">
        <v>2073</v>
      </c>
      <c r="D6327" s="11" t="s">
        <v>2967</v>
      </c>
    </row>
    <row r="6328" customFormat="false" ht="12.75" hidden="false" customHeight="false" outlineLevel="0" collapsed="false">
      <c r="A6328" s="27" t="n">
        <f aca="false">IF(WEEKDAY(A6327)=7,A6327+2,A6327+1)</f>
        <v>24852</v>
      </c>
      <c r="B6328" s="11" t="s">
        <v>2968</v>
      </c>
      <c r="C6328" s="28" t="s">
        <v>2073</v>
      </c>
      <c r="D6328" s="11" t="s">
        <v>2969</v>
      </c>
    </row>
    <row r="6329" customFormat="false" ht="12.75" hidden="false" customHeight="false" outlineLevel="0" collapsed="false">
      <c r="A6329" s="27" t="n">
        <f aca="false">IF(WEEKDAY(A6328)=7,A6328+2,A6328+1)</f>
        <v>24853</v>
      </c>
      <c r="B6329" s="11" t="s">
        <v>2968</v>
      </c>
      <c r="C6329" s="28" t="s">
        <v>2073</v>
      </c>
      <c r="D6329" s="11" t="s">
        <v>2969</v>
      </c>
    </row>
    <row r="6330" customFormat="false" ht="12.75" hidden="false" customHeight="false" outlineLevel="0" collapsed="false">
      <c r="A6330" s="27" t="n">
        <f aca="false">IF(WEEKDAY(A6329)=7,A6329+2,A6329+1)</f>
        <v>24854</v>
      </c>
      <c r="B6330" s="11" t="s">
        <v>2968</v>
      </c>
      <c r="C6330" s="28" t="s">
        <v>2073</v>
      </c>
      <c r="D6330" s="11" t="s">
        <v>2969</v>
      </c>
    </row>
    <row r="6331" customFormat="false" ht="12.75" hidden="false" customHeight="false" outlineLevel="0" collapsed="false">
      <c r="A6331" s="27" t="n">
        <f aca="false">IF(WEEKDAY(A6330)=7,A6330+2,A6330+1)</f>
        <v>24855</v>
      </c>
      <c r="B6331" s="11" t="s">
        <v>2968</v>
      </c>
      <c r="C6331" s="28" t="s">
        <v>2073</v>
      </c>
      <c r="D6331" s="11" t="s">
        <v>2969</v>
      </c>
    </row>
    <row r="6332" customFormat="false" ht="12.75" hidden="false" customHeight="false" outlineLevel="0" collapsed="false">
      <c r="A6332" s="27" t="n">
        <f aca="false">IF(WEEKDAY(A6331)=7,A6331+2,A6331+1)</f>
        <v>24856</v>
      </c>
      <c r="B6332" s="11" t="s">
        <v>2968</v>
      </c>
      <c r="C6332" s="28" t="s">
        <v>2073</v>
      </c>
      <c r="D6332" s="11" t="s">
        <v>2969</v>
      </c>
    </row>
    <row r="6333" customFormat="false" ht="12.75" hidden="false" customHeight="false" outlineLevel="0" collapsed="false">
      <c r="A6333" s="27" t="n">
        <f aca="false">IF(WEEKDAY(A6332)=7,A6332+2,A6332+1)</f>
        <v>24857</v>
      </c>
      <c r="B6333" s="11" t="s">
        <v>2968</v>
      </c>
      <c r="C6333" s="28" t="s">
        <v>2073</v>
      </c>
      <c r="D6333" s="11" t="s">
        <v>2969</v>
      </c>
    </row>
    <row r="6334" customFormat="false" ht="12.75" hidden="false" customHeight="false" outlineLevel="0" collapsed="false">
      <c r="A6334" s="27" t="n">
        <f aca="false">IF(WEEKDAY(A6333)=7,A6333+2,A6333+1)</f>
        <v>24859</v>
      </c>
      <c r="B6334" s="11" t="s">
        <v>2968</v>
      </c>
      <c r="C6334" s="28" t="s">
        <v>2073</v>
      </c>
      <c r="D6334" s="11" t="s">
        <v>2969</v>
      </c>
    </row>
    <row r="6335" customFormat="false" ht="12.75" hidden="false" customHeight="false" outlineLevel="0" collapsed="false">
      <c r="A6335" s="27" t="n">
        <f aca="false">IF(WEEKDAY(A6334)=7,A6334+2,A6334+1)</f>
        <v>24860</v>
      </c>
      <c r="B6335" s="11" t="s">
        <v>2968</v>
      </c>
      <c r="C6335" s="28" t="s">
        <v>2073</v>
      </c>
      <c r="D6335" s="11" t="s">
        <v>2969</v>
      </c>
    </row>
    <row r="6336" customFormat="false" ht="12.75" hidden="false" customHeight="false" outlineLevel="0" collapsed="false">
      <c r="A6336" s="27" t="n">
        <f aca="false">IF(WEEKDAY(A6335)=7,A6335+2,A6335+1)</f>
        <v>24861</v>
      </c>
      <c r="B6336" s="11" t="s">
        <v>2968</v>
      </c>
      <c r="C6336" s="28" t="s">
        <v>2073</v>
      </c>
      <c r="D6336" s="11" t="s">
        <v>2969</v>
      </c>
    </row>
    <row r="6337" customFormat="false" ht="12.75" hidden="false" customHeight="false" outlineLevel="0" collapsed="false">
      <c r="A6337" s="27" t="n">
        <f aca="false">IF(WEEKDAY(A6336)=7,A6336+2,A6336+1)</f>
        <v>24862</v>
      </c>
      <c r="B6337" s="11" t="s">
        <v>2968</v>
      </c>
      <c r="C6337" s="28" t="s">
        <v>2073</v>
      </c>
      <c r="D6337" s="11" t="s">
        <v>2969</v>
      </c>
    </row>
    <row r="6338" customFormat="false" ht="12.75" hidden="false" customHeight="false" outlineLevel="0" collapsed="false">
      <c r="A6338" s="27" t="n">
        <f aca="false">IF(WEEKDAY(A6337)=7,A6337+2,A6337+1)</f>
        <v>24863</v>
      </c>
      <c r="B6338" s="11" t="s">
        <v>2968</v>
      </c>
      <c r="C6338" s="28" t="s">
        <v>2073</v>
      </c>
      <c r="D6338" s="11" t="s">
        <v>2969</v>
      </c>
    </row>
    <row r="6339" customFormat="false" ht="12.75" hidden="false" customHeight="false" outlineLevel="0" collapsed="false">
      <c r="A6339" s="27" t="n">
        <f aca="false">IF(WEEKDAY(A6338)=7,A6338+2,A6338+1)</f>
        <v>24864</v>
      </c>
      <c r="B6339" s="11" t="s">
        <v>2968</v>
      </c>
      <c r="C6339" s="28" t="s">
        <v>2073</v>
      </c>
      <c r="D6339" s="11" t="s">
        <v>2969</v>
      </c>
    </row>
    <row r="6340" customFormat="false" ht="12.75" hidden="false" customHeight="false" outlineLevel="0" collapsed="false">
      <c r="A6340" s="27" t="n">
        <f aca="false">IF(WEEKDAY(A6339)=7,A6339+2,A6339+1)</f>
        <v>24866</v>
      </c>
      <c r="B6340" s="11" t="s">
        <v>2968</v>
      </c>
      <c r="C6340" s="28" t="s">
        <v>2073</v>
      </c>
      <c r="D6340" s="11" t="s">
        <v>2969</v>
      </c>
    </row>
    <row r="6341" customFormat="false" ht="12.75" hidden="false" customHeight="false" outlineLevel="0" collapsed="false">
      <c r="A6341" s="27" t="n">
        <f aca="false">IF(WEEKDAY(A6340)=7,A6340+2,A6340+1)</f>
        <v>24867</v>
      </c>
      <c r="B6341" s="11" t="s">
        <v>2968</v>
      </c>
      <c r="C6341" s="28" t="s">
        <v>2073</v>
      </c>
      <c r="D6341" s="11" t="s">
        <v>2969</v>
      </c>
    </row>
    <row r="6342" customFormat="false" ht="12.75" hidden="false" customHeight="false" outlineLevel="0" collapsed="false">
      <c r="A6342" s="27" t="n">
        <f aca="false">IF(WEEKDAY(A6341)=7,A6341+2,A6341+1)</f>
        <v>24868</v>
      </c>
      <c r="B6342" s="11" t="s">
        <v>2968</v>
      </c>
      <c r="C6342" s="28" t="s">
        <v>2073</v>
      </c>
      <c r="D6342" s="11" t="s">
        <v>2969</v>
      </c>
    </row>
    <row r="6343" customFormat="false" ht="12.75" hidden="false" customHeight="false" outlineLevel="0" collapsed="false">
      <c r="A6343" s="27" t="n">
        <f aca="false">IF(WEEKDAY(A6342)=7,A6342+2,A6342+1)</f>
        <v>24869</v>
      </c>
      <c r="B6343" s="11" t="s">
        <v>2968</v>
      </c>
      <c r="C6343" s="28" t="s">
        <v>2073</v>
      </c>
      <c r="D6343" s="11" t="s">
        <v>2969</v>
      </c>
    </row>
    <row r="6344" customFormat="false" ht="12.75" hidden="false" customHeight="false" outlineLevel="0" collapsed="false">
      <c r="A6344" s="27" t="n">
        <f aca="false">IF(WEEKDAY(A6343)=7,A6343+2,A6343+1)</f>
        <v>24870</v>
      </c>
      <c r="B6344" s="11" t="s">
        <v>2968</v>
      </c>
      <c r="C6344" s="28" t="s">
        <v>2073</v>
      </c>
      <c r="D6344" s="11" t="s">
        <v>2969</v>
      </c>
    </row>
    <row r="6345" customFormat="false" ht="12.75" hidden="false" customHeight="false" outlineLevel="0" collapsed="false">
      <c r="A6345" s="27" t="n">
        <f aca="false">IF(WEEKDAY(A6344)=7,A6344+2,A6344+1)</f>
        <v>24871</v>
      </c>
      <c r="B6345" s="11" t="s">
        <v>2968</v>
      </c>
      <c r="C6345" s="28" t="s">
        <v>2073</v>
      </c>
      <c r="D6345" s="11" t="s">
        <v>2969</v>
      </c>
    </row>
    <row r="6346" customFormat="false" ht="12.75" hidden="false" customHeight="false" outlineLevel="0" collapsed="false">
      <c r="A6346" s="27" t="n">
        <f aca="false">IF(WEEKDAY(A6345)=7,A6345+2,A6345+1)</f>
        <v>24873</v>
      </c>
      <c r="B6346" s="11" t="s">
        <v>2968</v>
      </c>
      <c r="C6346" s="28" t="s">
        <v>2073</v>
      </c>
      <c r="D6346" s="11" t="s">
        <v>2969</v>
      </c>
    </row>
    <row r="6347" customFormat="false" ht="12.75" hidden="false" customHeight="false" outlineLevel="0" collapsed="false">
      <c r="A6347" s="27" t="n">
        <f aca="false">IF(WEEKDAY(A6346)=7,A6346+2,A6346+1)</f>
        <v>24874</v>
      </c>
      <c r="B6347" s="11" t="s">
        <v>2968</v>
      </c>
      <c r="C6347" s="28" t="s">
        <v>2073</v>
      </c>
      <c r="D6347" s="11" t="s">
        <v>2969</v>
      </c>
    </row>
    <row r="6348" customFormat="false" ht="12.75" hidden="false" customHeight="false" outlineLevel="0" collapsed="false">
      <c r="A6348" s="27" t="n">
        <f aca="false">IF(WEEKDAY(A6347)=7,A6347+2,A6347+1)</f>
        <v>24875</v>
      </c>
      <c r="B6348" s="11" t="s">
        <v>2968</v>
      </c>
      <c r="C6348" s="28" t="s">
        <v>2073</v>
      </c>
      <c r="D6348" s="11" t="s">
        <v>2969</v>
      </c>
    </row>
    <row r="6349" customFormat="false" ht="12.75" hidden="false" customHeight="false" outlineLevel="0" collapsed="false">
      <c r="A6349" s="27" t="n">
        <f aca="false">IF(WEEKDAY(A6348)=7,A6348+2,A6348+1)</f>
        <v>24876</v>
      </c>
      <c r="B6349" s="11" t="s">
        <v>2968</v>
      </c>
      <c r="C6349" s="28" t="s">
        <v>2073</v>
      </c>
      <c r="D6349" s="11" t="s">
        <v>2969</v>
      </c>
    </row>
    <row r="6350" customFormat="false" ht="12.75" hidden="false" customHeight="false" outlineLevel="0" collapsed="false">
      <c r="A6350" s="27" t="n">
        <f aca="false">IF(WEEKDAY(A6349)=7,A6349+2,A6349+1)</f>
        <v>24877</v>
      </c>
      <c r="B6350" s="11" t="s">
        <v>2968</v>
      </c>
      <c r="C6350" s="28" t="s">
        <v>2073</v>
      </c>
      <c r="D6350" s="11" t="s">
        <v>2969</v>
      </c>
    </row>
    <row r="6351" customFormat="false" ht="12.75" hidden="false" customHeight="false" outlineLevel="0" collapsed="false">
      <c r="A6351" s="27" t="n">
        <f aca="false">IF(WEEKDAY(A6350)=7,A6350+2,A6350+1)</f>
        <v>24878</v>
      </c>
      <c r="B6351" s="11" t="s">
        <v>2968</v>
      </c>
      <c r="C6351" s="28" t="s">
        <v>2073</v>
      </c>
      <c r="D6351" s="11" t="s">
        <v>2969</v>
      </c>
    </row>
    <row r="6352" customFormat="false" ht="12.75" hidden="false" customHeight="false" outlineLevel="0" collapsed="false">
      <c r="A6352" s="27" t="n">
        <f aca="false">IF(WEEKDAY(A6351)=7,A6351+2,A6351+1)</f>
        <v>24880</v>
      </c>
      <c r="B6352" s="11" t="s">
        <v>2968</v>
      </c>
      <c r="C6352" s="28" t="s">
        <v>2073</v>
      </c>
      <c r="D6352" s="11" t="s">
        <v>2969</v>
      </c>
    </row>
    <row r="6353" customFormat="false" ht="12.75" hidden="false" customHeight="false" outlineLevel="0" collapsed="false">
      <c r="A6353" s="27" t="n">
        <f aca="false">IF(WEEKDAY(A6352)=7,A6352+2,A6352+1)</f>
        <v>24881</v>
      </c>
      <c r="B6353" s="11" t="s">
        <v>2968</v>
      </c>
      <c r="C6353" s="28" t="s">
        <v>2073</v>
      </c>
      <c r="D6353" s="11" t="s">
        <v>2969</v>
      </c>
    </row>
    <row r="6354" customFormat="false" ht="12.75" hidden="false" customHeight="false" outlineLevel="0" collapsed="false">
      <c r="A6354" s="27" t="n">
        <f aca="false">IF(WEEKDAY(A6353)=7,A6353+2,A6353+1)</f>
        <v>24882</v>
      </c>
      <c r="B6354" s="11" t="s">
        <v>2968</v>
      </c>
      <c r="C6354" s="28" t="s">
        <v>2073</v>
      </c>
      <c r="D6354" s="11" t="s">
        <v>2969</v>
      </c>
    </row>
    <row r="6355" customFormat="false" ht="12.75" hidden="false" customHeight="false" outlineLevel="0" collapsed="false">
      <c r="A6355" s="27" t="n">
        <f aca="false">IF(WEEKDAY(A6354)=7,A6354+2,A6354+1)</f>
        <v>24883</v>
      </c>
      <c r="B6355" s="11" t="s">
        <v>2968</v>
      </c>
      <c r="C6355" s="28" t="s">
        <v>2073</v>
      </c>
      <c r="D6355" s="11" t="s">
        <v>2969</v>
      </c>
    </row>
    <row r="6356" customFormat="false" ht="12.75" hidden="false" customHeight="false" outlineLevel="0" collapsed="false">
      <c r="A6356" s="27" t="n">
        <f aca="false">IF(WEEKDAY(A6355)=7,A6355+2,A6355+1)</f>
        <v>24884</v>
      </c>
      <c r="B6356" s="11" t="s">
        <v>2968</v>
      </c>
      <c r="C6356" s="28" t="s">
        <v>2073</v>
      </c>
      <c r="D6356" s="11" t="s">
        <v>2969</v>
      </c>
    </row>
    <row r="6357" customFormat="false" ht="12.75" hidden="false" customHeight="false" outlineLevel="0" collapsed="false">
      <c r="A6357" s="27" t="n">
        <f aca="false">IF(WEEKDAY(A6356)=7,A6356+2,A6356+1)</f>
        <v>24885</v>
      </c>
      <c r="B6357" s="11" t="s">
        <v>2968</v>
      </c>
      <c r="C6357" s="28" t="s">
        <v>2073</v>
      </c>
      <c r="D6357" s="11" t="s">
        <v>2969</v>
      </c>
    </row>
    <row r="6358" customFormat="false" ht="12.75" hidden="false" customHeight="false" outlineLevel="0" collapsed="false">
      <c r="A6358" s="27" t="n">
        <f aca="false">IF(WEEKDAY(A6357)=7,A6357+2,A6357+1)</f>
        <v>24887</v>
      </c>
      <c r="B6358" s="11" t="s">
        <v>2968</v>
      </c>
      <c r="C6358" s="28" t="s">
        <v>2073</v>
      </c>
      <c r="D6358" s="11" t="s">
        <v>2969</v>
      </c>
    </row>
    <row r="6359" customFormat="false" ht="12.75" hidden="false" customHeight="false" outlineLevel="0" collapsed="false">
      <c r="A6359" s="27" t="n">
        <f aca="false">IF(WEEKDAY(A6358)=7,A6358+2,A6358+1)</f>
        <v>24888</v>
      </c>
      <c r="B6359" s="11" t="s">
        <v>2968</v>
      </c>
      <c r="C6359" s="28" t="s">
        <v>2073</v>
      </c>
      <c r="D6359" s="11" t="s">
        <v>2969</v>
      </c>
    </row>
    <row r="6360" customFormat="false" ht="12.75" hidden="false" customHeight="false" outlineLevel="0" collapsed="false">
      <c r="A6360" s="27" t="n">
        <f aca="false">IF(WEEKDAY(A6359)=7,A6359+2,A6359+1)</f>
        <v>24889</v>
      </c>
      <c r="B6360" s="11" t="s">
        <v>2968</v>
      </c>
      <c r="C6360" s="28" t="s">
        <v>2073</v>
      </c>
      <c r="D6360" s="11" t="s">
        <v>2969</v>
      </c>
    </row>
    <row r="6361" customFormat="false" ht="12.75" hidden="false" customHeight="false" outlineLevel="0" collapsed="false">
      <c r="A6361" s="27" t="n">
        <f aca="false">IF(WEEKDAY(A6360)=7,A6360+2,A6360+1)</f>
        <v>24890</v>
      </c>
      <c r="B6361" s="11" t="s">
        <v>2968</v>
      </c>
      <c r="C6361" s="28" t="s">
        <v>2073</v>
      </c>
      <c r="D6361" s="11" t="s">
        <v>2969</v>
      </c>
    </row>
    <row r="6362" customFormat="false" ht="12.75" hidden="false" customHeight="false" outlineLevel="0" collapsed="false">
      <c r="A6362" s="27" t="n">
        <f aca="false">IF(WEEKDAY(A6361)=7,A6361+2,A6361+1)</f>
        <v>24891</v>
      </c>
      <c r="B6362" s="11" t="s">
        <v>2968</v>
      </c>
      <c r="C6362" s="28" t="s">
        <v>2073</v>
      </c>
      <c r="D6362" s="11" t="s">
        <v>2969</v>
      </c>
    </row>
    <row r="6363" customFormat="false" ht="12.75" hidden="false" customHeight="false" outlineLevel="0" collapsed="false">
      <c r="A6363" s="27" t="n">
        <f aca="false">IF(WEEKDAY(A6362)=7,A6362+2,A6362+1)</f>
        <v>24892</v>
      </c>
      <c r="B6363" s="11" t="s">
        <v>2968</v>
      </c>
      <c r="C6363" s="28" t="s">
        <v>2073</v>
      </c>
      <c r="D6363" s="11" t="s">
        <v>2969</v>
      </c>
    </row>
    <row r="6364" customFormat="false" ht="12.75" hidden="false" customHeight="false" outlineLevel="0" collapsed="false">
      <c r="A6364" s="27" t="n">
        <f aca="false">IF(WEEKDAY(A6363)=7,A6363+2,A6363+1)</f>
        <v>24894</v>
      </c>
      <c r="B6364" s="11" t="s">
        <v>2968</v>
      </c>
      <c r="C6364" s="28" t="s">
        <v>2073</v>
      </c>
      <c r="D6364" s="11" t="s">
        <v>2969</v>
      </c>
    </row>
    <row r="6365" customFormat="false" ht="12.75" hidden="false" customHeight="false" outlineLevel="0" collapsed="false">
      <c r="A6365" s="27" t="n">
        <f aca="false">IF(WEEKDAY(A6364)=7,A6364+2,A6364+1)</f>
        <v>24895</v>
      </c>
      <c r="B6365" s="11" t="s">
        <v>2968</v>
      </c>
      <c r="C6365" s="28" t="s">
        <v>2073</v>
      </c>
      <c r="D6365" s="11" t="s">
        <v>2969</v>
      </c>
    </row>
    <row r="6366" customFormat="false" ht="12.75" hidden="false" customHeight="false" outlineLevel="0" collapsed="false">
      <c r="A6366" s="27" t="n">
        <f aca="false">IF(WEEKDAY(A6365)=7,A6365+2,A6365+1)</f>
        <v>24896</v>
      </c>
      <c r="B6366" s="11" t="s">
        <v>2968</v>
      </c>
      <c r="C6366" s="28" t="s">
        <v>2073</v>
      </c>
      <c r="D6366" s="11" t="s">
        <v>2969</v>
      </c>
    </row>
    <row r="6367" customFormat="false" ht="12.75" hidden="false" customHeight="false" outlineLevel="0" collapsed="false">
      <c r="A6367" s="27" t="n">
        <f aca="false">IF(WEEKDAY(A6366)=7,A6366+2,A6366+1)</f>
        <v>24897</v>
      </c>
      <c r="B6367" s="11" t="s">
        <v>2968</v>
      </c>
      <c r="C6367" s="28" t="s">
        <v>2073</v>
      </c>
      <c r="D6367" s="11" t="s">
        <v>2969</v>
      </c>
    </row>
    <row r="6368" customFormat="false" ht="12.75" hidden="false" customHeight="false" outlineLevel="0" collapsed="false">
      <c r="A6368" s="27" t="n">
        <f aca="false">IF(WEEKDAY(A6367)=7,A6367+2,A6367+1)</f>
        <v>24898</v>
      </c>
      <c r="B6368" s="11" t="s">
        <v>2968</v>
      </c>
      <c r="C6368" s="28" t="s">
        <v>2073</v>
      </c>
      <c r="D6368" s="11" t="s">
        <v>2969</v>
      </c>
    </row>
    <row r="6369" customFormat="false" ht="12.75" hidden="false" customHeight="false" outlineLevel="0" collapsed="false">
      <c r="A6369" s="27" t="n">
        <f aca="false">IF(WEEKDAY(A6368)=7,A6368+2,A6368+1)</f>
        <v>24899</v>
      </c>
      <c r="B6369" s="11" t="s">
        <v>2968</v>
      </c>
      <c r="C6369" s="28" t="s">
        <v>2073</v>
      </c>
      <c r="D6369" s="11" t="s">
        <v>2969</v>
      </c>
    </row>
    <row r="6370" customFormat="false" ht="12.75" hidden="false" customHeight="false" outlineLevel="0" collapsed="false">
      <c r="A6370" s="27" t="n">
        <f aca="false">IF(WEEKDAY(A6369)=7,A6369+2,A6369+1)</f>
        <v>24901</v>
      </c>
      <c r="B6370" s="11" t="s">
        <v>2968</v>
      </c>
      <c r="C6370" s="28" t="s">
        <v>2073</v>
      </c>
      <c r="D6370" s="11" t="s">
        <v>2969</v>
      </c>
    </row>
    <row r="6371" customFormat="false" ht="12.75" hidden="false" customHeight="false" outlineLevel="0" collapsed="false">
      <c r="A6371" s="27" t="n">
        <f aca="false">IF(WEEKDAY(A6370)=7,A6370+2,A6370+1)</f>
        <v>24902</v>
      </c>
      <c r="B6371" s="11" t="s">
        <v>2968</v>
      </c>
      <c r="C6371" s="28" t="s">
        <v>2073</v>
      </c>
      <c r="D6371" s="11" t="s">
        <v>2969</v>
      </c>
    </row>
    <row r="6372" customFormat="false" ht="12.75" hidden="false" customHeight="false" outlineLevel="0" collapsed="false">
      <c r="A6372" s="27" t="n">
        <f aca="false">IF(WEEKDAY(A6371)=7,A6371+2,A6371+1)</f>
        <v>24903</v>
      </c>
      <c r="B6372" s="11" t="s">
        <v>2968</v>
      </c>
      <c r="C6372" s="28" t="s">
        <v>2073</v>
      </c>
      <c r="D6372" s="11" t="s">
        <v>2969</v>
      </c>
    </row>
    <row r="6373" customFormat="false" ht="12.75" hidden="false" customHeight="false" outlineLevel="0" collapsed="false">
      <c r="A6373" s="27" t="n">
        <f aca="false">IF(WEEKDAY(A6372)=7,A6372+2,A6372+1)</f>
        <v>24904</v>
      </c>
      <c r="B6373" s="11" t="s">
        <v>2968</v>
      </c>
      <c r="C6373" s="28" t="s">
        <v>2073</v>
      </c>
      <c r="D6373" s="11" t="s">
        <v>2969</v>
      </c>
    </row>
    <row r="6374" customFormat="false" ht="12.75" hidden="false" customHeight="false" outlineLevel="0" collapsed="false">
      <c r="A6374" s="27" t="n">
        <f aca="false">IF(WEEKDAY(A6373)=7,A6373+2,A6373+1)</f>
        <v>24905</v>
      </c>
      <c r="B6374" s="11" t="s">
        <v>2968</v>
      </c>
      <c r="C6374" s="28" t="s">
        <v>2073</v>
      </c>
      <c r="D6374" s="11" t="s">
        <v>2969</v>
      </c>
    </row>
    <row r="6375" customFormat="false" ht="12.75" hidden="false" customHeight="false" outlineLevel="0" collapsed="false">
      <c r="A6375" s="27" t="n">
        <f aca="false">IF(WEEKDAY(A6374)=7,A6374+2,A6374+1)</f>
        <v>24906</v>
      </c>
      <c r="B6375" s="11" t="s">
        <v>2968</v>
      </c>
      <c r="C6375" s="28" t="s">
        <v>2073</v>
      </c>
      <c r="D6375" s="11" t="s">
        <v>2969</v>
      </c>
    </row>
    <row r="6376" customFormat="false" ht="12.75" hidden="false" customHeight="false" outlineLevel="0" collapsed="false">
      <c r="A6376" s="27" t="n">
        <f aca="false">IF(WEEKDAY(A6375)=7,A6375+2,A6375+1)</f>
        <v>24908</v>
      </c>
      <c r="B6376" s="11" t="s">
        <v>2968</v>
      </c>
      <c r="C6376" s="28" t="s">
        <v>2073</v>
      </c>
      <c r="D6376" s="11" t="s">
        <v>2969</v>
      </c>
    </row>
    <row r="6377" customFormat="false" ht="12.75" hidden="false" customHeight="false" outlineLevel="0" collapsed="false">
      <c r="A6377" s="27" t="n">
        <f aca="false">IF(WEEKDAY(A6376)=7,A6376+2,A6376+1)</f>
        <v>24909</v>
      </c>
      <c r="B6377" s="11" t="s">
        <v>2968</v>
      </c>
      <c r="C6377" s="28" t="s">
        <v>2073</v>
      </c>
      <c r="D6377" s="11" t="s">
        <v>2969</v>
      </c>
    </row>
    <row r="6378" customFormat="false" ht="12.75" hidden="false" customHeight="false" outlineLevel="0" collapsed="false">
      <c r="A6378" s="27" t="n">
        <f aca="false">IF(WEEKDAY(A6377)=7,A6377+2,A6377+1)</f>
        <v>24910</v>
      </c>
      <c r="B6378" s="11" t="s">
        <v>2968</v>
      </c>
      <c r="C6378" s="28" t="s">
        <v>2073</v>
      </c>
      <c r="D6378" s="11" t="s">
        <v>2969</v>
      </c>
    </row>
    <row r="6379" customFormat="false" ht="12.75" hidden="false" customHeight="false" outlineLevel="0" collapsed="false">
      <c r="A6379" s="27" t="n">
        <f aca="false">IF(WEEKDAY(A6378)=7,A6378+2,A6378+1)</f>
        <v>24911</v>
      </c>
      <c r="B6379" s="11" t="s">
        <v>2968</v>
      </c>
      <c r="C6379" s="28" t="s">
        <v>2073</v>
      </c>
      <c r="D6379" s="11" t="s">
        <v>2969</v>
      </c>
    </row>
    <row r="6380" customFormat="false" ht="12.75" hidden="false" customHeight="false" outlineLevel="0" collapsed="false">
      <c r="A6380" s="27" t="n">
        <f aca="false">IF(WEEKDAY(A6379)=7,A6379+2,A6379+1)</f>
        <v>24912</v>
      </c>
      <c r="B6380" s="11" t="s">
        <v>2968</v>
      </c>
      <c r="C6380" s="28" t="s">
        <v>2073</v>
      </c>
      <c r="D6380" s="11" t="s">
        <v>2969</v>
      </c>
    </row>
    <row r="6381" customFormat="false" ht="12.75" hidden="false" customHeight="false" outlineLevel="0" collapsed="false">
      <c r="A6381" s="27" t="n">
        <f aca="false">IF(WEEKDAY(A6380)=7,A6380+2,A6380+1)</f>
        <v>24913</v>
      </c>
      <c r="B6381" s="11" t="s">
        <v>2968</v>
      </c>
      <c r="C6381" s="28" t="s">
        <v>2073</v>
      </c>
      <c r="D6381" s="11" t="s">
        <v>2969</v>
      </c>
    </row>
    <row r="6382" customFormat="false" ht="12.75" hidden="false" customHeight="false" outlineLevel="0" collapsed="false">
      <c r="A6382" s="27" t="n">
        <f aca="false">IF(WEEKDAY(A6381)=7,A6381+2,A6381+1)</f>
        <v>24915</v>
      </c>
      <c r="B6382" s="11" t="s">
        <v>2968</v>
      </c>
      <c r="C6382" s="28" t="s">
        <v>2073</v>
      </c>
      <c r="D6382" s="11" t="s">
        <v>2969</v>
      </c>
    </row>
    <row r="6383" customFormat="false" ht="12.75" hidden="false" customHeight="false" outlineLevel="0" collapsed="false">
      <c r="A6383" s="27" t="n">
        <f aca="false">IF(WEEKDAY(A6382)=7,A6382+2,A6382+1)</f>
        <v>24916</v>
      </c>
      <c r="B6383" s="11" t="s">
        <v>2968</v>
      </c>
      <c r="C6383" s="28" t="s">
        <v>2073</v>
      </c>
      <c r="D6383" s="11" t="s">
        <v>2969</v>
      </c>
    </row>
    <row r="6384" customFormat="false" ht="12.75" hidden="false" customHeight="false" outlineLevel="0" collapsed="false">
      <c r="A6384" s="27" t="n">
        <f aca="false">IF(WEEKDAY(A6383)=7,A6383+2,A6383+1)</f>
        <v>24917</v>
      </c>
      <c r="B6384" s="11" t="s">
        <v>2968</v>
      </c>
      <c r="C6384" s="28" t="s">
        <v>2073</v>
      </c>
      <c r="D6384" s="11" t="s">
        <v>2969</v>
      </c>
    </row>
    <row r="6385" customFormat="false" ht="12.75" hidden="false" customHeight="false" outlineLevel="0" collapsed="false">
      <c r="A6385" s="27" t="n">
        <f aca="false">IF(WEEKDAY(A6384)=7,A6384+2,A6384+1)</f>
        <v>24918</v>
      </c>
      <c r="B6385" s="11" t="s">
        <v>2968</v>
      </c>
      <c r="C6385" s="28" t="s">
        <v>2073</v>
      </c>
      <c r="D6385" s="11" t="s">
        <v>2969</v>
      </c>
    </row>
    <row r="6386" customFormat="false" ht="12.75" hidden="false" customHeight="false" outlineLevel="0" collapsed="false">
      <c r="A6386" s="27" t="n">
        <f aca="false">IF(WEEKDAY(A6385)=7,A6385+2,A6385+1)</f>
        <v>24919</v>
      </c>
      <c r="B6386" s="11" t="s">
        <v>2968</v>
      </c>
      <c r="C6386" s="28" t="s">
        <v>2073</v>
      </c>
      <c r="D6386" s="11" t="s">
        <v>2969</v>
      </c>
    </row>
    <row r="6387" customFormat="false" ht="12.75" hidden="false" customHeight="false" outlineLevel="0" collapsed="false">
      <c r="A6387" s="27" t="n">
        <f aca="false">IF(WEEKDAY(A6386)=7,A6386+2,A6386+1)</f>
        <v>24920</v>
      </c>
      <c r="B6387" s="11" t="s">
        <v>2968</v>
      </c>
      <c r="C6387" s="28" t="s">
        <v>2073</v>
      </c>
      <c r="D6387" s="11" t="s">
        <v>2969</v>
      </c>
    </row>
    <row r="6388" customFormat="false" ht="12.75" hidden="false" customHeight="false" outlineLevel="0" collapsed="false">
      <c r="A6388" s="27" t="n">
        <f aca="false">IF(WEEKDAY(A6387)=7,A6387+2,A6387+1)</f>
        <v>24922</v>
      </c>
      <c r="B6388" s="11" t="s">
        <v>2968</v>
      </c>
      <c r="C6388" s="28" t="s">
        <v>2073</v>
      </c>
      <c r="D6388" s="11" t="s">
        <v>2969</v>
      </c>
    </row>
    <row r="6389" customFormat="false" ht="12.75" hidden="false" customHeight="false" outlineLevel="0" collapsed="false">
      <c r="A6389" s="27" t="n">
        <f aca="false">IF(WEEKDAY(A6388)=7,A6388+2,A6388+1)</f>
        <v>24923</v>
      </c>
      <c r="B6389" s="11" t="s">
        <v>2968</v>
      </c>
      <c r="C6389" s="28" t="s">
        <v>2073</v>
      </c>
      <c r="D6389" s="11" t="s">
        <v>2969</v>
      </c>
    </row>
    <row r="6390" customFormat="false" ht="12.75" hidden="false" customHeight="false" outlineLevel="0" collapsed="false">
      <c r="A6390" s="27" t="n">
        <f aca="false">IF(WEEKDAY(A6389)=7,A6389+2,A6389+1)</f>
        <v>24924</v>
      </c>
      <c r="B6390" s="11" t="s">
        <v>2968</v>
      </c>
      <c r="C6390" s="28" t="s">
        <v>2073</v>
      </c>
      <c r="D6390" s="11" t="s">
        <v>2969</v>
      </c>
    </row>
    <row r="6391" customFormat="false" ht="12.75" hidden="false" customHeight="false" outlineLevel="0" collapsed="false">
      <c r="A6391" s="27" t="n">
        <f aca="false">IF(WEEKDAY(A6390)=7,A6390+2,A6390+1)</f>
        <v>24925</v>
      </c>
      <c r="B6391" s="11" t="s">
        <v>2968</v>
      </c>
      <c r="C6391" s="28" t="s">
        <v>2073</v>
      </c>
      <c r="D6391" s="11" t="s">
        <v>2969</v>
      </c>
    </row>
    <row r="6392" customFormat="false" ht="12.75" hidden="false" customHeight="false" outlineLevel="0" collapsed="false">
      <c r="A6392" s="27" t="n">
        <f aca="false">IF(WEEKDAY(A6391)=7,A6391+2,A6391+1)</f>
        <v>24926</v>
      </c>
      <c r="B6392" s="11" t="s">
        <v>2968</v>
      </c>
      <c r="C6392" s="28" t="s">
        <v>2073</v>
      </c>
      <c r="D6392" s="11" t="s">
        <v>2969</v>
      </c>
    </row>
    <row r="6393" customFormat="false" ht="12.75" hidden="false" customHeight="false" outlineLevel="0" collapsed="false">
      <c r="A6393" s="27" t="n">
        <f aca="false">IF(WEEKDAY(A6392)=7,A6392+2,A6392+1)</f>
        <v>24927</v>
      </c>
      <c r="B6393" s="11" t="s">
        <v>2968</v>
      </c>
      <c r="C6393" s="28" t="s">
        <v>2073</v>
      </c>
      <c r="D6393" s="11" t="s">
        <v>2969</v>
      </c>
    </row>
    <row r="6394" customFormat="false" ht="12.75" hidden="false" customHeight="false" outlineLevel="0" collapsed="false">
      <c r="A6394" s="27" t="n">
        <f aca="false">IF(WEEKDAY(A6393)=7,A6393+2,A6393+1)</f>
        <v>24929</v>
      </c>
      <c r="B6394" s="11" t="s">
        <v>2968</v>
      </c>
      <c r="C6394" s="28" t="s">
        <v>2073</v>
      </c>
      <c r="D6394" s="11" t="s">
        <v>2969</v>
      </c>
    </row>
    <row r="6395" customFormat="false" ht="12.75" hidden="false" customHeight="false" outlineLevel="0" collapsed="false">
      <c r="A6395" s="27" t="n">
        <f aca="false">IF(WEEKDAY(A6394)=7,A6394+2,A6394+1)</f>
        <v>24930</v>
      </c>
      <c r="B6395" s="11" t="s">
        <v>2968</v>
      </c>
      <c r="C6395" s="28" t="s">
        <v>2073</v>
      </c>
      <c r="D6395" s="11" t="s">
        <v>2969</v>
      </c>
    </row>
    <row r="6396" customFormat="false" ht="12.75" hidden="false" customHeight="false" outlineLevel="0" collapsed="false">
      <c r="A6396" s="27" t="n">
        <f aca="false">IF(WEEKDAY(A6395)=7,A6395+2,A6395+1)</f>
        <v>24931</v>
      </c>
      <c r="B6396" s="11" t="s">
        <v>2968</v>
      </c>
      <c r="C6396" s="28" t="s">
        <v>2073</v>
      </c>
      <c r="D6396" s="11" t="s">
        <v>2969</v>
      </c>
    </row>
    <row r="6397" customFormat="false" ht="12.75" hidden="false" customHeight="false" outlineLevel="0" collapsed="false">
      <c r="A6397" s="27" t="n">
        <f aca="false">IF(WEEKDAY(A6396)=7,A6396+2,A6396+1)</f>
        <v>24932</v>
      </c>
      <c r="B6397" s="11" t="s">
        <v>2968</v>
      </c>
      <c r="C6397" s="28" t="s">
        <v>2073</v>
      </c>
      <c r="D6397" s="11" t="s">
        <v>2969</v>
      </c>
    </row>
    <row r="6398" customFormat="false" ht="12.75" hidden="false" customHeight="false" outlineLevel="0" collapsed="false">
      <c r="A6398" s="27" t="n">
        <f aca="false">IF(WEEKDAY(A6397)=7,A6397+2,A6397+1)</f>
        <v>24933</v>
      </c>
      <c r="B6398" s="11" t="s">
        <v>2968</v>
      </c>
      <c r="C6398" s="28" t="s">
        <v>2073</v>
      </c>
      <c r="D6398" s="11" t="s">
        <v>2969</v>
      </c>
    </row>
    <row r="6399" customFormat="false" ht="12.75" hidden="false" customHeight="false" outlineLevel="0" collapsed="false">
      <c r="A6399" s="27" t="n">
        <f aca="false">IF(WEEKDAY(A6398)=7,A6398+2,A6398+1)</f>
        <v>24934</v>
      </c>
      <c r="B6399" s="11" t="s">
        <v>2968</v>
      </c>
      <c r="C6399" s="28" t="s">
        <v>2073</v>
      </c>
      <c r="D6399" s="11" t="s">
        <v>2969</v>
      </c>
    </row>
    <row r="6400" customFormat="false" ht="12.75" hidden="false" customHeight="false" outlineLevel="0" collapsed="false">
      <c r="A6400" s="27" t="n">
        <f aca="false">IF(WEEKDAY(A6399)=7,A6399+2,A6399+1)</f>
        <v>24936</v>
      </c>
      <c r="B6400" s="11" t="s">
        <v>2968</v>
      </c>
      <c r="C6400" s="28" t="s">
        <v>2073</v>
      </c>
      <c r="D6400" s="11" t="s">
        <v>2969</v>
      </c>
    </row>
    <row r="6401" customFormat="false" ht="12.75" hidden="false" customHeight="false" outlineLevel="0" collapsed="false">
      <c r="A6401" s="27" t="n">
        <f aca="false">IF(WEEKDAY(A6400)=7,A6400+2,A6400+1)</f>
        <v>24937</v>
      </c>
      <c r="B6401" s="11" t="s">
        <v>2968</v>
      </c>
      <c r="C6401" s="28" t="s">
        <v>2073</v>
      </c>
      <c r="D6401" s="11" t="s">
        <v>2969</v>
      </c>
    </row>
    <row r="6402" customFormat="false" ht="12.75" hidden="false" customHeight="false" outlineLevel="0" collapsed="false">
      <c r="A6402" s="27" t="n">
        <f aca="false">IF(WEEKDAY(A6401)=7,A6401+2,A6401+1)</f>
        <v>24938</v>
      </c>
      <c r="B6402" s="11" t="s">
        <v>2968</v>
      </c>
      <c r="C6402" s="28" t="s">
        <v>2073</v>
      </c>
      <c r="D6402" s="11" t="s">
        <v>2969</v>
      </c>
    </row>
    <row r="6403" customFormat="false" ht="12.75" hidden="false" customHeight="false" outlineLevel="0" collapsed="false">
      <c r="A6403" s="27" t="n">
        <f aca="false">IF(WEEKDAY(A6402)=7,A6402+2,A6402+1)</f>
        <v>24939</v>
      </c>
      <c r="B6403" s="11" t="s">
        <v>2968</v>
      </c>
      <c r="C6403" s="28" t="s">
        <v>2073</v>
      </c>
      <c r="D6403" s="11" t="s">
        <v>2969</v>
      </c>
    </row>
    <row r="6404" customFormat="false" ht="12.75" hidden="false" customHeight="false" outlineLevel="0" collapsed="false">
      <c r="A6404" s="27" t="n">
        <f aca="false">IF(WEEKDAY(A6403)=7,A6403+2,A6403+1)</f>
        <v>24940</v>
      </c>
      <c r="B6404" s="11" t="s">
        <v>2968</v>
      </c>
      <c r="C6404" s="28" t="s">
        <v>2073</v>
      </c>
      <c r="D6404" s="11" t="s">
        <v>2969</v>
      </c>
    </row>
    <row r="6405" customFormat="false" ht="12.75" hidden="false" customHeight="false" outlineLevel="0" collapsed="false">
      <c r="A6405" s="27" t="n">
        <f aca="false">IF(WEEKDAY(A6404)=7,A6404+2,A6404+1)</f>
        <v>24941</v>
      </c>
      <c r="B6405" s="11" t="s">
        <v>2968</v>
      </c>
      <c r="C6405" s="28" t="s">
        <v>2073</v>
      </c>
      <c r="D6405" s="11" t="s">
        <v>2969</v>
      </c>
    </row>
    <row r="6406" customFormat="false" ht="12.75" hidden="false" customHeight="false" outlineLevel="0" collapsed="false">
      <c r="A6406" s="27" t="n">
        <f aca="false">IF(WEEKDAY(A6405)=7,A6405+2,A6405+1)</f>
        <v>24943</v>
      </c>
      <c r="B6406" s="11" t="s">
        <v>2968</v>
      </c>
      <c r="C6406" s="28" t="s">
        <v>2073</v>
      </c>
      <c r="D6406" s="11" t="s">
        <v>2969</v>
      </c>
    </row>
    <row r="6407" customFormat="false" ht="12.75" hidden="false" customHeight="false" outlineLevel="0" collapsed="false">
      <c r="A6407" s="27" t="n">
        <f aca="false">IF(WEEKDAY(A6406)=7,A6406+2,A6406+1)</f>
        <v>24944</v>
      </c>
      <c r="B6407" s="11" t="s">
        <v>2968</v>
      </c>
      <c r="C6407" s="28" t="s">
        <v>2073</v>
      </c>
      <c r="D6407" s="11" t="s">
        <v>2969</v>
      </c>
    </row>
    <row r="6408" customFormat="false" ht="12.75" hidden="false" customHeight="false" outlineLevel="0" collapsed="false">
      <c r="A6408" s="27" t="n">
        <f aca="false">IF(WEEKDAY(A6407)=7,A6407+2,A6407+1)</f>
        <v>24945</v>
      </c>
      <c r="B6408" s="11" t="s">
        <v>2968</v>
      </c>
      <c r="C6408" s="28" t="s">
        <v>2073</v>
      </c>
      <c r="D6408" s="11" t="s">
        <v>2969</v>
      </c>
    </row>
    <row r="6409" customFormat="false" ht="12.75" hidden="false" customHeight="false" outlineLevel="0" collapsed="false">
      <c r="A6409" s="27" t="n">
        <f aca="false">IF(WEEKDAY(A6408)=7,A6408+2,A6408+1)</f>
        <v>24946</v>
      </c>
      <c r="B6409" s="11" t="s">
        <v>2968</v>
      </c>
      <c r="C6409" s="28" t="s">
        <v>2073</v>
      </c>
      <c r="D6409" s="11" t="s">
        <v>2969</v>
      </c>
    </row>
    <row r="6410" customFormat="false" ht="12.75" hidden="false" customHeight="false" outlineLevel="0" collapsed="false">
      <c r="A6410" s="27" t="n">
        <f aca="false">IF(WEEKDAY(A6409)=7,A6409+2,A6409+1)</f>
        <v>24947</v>
      </c>
      <c r="B6410" s="11" t="s">
        <v>2968</v>
      </c>
      <c r="C6410" s="28" t="s">
        <v>2073</v>
      </c>
      <c r="D6410" s="11" t="s">
        <v>2969</v>
      </c>
    </row>
    <row r="6411" customFormat="false" ht="12.75" hidden="false" customHeight="false" outlineLevel="0" collapsed="false">
      <c r="A6411" s="27" t="n">
        <f aca="false">IF(WEEKDAY(A6410)=7,A6410+2,A6410+1)</f>
        <v>24948</v>
      </c>
      <c r="B6411" s="11" t="s">
        <v>2968</v>
      </c>
      <c r="C6411" s="28" t="s">
        <v>2073</v>
      </c>
      <c r="D6411" s="11" t="s">
        <v>2969</v>
      </c>
    </row>
    <row r="6412" customFormat="false" ht="12.75" hidden="false" customHeight="false" outlineLevel="0" collapsed="false">
      <c r="A6412" s="27" t="n">
        <f aca="false">IF(WEEKDAY(A6411)=7,A6411+2,A6411+1)</f>
        <v>24950</v>
      </c>
      <c r="B6412" s="11" t="s">
        <v>2968</v>
      </c>
      <c r="C6412" s="28" t="s">
        <v>2073</v>
      </c>
      <c r="D6412" s="11" t="s">
        <v>2969</v>
      </c>
    </row>
    <row r="6413" customFormat="false" ht="12.75" hidden="false" customHeight="false" outlineLevel="0" collapsed="false">
      <c r="A6413" s="27" t="n">
        <f aca="false">IF(WEEKDAY(A6412)=7,A6412+2,A6412+1)</f>
        <v>24951</v>
      </c>
      <c r="B6413" s="11" t="s">
        <v>2968</v>
      </c>
      <c r="C6413" s="28" t="s">
        <v>2073</v>
      </c>
      <c r="D6413" s="11" t="s">
        <v>2969</v>
      </c>
    </row>
    <row r="6414" customFormat="false" ht="12.75" hidden="false" customHeight="false" outlineLevel="0" collapsed="false">
      <c r="A6414" s="27" t="n">
        <f aca="false">IF(WEEKDAY(A6413)=7,A6413+2,A6413+1)</f>
        <v>24952</v>
      </c>
      <c r="B6414" s="11" t="s">
        <v>2968</v>
      </c>
      <c r="C6414" s="28" t="s">
        <v>2073</v>
      </c>
      <c r="D6414" s="11" t="s">
        <v>2969</v>
      </c>
    </row>
    <row r="6415" customFormat="false" ht="12.75" hidden="false" customHeight="false" outlineLevel="0" collapsed="false">
      <c r="A6415" s="27" t="n">
        <f aca="false">IF(WEEKDAY(A6414)=7,A6414+2,A6414+1)</f>
        <v>24953</v>
      </c>
      <c r="B6415" s="11" t="s">
        <v>2968</v>
      </c>
      <c r="C6415" s="28" t="s">
        <v>2073</v>
      </c>
      <c r="D6415" s="11" t="s">
        <v>2969</v>
      </c>
    </row>
    <row r="6416" customFormat="false" ht="12.75" hidden="false" customHeight="false" outlineLevel="0" collapsed="false">
      <c r="A6416" s="27" t="n">
        <f aca="false">IF(WEEKDAY(A6415)=7,A6415+2,A6415+1)</f>
        <v>24954</v>
      </c>
      <c r="B6416" s="11" t="s">
        <v>2968</v>
      </c>
      <c r="C6416" s="28" t="s">
        <v>2073</v>
      </c>
      <c r="D6416" s="11" t="s">
        <v>2969</v>
      </c>
    </row>
    <row r="6417" customFormat="false" ht="12.75" hidden="false" customHeight="false" outlineLevel="0" collapsed="false">
      <c r="A6417" s="27" t="n">
        <f aca="false">IF(WEEKDAY(A6416)=7,A6416+2,A6416+1)</f>
        <v>24955</v>
      </c>
      <c r="B6417" s="11" t="s">
        <v>2968</v>
      </c>
      <c r="C6417" s="28" t="s">
        <v>2073</v>
      </c>
      <c r="D6417" s="11" t="s">
        <v>2969</v>
      </c>
    </row>
    <row r="6418" customFormat="false" ht="12.75" hidden="false" customHeight="false" outlineLevel="0" collapsed="false">
      <c r="A6418" s="27" t="n">
        <f aca="false">IF(WEEKDAY(A6417)=7,A6417+2,A6417+1)</f>
        <v>24957</v>
      </c>
      <c r="B6418" s="11" t="s">
        <v>2968</v>
      </c>
      <c r="C6418" s="28" t="s">
        <v>2073</v>
      </c>
      <c r="D6418" s="11" t="s">
        <v>2969</v>
      </c>
    </row>
    <row r="6419" customFormat="false" ht="12.75" hidden="false" customHeight="false" outlineLevel="0" collapsed="false">
      <c r="A6419" s="27" t="n">
        <f aca="false">IF(WEEKDAY(A6418)=7,A6418+2,A6418+1)</f>
        <v>24958</v>
      </c>
      <c r="B6419" s="11" t="s">
        <v>2968</v>
      </c>
      <c r="C6419" s="28" t="s">
        <v>2073</v>
      </c>
      <c r="D6419" s="11" t="s">
        <v>2969</v>
      </c>
    </row>
    <row r="6420" customFormat="false" ht="12.75" hidden="false" customHeight="false" outlineLevel="0" collapsed="false">
      <c r="A6420" s="27" t="n">
        <f aca="false">IF(WEEKDAY(A6419)=7,A6419+2,A6419+1)</f>
        <v>24959</v>
      </c>
      <c r="B6420" s="11" t="s">
        <v>2968</v>
      </c>
      <c r="C6420" s="28" t="s">
        <v>2073</v>
      </c>
      <c r="D6420" s="11" t="s">
        <v>2969</v>
      </c>
    </row>
    <row r="6421" customFormat="false" ht="12.75" hidden="false" customHeight="false" outlineLevel="0" collapsed="false">
      <c r="A6421" s="27" t="n">
        <f aca="false">IF(WEEKDAY(A6420)=7,A6420+2,A6420+1)</f>
        <v>24960</v>
      </c>
      <c r="B6421" s="11" t="s">
        <v>2968</v>
      </c>
      <c r="C6421" s="28" t="s">
        <v>2073</v>
      </c>
      <c r="D6421" s="11" t="s">
        <v>2969</v>
      </c>
    </row>
    <row r="6422" customFormat="false" ht="12.75" hidden="false" customHeight="false" outlineLevel="0" collapsed="false">
      <c r="A6422" s="27" t="n">
        <f aca="false">IF(WEEKDAY(A6421)=7,A6421+2,A6421+1)</f>
        <v>24961</v>
      </c>
      <c r="B6422" s="11" t="s">
        <v>2968</v>
      </c>
      <c r="C6422" s="28" t="s">
        <v>2073</v>
      </c>
      <c r="D6422" s="11" t="s">
        <v>2969</v>
      </c>
    </row>
    <row r="6423" customFormat="false" ht="12.75" hidden="false" customHeight="false" outlineLevel="0" collapsed="false">
      <c r="A6423" s="27" t="n">
        <f aca="false">IF(WEEKDAY(A6422)=7,A6422+2,A6422+1)</f>
        <v>24962</v>
      </c>
      <c r="B6423" s="11" t="s">
        <v>2968</v>
      </c>
      <c r="C6423" s="28" t="s">
        <v>2073</v>
      </c>
      <c r="D6423" s="11" t="s">
        <v>2969</v>
      </c>
    </row>
    <row r="6424" customFormat="false" ht="12.75" hidden="false" customHeight="false" outlineLevel="0" collapsed="false">
      <c r="A6424" s="27" t="n">
        <f aca="false">IF(WEEKDAY(A6423)=7,A6423+2,A6423+1)</f>
        <v>24964</v>
      </c>
      <c r="B6424" s="11" t="s">
        <v>2968</v>
      </c>
      <c r="C6424" s="28" t="s">
        <v>2073</v>
      </c>
      <c r="D6424" s="11" t="s">
        <v>2969</v>
      </c>
    </row>
    <row r="6425" customFormat="false" ht="12.75" hidden="false" customHeight="false" outlineLevel="0" collapsed="false">
      <c r="A6425" s="27" t="n">
        <f aca="false">IF(WEEKDAY(A6424)=7,A6424+2,A6424+1)</f>
        <v>24965</v>
      </c>
      <c r="B6425" s="11" t="s">
        <v>2968</v>
      </c>
      <c r="C6425" s="28" t="s">
        <v>2073</v>
      </c>
      <c r="D6425" s="11" t="s">
        <v>2969</v>
      </c>
    </row>
    <row r="6426" customFormat="false" ht="12.75" hidden="false" customHeight="false" outlineLevel="0" collapsed="false">
      <c r="A6426" s="27" t="n">
        <f aca="false">IF(WEEKDAY(A6425)=7,A6425+2,A6425+1)</f>
        <v>24966</v>
      </c>
      <c r="B6426" s="11" t="s">
        <v>2968</v>
      </c>
      <c r="C6426" s="28" t="s">
        <v>2073</v>
      </c>
      <c r="D6426" s="11" t="s">
        <v>2969</v>
      </c>
    </row>
    <row r="6427" customFormat="false" ht="12.75" hidden="false" customHeight="false" outlineLevel="0" collapsed="false">
      <c r="A6427" s="27" t="n">
        <f aca="false">IF(WEEKDAY(A6426)=7,A6426+2,A6426+1)</f>
        <v>24967</v>
      </c>
      <c r="B6427" s="11" t="s">
        <v>2968</v>
      </c>
      <c r="C6427" s="28" t="s">
        <v>2073</v>
      </c>
      <c r="D6427" s="11" t="s">
        <v>2969</v>
      </c>
    </row>
    <row r="6428" customFormat="false" ht="12.75" hidden="false" customHeight="false" outlineLevel="0" collapsed="false">
      <c r="A6428" s="27" t="n">
        <f aca="false">IF(WEEKDAY(A6427)=7,A6427+2,A6427+1)</f>
        <v>24968</v>
      </c>
      <c r="B6428" s="11" t="s">
        <v>2968</v>
      </c>
      <c r="C6428" s="28" t="s">
        <v>2073</v>
      </c>
      <c r="D6428" s="11" t="s">
        <v>2969</v>
      </c>
    </row>
    <row r="6429" customFormat="false" ht="12.75" hidden="false" customHeight="false" outlineLevel="0" collapsed="false">
      <c r="A6429" s="27" t="n">
        <f aca="false">IF(WEEKDAY(A6428)=7,A6428+2,A6428+1)</f>
        <v>24969</v>
      </c>
      <c r="B6429" s="11" t="s">
        <v>2968</v>
      </c>
      <c r="C6429" s="28" t="s">
        <v>2073</v>
      </c>
      <c r="D6429" s="11" t="s">
        <v>2969</v>
      </c>
    </row>
    <row r="6430" customFormat="false" ht="12.75" hidden="false" customHeight="false" outlineLevel="0" collapsed="false">
      <c r="A6430" s="27" t="n">
        <f aca="false">IF(WEEKDAY(A6429)=7,A6429+2,A6429+1)</f>
        <v>24971</v>
      </c>
      <c r="B6430" s="11" t="s">
        <v>2968</v>
      </c>
      <c r="C6430" s="28" t="s">
        <v>2073</v>
      </c>
      <c r="D6430" s="11" t="s">
        <v>2969</v>
      </c>
    </row>
    <row r="6431" customFormat="false" ht="12.75" hidden="false" customHeight="false" outlineLevel="0" collapsed="false">
      <c r="A6431" s="27" t="n">
        <f aca="false">IF(WEEKDAY(A6430)=7,A6430+2,A6430+1)</f>
        <v>24972</v>
      </c>
      <c r="B6431" s="11" t="s">
        <v>2968</v>
      </c>
      <c r="C6431" s="28" t="s">
        <v>2073</v>
      </c>
      <c r="D6431" s="11" t="s">
        <v>2969</v>
      </c>
    </row>
    <row r="6432" customFormat="false" ht="12.75" hidden="false" customHeight="false" outlineLevel="0" collapsed="false">
      <c r="A6432" s="27" t="n">
        <f aca="false">IF(WEEKDAY(A6431)=7,A6431+2,A6431+1)</f>
        <v>24973</v>
      </c>
      <c r="B6432" s="11" t="s">
        <v>2968</v>
      </c>
      <c r="C6432" s="28" t="s">
        <v>2073</v>
      </c>
      <c r="D6432" s="11" t="s">
        <v>2969</v>
      </c>
    </row>
    <row r="6433" customFormat="false" ht="12.75" hidden="false" customHeight="false" outlineLevel="0" collapsed="false">
      <c r="A6433" s="27" t="n">
        <f aca="false">IF(WEEKDAY(A6432)=7,A6432+2,A6432+1)</f>
        <v>24974</v>
      </c>
      <c r="B6433" s="11" t="s">
        <v>2968</v>
      </c>
      <c r="C6433" s="28" t="s">
        <v>2073</v>
      </c>
      <c r="D6433" s="11" t="s">
        <v>2969</v>
      </c>
    </row>
    <row r="6434" customFormat="false" ht="12.75" hidden="false" customHeight="false" outlineLevel="0" collapsed="false">
      <c r="A6434" s="27" t="n">
        <f aca="false">IF(WEEKDAY(A6433)=7,A6433+2,A6433+1)</f>
        <v>24975</v>
      </c>
      <c r="B6434" s="11" t="s">
        <v>2968</v>
      </c>
      <c r="C6434" s="28" t="s">
        <v>2073</v>
      </c>
      <c r="D6434" s="11" t="s">
        <v>2969</v>
      </c>
    </row>
    <row r="6435" customFormat="false" ht="12.75" hidden="false" customHeight="false" outlineLevel="0" collapsed="false">
      <c r="A6435" s="27" t="n">
        <f aca="false">IF(WEEKDAY(A6434)=7,A6434+2,A6434+1)</f>
        <v>24976</v>
      </c>
      <c r="B6435" s="11" t="s">
        <v>2968</v>
      </c>
      <c r="C6435" s="28" t="s">
        <v>2073</v>
      </c>
      <c r="D6435" s="11" t="s">
        <v>2969</v>
      </c>
    </row>
    <row r="6436" customFormat="false" ht="12.75" hidden="false" customHeight="false" outlineLevel="0" collapsed="false">
      <c r="A6436" s="27" t="n">
        <f aca="false">IF(WEEKDAY(A6435)=7,A6435+2,A6435+1)</f>
        <v>24978</v>
      </c>
      <c r="B6436" s="11" t="s">
        <v>2970</v>
      </c>
      <c r="C6436" s="28" t="s">
        <v>2073</v>
      </c>
      <c r="D6436" s="11" t="s">
        <v>2971</v>
      </c>
    </row>
    <row r="6437" customFormat="false" ht="12.75" hidden="false" customHeight="false" outlineLevel="0" collapsed="false">
      <c r="A6437" s="27" t="n">
        <f aca="false">IF(WEEKDAY(A6436)=7,A6436+2,A6436+1)</f>
        <v>24979</v>
      </c>
      <c r="B6437" s="11" t="s">
        <v>2970</v>
      </c>
      <c r="C6437" s="28" t="s">
        <v>2073</v>
      </c>
      <c r="D6437" s="11" t="s">
        <v>2971</v>
      </c>
    </row>
    <row r="6438" customFormat="false" ht="12.75" hidden="false" customHeight="false" outlineLevel="0" collapsed="false">
      <c r="A6438" s="27" t="n">
        <f aca="false">IF(WEEKDAY(A6437)=7,A6437+2,A6437+1)</f>
        <v>24980</v>
      </c>
      <c r="B6438" s="11" t="s">
        <v>2970</v>
      </c>
      <c r="C6438" s="28" t="s">
        <v>2073</v>
      </c>
      <c r="D6438" s="11" t="s">
        <v>2971</v>
      </c>
    </row>
    <row r="6439" customFormat="false" ht="12.75" hidden="false" customHeight="false" outlineLevel="0" collapsed="false">
      <c r="A6439" s="27" t="n">
        <f aca="false">IF(WEEKDAY(A6438)=7,A6438+2,A6438+1)</f>
        <v>24981</v>
      </c>
      <c r="B6439" s="11" t="s">
        <v>2970</v>
      </c>
      <c r="C6439" s="28" t="s">
        <v>2073</v>
      </c>
      <c r="D6439" s="11" t="s">
        <v>2971</v>
      </c>
    </row>
    <row r="6440" customFormat="false" ht="12.75" hidden="false" customHeight="false" outlineLevel="0" collapsed="false">
      <c r="A6440" s="27" t="n">
        <f aca="false">IF(WEEKDAY(A6439)=7,A6439+2,A6439+1)</f>
        <v>24982</v>
      </c>
      <c r="B6440" s="11" t="s">
        <v>2970</v>
      </c>
      <c r="C6440" s="28" t="s">
        <v>2073</v>
      </c>
      <c r="D6440" s="11" t="s">
        <v>2971</v>
      </c>
    </row>
    <row r="6441" customFormat="false" ht="12.75" hidden="false" customHeight="false" outlineLevel="0" collapsed="false">
      <c r="A6441" s="27" t="n">
        <f aca="false">IF(WEEKDAY(A6440)=7,A6440+2,A6440+1)</f>
        <v>24983</v>
      </c>
      <c r="B6441" s="11" t="s">
        <v>2970</v>
      </c>
      <c r="C6441" s="28" t="s">
        <v>2073</v>
      </c>
      <c r="D6441" s="11" t="s">
        <v>2971</v>
      </c>
    </row>
    <row r="6442" customFormat="false" ht="12.75" hidden="false" customHeight="false" outlineLevel="0" collapsed="false">
      <c r="A6442" s="27" t="n">
        <f aca="false">IF(WEEKDAY(A6441)=7,A6441+2,A6441+1)</f>
        <v>24985</v>
      </c>
      <c r="B6442" s="11" t="s">
        <v>2970</v>
      </c>
      <c r="C6442" s="28" t="s">
        <v>2073</v>
      </c>
      <c r="D6442" s="11" t="s">
        <v>2971</v>
      </c>
    </row>
    <row r="6443" customFormat="false" ht="12.75" hidden="false" customHeight="false" outlineLevel="0" collapsed="false">
      <c r="A6443" s="27" t="n">
        <f aca="false">IF(WEEKDAY(A6442)=7,A6442+2,A6442+1)</f>
        <v>24986</v>
      </c>
      <c r="B6443" s="11" t="s">
        <v>2970</v>
      </c>
      <c r="C6443" s="28" t="s">
        <v>2073</v>
      </c>
      <c r="D6443" s="11" t="s">
        <v>2971</v>
      </c>
    </row>
    <row r="6444" customFormat="false" ht="12.75" hidden="false" customHeight="false" outlineLevel="0" collapsed="false">
      <c r="A6444" s="27" t="n">
        <f aca="false">IF(WEEKDAY(A6443)=7,A6443+2,A6443+1)</f>
        <v>24987</v>
      </c>
      <c r="B6444" s="11" t="s">
        <v>2970</v>
      </c>
      <c r="C6444" s="28" t="s">
        <v>2073</v>
      </c>
      <c r="D6444" s="11" t="s">
        <v>2971</v>
      </c>
    </row>
    <row r="6445" customFormat="false" ht="12.75" hidden="false" customHeight="false" outlineLevel="0" collapsed="false">
      <c r="A6445" s="27" t="n">
        <f aca="false">IF(WEEKDAY(A6444)=7,A6444+2,A6444+1)</f>
        <v>24988</v>
      </c>
      <c r="B6445" s="11" t="s">
        <v>2970</v>
      </c>
      <c r="C6445" s="28" t="s">
        <v>2073</v>
      </c>
      <c r="D6445" s="11" t="s">
        <v>2971</v>
      </c>
    </row>
    <row r="6446" customFormat="false" ht="12.75" hidden="false" customHeight="false" outlineLevel="0" collapsed="false">
      <c r="A6446" s="27" t="n">
        <f aca="false">IF(WEEKDAY(A6445)=7,A6445+2,A6445+1)</f>
        <v>24989</v>
      </c>
      <c r="B6446" s="11" t="s">
        <v>2970</v>
      </c>
      <c r="C6446" s="28" t="s">
        <v>2073</v>
      </c>
      <c r="D6446" s="11" t="s">
        <v>2971</v>
      </c>
    </row>
    <row r="6447" customFormat="false" ht="12.75" hidden="false" customHeight="false" outlineLevel="0" collapsed="false">
      <c r="A6447" s="27" t="n">
        <f aca="false">IF(WEEKDAY(A6446)=7,A6446+2,A6446+1)</f>
        <v>24990</v>
      </c>
      <c r="B6447" s="11" t="s">
        <v>2970</v>
      </c>
      <c r="C6447" s="28" t="s">
        <v>2073</v>
      </c>
      <c r="D6447" s="11" t="s">
        <v>2971</v>
      </c>
    </row>
    <row r="6448" customFormat="false" ht="12.75" hidden="false" customHeight="false" outlineLevel="0" collapsed="false">
      <c r="A6448" s="27" t="n">
        <f aca="false">IF(WEEKDAY(A6447)=7,A6447+2,A6447+1)</f>
        <v>24992</v>
      </c>
      <c r="B6448" s="11" t="s">
        <v>2970</v>
      </c>
      <c r="C6448" s="28" t="s">
        <v>2073</v>
      </c>
      <c r="D6448" s="11" t="s">
        <v>2971</v>
      </c>
    </row>
    <row r="6449" customFormat="false" ht="12.75" hidden="false" customHeight="false" outlineLevel="0" collapsed="false">
      <c r="A6449" s="27" t="n">
        <f aca="false">IF(WEEKDAY(A6448)=7,A6448+2,A6448+1)</f>
        <v>24993</v>
      </c>
      <c r="B6449" s="11" t="s">
        <v>2970</v>
      </c>
      <c r="C6449" s="28" t="s">
        <v>2073</v>
      </c>
      <c r="D6449" s="11" t="s">
        <v>2971</v>
      </c>
    </row>
    <row r="6450" customFormat="false" ht="12.75" hidden="false" customHeight="false" outlineLevel="0" collapsed="false">
      <c r="A6450" s="27" t="n">
        <f aca="false">IF(WEEKDAY(A6449)=7,A6449+2,A6449+1)</f>
        <v>24994</v>
      </c>
      <c r="B6450" s="11" t="s">
        <v>2970</v>
      </c>
      <c r="C6450" s="28" t="s">
        <v>2073</v>
      </c>
      <c r="D6450" s="11" t="s">
        <v>2971</v>
      </c>
    </row>
    <row r="6451" customFormat="false" ht="12.75" hidden="false" customHeight="false" outlineLevel="0" collapsed="false">
      <c r="A6451" s="27" t="n">
        <f aca="false">IF(WEEKDAY(A6450)=7,A6450+2,A6450+1)</f>
        <v>24995</v>
      </c>
      <c r="B6451" s="11" t="s">
        <v>2970</v>
      </c>
      <c r="C6451" s="28" t="s">
        <v>2073</v>
      </c>
      <c r="D6451" s="11" t="s">
        <v>2971</v>
      </c>
    </row>
    <row r="6452" customFormat="false" ht="12.75" hidden="false" customHeight="false" outlineLevel="0" collapsed="false">
      <c r="A6452" s="27" t="n">
        <f aca="false">IF(WEEKDAY(A6451)=7,A6451+2,A6451+1)</f>
        <v>24996</v>
      </c>
      <c r="B6452" s="11" t="s">
        <v>2970</v>
      </c>
      <c r="C6452" s="28" t="s">
        <v>2073</v>
      </c>
      <c r="D6452" s="11" t="s">
        <v>2971</v>
      </c>
    </row>
    <row r="6453" customFormat="false" ht="12.75" hidden="false" customHeight="false" outlineLevel="0" collapsed="false">
      <c r="A6453" s="27" t="n">
        <f aca="false">IF(WEEKDAY(A6452)=7,A6452+2,A6452+1)</f>
        <v>24997</v>
      </c>
      <c r="B6453" s="11" t="s">
        <v>2970</v>
      </c>
      <c r="C6453" s="28" t="s">
        <v>2073</v>
      </c>
      <c r="D6453" s="11" t="s">
        <v>2971</v>
      </c>
    </row>
    <row r="6454" customFormat="false" ht="12.75" hidden="false" customHeight="false" outlineLevel="0" collapsed="false">
      <c r="A6454" s="27" t="n">
        <f aca="false">IF(WEEKDAY(A6453)=7,A6453+2,A6453+1)</f>
        <v>24999</v>
      </c>
      <c r="B6454" s="11" t="s">
        <v>2970</v>
      </c>
      <c r="C6454" s="28" t="s">
        <v>2073</v>
      </c>
      <c r="D6454" s="11" t="s">
        <v>2971</v>
      </c>
    </row>
    <row r="6455" customFormat="false" ht="12.75" hidden="false" customHeight="false" outlineLevel="0" collapsed="false">
      <c r="A6455" s="27" t="n">
        <f aca="false">IF(WEEKDAY(A6454)=7,A6454+2,A6454+1)</f>
        <v>25000</v>
      </c>
      <c r="B6455" s="11" t="s">
        <v>2970</v>
      </c>
      <c r="C6455" s="28" t="s">
        <v>2073</v>
      </c>
      <c r="D6455" s="11" t="s">
        <v>2971</v>
      </c>
    </row>
    <row r="6456" customFormat="false" ht="12.75" hidden="false" customHeight="false" outlineLevel="0" collapsed="false">
      <c r="A6456" s="27" t="n">
        <f aca="false">IF(WEEKDAY(A6455)=7,A6455+2,A6455+1)</f>
        <v>25001</v>
      </c>
      <c r="B6456" s="11" t="s">
        <v>2970</v>
      </c>
      <c r="C6456" s="28" t="s">
        <v>2073</v>
      </c>
      <c r="D6456" s="11" t="s">
        <v>2971</v>
      </c>
    </row>
    <row r="6457" customFormat="false" ht="12.75" hidden="false" customHeight="false" outlineLevel="0" collapsed="false">
      <c r="A6457" s="27" t="n">
        <f aca="false">IF(WEEKDAY(A6456)=7,A6456+2,A6456+1)</f>
        <v>25002</v>
      </c>
      <c r="B6457" s="11" t="s">
        <v>2970</v>
      </c>
      <c r="C6457" s="28" t="s">
        <v>2073</v>
      </c>
      <c r="D6457" s="11" t="s">
        <v>2971</v>
      </c>
    </row>
    <row r="6458" customFormat="false" ht="12.75" hidden="false" customHeight="false" outlineLevel="0" collapsed="false">
      <c r="A6458" s="27" t="n">
        <f aca="false">IF(WEEKDAY(A6457)=7,A6457+2,A6457+1)</f>
        <v>25003</v>
      </c>
      <c r="B6458" s="11" t="s">
        <v>2970</v>
      </c>
      <c r="C6458" s="28" t="s">
        <v>2073</v>
      </c>
      <c r="D6458" s="11" t="s">
        <v>2971</v>
      </c>
    </row>
    <row r="6459" customFormat="false" ht="12.75" hidden="false" customHeight="false" outlineLevel="0" collapsed="false">
      <c r="A6459" s="27" t="n">
        <f aca="false">IF(WEEKDAY(A6458)=7,A6458+2,A6458+1)</f>
        <v>25004</v>
      </c>
      <c r="B6459" s="11" t="s">
        <v>2970</v>
      </c>
      <c r="C6459" s="28" t="s">
        <v>2073</v>
      </c>
      <c r="D6459" s="11" t="s">
        <v>2971</v>
      </c>
    </row>
    <row r="6460" customFormat="false" ht="12.75" hidden="false" customHeight="false" outlineLevel="0" collapsed="false">
      <c r="A6460" s="27" t="n">
        <f aca="false">IF(WEEKDAY(A6459)=7,A6459+2,A6459+1)</f>
        <v>25006</v>
      </c>
      <c r="B6460" s="11" t="s">
        <v>2970</v>
      </c>
      <c r="C6460" s="28" t="s">
        <v>2073</v>
      </c>
      <c r="D6460" s="11" t="s">
        <v>2971</v>
      </c>
    </row>
    <row r="6461" customFormat="false" ht="12.75" hidden="false" customHeight="false" outlineLevel="0" collapsed="false">
      <c r="A6461" s="27" t="n">
        <f aca="false">IF(WEEKDAY(A6460)=7,A6460+2,A6460+1)</f>
        <v>25007</v>
      </c>
      <c r="B6461" s="11" t="s">
        <v>2970</v>
      </c>
      <c r="C6461" s="28" t="s">
        <v>2073</v>
      </c>
      <c r="D6461" s="11" t="s">
        <v>2971</v>
      </c>
    </row>
    <row r="6462" customFormat="false" ht="12.75" hidden="false" customHeight="false" outlineLevel="0" collapsed="false">
      <c r="A6462" s="27" t="n">
        <f aca="false">IF(WEEKDAY(A6461)=7,A6461+2,A6461+1)</f>
        <v>25008</v>
      </c>
      <c r="B6462" s="11" t="s">
        <v>2970</v>
      </c>
      <c r="C6462" s="28" t="s">
        <v>2073</v>
      </c>
      <c r="D6462" s="11" t="s">
        <v>2971</v>
      </c>
    </row>
    <row r="6463" customFormat="false" ht="12.75" hidden="false" customHeight="false" outlineLevel="0" collapsed="false">
      <c r="A6463" s="27" t="n">
        <f aca="false">IF(WEEKDAY(A6462)=7,A6462+2,A6462+1)</f>
        <v>25009</v>
      </c>
      <c r="B6463" s="11" t="s">
        <v>2970</v>
      </c>
      <c r="C6463" s="28" t="s">
        <v>2073</v>
      </c>
      <c r="D6463" s="11" t="s">
        <v>2971</v>
      </c>
    </row>
    <row r="6464" customFormat="false" ht="12.75" hidden="false" customHeight="false" outlineLevel="0" collapsed="false">
      <c r="A6464" s="27" t="n">
        <f aca="false">IF(WEEKDAY(A6463)=7,A6463+2,A6463+1)</f>
        <v>25010</v>
      </c>
      <c r="B6464" s="11" t="s">
        <v>2970</v>
      </c>
      <c r="C6464" s="28" t="s">
        <v>2073</v>
      </c>
      <c r="D6464" s="11" t="s">
        <v>2971</v>
      </c>
    </row>
    <row r="6465" customFormat="false" ht="12.75" hidden="false" customHeight="false" outlineLevel="0" collapsed="false">
      <c r="A6465" s="27" t="n">
        <f aca="false">IF(WEEKDAY(A6464)=7,A6464+2,A6464+1)</f>
        <v>25011</v>
      </c>
      <c r="B6465" s="11" t="s">
        <v>2970</v>
      </c>
      <c r="C6465" s="28" t="s">
        <v>2073</v>
      </c>
      <c r="D6465" s="11" t="s">
        <v>2971</v>
      </c>
    </row>
    <row r="6466" customFormat="false" ht="12.75" hidden="false" customHeight="false" outlineLevel="0" collapsed="false">
      <c r="A6466" s="27" t="n">
        <f aca="false">IF(WEEKDAY(A6465)=7,A6465+2,A6465+1)</f>
        <v>25013</v>
      </c>
      <c r="B6466" s="11" t="s">
        <v>2970</v>
      </c>
      <c r="C6466" s="28" t="s">
        <v>2073</v>
      </c>
      <c r="D6466" s="11" t="s">
        <v>2971</v>
      </c>
    </row>
    <row r="6467" customFormat="false" ht="12.75" hidden="false" customHeight="false" outlineLevel="0" collapsed="false">
      <c r="A6467" s="27" t="n">
        <f aca="false">IF(WEEKDAY(A6466)=7,A6466+2,A6466+1)</f>
        <v>25014</v>
      </c>
      <c r="B6467" s="11" t="s">
        <v>2970</v>
      </c>
      <c r="C6467" s="28" t="s">
        <v>2073</v>
      </c>
      <c r="D6467" s="11" t="s">
        <v>2971</v>
      </c>
    </row>
    <row r="6468" customFormat="false" ht="12.75" hidden="false" customHeight="false" outlineLevel="0" collapsed="false">
      <c r="A6468" s="27" t="n">
        <f aca="false">IF(WEEKDAY(A6467)=7,A6467+2,A6467+1)</f>
        <v>25015</v>
      </c>
      <c r="B6468" s="11" t="s">
        <v>2970</v>
      </c>
      <c r="C6468" s="28" t="s">
        <v>2073</v>
      </c>
      <c r="D6468" s="11" t="s">
        <v>2971</v>
      </c>
    </row>
    <row r="6469" customFormat="false" ht="12.75" hidden="false" customHeight="false" outlineLevel="0" collapsed="false">
      <c r="A6469" s="27" t="n">
        <f aca="false">IF(WEEKDAY(A6468)=7,A6468+2,A6468+1)</f>
        <v>25016</v>
      </c>
      <c r="B6469" s="11" t="s">
        <v>2970</v>
      </c>
      <c r="C6469" s="28" t="s">
        <v>2073</v>
      </c>
      <c r="D6469" s="11" t="s">
        <v>2971</v>
      </c>
    </row>
    <row r="6470" customFormat="false" ht="12.75" hidden="false" customHeight="false" outlineLevel="0" collapsed="false">
      <c r="A6470" s="27" t="n">
        <f aca="false">IF(WEEKDAY(A6469)=7,A6469+2,A6469+1)</f>
        <v>25017</v>
      </c>
      <c r="B6470" s="11" t="s">
        <v>2970</v>
      </c>
      <c r="C6470" s="28" t="s">
        <v>2073</v>
      </c>
      <c r="D6470" s="11" t="s">
        <v>2971</v>
      </c>
    </row>
    <row r="6471" customFormat="false" ht="12.75" hidden="false" customHeight="false" outlineLevel="0" collapsed="false">
      <c r="A6471" s="27" t="n">
        <f aca="false">IF(WEEKDAY(A6470)=7,A6470+2,A6470+1)</f>
        <v>25018</v>
      </c>
      <c r="B6471" s="11" t="s">
        <v>2970</v>
      </c>
      <c r="C6471" s="28" t="s">
        <v>2073</v>
      </c>
      <c r="D6471" s="11" t="s">
        <v>2971</v>
      </c>
    </row>
    <row r="6472" customFormat="false" ht="12.75" hidden="false" customHeight="false" outlineLevel="0" collapsed="false">
      <c r="A6472" s="27" t="n">
        <f aca="false">IF(WEEKDAY(A6471)=7,A6471+2,A6471+1)</f>
        <v>25020</v>
      </c>
      <c r="B6472" s="11" t="s">
        <v>2970</v>
      </c>
      <c r="C6472" s="28" t="s">
        <v>2073</v>
      </c>
      <c r="D6472" s="11" t="s">
        <v>2971</v>
      </c>
    </row>
    <row r="6473" customFormat="false" ht="12.75" hidden="false" customHeight="false" outlineLevel="0" collapsed="false">
      <c r="A6473" s="27" t="n">
        <f aca="false">IF(WEEKDAY(A6472)=7,A6472+2,A6472+1)</f>
        <v>25021</v>
      </c>
      <c r="B6473" s="11" t="s">
        <v>2970</v>
      </c>
      <c r="C6473" s="28" t="s">
        <v>2073</v>
      </c>
      <c r="D6473" s="11" t="s">
        <v>2971</v>
      </c>
    </row>
    <row r="6474" customFormat="false" ht="12.75" hidden="false" customHeight="false" outlineLevel="0" collapsed="false">
      <c r="A6474" s="27" t="n">
        <f aca="false">IF(WEEKDAY(A6473)=7,A6473+2,A6473+1)</f>
        <v>25022</v>
      </c>
      <c r="B6474" s="11" t="s">
        <v>2970</v>
      </c>
      <c r="C6474" s="28" t="s">
        <v>2073</v>
      </c>
      <c r="D6474" s="11" t="s">
        <v>2971</v>
      </c>
    </row>
    <row r="6475" customFormat="false" ht="12.75" hidden="false" customHeight="false" outlineLevel="0" collapsed="false">
      <c r="A6475" s="27" t="n">
        <f aca="false">IF(WEEKDAY(A6474)=7,A6474+2,A6474+1)</f>
        <v>25023</v>
      </c>
      <c r="B6475" s="11" t="s">
        <v>2970</v>
      </c>
      <c r="C6475" s="28" t="s">
        <v>2073</v>
      </c>
      <c r="D6475" s="11" t="s">
        <v>2971</v>
      </c>
    </row>
    <row r="6476" customFormat="false" ht="12.75" hidden="false" customHeight="false" outlineLevel="0" collapsed="false">
      <c r="A6476" s="27" t="n">
        <f aca="false">IF(WEEKDAY(A6475)=7,A6475+2,A6475+1)</f>
        <v>25024</v>
      </c>
      <c r="B6476" s="11" t="s">
        <v>2970</v>
      </c>
      <c r="C6476" s="28" t="s">
        <v>2073</v>
      </c>
      <c r="D6476" s="11" t="s">
        <v>2971</v>
      </c>
    </row>
    <row r="6477" customFormat="false" ht="12.75" hidden="false" customHeight="false" outlineLevel="0" collapsed="false">
      <c r="A6477" s="27" t="n">
        <f aca="false">IF(WEEKDAY(A6476)=7,A6476+2,A6476+1)</f>
        <v>25025</v>
      </c>
      <c r="B6477" s="11" t="s">
        <v>2970</v>
      </c>
      <c r="C6477" s="28" t="s">
        <v>2073</v>
      </c>
      <c r="D6477" s="11" t="s">
        <v>2971</v>
      </c>
    </row>
    <row r="6478" customFormat="false" ht="12.75" hidden="false" customHeight="false" outlineLevel="0" collapsed="false">
      <c r="A6478" s="27" t="n">
        <f aca="false">IF(WEEKDAY(A6477)=7,A6477+2,A6477+1)</f>
        <v>25027</v>
      </c>
      <c r="B6478" s="11" t="s">
        <v>2970</v>
      </c>
      <c r="C6478" s="28" t="s">
        <v>2073</v>
      </c>
      <c r="D6478" s="11" t="s">
        <v>2971</v>
      </c>
    </row>
    <row r="6479" customFormat="false" ht="12.75" hidden="false" customHeight="false" outlineLevel="0" collapsed="false">
      <c r="A6479" s="27" t="n">
        <f aca="false">IF(WEEKDAY(A6478)=7,A6478+2,A6478+1)</f>
        <v>25028</v>
      </c>
      <c r="B6479" s="11" t="s">
        <v>2970</v>
      </c>
      <c r="C6479" s="28" t="s">
        <v>2073</v>
      </c>
      <c r="D6479" s="11" t="s">
        <v>2971</v>
      </c>
    </row>
    <row r="6480" customFormat="false" ht="12.75" hidden="false" customHeight="false" outlineLevel="0" collapsed="false">
      <c r="A6480" s="27" t="n">
        <f aca="false">IF(WEEKDAY(A6479)=7,A6479+2,A6479+1)</f>
        <v>25029</v>
      </c>
      <c r="B6480" s="11" t="s">
        <v>2970</v>
      </c>
      <c r="C6480" s="28" t="s">
        <v>2073</v>
      </c>
      <c r="D6480" s="11" t="s">
        <v>2971</v>
      </c>
    </row>
    <row r="6481" customFormat="false" ht="12.75" hidden="false" customHeight="false" outlineLevel="0" collapsed="false">
      <c r="A6481" s="27" t="n">
        <f aca="false">IF(WEEKDAY(A6480)=7,A6480+2,A6480+1)</f>
        <v>25030</v>
      </c>
      <c r="B6481" s="11" t="s">
        <v>2970</v>
      </c>
      <c r="C6481" s="28" t="s">
        <v>2073</v>
      </c>
      <c r="D6481" s="11" t="s">
        <v>2971</v>
      </c>
    </row>
    <row r="6482" customFormat="false" ht="12.75" hidden="false" customHeight="false" outlineLevel="0" collapsed="false">
      <c r="A6482" s="27" t="n">
        <f aca="false">IF(WEEKDAY(A6481)=7,A6481+2,A6481+1)</f>
        <v>25031</v>
      </c>
      <c r="B6482" s="11" t="s">
        <v>2970</v>
      </c>
      <c r="C6482" s="28" t="s">
        <v>2073</v>
      </c>
      <c r="D6482" s="11" t="s">
        <v>2971</v>
      </c>
    </row>
    <row r="6483" customFormat="false" ht="12.75" hidden="false" customHeight="false" outlineLevel="0" collapsed="false">
      <c r="A6483" s="27" t="n">
        <f aca="false">IF(WEEKDAY(A6482)=7,A6482+2,A6482+1)</f>
        <v>25032</v>
      </c>
      <c r="B6483" s="11" t="s">
        <v>2970</v>
      </c>
      <c r="C6483" s="28" t="s">
        <v>2073</v>
      </c>
      <c r="D6483" s="11" t="s">
        <v>2971</v>
      </c>
    </row>
    <row r="6484" customFormat="false" ht="12.75" hidden="false" customHeight="false" outlineLevel="0" collapsed="false">
      <c r="A6484" s="27" t="n">
        <f aca="false">IF(WEEKDAY(A6483)=7,A6483+2,A6483+1)</f>
        <v>25034</v>
      </c>
      <c r="B6484" s="11" t="s">
        <v>2970</v>
      </c>
      <c r="C6484" s="28" t="s">
        <v>2073</v>
      </c>
      <c r="D6484" s="11" t="s">
        <v>2971</v>
      </c>
    </row>
    <row r="6485" customFormat="false" ht="12.75" hidden="false" customHeight="false" outlineLevel="0" collapsed="false">
      <c r="A6485" s="27" t="n">
        <f aca="false">IF(WEEKDAY(A6484)=7,A6484+2,A6484+1)</f>
        <v>25035</v>
      </c>
      <c r="B6485" s="11" t="s">
        <v>2970</v>
      </c>
      <c r="C6485" s="28" t="s">
        <v>2073</v>
      </c>
      <c r="D6485" s="11" t="s">
        <v>2971</v>
      </c>
    </row>
    <row r="6486" customFormat="false" ht="12.75" hidden="false" customHeight="false" outlineLevel="0" collapsed="false">
      <c r="A6486" s="27" t="n">
        <f aca="false">IF(WEEKDAY(A6485)=7,A6485+2,A6485+1)</f>
        <v>25036</v>
      </c>
      <c r="B6486" s="11" t="s">
        <v>2970</v>
      </c>
      <c r="C6486" s="28" t="s">
        <v>2073</v>
      </c>
      <c r="D6486" s="11" t="s">
        <v>2971</v>
      </c>
    </row>
    <row r="6487" customFormat="false" ht="12.75" hidden="false" customHeight="false" outlineLevel="0" collapsed="false">
      <c r="A6487" s="27" t="n">
        <f aca="false">IF(WEEKDAY(A6486)=7,A6486+2,A6486+1)</f>
        <v>25037</v>
      </c>
      <c r="B6487" s="11" t="s">
        <v>2970</v>
      </c>
      <c r="C6487" s="28" t="s">
        <v>2073</v>
      </c>
      <c r="D6487" s="11" t="s">
        <v>2971</v>
      </c>
    </row>
    <row r="6488" customFormat="false" ht="12.75" hidden="false" customHeight="false" outlineLevel="0" collapsed="false">
      <c r="A6488" s="27" t="n">
        <f aca="false">IF(WEEKDAY(A6487)=7,A6487+2,A6487+1)</f>
        <v>25038</v>
      </c>
      <c r="B6488" s="11" t="s">
        <v>2970</v>
      </c>
      <c r="C6488" s="28" t="s">
        <v>2073</v>
      </c>
      <c r="D6488" s="11" t="s">
        <v>2971</v>
      </c>
    </row>
    <row r="6489" customFormat="false" ht="12.75" hidden="false" customHeight="false" outlineLevel="0" collapsed="false">
      <c r="A6489" s="27" t="n">
        <f aca="false">IF(WEEKDAY(A6488)=7,A6488+2,A6488+1)</f>
        <v>25039</v>
      </c>
      <c r="B6489" s="11" t="s">
        <v>2970</v>
      </c>
      <c r="C6489" s="28" t="s">
        <v>2073</v>
      </c>
      <c r="D6489" s="11" t="s">
        <v>2971</v>
      </c>
    </row>
    <row r="6490" customFormat="false" ht="12.75" hidden="false" customHeight="false" outlineLevel="0" collapsed="false">
      <c r="A6490" s="27" t="n">
        <f aca="false">IF(WEEKDAY(A6489)=7,A6489+2,A6489+1)</f>
        <v>25041</v>
      </c>
      <c r="B6490" s="11" t="s">
        <v>2970</v>
      </c>
      <c r="C6490" s="28" t="s">
        <v>2073</v>
      </c>
      <c r="D6490" s="11" t="s">
        <v>2971</v>
      </c>
    </row>
    <row r="6491" customFormat="false" ht="12.75" hidden="false" customHeight="false" outlineLevel="0" collapsed="false">
      <c r="A6491" s="27" t="n">
        <f aca="false">IF(WEEKDAY(A6490)=7,A6490+2,A6490+1)</f>
        <v>25042</v>
      </c>
      <c r="B6491" s="11" t="s">
        <v>2970</v>
      </c>
      <c r="C6491" s="28" t="s">
        <v>2073</v>
      </c>
      <c r="D6491" s="11" t="s">
        <v>2971</v>
      </c>
    </row>
    <row r="6492" customFormat="false" ht="12.75" hidden="false" customHeight="false" outlineLevel="0" collapsed="false">
      <c r="A6492" s="27" t="n">
        <f aca="false">IF(WEEKDAY(A6491)=7,A6491+2,A6491+1)</f>
        <v>25043</v>
      </c>
      <c r="B6492" s="11" t="s">
        <v>2970</v>
      </c>
      <c r="C6492" s="28" t="s">
        <v>2073</v>
      </c>
      <c r="D6492" s="11" t="s">
        <v>2971</v>
      </c>
    </row>
    <row r="6493" customFormat="false" ht="12.75" hidden="false" customHeight="false" outlineLevel="0" collapsed="false">
      <c r="A6493" s="27" t="n">
        <f aca="false">IF(WEEKDAY(A6492)=7,A6492+2,A6492+1)</f>
        <v>25044</v>
      </c>
      <c r="B6493" s="11" t="s">
        <v>2970</v>
      </c>
      <c r="C6493" s="28" t="s">
        <v>2073</v>
      </c>
      <c r="D6493" s="11" t="s">
        <v>2971</v>
      </c>
    </row>
    <row r="6494" customFormat="false" ht="12.75" hidden="false" customHeight="false" outlineLevel="0" collapsed="false">
      <c r="A6494" s="27" t="n">
        <f aca="false">IF(WEEKDAY(A6493)=7,A6493+2,A6493+1)</f>
        <v>25045</v>
      </c>
      <c r="B6494" s="11" t="s">
        <v>2970</v>
      </c>
      <c r="C6494" s="28" t="s">
        <v>2073</v>
      </c>
      <c r="D6494" s="11" t="s">
        <v>2971</v>
      </c>
    </row>
    <row r="6495" customFormat="false" ht="12.75" hidden="false" customHeight="false" outlineLevel="0" collapsed="false">
      <c r="A6495" s="27" t="n">
        <f aca="false">IF(WEEKDAY(A6494)=7,A6494+2,A6494+1)</f>
        <v>25046</v>
      </c>
      <c r="B6495" s="11" t="s">
        <v>2970</v>
      </c>
      <c r="C6495" s="28" t="s">
        <v>2073</v>
      </c>
      <c r="D6495" s="11" t="s">
        <v>2971</v>
      </c>
    </row>
    <row r="6496" customFormat="false" ht="12.75" hidden="false" customHeight="false" outlineLevel="0" collapsed="false">
      <c r="A6496" s="27" t="n">
        <f aca="false">IF(WEEKDAY(A6495)=7,A6495+2,A6495+1)</f>
        <v>25048</v>
      </c>
      <c r="B6496" s="11" t="s">
        <v>2970</v>
      </c>
      <c r="C6496" s="28" t="s">
        <v>2073</v>
      </c>
      <c r="D6496" s="11" t="s">
        <v>2971</v>
      </c>
    </row>
    <row r="6497" customFormat="false" ht="12.75" hidden="false" customHeight="false" outlineLevel="0" collapsed="false">
      <c r="A6497" s="27" t="n">
        <f aca="false">IF(WEEKDAY(A6496)=7,A6496+2,A6496+1)</f>
        <v>25049</v>
      </c>
      <c r="B6497" s="11" t="s">
        <v>2970</v>
      </c>
      <c r="C6497" s="28" t="s">
        <v>2073</v>
      </c>
      <c r="D6497" s="11" t="s">
        <v>2971</v>
      </c>
    </row>
    <row r="6498" customFormat="false" ht="12.75" hidden="false" customHeight="false" outlineLevel="0" collapsed="false">
      <c r="A6498" s="27" t="n">
        <f aca="false">IF(WEEKDAY(A6497)=7,A6497+2,A6497+1)</f>
        <v>25050</v>
      </c>
      <c r="B6498" s="11" t="s">
        <v>2970</v>
      </c>
      <c r="C6498" s="28" t="s">
        <v>2073</v>
      </c>
      <c r="D6498" s="11" t="s">
        <v>2971</v>
      </c>
    </row>
    <row r="6499" customFormat="false" ht="12.75" hidden="false" customHeight="false" outlineLevel="0" collapsed="false">
      <c r="A6499" s="27" t="n">
        <f aca="false">IF(WEEKDAY(A6498)=7,A6498+2,A6498+1)</f>
        <v>25051</v>
      </c>
      <c r="B6499" s="11" t="s">
        <v>2970</v>
      </c>
      <c r="C6499" s="28" t="s">
        <v>2073</v>
      </c>
      <c r="D6499" s="11" t="s">
        <v>2971</v>
      </c>
    </row>
    <row r="6500" customFormat="false" ht="12.75" hidden="false" customHeight="false" outlineLevel="0" collapsed="false">
      <c r="A6500" s="27" t="n">
        <f aca="false">IF(WEEKDAY(A6499)=7,A6499+2,A6499+1)</f>
        <v>25052</v>
      </c>
      <c r="B6500" s="11" t="s">
        <v>2970</v>
      </c>
      <c r="C6500" s="28" t="s">
        <v>2073</v>
      </c>
      <c r="D6500" s="11" t="s">
        <v>2971</v>
      </c>
    </row>
    <row r="6501" customFormat="false" ht="12.75" hidden="false" customHeight="false" outlineLevel="0" collapsed="false">
      <c r="A6501" s="27" t="n">
        <f aca="false">IF(WEEKDAY(A6500)=7,A6500+2,A6500+1)</f>
        <v>25053</v>
      </c>
      <c r="B6501" s="11" t="s">
        <v>2970</v>
      </c>
      <c r="C6501" s="28" t="s">
        <v>2073</v>
      </c>
      <c r="D6501" s="11" t="s">
        <v>2971</v>
      </c>
    </row>
    <row r="6502" customFormat="false" ht="12.75" hidden="false" customHeight="false" outlineLevel="0" collapsed="false">
      <c r="A6502" s="27" t="n">
        <f aca="false">IF(WEEKDAY(A6501)=7,A6501+2,A6501+1)</f>
        <v>25055</v>
      </c>
      <c r="B6502" s="11" t="s">
        <v>2970</v>
      </c>
      <c r="C6502" s="28" t="s">
        <v>2073</v>
      </c>
      <c r="D6502" s="11" t="s">
        <v>2971</v>
      </c>
    </row>
    <row r="6503" customFormat="false" ht="12.75" hidden="false" customHeight="false" outlineLevel="0" collapsed="false">
      <c r="A6503" s="27" t="n">
        <f aca="false">IF(WEEKDAY(A6502)=7,A6502+2,A6502+1)</f>
        <v>25056</v>
      </c>
      <c r="B6503" s="11" t="s">
        <v>2970</v>
      </c>
      <c r="C6503" s="28" t="s">
        <v>2073</v>
      </c>
      <c r="D6503" s="11" t="s">
        <v>2971</v>
      </c>
    </row>
    <row r="6504" customFormat="false" ht="12.75" hidden="false" customHeight="false" outlineLevel="0" collapsed="false">
      <c r="A6504" s="27" t="n">
        <f aca="false">IF(WEEKDAY(A6503)=7,A6503+2,A6503+1)</f>
        <v>25057</v>
      </c>
      <c r="B6504" s="11" t="s">
        <v>2970</v>
      </c>
      <c r="C6504" s="28" t="s">
        <v>2073</v>
      </c>
      <c r="D6504" s="11" t="s">
        <v>2971</v>
      </c>
    </row>
    <row r="6505" customFormat="false" ht="12.75" hidden="false" customHeight="false" outlineLevel="0" collapsed="false">
      <c r="A6505" s="27" t="n">
        <f aca="false">IF(WEEKDAY(A6504)=7,A6504+2,A6504+1)</f>
        <v>25058</v>
      </c>
      <c r="B6505" s="11" t="s">
        <v>2970</v>
      </c>
      <c r="C6505" s="28" t="s">
        <v>2073</v>
      </c>
      <c r="D6505" s="11" t="s">
        <v>2971</v>
      </c>
    </row>
    <row r="6506" customFormat="false" ht="12.75" hidden="false" customHeight="false" outlineLevel="0" collapsed="false">
      <c r="A6506" s="27" t="n">
        <f aca="false">IF(WEEKDAY(A6505)=7,A6505+2,A6505+1)</f>
        <v>25059</v>
      </c>
      <c r="B6506" s="11" t="s">
        <v>2970</v>
      </c>
      <c r="C6506" s="28" t="s">
        <v>2073</v>
      </c>
      <c r="D6506" s="11" t="s">
        <v>2971</v>
      </c>
    </row>
    <row r="6507" customFormat="false" ht="12.75" hidden="false" customHeight="false" outlineLevel="0" collapsed="false">
      <c r="A6507" s="27" t="n">
        <f aca="false">IF(WEEKDAY(A6506)=7,A6506+2,A6506+1)</f>
        <v>25060</v>
      </c>
      <c r="B6507" s="11" t="s">
        <v>2970</v>
      </c>
      <c r="C6507" s="28" t="s">
        <v>2073</v>
      </c>
      <c r="D6507" s="11" t="s">
        <v>2971</v>
      </c>
    </row>
    <row r="6508" customFormat="false" ht="12.75" hidden="false" customHeight="false" outlineLevel="0" collapsed="false">
      <c r="A6508" s="27" t="n">
        <f aca="false">IF(WEEKDAY(A6507)=7,A6507+2,A6507+1)</f>
        <v>25062</v>
      </c>
      <c r="B6508" s="11" t="s">
        <v>2970</v>
      </c>
      <c r="C6508" s="28" t="s">
        <v>2073</v>
      </c>
      <c r="D6508" s="11" t="s">
        <v>2971</v>
      </c>
    </row>
    <row r="6509" customFormat="false" ht="12.75" hidden="false" customHeight="false" outlineLevel="0" collapsed="false">
      <c r="A6509" s="27" t="n">
        <f aca="false">IF(WEEKDAY(A6508)=7,A6508+2,A6508+1)</f>
        <v>25063</v>
      </c>
      <c r="B6509" s="11" t="s">
        <v>2970</v>
      </c>
      <c r="C6509" s="28" t="s">
        <v>2073</v>
      </c>
      <c r="D6509" s="11" t="s">
        <v>2971</v>
      </c>
    </row>
    <row r="6510" customFormat="false" ht="12.75" hidden="false" customHeight="false" outlineLevel="0" collapsed="false">
      <c r="A6510" s="27" t="n">
        <f aca="false">IF(WEEKDAY(A6509)=7,A6509+2,A6509+1)</f>
        <v>25064</v>
      </c>
      <c r="B6510" s="11" t="s">
        <v>2970</v>
      </c>
      <c r="C6510" s="28" t="s">
        <v>2073</v>
      </c>
      <c r="D6510" s="11" t="s">
        <v>2971</v>
      </c>
    </row>
    <row r="6511" customFormat="false" ht="12.75" hidden="false" customHeight="false" outlineLevel="0" collapsed="false">
      <c r="A6511" s="27" t="n">
        <f aca="false">IF(WEEKDAY(A6510)=7,A6510+2,A6510+1)</f>
        <v>25065</v>
      </c>
      <c r="B6511" s="11" t="s">
        <v>2970</v>
      </c>
      <c r="C6511" s="28" t="s">
        <v>2073</v>
      </c>
      <c r="D6511" s="11" t="s">
        <v>2971</v>
      </c>
    </row>
    <row r="6512" customFormat="false" ht="12.75" hidden="false" customHeight="false" outlineLevel="0" collapsed="false">
      <c r="A6512" s="27" t="n">
        <f aca="false">IF(WEEKDAY(A6511)=7,A6511+2,A6511+1)</f>
        <v>25066</v>
      </c>
      <c r="B6512" s="11" t="s">
        <v>2970</v>
      </c>
      <c r="C6512" s="28" t="s">
        <v>2073</v>
      </c>
      <c r="D6512" s="11" t="s">
        <v>2971</v>
      </c>
    </row>
    <row r="6513" customFormat="false" ht="12.75" hidden="false" customHeight="false" outlineLevel="0" collapsed="false">
      <c r="A6513" s="27" t="n">
        <f aca="false">IF(WEEKDAY(A6512)=7,A6512+2,A6512+1)</f>
        <v>25067</v>
      </c>
      <c r="B6513" s="11" t="s">
        <v>2970</v>
      </c>
      <c r="C6513" s="28" t="s">
        <v>2073</v>
      </c>
      <c r="D6513" s="11" t="s">
        <v>2971</v>
      </c>
    </row>
    <row r="6514" customFormat="false" ht="12.75" hidden="false" customHeight="false" outlineLevel="0" collapsed="false">
      <c r="A6514" s="27" t="n">
        <f aca="false">IF(WEEKDAY(A6513)=7,A6513+2,A6513+1)</f>
        <v>25069</v>
      </c>
      <c r="B6514" s="11" t="s">
        <v>2970</v>
      </c>
      <c r="C6514" s="28" t="s">
        <v>2073</v>
      </c>
      <c r="D6514" s="11" t="s">
        <v>2971</v>
      </c>
    </row>
    <row r="6515" customFormat="false" ht="12.75" hidden="false" customHeight="false" outlineLevel="0" collapsed="false">
      <c r="A6515" s="27" t="n">
        <f aca="false">IF(WEEKDAY(A6514)=7,A6514+2,A6514+1)</f>
        <v>25070</v>
      </c>
      <c r="B6515" s="11" t="s">
        <v>2970</v>
      </c>
      <c r="C6515" s="28" t="s">
        <v>2073</v>
      </c>
      <c r="D6515" s="11" t="s">
        <v>2971</v>
      </c>
    </row>
    <row r="6516" customFormat="false" ht="12.75" hidden="false" customHeight="false" outlineLevel="0" collapsed="false">
      <c r="A6516" s="27" t="n">
        <f aca="false">IF(WEEKDAY(A6515)=7,A6515+2,A6515+1)</f>
        <v>25071</v>
      </c>
      <c r="B6516" s="11" t="s">
        <v>2970</v>
      </c>
      <c r="C6516" s="28" t="s">
        <v>2073</v>
      </c>
      <c r="D6516" s="11" t="s">
        <v>2971</v>
      </c>
    </row>
    <row r="6517" customFormat="false" ht="12.75" hidden="false" customHeight="false" outlineLevel="0" collapsed="false">
      <c r="A6517" s="27" t="n">
        <f aca="false">IF(WEEKDAY(A6516)=7,A6516+2,A6516+1)</f>
        <v>25072</v>
      </c>
      <c r="B6517" s="11" t="s">
        <v>2970</v>
      </c>
      <c r="C6517" s="28" t="s">
        <v>2073</v>
      </c>
      <c r="D6517" s="11" t="s">
        <v>2971</v>
      </c>
    </row>
    <row r="6518" customFormat="false" ht="12.75" hidden="false" customHeight="false" outlineLevel="0" collapsed="false">
      <c r="A6518" s="27" t="n">
        <f aca="false">IF(WEEKDAY(A6517)=7,A6517+2,A6517+1)</f>
        <v>25073</v>
      </c>
      <c r="B6518" s="11" t="s">
        <v>2970</v>
      </c>
      <c r="C6518" s="28" t="s">
        <v>2073</v>
      </c>
      <c r="D6518" s="11" t="s">
        <v>2971</v>
      </c>
    </row>
    <row r="6519" customFormat="false" ht="12.75" hidden="false" customHeight="false" outlineLevel="0" collapsed="false">
      <c r="A6519" s="27" t="n">
        <f aca="false">IF(WEEKDAY(A6518)=7,A6518+2,A6518+1)</f>
        <v>25074</v>
      </c>
      <c r="B6519" s="11" t="s">
        <v>2970</v>
      </c>
      <c r="C6519" s="28" t="s">
        <v>2073</v>
      </c>
      <c r="D6519" s="11" t="s">
        <v>2971</v>
      </c>
    </row>
    <row r="6520" customFormat="false" ht="12.75" hidden="false" customHeight="false" outlineLevel="0" collapsed="false">
      <c r="A6520" s="27" t="n">
        <f aca="false">IF(WEEKDAY(A6519)=7,A6519+2,A6519+1)</f>
        <v>25076</v>
      </c>
      <c r="B6520" s="11" t="s">
        <v>2970</v>
      </c>
      <c r="C6520" s="28" t="s">
        <v>2073</v>
      </c>
      <c r="D6520" s="11" t="s">
        <v>2971</v>
      </c>
    </row>
    <row r="6521" customFormat="false" ht="12.75" hidden="false" customHeight="false" outlineLevel="0" collapsed="false">
      <c r="A6521" s="27" t="n">
        <f aca="false">IF(WEEKDAY(A6520)=7,A6520+2,A6520+1)</f>
        <v>25077</v>
      </c>
      <c r="B6521" s="11" t="s">
        <v>2970</v>
      </c>
      <c r="C6521" s="28" t="s">
        <v>2073</v>
      </c>
      <c r="D6521" s="11" t="s">
        <v>2971</v>
      </c>
    </row>
    <row r="6522" customFormat="false" ht="12.75" hidden="false" customHeight="false" outlineLevel="0" collapsed="false">
      <c r="A6522" s="27" t="n">
        <f aca="false">IF(WEEKDAY(A6521)=7,A6521+2,A6521+1)</f>
        <v>25078</v>
      </c>
      <c r="B6522" s="11" t="s">
        <v>2970</v>
      </c>
      <c r="C6522" s="28" t="s">
        <v>2073</v>
      </c>
      <c r="D6522" s="11" t="s">
        <v>2971</v>
      </c>
    </row>
    <row r="6523" customFormat="false" ht="12.75" hidden="false" customHeight="false" outlineLevel="0" collapsed="false">
      <c r="A6523" s="27" t="n">
        <f aca="false">IF(WEEKDAY(A6522)=7,A6522+2,A6522+1)</f>
        <v>25079</v>
      </c>
      <c r="B6523" s="11" t="s">
        <v>2970</v>
      </c>
      <c r="C6523" s="28" t="s">
        <v>2073</v>
      </c>
      <c r="D6523" s="11" t="s">
        <v>2971</v>
      </c>
    </row>
    <row r="6524" customFormat="false" ht="12.75" hidden="false" customHeight="false" outlineLevel="0" collapsed="false">
      <c r="A6524" s="27" t="n">
        <f aca="false">IF(WEEKDAY(A6523)=7,A6523+2,A6523+1)</f>
        <v>25080</v>
      </c>
      <c r="B6524" s="11" t="s">
        <v>2970</v>
      </c>
      <c r="C6524" s="28" t="s">
        <v>2073</v>
      </c>
      <c r="D6524" s="11" t="s">
        <v>2971</v>
      </c>
    </row>
    <row r="6525" customFormat="false" ht="12.75" hidden="false" customHeight="false" outlineLevel="0" collapsed="false">
      <c r="A6525" s="27" t="n">
        <f aca="false">IF(WEEKDAY(A6524)=7,A6524+2,A6524+1)</f>
        <v>25081</v>
      </c>
      <c r="B6525" s="11" t="s">
        <v>2970</v>
      </c>
      <c r="C6525" s="28" t="s">
        <v>2073</v>
      </c>
      <c r="D6525" s="11" t="s">
        <v>2971</v>
      </c>
    </row>
    <row r="6526" customFormat="false" ht="12.75" hidden="false" customHeight="false" outlineLevel="0" collapsed="false">
      <c r="A6526" s="27" t="n">
        <f aca="false">IF(WEEKDAY(A6525)=7,A6525+2,A6525+1)</f>
        <v>25083</v>
      </c>
      <c r="B6526" s="11" t="s">
        <v>2970</v>
      </c>
      <c r="C6526" s="28" t="s">
        <v>2073</v>
      </c>
      <c r="D6526" s="11" t="s">
        <v>2971</v>
      </c>
    </row>
    <row r="6527" customFormat="false" ht="12.75" hidden="false" customHeight="false" outlineLevel="0" collapsed="false">
      <c r="A6527" s="27" t="n">
        <f aca="false">IF(WEEKDAY(A6526)=7,A6526+2,A6526+1)</f>
        <v>25084</v>
      </c>
      <c r="B6527" s="11" t="s">
        <v>2970</v>
      </c>
      <c r="C6527" s="28" t="s">
        <v>2073</v>
      </c>
      <c r="D6527" s="11" t="s">
        <v>2971</v>
      </c>
    </row>
    <row r="6528" customFormat="false" ht="12.75" hidden="false" customHeight="false" outlineLevel="0" collapsed="false">
      <c r="A6528" s="27" t="n">
        <f aca="false">IF(WEEKDAY(A6527)=7,A6527+2,A6527+1)</f>
        <v>25085</v>
      </c>
      <c r="B6528" s="11" t="s">
        <v>2970</v>
      </c>
      <c r="C6528" s="28" t="s">
        <v>2073</v>
      </c>
      <c r="D6528" s="11" t="s">
        <v>2971</v>
      </c>
    </row>
    <row r="6529" customFormat="false" ht="12.75" hidden="false" customHeight="false" outlineLevel="0" collapsed="false">
      <c r="A6529" s="27" t="n">
        <f aca="false">IF(WEEKDAY(A6528)=7,A6528+2,A6528+1)</f>
        <v>25086</v>
      </c>
      <c r="B6529" s="11" t="s">
        <v>2970</v>
      </c>
      <c r="C6529" s="28" t="s">
        <v>2073</v>
      </c>
      <c r="D6529" s="11" t="s">
        <v>2971</v>
      </c>
    </row>
    <row r="6530" customFormat="false" ht="12.75" hidden="false" customHeight="false" outlineLevel="0" collapsed="false">
      <c r="A6530" s="27" t="n">
        <f aca="false">IF(WEEKDAY(A6529)=7,A6529+2,A6529+1)</f>
        <v>25087</v>
      </c>
      <c r="B6530" s="11" t="s">
        <v>2970</v>
      </c>
      <c r="C6530" s="28" t="s">
        <v>2073</v>
      </c>
      <c r="D6530" s="11" t="s">
        <v>2971</v>
      </c>
    </row>
    <row r="6531" customFormat="false" ht="12.75" hidden="false" customHeight="false" outlineLevel="0" collapsed="false">
      <c r="A6531" s="27" t="n">
        <f aca="false">IF(WEEKDAY(A6530)=7,A6530+2,A6530+1)</f>
        <v>25088</v>
      </c>
      <c r="B6531" s="11" t="s">
        <v>2970</v>
      </c>
      <c r="C6531" s="28" t="s">
        <v>2073</v>
      </c>
      <c r="D6531" s="11" t="s">
        <v>2971</v>
      </c>
    </row>
    <row r="6532" customFormat="false" ht="12.75" hidden="false" customHeight="false" outlineLevel="0" collapsed="false">
      <c r="A6532" s="27" t="n">
        <f aca="false">IF(WEEKDAY(A6531)=7,A6531+2,A6531+1)</f>
        <v>25090</v>
      </c>
      <c r="B6532" s="11" t="s">
        <v>2970</v>
      </c>
      <c r="C6532" s="28" t="s">
        <v>2073</v>
      </c>
      <c r="D6532" s="11" t="s">
        <v>2971</v>
      </c>
    </row>
    <row r="6533" customFormat="false" ht="12.75" hidden="false" customHeight="false" outlineLevel="0" collapsed="false">
      <c r="A6533" s="27" t="n">
        <f aca="false">IF(WEEKDAY(A6532)=7,A6532+2,A6532+1)</f>
        <v>25091</v>
      </c>
      <c r="B6533" s="11" t="s">
        <v>2970</v>
      </c>
      <c r="C6533" s="28" t="s">
        <v>2073</v>
      </c>
      <c r="D6533" s="11" t="s">
        <v>2971</v>
      </c>
    </row>
    <row r="6534" customFormat="false" ht="12.75" hidden="false" customHeight="false" outlineLevel="0" collapsed="false">
      <c r="A6534" s="27" t="n">
        <f aca="false">IF(WEEKDAY(A6533)=7,A6533+2,A6533+1)</f>
        <v>25092</v>
      </c>
      <c r="B6534" s="11" t="s">
        <v>2970</v>
      </c>
      <c r="C6534" s="28" t="s">
        <v>2073</v>
      </c>
      <c r="D6534" s="11" t="s">
        <v>2971</v>
      </c>
    </row>
    <row r="6535" customFormat="false" ht="12.75" hidden="false" customHeight="false" outlineLevel="0" collapsed="false">
      <c r="A6535" s="27" t="n">
        <f aca="false">IF(WEEKDAY(A6534)=7,A6534+2,A6534+1)</f>
        <v>25093</v>
      </c>
      <c r="B6535" s="11" t="s">
        <v>2970</v>
      </c>
      <c r="C6535" s="28" t="s">
        <v>2073</v>
      </c>
      <c r="D6535" s="11" t="s">
        <v>2971</v>
      </c>
    </row>
    <row r="6536" customFormat="false" ht="12.75" hidden="false" customHeight="false" outlineLevel="0" collapsed="false">
      <c r="A6536" s="27" t="n">
        <f aca="false">IF(WEEKDAY(A6535)=7,A6535+2,A6535+1)</f>
        <v>25094</v>
      </c>
      <c r="B6536" s="11" t="s">
        <v>2970</v>
      </c>
      <c r="C6536" s="28" t="s">
        <v>2073</v>
      </c>
      <c r="D6536" s="11" t="s">
        <v>2971</v>
      </c>
    </row>
    <row r="6537" customFormat="false" ht="12.75" hidden="false" customHeight="false" outlineLevel="0" collapsed="false">
      <c r="A6537" s="27" t="n">
        <f aca="false">IF(WEEKDAY(A6536)=7,A6536+2,A6536+1)</f>
        <v>25095</v>
      </c>
      <c r="B6537" s="11" t="s">
        <v>2970</v>
      </c>
      <c r="C6537" s="28" t="s">
        <v>2073</v>
      </c>
      <c r="D6537" s="11" t="s">
        <v>2971</v>
      </c>
    </row>
    <row r="6538" customFormat="false" ht="12.75" hidden="false" customHeight="false" outlineLevel="0" collapsed="false">
      <c r="A6538" s="27" t="n">
        <f aca="false">IF(WEEKDAY(A6537)=7,A6537+2,A6537+1)</f>
        <v>25097</v>
      </c>
      <c r="B6538" s="11" t="s">
        <v>2970</v>
      </c>
      <c r="C6538" s="28" t="s">
        <v>2073</v>
      </c>
      <c r="D6538" s="11" t="s">
        <v>2971</v>
      </c>
    </row>
    <row r="6539" customFormat="false" ht="12.75" hidden="false" customHeight="false" outlineLevel="0" collapsed="false">
      <c r="A6539" s="27" t="n">
        <f aca="false">IF(WEEKDAY(A6538)=7,A6538+2,A6538+1)</f>
        <v>25098</v>
      </c>
      <c r="B6539" s="11" t="s">
        <v>2970</v>
      </c>
      <c r="C6539" s="28" t="s">
        <v>2073</v>
      </c>
      <c r="D6539" s="11" t="s">
        <v>2971</v>
      </c>
    </row>
    <row r="6540" customFormat="false" ht="12.75" hidden="false" customHeight="false" outlineLevel="0" collapsed="false">
      <c r="A6540" s="27" t="n">
        <f aca="false">IF(WEEKDAY(A6539)=7,A6539+2,A6539+1)</f>
        <v>25099</v>
      </c>
      <c r="B6540" s="11" t="s">
        <v>2970</v>
      </c>
      <c r="C6540" s="28" t="s">
        <v>2073</v>
      </c>
      <c r="D6540" s="11" t="s">
        <v>2971</v>
      </c>
    </row>
    <row r="6541" customFormat="false" ht="12.75" hidden="false" customHeight="false" outlineLevel="0" collapsed="false">
      <c r="A6541" s="27" t="n">
        <f aca="false">IF(WEEKDAY(A6540)=7,A6540+2,A6540+1)</f>
        <v>25100</v>
      </c>
      <c r="B6541" s="11" t="s">
        <v>2970</v>
      </c>
      <c r="C6541" s="28" t="s">
        <v>2073</v>
      </c>
      <c r="D6541" s="11" t="s">
        <v>2971</v>
      </c>
    </row>
    <row r="6542" customFormat="false" ht="12.75" hidden="false" customHeight="false" outlineLevel="0" collapsed="false">
      <c r="A6542" s="27" t="n">
        <f aca="false">IF(WEEKDAY(A6541)=7,A6541+2,A6541+1)</f>
        <v>25101</v>
      </c>
      <c r="B6542" s="11" t="s">
        <v>2970</v>
      </c>
      <c r="C6542" s="28" t="s">
        <v>2073</v>
      </c>
      <c r="D6542" s="11" t="s">
        <v>2971</v>
      </c>
    </row>
    <row r="6543" customFormat="false" ht="12.75" hidden="false" customHeight="false" outlineLevel="0" collapsed="false">
      <c r="A6543" s="27" t="n">
        <f aca="false">IF(WEEKDAY(A6542)=7,A6542+2,A6542+1)</f>
        <v>25102</v>
      </c>
      <c r="B6543" s="11" t="s">
        <v>2970</v>
      </c>
      <c r="C6543" s="28" t="s">
        <v>2073</v>
      </c>
      <c r="D6543" s="11" t="s">
        <v>2971</v>
      </c>
    </row>
    <row r="6544" customFormat="false" ht="12.75" hidden="false" customHeight="false" outlineLevel="0" collapsed="false">
      <c r="A6544" s="27" t="n">
        <f aca="false">IF(WEEKDAY(A6543)=7,A6543+2,A6543+1)</f>
        <v>25104</v>
      </c>
      <c r="B6544" s="11" t="s">
        <v>2970</v>
      </c>
      <c r="C6544" s="28" t="s">
        <v>2073</v>
      </c>
      <c r="D6544" s="11" t="s">
        <v>2971</v>
      </c>
    </row>
    <row r="6545" customFormat="false" ht="12.75" hidden="false" customHeight="false" outlineLevel="0" collapsed="false">
      <c r="A6545" s="27" t="n">
        <f aca="false">IF(WEEKDAY(A6544)=7,A6544+2,A6544+1)</f>
        <v>25105</v>
      </c>
      <c r="B6545" s="11" t="s">
        <v>2970</v>
      </c>
      <c r="C6545" s="28" t="s">
        <v>2073</v>
      </c>
      <c r="D6545" s="11" t="s">
        <v>2971</v>
      </c>
    </row>
    <row r="6546" customFormat="false" ht="12.75" hidden="false" customHeight="false" outlineLevel="0" collapsed="false">
      <c r="A6546" s="27" t="n">
        <f aca="false">IF(WEEKDAY(A6545)=7,A6545+2,A6545+1)</f>
        <v>25106</v>
      </c>
      <c r="B6546" s="11" t="s">
        <v>2970</v>
      </c>
      <c r="C6546" s="28" t="s">
        <v>2073</v>
      </c>
      <c r="D6546" s="11" t="s">
        <v>2971</v>
      </c>
    </row>
    <row r="6547" customFormat="false" ht="12.75" hidden="false" customHeight="false" outlineLevel="0" collapsed="false">
      <c r="A6547" s="27" t="n">
        <f aca="false">IF(WEEKDAY(A6546)=7,A6546+2,A6546+1)</f>
        <v>25107</v>
      </c>
      <c r="B6547" s="11" t="s">
        <v>2970</v>
      </c>
      <c r="C6547" s="28" t="s">
        <v>2073</v>
      </c>
      <c r="D6547" s="11" t="s">
        <v>2971</v>
      </c>
    </row>
    <row r="6548" customFormat="false" ht="12.75" hidden="false" customHeight="false" outlineLevel="0" collapsed="false">
      <c r="A6548" s="27" t="n">
        <f aca="false">IF(WEEKDAY(A6547)=7,A6547+2,A6547+1)</f>
        <v>25108</v>
      </c>
      <c r="B6548" s="11" t="s">
        <v>2970</v>
      </c>
      <c r="C6548" s="28" t="s">
        <v>2073</v>
      </c>
      <c r="D6548" s="11" t="s">
        <v>2971</v>
      </c>
    </row>
    <row r="6549" customFormat="false" ht="12.75" hidden="false" customHeight="false" outlineLevel="0" collapsed="false">
      <c r="A6549" s="27" t="n">
        <f aca="false">IF(WEEKDAY(A6548)=7,A6548+2,A6548+1)</f>
        <v>25109</v>
      </c>
      <c r="B6549" s="11" t="s">
        <v>2970</v>
      </c>
      <c r="C6549" s="28" t="s">
        <v>2073</v>
      </c>
      <c r="D6549" s="11" t="s">
        <v>2971</v>
      </c>
    </row>
    <row r="6550" customFormat="false" ht="12.75" hidden="false" customHeight="false" outlineLevel="0" collapsed="false">
      <c r="A6550" s="27" t="n">
        <f aca="false">IF(WEEKDAY(A6549)=7,A6549+2,A6549+1)</f>
        <v>25111</v>
      </c>
      <c r="B6550" s="11" t="s">
        <v>2970</v>
      </c>
      <c r="C6550" s="28" t="s">
        <v>2073</v>
      </c>
      <c r="D6550" s="11" t="s">
        <v>2971</v>
      </c>
    </row>
    <row r="6551" customFormat="false" ht="12.75" hidden="false" customHeight="false" outlineLevel="0" collapsed="false">
      <c r="A6551" s="27" t="n">
        <f aca="false">IF(WEEKDAY(A6550)=7,A6550+2,A6550+1)</f>
        <v>25112</v>
      </c>
      <c r="B6551" s="11" t="s">
        <v>2970</v>
      </c>
      <c r="C6551" s="28" t="s">
        <v>2073</v>
      </c>
      <c r="D6551" s="11" t="s">
        <v>2971</v>
      </c>
    </row>
    <row r="6552" customFormat="false" ht="12.75" hidden="false" customHeight="false" outlineLevel="0" collapsed="false">
      <c r="A6552" s="27" t="n">
        <f aca="false">IF(WEEKDAY(A6551)=7,A6551+2,A6551+1)</f>
        <v>25113</v>
      </c>
      <c r="B6552" s="11" t="s">
        <v>2970</v>
      </c>
      <c r="C6552" s="28" t="s">
        <v>2073</v>
      </c>
      <c r="D6552" s="11" t="s">
        <v>2971</v>
      </c>
    </row>
    <row r="6553" customFormat="false" ht="12.75" hidden="false" customHeight="false" outlineLevel="0" collapsed="false">
      <c r="A6553" s="27" t="n">
        <f aca="false">IF(WEEKDAY(A6552)=7,A6552+2,A6552+1)</f>
        <v>25114</v>
      </c>
      <c r="B6553" s="11" t="s">
        <v>2970</v>
      </c>
      <c r="C6553" s="28" t="s">
        <v>2073</v>
      </c>
      <c r="D6553" s="11" t="s">
        <v>2971</v>
      </c>
    </row>
    <row r="6554" customFormat="false" ht="12.75" hidden="false" customHeight="false" outlineLevel="0" collapsed="false">
      <c r="A6554" s="27" t="n">
        <f aca="false">IF(WEEKDAY(A6553)=7,A6553+2,A6553+1)</f>
        <v>25115</v>
      </c>
      <c r="B6554" s="11" t="s">
        <v>2970</v>
      </c>
      <c r="C6554" s="28" t="s">
        <v>2073</v>
      </c>
      <c r="D6554" s="11" t="s">
        <v>2971</v>
      </c>
    </row>
    <row r="6555" customFormat="false" ht="12.75" hidden="false" customHeight="false" outlineLevel="0" collapsed="false">
      <c r="A6555" s="27" t="n">
        <f aca="false">IF(WEEKDAY(A6554)=7,A6554+2,A6554+1)</f>
        <v>25116</v>
      </c>
      <c r="B6555" s="11" t="s">
        <v>2970</v>
      </c>
      <c r="C6555" s="28" t="s">
        <v>2073</v>
      </c>
      <c r="D6555" s="11" t="s">
        <v>2971</v>
      </c>
    </row>
    <row r="6556" customFormat="false" ht="12.75" hidden="false" customHeight="false" outlineLevel="0" collapsed="false">
      <c r="A6556" s="27" t="n">
        <f aca="false">IF(WEEKDAY(A6555)=7,A6555+2,A6555+1)</f>
        <v>25118</v>
      </c>
      <c r="B6556" s="11" t="s">
        <v>2972</v>
      </c>
      <c r="C6556" s="28" t="s">
        <v>2073</v>
      </c>
      <c r="D6556" s="11" t="s">
        <v>2973</v>
      </c>
    </row>
    <row r="6557" customFormat="false" ht="12.75" hidden="false" customHeight="false" outlineLevel="0" collapsed="false">
      <c r="A6557" s="27" t="n">
        <f aca="false">IF(WEEKDAY(A6556)=7,A6556+2,A6556+1)</f>
        <v>25119</v>
      </c>
      <c r="B6557" s="11" t="s">
        <v>2972</v>
      </c>
      <c r="C6557" s="28" t="s">
        <v>2073</v>
      </c>
      <c r="D6557" s="11" t="s">
        <v>2973</v>
      </c>
    </row>
    <row r="6558" customFormat="false" ht="12.75" hidden="false" customHeight="false" outlineLevel="0" collapsed="false">
      <c r="A6558" s="27" t="n">
        <f aca="false">IF(WEEKDAY(A6557)=7,A6557+2,A6557+1)</f>
        <v>25120</v>
      </c>
      <c r="B6558" s="11" t="s">
        <v>2972</v>
      </c>
      <c r="C6558" s="28" t="s">
        <v>2073</v>
      </c>
      <c r="D6558" s="11" t="s">
        <v>2973</v>
      </c>
    </row>
    <row r="6559" customFormat="false" ht="12.75" hidden="false" customHeight="false" outlineLevel="0" collapsed="false">
      <c r="A6559" s="27" t="n">
        <f aca="false">IF(WEEKDAY(A6558)=7,A6558+2,A6558+1)</f>
        <v>25121</v>
      </c>
      <c r="B6559" s="11" t="s">
        <v>2972</v>
      </c>
      <c r="C6559" s="28" t="s">
        <v>2073</v>
      </c>
      <c r="D6559" s="11" t="s">
        <v>2973</v>
      </c>
    </row>
    <row r="6560" customFormat="false" ht="12.75" hidden="false" customHeight="false" outlineLevel="0" collapsed="false">
      <c r="A6560" s="27" t="n">
        <f aca="false">IF(WEEKDAY(A6559)=7,A6559+2,A6559+1)</f>
        <v>25122</v>
      </c>
      <c r="B6560" s="11" t="s">
        <v>2972</v>
      </c>
      <c r="C6560" s="28" t="s">
        <v>2073</v>
      </c>
      <c r="D6560" s="11" t="s">
        <v>2973</v>
      </c>
    </row>
    <row r="6561" customFormat="false" ht="12.75" hidden="false" customHeight="false" outlineLevel="0" collapsed="false">
      <c r="A6561" s="27" t="n">
        <f aca="false">IF(WEEKDAY(A6560)=7,A6560+2,A6560+1)</f>
        <v>25123</v>
      </c>
      <c r="B6561" s="11" t="s">
        <v>2972</v>
      </c>
      <c r="C6561" s="28" t="s">
        <v>2073</v>
      </c>
      <c r="D6561" s="11" t="s">
        <v>2973</v>
      </c>
    </row>
    <row r="6562" customFormat="false" ht="12.75" hidden="false" customHeight="false" outlineLevel="0" collapsed="false">
      <c r="A6562" s="27" t="n">
        <f aca="false">IF(WEEKDAY(A6561)=7,A6561+2,A6561+1)</f>
        <v>25125</v>
      </c>
      <c r="B6562" s="11" t="s">
        <v>2972</v>
      </c>
      <c r="C6562" s="28" t="s">
        <v>2073</v>
      </c>
      <c r="D6562" s="11" t="s">
        <v>2973</v>
      </c>
    </row>
    <row r="6563" customFormat="false" ht="12.75" hidden="false" customHeight="false" outlineLevel="0" collapsed="false">
      <c r="A6563" s="27" t="n">
        <f aca="false">IF(WEEKDAY(A6562)=7,A6562+2,A6562+1)</f>
        <v>25126</v>
      </c>
      <c r="B6563" s="11" t="s">
        <v>2972</v>
      </c>
      <c r="C6563" s="28" t="s">
        <v>2073</v>
      </c>
      <c r="D6563" s="11" t="s">
        <v>2973</v>
      </c>
    </row>
    <row r="6564" customFormat="false" ht="12.75" hidden="false" customHeight="false" outlineLevel="0" collapsed="false">
      <c r="A6564" s="27" t="n">
        <f aca="false">IF(WEEKDAY(A6563)=7,A6563+2,A6563+1)</f>
        <v>25127</v>
      </c>
      <c r="B6564" s="11" t="s">
        <v>2972</v>
      </c>
      <c r="C6564" s="28" t="s">
        <v>2073</v>
      </c>
      <c r="D6564" s="11" t="s">
        <v>2973</v>
      </c>
    </row>
    <row r="6565" customFormat="false" ht="12.75" hidden="false" customHeight="false" outlineLevel="0" collapsed="false">
      <c r="A6565" s="27" t="n">
        <f aca="false">IF(WEEKDAY(A6564)=7,A6564+2,A6564+1)</f>
        <v>25128</v>
      </c>
      <c r="B6565" s="11" t="s">
        <v>2972</v>
      </c>
      <c r="C6565" s="28" t="s">
        <v>2073</v>
      </c>
      <c r="D6565" s="11" t="s">
        <v>2973</v>
      </c>
    </row>
    <row r="6566" customFormat="false" ht="12.75" hidden="false" customHeight="false" outlineLevel="0" collapsed="false">
      <c r="A6566" s="27" t="n">
        <f aca="false">IF(WEEKDAY(A6565)=7,A6565+2,A6565+1)</f>
        <v>25129</v>
      </c>
      <c r="B6566" s="11" t="s">
        <v>2972</v>
      </c>
      <c r="C6566" s="28" t="s">
        <v>2073</v>
      </c>
      <c r="D6566" s="11" t="s">
        <v>2973</v>
      </c>
    </row>
    <row r="6567" customFormat="false" ht="12.75" hidden="false" customHeight="false" outlineLevel="0" collapsed="false">
      <c r="A6567" s="27" t="n">
        <f aca="false">IF(WEEKDAY(A6566)=7,A6566+2,A6566+1)</f>
        <v>25130</v>
      </c>
      <c r="B6567" s="11" t="s">
        <v>2972</v>
      </c>
      <c r="C6567" s="28" t="s">
        <v>2073</v>
      </c>
      <c r="D6567" s="11" t="s">
        <v>2973</v>
      </c>
    </row>
    <row r="6568" customFormat="false" ht="12.75" hidden="false" customHeight="false" outlineLevel="0" collapsed="false">
      <c r="A6568" s="27" t="n">
        <f aca="false">IF(WEEKDAY(A6567)=7,A6567+2,A6567+1)</f>
        <v>25132</v>
      </c>
      <c r="B6568" s="11" t="s">
        <v>2972</v>
      </c>
      <c r="C6568" s="28" t="s">
        <v>2073</v>
      </c>
      <c r="D6568" s="11" t="s">
        <v>2973</v>
      </c>
    </row>
    <row r="6569" customFormat="false" ht="12.75" hidden="false" customHeight="false" outlineLevel="0" collapsed="false">
      <c r="A6569" s="27" t="n">
        <f aca="false">IF(WEEKDAY(A6568)=7,A6568+2,A6568+1)</f>
        <v>25133</v>
      </c>
      <c r="B6569" s="11" t="s">
        <v>2972</v>
      </c>
      <c r="C6569" s="28" t="s">
        <v>2073</v>
      </c>
      <c r="D6569" s="11" t="s">
        <v>2973</v>
      </c>
    </row>
    <row r="6570" customFormat="false" ht="12.75" hidden="false" customHeight="false" outlineLevel="0" collapsed="false">
      <c r="A6570" s="27" t="n">
        <f aca="false">IF(WEEKDAY(A6569)=7,A6569+2,A6569+1)</f>
        <v>25134</v>
      </c>
      <c r="B6570" s="11" t="s">
        <v>2972</v>
      </c>
      <c r="C6570" s="28" t="s">
        <v>2073</v>
      </c>
      <c r="D6570" s="11" t="s">
        <v>2973</v>
      </c>
    </row>
    <row r="6571" customFormat="false" ht="12.75" hidden="false" customHeight="false" outlineLevel="0" collapsed="false">
      <c r="A6571" s="27" t="n">
        <f aca="false">IF(WEEKDAY(A6570)=7,A6570+2,A6570+1)</f>
        <v>25135</v>
      </c>
      <c r="B6571" s="11" t="s">
        <v>2972</v>
      </c>
      <c r="C6571" s="28" t="s">
        <v>2073</v>
      </c>
      <c r="D6571" s="11" t="s">
        <v>2973</v>
      </c>
    </row>
    <row r="6572" customFormat="false" ht="12.75" hidden="false" customHeight="false" outlineLevel="0" collapsed="false">
      <c r="A6572" s="27" t="n">
        <f aca="false">IF(WEEKDAY(A6571)=7,A6571+2,A6571+1)</f>
        <v>25136</v>
      </c>
      <c r="B6572" s="11" t="s">
        <v>2972</v>
      </c>
      <c r="C6572" s="28" t="s">
        <v>2073</v>
      </c>
      <c r="D6572" s="11" t="s">
        <v>2973</v>
      </c>
    </row>
    <row r="6573" customFormat="false" ht="12.75" hidden="false" customHeight="false" outlineLevel="0" collapsed="false">
      <c r="A6573" s="27" t="n">
        <f aca="false">IF(WEEKDAY(A6572)=7,A6572+2,A6572+1)</f>
        <v>25137</v>
      </c>
      <c r="B6573" s="11" t="s">
        <v>2972</v>
      </c>
      <c r="C6573" s="28" t="s">
        <v>2073</v>
      </c>
      <c r="D6573" s="11" t="s">
        <v>2973</v>
      </c>
    </row>
    <row r="6574" customFormat="false" ht="12.75" hidden="false" customHeight="false" outlineLevel="0" collapsed="false">
      <c r="A6574" s="27" t="n">
        <f aca="false">IF(WEEKDAY(A6573)=7,A6573+2,A6573+1)</f>
        <v>25139</v>
      </c>
      <c r="B6574" s="11" t="s">
        <v>2972</v>
      </c>
      <c r="C6574" s="28" t="s">
        <v>2073</v>
      </c>
      <c r="D6574" s="11" t="s">
        <v>2973</v>
      </c>
    </row>
    <row r="6575" customFormat="false" ht="12.75" hidden="false" customHeight="false" outlineLevel="0" collapsed="false">
      <c r="A6575" s="27" t="n">
        <f aca="false">IF(WEEKDAY(A6574)=7,A6574+2,A6574+1)</f>
        <v>25140</v>
      </c>
      <c r="B6575" s="11" t="s">
        <v>2972</v>
      </c>
      <c r="C6575" s="28" t="s">
        <v>2073</v>
      </c>
      <c r="D6575" s="11" t="s">
        <v>2973</v>
      </c>
    </row>
    <row r="6576" customFormat="false" ht="12.75" hidden="false" customHeight="false" outlineLevel="0" collapsed="false">
      <c r="A6576" s="27" t="n">
        <f aca="false">IF(WEEKDAY(A6575)=7,A6575+2,A6575+1)</f>
        <v>25141</v>
      </c>
      <c r="B6576" s="11" t="s">
        <v>2972</v>
      </c>
      <c r="C6576" s="28" t="s">
        <v>2073</v>
      </c>
      <c r="D6576" s="11" t="s">
        <v>2973</v>
      </c>
    </row>
    <row r="6577" customFormat="false" ht="12.75" hidden="false" customHeight="false" outlineLevel="0" collapsed="false">
      <c r="A6577" s="27" t="n">
        <f aca="false">IF(WEEKDAY(A6576)=7,A6576+2,A6576+1)</f>
        <v>25142</v>
      </c>
      <c r="B6577" s="11" t="s">
        <v>2972</v>
      </c>
      <c r="C6577" s="28" t="s">
        <v>2073</v>
      </c>
      <c r="D6577" s="11" t="s">
        <v>2973</v>
      </c>
    </row>
    <row r="6578" customFormat="false" ht="12.75" hidden="false" customHeight="false" outlineLevel="0" collapsed="false">
      <c r="A6578" s="27" t="n">
        <f aca="false">IF(WEEKDAY(A6577)=7,A6577+2,A6577+1)</f>
        <v>25143</v>
      </c>
      <c r="B6578" s="11" t="s">
        <v>2972</v>
      </c>
      <c r="C6578" s="28" t="s">
        <v>2073</v>
      </c>
      <c r="D6578" s="11" t="s">
        <v>2973</v>
      </c>
    </row>
    <row r="6579" customFormat="false" ht="12.75" hidden="false" customHeight="false" outlineLevel="0" collapsed="false">
      <c r="A6579" s="27" t="n">
        <f aca="false">IF(WEEKDAY(A6578)=7,A6578+2,A6578+1)</f>
        <v>25144</v>
      </c>
      <c r="B6579" s="11" t="s">
        <v>2972</v>
      </c>
      <c r="C6579" s="28" t="s">
        <v>2073</v>
      </c>
      <c r="D6579" s="11" t="s">
        <v>2973</v>
      </c>
    </row>
    <row r="6580" customFormat="false" ht="12.75" hidden="false" customHeight="false" outlineLevel="0" collapsed="false">
      <c r="A6580" s="27" t="n">
        <f aca="false">IF(WEEKDAY(A6579)=7,A6579+2,A6579+1)</f>
        <v>25146</v>
      </c>
      <c r="B6580" s="11" t="s">
        <v>2972</v>
      </c>
      <c r="C6580" s="28" t="s">
        <v>2073</v>
      </c>
      <c r="D6580" s="11" t="s">
        <v>2973</v>
      </c>
    </row>
    <row r="6581" customFormat="false" ht="12.75" hidden="false" customHeight="false" outlineLevel="0" collapsed="false">
      <c r="A6581" s="27" t="n">
        <f aca="false">IF(WEEKDAY(A6580)=7,A6580+2,A6580+1)</f>
        <v>25147</v>
      </c>
      <c r="B6581" s="11" t="s">
        <v>2972</v>
      </c>
      <c r="C6581" s="28" t="s">
        <v>2073</v>
      </c>
      <c r="D6581" s="11" t="s">
        <v>2973</v>
      </c>
    </row>
    <row r="6582" customFormat="false" ht="12.75" hidden="false" customHeight="false" outlineLevel="0" collapsed="false">
      <c r="A6582" s="27" t="n">
        <f aca="false">IF(WEEKDAY(A6581)=7,A6581+2,A6581+1)</f>
        <v>25148</v>
      </c>
      <c r="B6582" s="11" t="s">
        <v>2972</v>
      </c>
      <c r="C6582" s="28" t="s">
        <v>2073</v>
      </c>
      <c r="D6582" s="11" t="s">
        <v>2973</v>
      </c>
    </row>
    <row r="6583" customFormat="false" ht="12.75" hidden="false" customHeight="false" outlineLevel="0" collapsed="false">
      <c r="A6583" s="27" t="n">
        <f aca="false">IF(WEEKDAY(A6582)=7,A6582+2,A6582+1)</f>
        <v>25149</v>
      </c>
      <c r="B6583" s="11" t="s">
        <v>2972</v>
      </c>
      <c r="C6583" s="28" t="s">
        <v>2073</v>
      </c>
      <c r="D6583" s="11" t="s">
        <v>2973</v>
      </c>
    </row>
    <row r="6584" customFormat="false" ht="12.75" hidden="false" customHeight="false" outlineLevel="0" collapsed="false">
      <c r="A6584" s="27" t="n">
        <f aca="false">IF(WEEKDAY(A6583)=7,A6583+2,A6583+1)</f>
        <v>25150</v>
      </c>
      <c r="B6584" s="11" t="s">
        <v>2972</v>
      </c>
      <c r="C6584" s="28" t="s">
        <v>2073</v>
      </c>
      <c r="D6584" s="11" t="s">
        <v>2973</v>
      </c>
    </row>
    <row r="6585" customFormat="false" ht="12.75" hidden="false" customHeight="false" outlineLevel="0" collapsed="false">
      <c r="A6585" s="27" t="n">
        <f aca="false">IF(WEEKDAY(A6584)=7,A6584+2,A6584+1)</f>
        <v>25151</v>
      </c>
      <c r="B6585" s="11" t="s">
        <v>2972</v>
      </c>
      <c r="C6585" s="28" t="s">
        <v>2073</v>
      </c>
      <c r="D6585" s="11" t="s">
        <v>2973</v>
      </c>
    </row>
    <row r="6586" customFormat="false" ht="12.75" hidden="false" customHeight="false" outlineLevel="0" collapsed="false">
      <c r="A6586" s="27" t="n">
        <f aca="false">IF(WEEKDAY(A6585)=7,A6585+2,A6585+1)</f>
        <v>25153</v>
      </c>
      <c r="B6586" s="11" t="s">
        <v>2972</v>
      </c>
      <c r="C6586" s="28" t="s">
        <v>2073</v>
      </c>
      <c r="D6586" s="11" t="s">
        <v>2973</v>
      </c>
    </row>
    <row r="6587" customFormat="false" ht="12.75" hidden="false" customHeight="false" outlineLevel="0" collapsed="false">
      <c r="A6587" s="27" t="n">
        <f aca="false">IF(WEEKDAY(A6586)=7,A6586+2,A6586+1)</f>
        <v>25154</v>
      </c>
      <c r="B6587" s="11" t="s">
        <v>2972</v>
      </c>
      <c r="C6587" s="28" t="s">
        <v>2073</v>
      </c>
      <c r="D6587" s="11" t="s">
        <v>2973</v>
      </c>
    </row>
    <row r="6588" customFormat="false" ht="12.75" hidden="false" customHeight="false" outlineLevel="0" collapsed="false">
      <c r="A6588" s="27" t="n">
        <f aca="false">IF(WEEKDAY(A6587)=7,A6587+2,A6587+1)</f>
        <v>25155</v>
      </c>
      <c r="B6588" s="11" t="s">
        <v>2972</v>
      </c>
      <c r="C6588" s="28" t="s">
        <v>2073</v>
      </c>
      <c r="D6588" s="11" t="s">
        <v>2973</v>
      </c>
    </row>
    <row r="6589" customFormat="false" ht="12.75" hidden="false" customHeight="false" outlineLevel="0" collapsed="false">
      <c r="A6589" s="27" t="n">
        <f aca="false">IF(WEEKDAY(A6588)=7,A6588+2,A6588+1)</f>
        <v>25156</v>
      </c>
      <c r="B6589" s="11" t="s">
        <v>2972</v>
      </c>
      <c r="C6589" s="28" t="s">
        <v>2073</v>
      </c>
      <c r="D6589" s="11" t="s">
        <v>2973</v>
      </c>
    </row>
    <row r="6590" customFormat="false" ht="12.75" hidden="false" customHeight="false" outlineLevel="0" collapsed="false">
      <c r="A6590" s="27" t="n">
        <f aca="false">IF(WEEKDAY(A6589)=7,A6589+2,A6589+1)</f>
        <v>25157</v>
      </c>
      <c r="B6590" s="11" t="s">
        <v>2972</v>
      </c>
      <c r="C6590" s="28" t="s">
        <v>2073</v>
      </c>
      <c r="D6590" s="11" t="s">
        <v>2973</v>
      </c>
    </row>
    <row r="6591" customFormat="false" ht="12.75" hidden="false" customHeight="false" outlineLevel="0" collapsed="false">
      <c r="A6591" s="27" t="n">
        <f aca="false">IF(WEEKDAY(A6590)=7,A6590+2,A6590+1)</f>
        <v>25158</v>
      </c>
      <c r="B6591" s="11" t="s">
        <v>2972</v>
      </c>
      <c r="C6591" s="28" t="s">
        <v>2073</v>
      </c>
      <c r="D6591" s="11" t="s">
        <v>2973</v>
      </c>
    </row>
    <row r="6592" customFormat="false" ht="12.75" hidden="false" customHeight="false" outlineLevel="0" collapsed="false">
      <c r="A6592" s="27" t="n">
        <f aca="false">IF(WEEKDAY(A6591)=7,A6591+2,A6591+1)</f>
        <v>25160</v>
      </c>
      <c r="B6592" s="11" t="s">
        <v>2972</v>
      </c>
      <c r="C6592" s="28" t="s">
        <v>2073</v>
      </c>
      <c r="D6592" s="11" t="s">
        <v>2973</v>
      </c>
    </row>
    <row r="6593" customFormat="false" ht="12.75" hidden="false" customHeight="false" outlineLevel="0" collapsed="false">
      <c r="A6593" s="27" t="n">
        <f aca="false">IF(WEEKDAY(A6592)=7,A6592+2,A6592+1)</f>
        <v>25161</v>
      </c>
      <c r="B6593" s="11" t="s">
        <v>2972</v>
      </c>
      <c r="C6593" s="28" t="s">
        <v>2073</v>
      </c>
      <c r="D6593" s="11" t="s">
        <v>2973</v>
      </c>
    </row>
    <row r="6594" customFormat="false" ht="12.75" hidden="false" customHeight="false" outlineLevel="0" collapsed="false">
      <c r="A6594" s="27" t="n">
        <f aca="false">IF(WEEKDAY(A6593)=7,A6593+2,A6593+1)</f>
        <v>25162</v>
      </c>
      <c r="B6594" s="11" t="s">
        <v>2972</v>
      </c>
      <c r="C6594" s="28" t="s">
        <v>2073</v>
      </c>
      <c r="D6594" s="11" t="s">
        <v>2973</v>
      </c>
    </row>
    <row r="6595" customFormat="false" ht="12.75" hidden="false" customHeight="false" outlineLevel="0" collapsed="false">
      <c r="A6595" s="27" t="n">
        <f aca="false">IF(WEEKDAY(A6594)=7,A6594+2,A6594+1)</f>
        <v>25163</v>
      </c>
      <c r="B6595" s="11" t="s">
        <v>2972</v>
      </c>
      <c r="C6595" s="28" t="s">
        <v>2073</v>
      </c>
      <c r="D6595" s="11" t="s">
        <v>2973</v>
      </c>
    </row>
    <row r="6596" customFormat="false" ht="12.75" hidden="false" customHeight="false" outlineLevel="0" collapsed="false">
      <c r="A6596" s="27" t="n">
        <f aca="false">IF(WEEKDAY(A6595)=7,A6595+2,A6595+1)</f>
        <v>25164</v>
      </c>
      <c r="B6596" s="11" t="s">
        <v>2972</v>
      </c>
      <c r="C6596" s="28" t="s">
        <v>2073</v>
      </c>
      <c r="D6596" s="11" t="s">
        <v>2973</v>
      </c>
    </row>
    <row r="6597" customFormat="false" ht="12.75" hidden="false" customHeight="false" outlineLevel="0" collapsed="false">
      <c r="A6597" s="27" t="n">
        <f aca="false">IF(WEEKDAY(A6596)=7,A6596+2,A6596+1)</f>
        <v>25165</v>
      </c>
      <c r="B6597" s="11" t="s">
        <v>2972</v>
      </c>
      <c r="C6597" s="28" t="s">
        <v>2073</v>
      </c>
      <c r="D6597" s="11" t="s">
        <v>2973</v>
      </c>
    </row>
    <row r="6598" customFormat="false" ht="12.75" hidden="false" customHeight="false" outlineLevel="0" collapsed="false">
      <c r="A6598" s="27" t="n">
        <f aca="false">IF(WEEKDAY(A6597)=7,A6597+2,A6597+1)</f>
        <v>25167</v>
      </c>
      <c r="B6598" s="11" t="s">
        <v>2972</v>
      </c>
      <c r="C6598" s="28" t="s">
        <v>2073</v>
      </c>
      <c r="D6598" s="11" t="s">
        <v>2973</v>
      </c>
    </row>
    <row r="6599" customFormat="false" ht="12.75" hidden="false" customHeight="false" outlineLevel="0" collapsed="false">
      <c r="A6599" s="27" t="n">
        <f aca="false">IF(WEEKDAY(A6598)=7,A6598+2,A6598+1)</f>
        <v>25168</v>
      </c>
      <c r="B6599" s="11" t="s">
        <v>2972</v>
      </c>
      <c r="C6599" s="28" t="s">
        <v>2073</v>
      </c>
      <c r="D6599" s="11" t="s">
        <v>2973</v>
      </c>
    </row>
    <row r="6600" customFormat="false" ht="12.75" hidden="false" customHeight="false" outlineLevel="0" collapsed="false">
      <c r="A6600" s="27" t="n">
        <f aca="false">IF(WEEKDAY(A6599)=7,A6599+2,A6599+1)</f>
        <v>25169</v>
      </c>
      <c r="B6600" s="11" t="s">
        <v>2972</v>
      </c>
      <c r="C6600" s="28" t="s">
        <v>2073</v>
      </c>
      <c r="D6600" s="11" t="s">
        <v>2973</v>
      </c>
    </row>
    <row r="6601" customFormat="false" ht="12.75" hidden="false" customHeight="false" outlineLevel="0" collapsed="false">
      <c r="A6601" s="27" t="n">
        <f aca="false">IF(WEEKDAY(A6600)=7,A6600+2,A6600+1)</f>
        <v>25170</v>
      </c>
      <c r="B6601" s="11" t="s">
        <v>2972</v>
      </c>
      <c r="C6601" s="28" t="s">
        <v>2073</v>
      </c>
      <c r="D6601" s="11" t="s">
        <v>2973</v>
      </c>
    </row>
    <row r="6602" customFormat="false" ht="12.75" hidden="false" customHeight="false" outlineLevel="0" collapsed="false">
      <c r="A6602" s="27" t="n">
        <f aca="false">IF(WEEKDAY(A6601)=7,A6601+2,A6601+1)</f>
        <v>25171</v>
      </c>
      <c r="B6602" s="11" t="s">
        <v>2972</v>
      </c>
      <c r="C6602" s="28" t="s">
        <v>2073</v>
      </c>
      <c r="D6602" s="11" t="s">
        <v>2973</v>
      </c>
    </row>
    <row r="6603" customFormat="false" ht="12.75" hidden="false" customHeight="false" outlineLevel="0" collapsed="false">
      <c r="A6603" s="27" t="n">
        <f aca="false">IF(WEEKDAY(A6602)=7,A6602+2,A6602+1)</f>
        <v>25172</v>
      </c>
      <c r="B6603" s="11" t="s">
        <v>2972</v>
      </c>
      <c r="C6603" s="28" t="s">
        <v>2073</v>
      </c>
      <c r="D6603" s="11" t="s">
        <v>2973</v>
      </c>
    </row>
    <row r="6604" customFormat="false" ht="12.75" hidden="false" customHeight="false" outlineLevel="0" collapsed="false">
      <c r="A6604" s="27" t="n">
        <f aca="false">IF(WEEKDAY(A6603)=7,A6603+2,A6603+1)</f>
        <v>25174</v>
      </c>
      <c r="B6604" s="11" t="s">
        <v>2972</v>
      </c>
      <c r="C6604" s="28" t="s">
        <v>2073</v>
      </c>
      <c r="D6604" s="11" t="s">
        <v>2973</v>
      </c>
    </row>
    <row r="6605" customFormat="false" ht="12.75" hidden="false" customHeight="false" outlineLevel="0" collapsed="false">
      <c r="A6605" s="27" t="n">
        <f aca="false">IF(WEEKDAY(A6604)=7,A6604+2,A6604+1)</f>
        <v>25175</v>
      </c>
      <c r="B6605" s="11" t="s">
        <v>2972</v>
      </c>
      <c r="C6605" s="28" t="s">
        <v>2073</v>
      </c>
      <c r="D6605" s="11" t="s">
        <v>2973</v>
      </c>
    </row>
    <row r="6606" customFormat="false" ht="12.75" hidden="false" customHeight="false" outlineLevel="0" collapsed="false">
      <c r="A6606" s="27" t="n">
        <f aca="false">IF(WEEKDAY(A6605)=7,A6605+2,A6605+1)</f>
        <v>25176</v>
      </c>
      <c r="B6606" s="11" t="s">
        <v>2972</v>
      </c>
      <c r="C6606" s="28" t="s">
        <v>2073</v>
      </c>
      <c r="D6606" s="11" t="s">
        <v>2973</v>
      </c>
    </row>
    <row r="6607" customFormat="false" ht="12.75" hidden="false" customHeight="false" outlineLevel="0" collapsed="false">
      <c r="A6607" s="27" t="n">
        <f aca="false">IF(WEEKDAY(A6606)=7,A6606+2,A6606+1)</f>
        <v>25177</v>
      </c>
      <c r="B6607" s="11" t="s">
        <v>2972</v>
      </c>
      <c r="C6607" s="28" t="s">
        <v>2073</v>
      </c>
      <c r="D6607" s="11" t="s">
        <v>2973</v>
      </c>
    </row>
    <row r="6608" customFormat="false" ht="12.75" hidden="false" customHeight="false" outlineLevel="0" collapsed="false">
      <c r="A6608" s="27" t="n">
        <f aca="false">IF(WEEKDAY(A6607)=7,A6607+2,A6607+1)</f>
        <v>25178</v>
      </c>
      <c r="B6608" s="11" t="s">
        <v>2972</v>
      </c>
      <c r="C6608" s="28" t="s">
        <v>2073</v>
      </c>
      <c r="D6608" s="11" t="s">
        <v>2973</v>
      </c>
    </row>
    <row r="6609" customFormat="false" ht="12.75" hidden="false" customHeight="false" outlineLevel="0" collapsed="false">
      <c r="A6609" s="27" t="n">
        <f aca="false">IF(WEEKDAY(A6608)=7,A6608+2,A6608+1)</f>
        <v>25179</v>
      </c>
      <c r="B6609" s="11" t="s">
        <v>2972</v>
      </c>
      <c r="C6609" s="28" t="s">
        <v>2073</v>
      </c>
      <c r="D6609" s="11" t="s">
        <v>2973</v>
      </c>
    </row>
    <row r="6610" customFormat="false" ht="12.75" hidden="false" customHeight="false" outlineLevel="0" collapsed="false">
      <c r="A6610" s="27" t="n">
        <f aca="false">IF(WEEKDAY(A6609)=7,A6609+2,A6609+1)</f>
        <v>25181</v>
      </c>
      <c r="B6610" s="11" t="s">
        <v>2972</v>
      </c>
      <c r="C6610" s="28" t="s">
        <v>2073</v>
      </c>
      <c r="D6610" s="11" t="s">
        <v>2973</v>
      </c>
    </row>
    <row r="6611" customFormat="false" ht="12.75" hidden="false" customHeight="false" outlineLevel="0" collapsed="false">
      <c r="A6611" s="27" t="n">
        <f aca="false">IF(WEEKDAY(A6610)=7,A6610+2,A6610+1)</f>
        <v>25182</v>
      </c>
      <c r="B6611" s="11" t="s">
        <v>2972</v>
      </c>
      <c r="C6611" s="28" t="s">
        <v>2073</v>
      </c>
      <c r="D6611" s="11" t="s">
        <v>2973</v>
      </c>
    </row>
    <row r="6612" customFormat="false" ht="12.75" hidden="false" customHeight="false" outlineLevel="0" collapsed="false">
      <c r="A6612" s="27" t="n">
        <f aca="false">IF(WEEKDAY(A6611)=7,A6611+2,A6611+1)</f>
        <v>25183</v>
      </c>
      <c r="B6612" s="11" t="s">
        <v>2972</v>
      </c>
      <c r="C6612" s="28" t="s">
        <v>2073</v>
      </c>
      <c r="D6612" s="11" t="s">
        <v>2973</v>
      </c>
    </row>
    <row r="6613" customFormat="false" ht="12.75" hidden="false" customHeight="false" outlineLevel="0" collapsed="false">
      <c r="A6613" s="27" t="n">
        <f aca="false">IF(WEEKDAY(A6612)=7,A6612+2,A6612+1)</f>
        <v>25184</v>
      </c>
      <c r="B6613" s="11" t="s">
        <v>2972</v>
      </c>
      <c r="C6613" s="28" t="s">
        <v>2073</v>
      </c>
      <c r="D6613" s="11" t="s">
        <v>2973</v>
      </c>
    </row>
    <row r="6614" customFormat="false" ht="12.75" hidden="false" customHeight="false" outlineLevel="0" collapsed="false">
      <c r="A6614" s="27" t="n">
        <f aca="false">IF(WEEKDAY(A6613)=7,A6613+2,A6613+1)</f>
        <v>25185</v>
      </c>
      <c r="B6614" s="11" t="s">
        <v>2972</v>
      </c>
      <c r="C6614" s="28" t="s">
        <v>2073</v>
      </c>
      <c r="D6614" s="11" t="s">
        <v>2973</v>
      </c>
    </row>
    <row r="6615" customFormat="false" ht="12.75" hidden="false" customHeight="false" outlineLevel="0" collapsed="false">
      <c r="A6615" s="27" t="n">
        <f aca="false">IF(WEEKDAY(A6614)=7,A6614+2,A6614+1)</f>
        <v>25186</v>
      </c>
      <c r="B6615" s="11" t="s">
        <v>2972</v>
      </c>
      <c r="C6615" s="28" t="s">
        <v>2073</v>
      </c>
      <c r="D6615" s="11" t="s">
        <v>2973</v>
      </c>
    </row>
    <row r="6616" customFormat="false" ht="12.75" hidden="false" customHeight="false" outlineLevel="0" collapsed="false">
      <c r="A6616" s="27" t="n">
        <f aca="false">IF(WEEKDAY(A6615)=7,A6615+2,A6615+1)</f>
        <v>25188</v>
      </c>
      <c r="B6616" s="11" t="s">
        <v>2972</v>
      </c>
      <c r="C6616" s="28" t="s">
        <v>2073</v>
      </c>
      <c r="D6616" s="11" t="s">
        <v>2973</v>
      </c>
    </row>
    <row r="6617" customFormat="false" ht="12.75" hidden="false" customHeight="false" outlineLevel="0" collapsed="false">
      <c r="A6617" s="27" t="n">
        <f aca="false">IF(WEEKDAY(A6616)=7,A6616+2,A6616+1)</f>
        <v>25189</v>
      </c>
      <c r="B6617" s="11" t="s">
        <v>2972</v>
      </c>
      <c r="C6617" s="28" t="s">
        <v>2073</v>
      </c>
      <c r="D6617" s="11" t="s">
        <v>2973</v>
      </c>
    </row>
    <row r="6618" customFormat="false" ht="12.75" hidden="false" customHeight="false" outlineLevel="0" collapsed="false">
      <c r="A6618" s="27" t="n">
        <f aca="false">IF(WEEKDAY(A6617)=7,A6617+2,A6617+1)</f>
        <v>25190</v>
      </c>
      <c r="B6618" s="11" t="s">
        <v>2972</v>
      </c>
      <c r="C6618" s="28" t="s">
        <v>2073</v>
      </c>
      <c r="D6618" s="11" t="s">
        <v>2973</v>
      </c>
    </row>
    <row r="6619" customFormat="false" ht="12.75" hidden="false" customHeight="false" outlineLevel="0" collapsed="false">
      <c r="A6619" s="27" t="n">
        <f aca="false">IF(WEEKDAY(A6618)=7,A6618+2,A6618+1)</f>
        <v>25191</v>
      </c>
      <c r="B6619" s="11" t="s">
        <v>2972</v>
      </c>
      <c r="C6619" s="28" t="s">
        <v>2073</v>
      </c>
      <c r="D6619" s="11" t="s">
        <v>2973</v>
      </c>
    </row>
    <row r="6620" customFormat="false" ht="12.75" hidden="false" customHeight="false" outlineLevel="0" collapsed="false">
      <c r="A6620" s="27" t="n">
        <f aca="false">IF(WEEKDAY(A6619)=7,A6619+2,A6619+1)</f>
        <v>25192</v>
      </c>
      <c r="B6620" s="11" t="s">
        <v>2972</v>
      </c>
      <c r="C6620" s="28" t="s">
        <v>2073</v>
      </c>
      <c r="D6620" s="11" t="s">
        <v>2973</v>
      </c>
    </row>
    <row r="6621" customFormat="false" ht="12.75" hidden="false" customHeight="false" outlineLevel="0" collapsed="false">
      <c r="A6621" s="27" t="n">
        <f aca="false">IF(WEEKDAY(A6620)=7,A6620+2,A6620+1)</f>
        <v>25193</v>
      </c>
      <c r="B6621" s="11" t="s">
        <v>2972</v>
      </c>
      <c r="C6621" s="28" t="s">
        <v>2073</v>
      </c>
      <c r="D6621" s="11" t="s">
        <v>2973</v>
      </c>
    </row>
    <row r="6622" customFormat="false" ht="12.75" hidden="false" customHeight="false" outlineLevel="0" collapsed="false">
      <c r="A6622" s="27" t="n">
        <f aca="false">IF(WEEKDAY(A6621)=7,A6621+2,A6621+1)</f>
        <v>25195</v>
      </c>
      <c r="B6622" s="11" t="s">
        <v>2972</v>
      </c>
      <c r="C6622" s="28" t="s">
        <v>2073</v>
      </c>
      <c r="D6622" s="11" t="s">
        <v>2973</v>
      </c>
    </row>
    <row r="6623" customFormat="false" ht="12.75" hidden="false" customHeight="false" outlineLevel="0" collapsed="false">
      <c r="A6623" s="27" t="n">
        <f aca="false">IF(WEEKDAY(A6622)=7,A6622+2,A6622+1)</f>
        <v>25196</v>
      </c>
      <c r="B6623" s="11" t="s">
        <v>2972</v>
      </c>
      <c r="C6623" s="28" t="s">
        <v>2073</v>
      </c>
      <c r="D6623" s="11" t="s">
        <v>2973</v>
      </c>
    </row>
    <row r="6624" customFormat="false" ht="12.75" hidden="false" customHeight="false" outlineLevel="0" collapsed="false">
      <c r="A6624" s="27" t="n">
        <f aca="false">IF(WEEKDAY(A6623)=7,A6623+2,A6623+1)</f>
        <v>25197</v>
      </c>
      <c r="B6624" s="11" t="s">
        <v>2972</v>
      </c>
      <c r="C6624" s="28" t="s">
        <v>2073</v>
      </c>
      <c r="D6624" s="11" t="s">
        <v>2973</v>
      </c>
    </row>
    <row r="6625" customFormat="false" ht="12.75" hidden="false" customHeight="false" outlineLevel="0" collapsed="false">
      <c r="A6625" s="27" t="n">
        <f aca="false">IF(WEEKDAY(A6624)=7,A6624+2,A6624+1)</f>
        <v>25198</v>
      </c>
      <c r="B6625" s="11" t="s">
        <v>2972</v>
      </c>
      <c r="C6625" s="28" t="s">
        <v>2073</v>
      </c>
      <c r="D6625" s="11" t="s">
        <v>2973</v>
      </c>
    </row>
    <row r="6626" customFormat="false" ht="12.75" hidden="false" customHeight="false" outlineLevel="0" collapsed="false">
      <c r="A6626" s="27" t="n">
        <f aca="false">IF(WEEKDAY(A6625)=7,A6625+2,A6625+1)</f>
        <v>25199</v>
      </c>
      <c r="B6626" s="11" t="s">
        <v>2972</v>
      </c>
      <c r="C6626" s="28" t="s">
        <v>2073</v>
      </c>
      <c r="D6626" s="11" t="s">
        <v>2973</v>
      </c>
    </row>
    <row r="6627" customFormat="false" ht="12.75" hidden="false" customHeight="false" outlineLevel="0" collapsed="false">
      <c r="A6627" s="27" t="n">
        <f aca="false">IF(WEEKDAY(A6626)=7,A6626+2,A6626+1)</f>
        <v>25200</v>
      </c>
      <c r="B6627" s="11" t="s">
        <v>2972</v>
      </c>
      <c r="C6627" s="28" t="s">
        <v>2073</v>
      </c>
      <c r="D6627" s="11" t="s">
        <v>2973</v>
      </c>
    </row>
    <row r="6628" customFormat="false" ht="12.75" hidden="false" customHeight="false" outlineLevel="0" collapsed="false">
      <c r="A6628" s="27" t="n">
        <f aca="false">IF(WEEKDAY(A6627)=7,A6627+2,A6627+1)</f>
        <v>25202</v>
      </c>
      <c r="B6628" s="11" t="s">
        <v>2972</v>
      </c>
      <c r="C6628" s="28" t="s">
        <v>2073</v>
      </c>
      <c r="D6628" s="11" t="s">
        <v>2973</v>
      </c>
    </row>
    <row r="6629" customFormat="false" ht="12.75" hidden="false" customHeight="false" outlineLevel="0" collapsed="false">
      <c r="A6629" s="27" t="n">
        <f aca="false">IF(WEEKDAY(A6628)=7,A6628+2,A6628+1)</f>
        <v>25203</v>
      </c>
      <c r="B6629" s="11" t="s">
        <v>2972</v>
      </c>
      <c r="C6629" s="28" t="s">
        <v>2073</v>
      </c>
      <c r="D6629" s="11" t="s">
        <v>2973</v>
      </c>
    </row>
    <row r="6630" customFormat="false" ht="12.75" hidden="false" customHeight="false" outlineLevel="0" collapsed="false">
      <c r="A6630" s="27" t="n">
        <f aca="false">IF(WEEKDAY(A6629)=7,A6629+2,A6629+1)</f>
        <v>25204</v>
      </c>
      <c r="B6630" s="11" t="s">
        <v>2972</v>
      </c>
      <c r="C6630" s="28" t="s">
        <v>2073</v>
      </c>
      <c r="D6630" s="11" t="s">
        <v>2973</v>
      </c>
    </row>
    <row r="6631" customFormat="false" ht="12.75" hidden="false" customHeight="false" outlineLevel="0" collapsed="false">
      <c r="A6631" s="27" t="n">
        <f aca="false">IF(WEEKDAY(A6630)=7,A6630+2,A6630+1)</f>
        <v>25205</v>
      </c>
      <c r="B6631" s="11" t="s">
        <v>2972</v>
      </c>
      <c r="C6631" s="28" t="s">
        <v>2073</v>
      </c>
      <c r="D6631" s="11" t="s">
        <v>2973</v>
      </c>
    </row>
    <row r="6632" customFormat="false" ht="12.75" hidden="false" customHeight="false" outlineLevel="0" collapsed="false">
      <c r="A6632" s="27" t="n">
        <f aca="false">IF(WEEKDAY(A6631)=7,A6631+2,A6631+1)</f>
        <v>25206</v>
      </c>
      <c r="B6632" s="11" t="s">
        <v>2972</v>
      </c>
      <c r="C6632" s="28" t="s">
        <v>2073</v>
      </c>
      <c r="D6632" s="11" t="s">
        <v>2973</v>
      </c>
    </row>
    <row r="6633" customFormat="false" ht="12.75" hidden="false" customHeight="false" outlineLevel="0" collapsed="false">
      <c r="A6633" s="27" t="n">
        <f aca="false">IF(WEEKDAY(A6632)=7,A6632+2,A6632+1)</f>
        <v>25207</v>
      </c>
      <c r="B6633" s="11" t="s">
        <v>2972</v>
      </c>
      <c r="C6633" s="28" t="s">
        <v>2073</v>
      </c>
      <c r="D6633" s="11" t="s">
        <v>2973</v>
      </c>
    </row>
    <row r="6634" customFormat="false" ht="12.75" hidden="false" customHeight="false" outlineLevel="0" collapsed="false">
      <c r="A6634" s="27" t="n">
        <f aca="false">IF(WEEKDAY(A6633)=7,A6633+2,A6633+1)</f>
        <v>25209</v>
      </c>
      <c r="B6634" s="11" t="s">
        <v>2972</v>
      </c>
      <c r="C6634" s="28" t="s">
        <v>2073</v>
      </c>
      <c r="D6634" s="11" t="s">
        <v>2973</v>
      </c>
    </row>
    <row r="6635" customFormat="false" ht="12.75" hidden="false" customHeight="false" outlineLevel="0" collapsed="false">
      <c r="A6635" s="27" t="n">
        <f aca="false">IF(WEEKDAY(A6634)=7,A6634+2,A6634+1)</f>
        <v>25210</v>
      </c>
      <c r="B6635" s="11" t="s">
        <v>2972</v>
      </c>
      <c r="C6635" s="28" t="s">
        <v>2073</v>
      </c>
      <c r="D6635" s="11" t="s">
        <v>2973</v>
      </c>
    </row>
    <row r="6636" customFormat="false" ht="12.75" hidden="false" customHeight="false" outlineLevel="0" collapsed="false">
      <c r="A6636" s="27" t="n">
        <f aca="false">IF(WEEKDAY(A6635)=7,A6635+2,A6635+1)</f>
        <v>25211</v>
      </c>
      <c r="B6636" s="11" t="s">
        <v>2972</v>
      </c>
      <c r="C6636" s="28" t="s">
        <v>2073</v>
      </c>
      <c r="D6636" s="11" t="s">
        <v>2973</v>
      </c>
    </row>
    <row r="6637" customFormat="false" ht="12.75" hidden="false" customHeight="false" outlineLevel="0" collapsed="false">
      <c r="A6637" s="27" t="n">
        <f aca="false">IF(WEEKDAY(A6636)=7,A6636+2,A6636+1)</f>
        <v>25212</v>
      </c>
      <c r="B6637" s="11" t="s">
        <v>2972</v>
      </c>
      <c r="C6637" s="28" t="s">
        <v>2073</v>
      </c>
      <c r="D6637" s="11" t="s">
        <v>2973</v>
      </c>
    </row>
    <row r="6638" customFormat="false" ht="12.75" hidden="false" customHeight="false" outlineLevel="0" collapsed="false">
      <c r="A6638" s="27" t="n">
        <f aca="false">IF(WEEKDAY(A6637)=7,A6637+2,A6637+1)</f>
        <v>25213</v>
      </c>
      <c r="B6638" s="11" t="s">
        <v>2972</v>
      </c>
      <c r="C6638" s="28" t="s">
        <v>2073</v>
      </c>
      <c r="D6638" s="11" t="s">
        <v>2973</v>
      </c>
    </row>
    <row r="6639" customFormat="false" ht="12.75" hidden="false" customHeight="false" outlineLevel="0" collapsed="false">
      <c r="A6639" s="27" t="n">
        <f aca="false">IF(WEEKDAY(A6638)=7,A6638+2,A6638+1)</f>
        <v>25214</v>
      </c>
      <c r="B6639" s="11" t="s">
        <v>2972</v>
      </c>
      <c r="C6639" s="28" t="s">
        <v>2073</v>
      </c>
      <c r="D6639" s="11" t="s">
        <v>2973</v>
      </c>
    </row>
    <row r="6640" customFormat="false" ht="12.75" hidden="false" customHeight="false" outlineLevel="0" collapsed="false">
      <c r="A6640" s="27" t="n">
        <f aca="false">IF(WEEKDAY(A6639)=7,A6639+2,A6639+1)</f>
        <v>25216</v>
      </c>
      <c r="B6640" s="11" t="s">
        <v>2972</v>
      </c>
      <c r="C6640" s="28" t="s">
        <v>2073</v>
      </c>
      <c r="D6640" s="11" t="s">
        <v>2973</v>
      </c>
    </row>
    <row r="6641" customFormat="false" ht="12.75" hidden="false" customHeight="false" outlineLevel="0" collapsed="false">
      <c r="A6641" s="27" t="n">
        <f aca="false">IF(WEEKDAY(A6640)=7,A6640+2,A6640+1)</f>
        <v>25217</v>
      </c>
      <c r="B6641" s="11" t="s">
        <v>2972</v>
      </c>
      <c r="C6641" s="28" t="s">
        <v>2073</v>
      </c>
      <c r="D6641" s="11" t="s">
        <v>2973</v>
      </c>
    </row>
    <row r="6642" customFormat="false" ht="12.75" hidden="false" customHeight="false" outlineLevel="0" collapsed="false">
      <c r="A6642" s="27" t="n">
        <f aca="false">IF(WEEKDAY(A6641)=7,A6641+2,A6641+1)</f>
        <v>25218</v>
      </c>
      <c r="B6642" s="11" t="s">
        <v>2972</v>
      </c>
      <c r="C6642" s="28" t="s">
        <v>2073</v>
      </c>
      <c r="D6642" s="11" t="s">
        <v>2973</v>
      </c>
    </row>
    <row r="6643" customFormat="false" ht="12.75" hidden="false" customHeight="false" outlineLevel="0" collapsed="false">
      <c r="A6643" s="27" t="n">
        <f aca="false">IF(WEEKDAY(A6642)=7,A6642+2,A6642+1)</f>
        <v>25219</v>
      </c>
      <c r="B6643" s="11" t="s">
        <v>2972</v>
      </c>
      <c r="C6643" s="28" t="s">
        <v>2073</v>
      </c>
      <c r="D6643" s="11" t="s">
        <v>2973</v>
      </c>
    </row>
    <row r="6644" customFormat="false" ht="12.75" hidden="false" customHeight="false" outlineLevel="0" collapsed="false">
      <c r="A6644" s="27" t="n">
        <f aca="false">IF(WEEKDAY(A6643)=7,A6643+2,A6643+1)</f>
        <v>25220</v>
      </c>
      <c r="B6644" s="11" t="s">
        <v>2972</v>
      </c>
      <c r="C6644" s="28" t="s">
        <v>2073</v>
      </c>
      <c r="D6644" s="11" t="s">
        <v>2973</v>
      </c>
    </row>
    <row r="6645" customFormat="false" ht="12.75" hidden="false" customHeight="false" outlineLevel="0" collapsed="false">
      <c r="A6645" s="27" t="n">
        <f aca="false">IF(WEEKDAY(A6644)=7,A6644+2,A6644+1)</f>
        <v>25221</v>
      </c>
      <c r="B6645" s="11" t="s">
        <v>2972</v>
      </c>
      <c r="C6645" s="28" t="s">
        <v>2073</v>
      </c>
      <c r="D6645" s="11" t="s">
        <v>2973</v>
      </c>
    </row>
    <row r="6646" customFormat="false" ht="12.75" hidden="false" customHeight="false" outlineLevel="0" collapsed="false">
      <c r="A6646" s="27" t="n">
        <f aca="false">IF(WEEKDAY(A6645)=7,A6645+2,A6645+1)</f>
        <v>25223</v>
      </c>
      <c r="B6646" s="11" t="s">
        <v>2972</v>
      </c>
      <c r="C6646" s="28" t="s">
        <v>2073</v>
      </c>
      <c r="D6646" s="11" t="s">
        <v>2973</v>
      </c>
    </row>
    <row r="6647" customFormat="false" ht="12.75" hidden="false" customHeight="false" outlineLevel="0" collapsed="false">
      <c r="A6647" s="27" t="n">
        <f aca="false">IF(WEEKDAY(A6646)=7,A6646+2,A6646+1)</f>
        <v>25224</v>
      </c>
      <c r="B6647" s="11" t="s">
        <v>2972</v>
      </c>
      <c r="C6647" s="28" t="s">
        <v>2073</v>
      </c>
      <c r="D6647" s="11" t="s">
        <v>2973</v>
      </c>
    </row>
    <row r="6648" customFormat="false" ht="12.75" hidden="false" customHeight="false" outlineLevel="0" collapsed="false">
      <c r="A6648" s="27" t="n">
        <f aca="false">IF(WEEKDAY(A6647)=7,A6647+2,A6647+1)</f>
        <v>25225</v>
      </c>
      <c r="B6648" s="11" t="s">
        <v>2972</v>
      </c>
      <c r="C6648" s="28" t="s">
        <v>2073</v>
      </c>
      <c r="D6648" s="11" t="s">
        <v>2973</v>
      </c>
    </row>
    <row r="6649" customFormat="false" ht="12.75" hidden="false" customHeight="false" outlineLevel="0" collapsed="false">
      <c r="A6649" s="27" t="n">
        <f aca="false">IF(WEEKDAY(A6648)=7,A6648+2,A6648+1)</f>
        <v>25226</v>
      </c>
      <c r="B6649" s="11" t="s">
        <v>2972</v>
      </c>
      <c r="C6649" s="28" t="s">
        <v>2073</v>
      </c>
      <c r="D6649" s="11" t="s">
        <v>2973</v>
      </c>
    </row>
    <row r="6650" customFormat="false" ht="12.75" hidden="false" customHeight="false" outlineLevel="0" collapsed="false">
      <c r="A6650" s="27" t="n">
        <f aca="false">IF(WEEKDAY(A6649)=7,A6649+2,A6649+1)</f>
        <v>25227</v>
      </c>
      <c r="B6650" s="11" t="s">
        <v>2972</v>
      </c>
      <c r="C6650" s="28" t="s">
        <v>2073</v>
      </c>
      <c r="D6650" s="11" t="s">
        <v>2973</v>
      </c>
    </row>
    <row r="6651" customFormat="false" ht="12.75" hidden="false" customHeight="false" outlineLevel="0" collapsed="false">
      <c r="A6651" s="27" t="n">
        <f aca="false">IF(WEEKDAY(A6650)=7,A6650+2,A6650+1)</f>
        <v>25228</v>
      </c>
      <c r="B6651" s="11" t="s">
        <v>2972</v>
      </c>
      <c r="C6651" s="28" t="s">
        <v>2073</v>
      </c>
      <c r="D6651" s="11" t="s">
        <v>2973</v>
      </c>
    </row>
    <row r="6652" customFormat="false" ht="12.75" hidden="false" customHeight="false" outlineLevel="0" collapsed="false">
      <c r="A6652" s="27" t="n">
        <f aca="false">IF(WEEKDAY(A6651)=7,A6651+2,A6651+1)</f>
        <v>25230</v>
      </c>
      <c r="B6652" s="11" t="s">
        <v>2972</v>
      </c>
      <c r="C6652" s="28" t="s">
        <v>2073</v>
      </c>
      <c r="D6652" s="11" t="s">
        <v>2973</v>
      </c>
    </row>
    <row r="6653" customFormat="false" ht="12.75" hidden="false" customHeight="false" outlineLevel="0" collapsed="false">
      <c r="A6653" s="27" t="n">
        <f aca="false">IF(WEEKDAY(A6652)=7,A6652+2,A6652+1)</f>
        <v>25231</v>
      </c>
      <c r="B6653" s="11" t="s">
        <v>2972</v>
      </c>
      <c r="C6653" s="28" t="s">
        <v>2073</v>
      </c>
      <c r="D6653" s="11" t="s">
        <v>2973</v>
      </c>
    </row>
    <row r="6654" customFormat="false" ht="12.75" hidden="false" customHeight="false" outlineLevel="0" collapsed="false">
      <c r="A6654" s="27" t="n">
        <f aca="false">IF(WEEKDAY(A6653)=7,A6653+2,A6653+1)</f>
        <v>25232</v>
      </c>
      <c r="B6654" s="11" t="s">
        <v>2972</v>
      </c>
      <c r="C6654" s="28" t="s">
        <v>2073</v>
      </c>
      <c r="D6654" s="11" t="s">
        <v>2973</v>
      </c>
    </row>
    <row r="6655" customFormat="false" ht="12.75" hidden="false" customHeight="false" outlineLevel="0" collapsed="false">
      <c r="A6655" s="27" t="n">
        <f aca="false">IF(WEEKDAY(A6654)=7,A6654+2,A6654+1)</f>
        <v>25233</v>
      </c>
      <c r="B6655" s="11" t="s">
        <v>2972</v>
      </c>
      <c r="C6655" s="28" t="s">
        <v>2073</v>
      </c>
      <c r="D6655" s="11" t="s">
        <v>2973</v>
      </c>
    </row>
    <row r="6656" customFormat="false" ht="12.75" hidden="false" customHeight="false" outlineLevel="0" collapsed="false">
      <c r="A6656" s="27" t="n">
        <f aca="false">IF(WEEKDAY(A6655)=7,A6655+2,A6655+1)</f>
        <v>25234</v>
      </c>
      <c r="B6656" s="11" t="s">
        <v>2972</v>
      </c>
      <c r="C6656" s="28" t="s">
        <v>2073</v>
      </c>
      <c r="D6656" s="11" t="s">
        <v>2973</v>
      </c>
    </row>
    <row r="6657" customFormat="false" ht="12.75" hidden="false" customHeight="false" outlineLevel="0" collapsed="false">
      <c r="A6657" s="27" t="n">
        <f aca="false">IF(WEEKDAY(A6656)=7,A6656+2,A6656+1)</f>
        <v>25235</v>
      </c>
      <c r="B6657" s="11" t="s">
        <v>2972</v>
      </c>
      <c r="C6657" s="28" t="s">
        <v>2073</v>
      </c>
      <c r="D6657" s="11" t="s">
        <v>2973</v>
      </c>
    </row>
    <row r="6658" customFormat="false" ht="12.75" hidden="false" customHeight="false" outlineLevel="0" collapsed="false">
      <c r="A6658" s="27" t="n">
        <f aca="false">IF(WEEKDAY(A6657)=7,A6657+2,A6657+1)</f>
        <v>25237</v>
      </c>
      <c r="B6658" s="11" t="s">
        <v>2972</v>
      </c>
      <c r="C6658" s="28" t="s">
        <v>2073</v>
      </c>
      <c r="D6658" s="11" t="s">
        <v>2973</v>
      </c>
    </row>
    <row r="6659" customFormat="false" ht="12.75" hidden="false" customHeight="false" outlineLevel="0" collapsed="false">
      <c r="A6659" s="27" t="n">
        <f aca="false">IF(WEEKDAY(A6658)=7,A6658+2,A6658+1)</f>
        <v>25238</v>
      </c>
      <c r="B6659" s="11" t="s">
        <v>2972</v>
      </c>
      <c r="C6659" s="28" t="s">
        <v>2073</v>
      </c>
      <c r="D6659" s="11" t="s">
        <v>2973</v>
      </c>
    </row>
    <row r="6660" customFormat="false" ht="12.75" hidden="false" customHeight="false" outlineLevel="0" collapsed="false">
      <c r="A6660" s="27" t="n">
        <f aca="false">IF(WEEKDAY(A6659)=7,A6659+2,A6659+1)</f>
        <v>25239</v>
      </c>
      <c r="B6660" s="11" t="s">
        <v>2972</v>
      </c>
      <c r="C6660" s="28" t="s">
        <v>2073</v>
      </c>
      <c r="D6660" s="11" t="s">
        <v>2973</v>
      </c>
    </row>
    <row r="6661" customFormat="false" ht="12.75" hidden="false" customHeight="false" outlineLevel="0" collapsed="false">
      <c r="A6661" s="27" t="n">
        <f aca="false">IF(WEEKDAY(A6660)=7,A6660+2,A6660+1)</f>
        <v>25240</v>
      </c>
      <c r="B6661" s="11" t="s">
        <v>2972</v>
      </c>
      <c r="C6661" s="28" t="s">
        <v>2073</v>
      </c>
      <c r="D6661" s="11" t="s">
        <v>2973</v>
      </c>
    </row>
    <row r="6662" customFormat="false" ht="12.75" hidden="false" customHeight="false" outlineLevel="0" collapsed="false">
      <c r="A6662" s="27" t="n">
        <f aca="false">IF(WEEKDAY(A6661)=7,A6661+2,A6661+1)</f>
        <v>25241</v>
      </c>
      <c r="B6662" s="11" t="s">
        <v>2972</v>
      </c>
      <c r="C6662" s="28" t="s">
        <v>2073</v>
      </c>
      <c r="D6662" s="11" t="s">
        <v>2973</v>
      </c>
    </row>
    <row r="6663" customFormat="false" ht="12.75" hidden="false" customHeight="false" outlineLevel="0" collapsed="false">
      <c r="A6663" s="27" t="n">
        <f aca="false">IF(WEEKDAY(A6662)=7,A6662+2,A6662+1)</f>
        <v>25242</v>
      </c>
      <c r="B6663" s="11" t="s">
        <v>2972</v>
      </c>
      <c r="C6663" s="28" t="s">
        <v>2073</v>
      </c>
      <c r="D6663" s="11" t="s">
        <v>2973</v>
      </c>
    </row>
    <row r="6664" customFormat="false" ht="12.75" hidden="false" customHeight="false" outlineLevel="0" collapsed="false">
      <c r="A6664" s="27" t="n">
        <f aca="false">IF(WEEKDAY(A6663)=7,A6663+2,A6663+1)</f>
        <v>25244</v>
      </c>
      <c r="B6664" s="11" t="s">
        <v>2972</v>
      </c>
      <c r="C6664" s="28" t="s">
        <v>2073</v>
      </c>
      <c r="D6664" s="11" t="s">
        <v>2973</v>
      </c>
    </row>
    <row r="6665" customFormat="false" ht="12.75" hidden="false" customHeight="false" outlineLevel="0" collapsed="false">
      <c r="A6665" s="27" t="n">
        <f aca="false">IF(WEEKDAY(A6664)=7,A6664+2,A6664+1)</f>
        <v>25245</v>
      </c>
      <c r="B6665" s="11" t="s">
        <v>2972</v>
      </c>
      <c r="C6665" s="28" t="s">
        <v>2073</v>
      </c>
      <c r="D6665" s="11" t="s">
        <v>2973</v>
      </c>
    </row>
    <row r="6666" customFormat="false" ht="12.75" hidden="false" customHeight="false" outlineLevel="0" collapsed="false">
      <c r="A6666" s="27" t="n">
        <f aca="false">IF(WEEKDAY(A6665)=7,A6665+2,A6665+1)</f>
        <v>25246</v>
      </c>
      <c r="B6666" s="11" t="s">
        <v>2972</v>
      </c>
      <c r="C6666" s="28" t="s">
        <v>2073</v>
      </c>
      <c r="D6666" s="11" t="s">
        <v>2973</v>
      </c>
    </row>
    <row r="6667" customFormat="false" ht="12.75" hidden="false" customHeight="false" outlineLevel="0" collapsed="false">
      <c r="A6667" s="27" t="n">
        <f aca="false">IF(WEEKDAY(A6666)=7,A6666+2,A6666+1)</f>
        <v>25247</v>
      </c>
      <c r="B6667" s="11" t="s">
        <v>2972</v>
      </c>
      <c r="C6667" s="28" t="s">
        <v>2073</v>
      </c>
      <c r="D6667" s="11" t="s">
        <v>2973</v>
      </c>
    </row>
    <row r="6668" customFormat="false" ht="12.75" hidden="false" customHeight="false" outlineLevel="0" collapsed="false">
      <c r="A6668" s="27" t="n">
        <f aca="false">IF(WEEKDAY(A6667)=7,A6667+2,A6667+1)</f>
        <v>25248</v>
      </c>
      <c r="B6668" s="11" t="s">
        <v>2972</v>
      </c>
      <c r="C6668" s="28" t="s">
        <v>2073</v>
      </c>
      <c r="D6668" s="11" t="s">
        <v>2973</v>
      </c>
    </row>
    <row r="6669" customFormat="false" ht="12.75" hidden="false" customHeight="false" outlineLevel="0" collapsed="false">
      <c r="A6669" s="27" t="n">
        <f aca="false">IF(WEEKDAY(A6668)=7,A6668+2,A6668+1)</f>
        <v>25249</v>
      </c>
      <c r="B6669" s="11" t="s">
        <v>2972</v>
      </c>
      <c r="C6669" s="28" t="s">
        <v>2073</v>
      </c>
      <c r="D6669" s="11" t="s">
        <v>2973</v>
      </c>
    </row>
    <row r="6670" customFormat="false" ht="12.75" hidden="false" customHeight="false" outlineLevel="0" collapsed="false">
      <c r="A6670" s="27" t="n">
        <f aca="false">IF(WEEKDAY(A6669)=7,A6669+2,A6669+1)</f>
        <v>25251</v>
      </c>
      <c r="B6670" s="11" t="s">
        <v>2972</v>
      </c>
      <c r="C6670" s="28" t="s">
        <v>2073</v>
      </c>
      <c r="D6670" s="11" t="s">
        <v>2973</v>
      </c>
    </row>
    <row r="6671" customFormat="false" ht="12.75" hidden="false" customHeight="false" outlineLevel="0" collapsed="false">
      <c r="A6671" s="27" t="n">
        <f aca="false">IF(WEEKDAY(A6670)=7,A6670+2,A6670+1)</f>
        <v>25252</v>
      </c>
      <c r="B6671" s="11" t="s">
        <v>2972</v>
      </c>
      <c r="C6671" s="28" t="s">
        <v>2073</v>
      </c>
      <c r="D6671" s="11" t="s">
        <v>2973</v>
      </c>
    </row>
    <row r="6672" customFormat="false" ht="12.75" hidden="false" customHeight="false" outlineLevel="0" collapsed="false">
      <c r="A6672" s="27" t="n">
        <f aca="false">IF(WEEKDAY(A6671)=7,A6671+2,A6671+1)</f>
        <v>25253</v>
      </c>
      <c r="B6672" s="11" t="s">
        <v>2972</v>
      </c>
      <c r="C6672" s="28" t="s">
        <v>2073</v>
      </c>
      <c r="D6672" s="11" t="s">
        <v>2973</v>
      </c>
    </row>
    <row r="6673" customFormat="false" ht="12.75" hidden="false" customHeight="false" outlineLevel="0" collapsed="false">
      <c r="A6673" s="27" t="n">
        <f aca="false">IF(WEEKDAY(A6672)=7,A6672+2,A6672+1)</f>
        <v>25254</v>
      </c>
      <c r="B6673" s="11" t="s">
        <v>2972</v>
      </c>
      <c r="C6673" s="28" t="s">
        <v>2073</v>
      </c>
      <c r="D6673" s="11" t="s">
        <v>2973</v>
      </c>
    </row>
    <row r="6674" customFormat="false" ht="12.75" hidden="false" customHeight="false" outlineLevel="0" collapsed="false">
      <c r="A6674" s="27" t="n">
        <f aca="false">IF(WEEKDAY(A6673)=7,A6673+2,A6673+1)</f>
        <v>25255</v>
      </c>
      <c r="B6674" s="11" t="s">
        <v>2972</v>
      </c>
      <c r="C6674" s="28" t="s">
        <v>2073</v>
      </c>
      <c r="D6674" s="11" t="s">
        <v>2973</v>
      </c>
    </row>
    <row r="6675" customFormat="false" ht="12.75" hidden="false" customHeight="false" outlineLevel="0" collapsed="false">
      <c r="A6675" s="27" t="n">
        <f aca="false">IF(WEEKDAY(A6674)=7,A6674+2,A6674+1)</f>
        <v>25256</v>
      </c>
      <c r="B6675" s="11" t="s">
        <v>2972</v>
      </c>
      <c r="C6675" s="28" t="s">
        <v>2073</v>
      </c>
      <c r="D6675" s="11" t="s">
        <v>2973</v>
      </c>
    </row>
    <row r="6676" customFormat="false" ht="12.75" hidden="false" customHeight="false" outlineLevel="0" collapsed="false">
      <c r="A6676" s="27" t="n">
        <f aca="false">IF(WEEKDAY(A6675)=7,A6675+2,A6675+1)</f>
        <v>25258</v>
      </c>
      <c r="B6676" s="11" t="s">
        <v>2974</v>
      </c>
      <c r="C6676" s="28" t="s">
        <v>2073</v>
      </c>
      <c r="D6676" s="11" t="s">
        <v>2975</v>
      </c>
    </row>
    <row r="6677" customFormat="false" ht="12.75" hidden="false" customHeight="false" outlineLevel="0" collapsed="false">
      <c r="A6677" s="27" t="n">
        <f aca="false">IF(WEEKDAY(A6676)=7,A6676+2,A6676+1)</f>
        <v>25259</v>
      </c>
      <c r="B6677" s="11" t="s">
        <v>2974</v>
      </c>
      <c r="C6677" s="28" t="s">
        <v>2073</v>
      </c>
      <c r="D6677" s="11" t="s">
        <v>2975</v>
      </c>
    </row>
    <row r="6678" customFormat="false" ht="12.75" hidden="false" customHeight="false" outlineLevel="0" collapsed="false">
      <c r="A6678" s="27" t="n">
        <f aca="false">IF(WEEKDAY(A6677)=7,A6677+2,A6677+1)</f>
        <v>25260</v>
      </c>
      <c r="B6678" s="11" t="s">
        <v>2974</v>
      </c>
      <c r="C6678" s="28" t="s">
        <v>2073</v>
      </c>
      <c r="D6678" s="11" t="s">
        <v>2975</v>
      </c>
    </row>
    <row r="6679" customFormat="false" ht="12.75" hidden="false" customHeight="false" outlineLevel="0" collapsed="false">
      <c r="A6679" s="27" t="n">
        <f aca="false">IF(WEEKDAY(A6678)=7,A6678+2,A6678+1)</f>
        <v>25261</v>
      </c>
      <c r="B6679" s="11" t="s">
        <v>2974</v>
      </c>
      <c r="C6679" s="28" t="s">
        <v>2073</v>
      </c>
      <c r="D6679" s="11" t="s">
        <v>2975</v>
      </c>
    </row>
    <row r="6680" customFormat="false" ht="12.75" hidden="false" customHeight="false" outlineLevel="0" collapsed="false">
      <c r="A6680" s="27" t="n">
        <f aca="false">IF(WEEKDAY(A6679)=7,A6679+2,A6679+1)</f>
        <v>25262</v>
      </c>
      <c r="B6680" s="11" t="s">
        <v>2974</v>
      </c>
      <c r="C6680" s="28" t="s">
        <v>2073</v>
      </c>
      <c r="D6680" s="11" t="s">
        <v>2975</v>
      </c>
    </row>
    <row r="6681" customFormat="false" ht="12.75" hidden="false" customHeight="false" outlineLevel="0" collapsed="false">
      <c r="A6681" s="27" t="n">
        <f aca="false">IF(WEEKDAY(A6680)=7,A6680+2,A6680+1)</f>
        <v>25263</v>
      </c>
      <c r="B6681" s="11" t="s">
        <v>2974</v>
      </c>
      <c r="C6681" s="28" t="s">
        <v>2073</v>
      </c>
      <c r="D6681" s="11" t="s">
        <v>2975</v>
      </c>
    </row>
    <row r="6682" customFormat="false" ht="12.75" hidden="false" customHeight="false" outlineLevel="0" collapsed="false">
      <c r="A6682" s="27" t="n">
        <f aca="false">IF(WEEKDAY(A6681)=7,A6681+2,A6681+1)</f>
        <v>25265</v>
      </c>
      <c r="B6682" s="11" t="s">
        <v>2974</v>
      </c>
      <c r="C6682" s="28" t="s">
        <v>2073</v>
      </c>
      <c r="D6682" s="11" t="s">
        <v>2975</v>
      </c>
    </row>
    <row r="6683" customFormat="false" ht="12.75" hidden="false" customHeight="false" outlineLevel="0" collapsed="false">
      <c r="A6683" s="27" t="n">
        <f aca="false">IF(WEEKDAY(A6682)=7,A6682+2,A6682+1)</f>
        <v>25266</v>
      </c>
      <c r="B6683" s="11" t="s">
        <v>2974</v>
      </c>
      <c r="C6683" s="28" t="s">
        <v>2073</v>
      </c>
      <c r="D6683" s="11" t="s">
        <v>2975</v>
      </c>
    </row>
    <row r="6684" customFormat="false" ht="12.75" hidden="false" customHeight="false" outlineLevel="0" collapsed="false">
      <c r="A6684" s="27" t="n">
        <f aca="false">IF(WEEKDAY(A6683)=7,A6683+2,A6683+1)</f>
        <v>25267</v>
      </c>
      <c r="B6684" s="11" t="s">
        <v>2974</v>
      </c>
      <c r="C6684" s="28" t="s">
        <v>2073</v>
      </c>
      <c r="D6684" s="11" t="s">
        <v>2975</v>
      </c>
    </row>
    <row r="6685" customFormat="false" ht="12.75" hidden="false" customHeight="false" outlineLevel="0" collapsed="false">
      <c r="A6685" s="27" t="n">
        <f aca="false">IF(WEEKDAY(A6684)=7,A6684+2,A6684+1)</f>
        <v>25268</v>
      </c>
      <c r="B6685" s="11" t="s">
        <v>2974</v>
      </c>
      <c r="C6685" s="28" t="s">
        <v>2073</v>
      </c>
      <c r="D6685" s="11" t="s">
        <v>2975</v>
      </c>
    </row>
    <row r="6686" customFormat="false" ht="12.75" hidden="false" customHeight="false" outlineLevel="0" collapsed="false">
      <c r="A6686" s="27" t="n">
        <f aca="false">IF(WEEKDAY(A6685)=7,A6685+2,A6685+1)</f>
        <v>25269</v>
      </c>
      <c r="B6686" s="11" t="s">
        <v>2974</v>
      </c>
      <c r="C6686" s="28" t="s">
        <v>2073</v>
      </c>
      <c r="D6686" s="11" t="s">
        <v>2975</v>
      </c>
    </row>
    <row r="6687" customFormat="false" ht="12.75" hidden="false" customHeight="false" outlineLevel="0" collapsed="false">
      <c r="A6687" s="27" t="n">
        <f aca="false">IF(WEEKDAY(A6686)=7,A6686+2,A6686+1)</f>
        <v>25270</v>
      </c>
      <c r="B6687" s="11" t="s">
        <v>2974</v>
      </c>
      <c r="C6687" s="28" t="s">
        <v>2073</v>
      </c>
      <c r="D6687" s="11" t="s">
        <v>2975</v>
      </c>
    </row>
    <row r="6688" customFormat="false" ht="12.75" hidden="false" customHeight="false" outlineLevel="0" collapsed="false">
      <c r="A6688" s="27" t="n">
        <f aca="false">IF(WEEKDAY(A6687)=7,A6687+2,A6687+1)</f>
        <v>25272</v>
      </c>
      <c r="B6688" s="11" t="s">
        <v>2974</v>
      </c>
      <c r="C6688" s="28" t="s">
        <v>2073</v>
      </c>
      <c r="D6688" s="11" t="s">
        <v>2975</v>
      </c>
    </row>
    <row r="6689" customFormat="false" ht="12.75" hidden="false" customHeight="false" outlineLevel="0" collapsed="false">
      <c r="A6689" s="27" t="n">
        <f aca="false">IF(WEEKDAY(A6688)=7,A6688+2,A6688+1)</f>
        <v>25273</v>
      </c>
      <c r="B6689" s="11" t="s">
        <v>2974</v>
      </c>
      <c r="C6689" s="28" t="s">
        <v>2073</v>
      </c>
      <c r="D6689" s="11" t="s">
        <v>2975</v>
      </c>
    </row>
    <row r="6690" customFormat="false" ht="12.75" hidden="false" customHeight="false" outlineLevel="0" collapsed="false">
      <c r="A6690" s="27" t="n">
        <f aca="false">IF(WEEKDAY(A6689)=7,A6689+2,A6689+1)</f>
        <v>25274</v>
      </c>
      <c r="B6690" s="11" t="s">
        <v>2974</v>
      </c>
      <c r="C6690" s="28" t="s">
        <v>2073</v>
      </c>
      <c r="D6690" s="11" t="s">
        <v>2975</v>
      </c>
    </row>
    <row r="6691" customFormat="false" ht="12.75" hidden="false" customHeight="false" outlineLevel="0" collapsed="false">
      <c r="A6691" s="27" t="n">
        <f aca="false">IF(WEEKDAY(A6690)=7,A6690+2,A6690+1)</f>
        <v>25275</v>
      </c>
      <c r="B6691" s="11" t="s">
        <v>2974</v>
      </c>
      <c r="C6691" s="28" t="s">
        <v>2073</v>
      </c>
      <c r="D6691" s="11" t="s">
        <v>2975</v>
      </c>
    </row>
    <row r="6692" customFormat="false" ht="12.75" hidden="false" customHeight="false" outlineLevel="0" collapsed="false">
      <c r="A6692" s="27" t="n">
        <f aca="false">IF(WEEKDAY(A6691)=7,A6691+2,A6691+1)</f>
        <v>25276</v>
      </c>
      <c r="B6692" s="11" t="s">
        <v>2974</v>
      </c>
      <c r="C6692" s="28" t="s">
        <v>2073</v>
      </c>
      <c r="D6692" s="11" t="s">
        <v>2975</v>
      </c>
    </row>
    <row r="6693" customFormat="false" ht="12.75" hidden="false" customHeight="false" outlineLevel="0" collapsed="false">
      <c r="A6693" s="27" t="n">
        <f aca="false">IF(WEEKDAY(A6692)=7,A6692+2,A6692+1)</f>
        <v>25277</v>
      </c>
      <c r="B6693" s="11" t="s">
        <v>2974</v>
      </c>
      <c r="C6693" s="28" t="s">
        <v>2073</v>
      </c>
      <c r="D6693" s="11" t="s">
        <v>2975</v>
      </c>
    </row>
    <row r="6694" customFormat="false" ht="12.75" hidden="false" customHeight="false" outlineLevel="0" collapsed="false">
      <c r="A6694" s="27" t="n">
        <f aca="false">IF(WEEKDAY(A6693)=7,A6693+2,A6693+1)</f>
        <v>25279</v>
      </c>
      <c r="B6694" s="11" t="s">
        <v>2974</v>
      </c>
      <c r="C6694" s="28" t="s">
        <v>2073</v>
      </c>
      <c r="D6694" s="11" t="s">
        <v>2975</v>
      </c>
    </row>
    <row r="6695" customFormat="false" ht="12.75" hidden="false" customHeight="false" outlineLevel="0" collapsed="false">
      <c r="A6695" s="27" t="n">
        <f aca="false">IF(WEEKDAY(A6694)=7,A6694+2,A6694+1)</f>
        <v>25280</v>
      </c>
      <c r="B6695" s="11" t="s">
        <v>2974</v>
      </c>
      <c r="C6695" s="28" t="s">
        <v>2073</v>
      </c>
      <c r="D6695" s="11" t="s">
        <v>2975</v>
      </c>
    </row>
    <row r="6696" customFormat="false" ht="12.75" hidden="false" customHeight="false" outlineLevel="0" collapsed="false">
      <c r="A6696" s="27" t="n">
        <f aca="false">IF(WEEKDAY(A6695)=7,A6695+2,A6695+1)</f>
        <v>25281</v>
      </c>
      <c r="B6696" s="11" t="s">
        <v>2974</v>
      </c>
      <c r="C6696" s="28" t="s">
        <v>2073</v>
      </c>
      <c r="D6696" s="11" t="s">
        <v>2975</v>
      </c>
    </row>
    <row r="6697" customFormat="false" ht="12.75" hidden="false" customHeight="false" outlineLevel="0" collapsed="false">
      <c r="A6697" s="27" t="n">
        <f aca="false">IF(WEEKDAY(A6696)=7,A6696+2,A6696+1)</f>
        <v>25282</v>
      </c>
      <c r="B6697" s="11" t="s">
        <v>2974</v>
      </c>
      <c r="C6697" s="28" t="s">
        <v>2073</v>
      </c>
      <c r="D6697" s="11" t="s">
        <v>2975</v>
      </c>
    </row>
    <row r="6698" customFormat="false" ht="12.75" hidden="false" customHeight="false" outlineLevel="0" collapsed="false">
      <c r="A6698" s="27" t="n">
        <f aca="false">IF(WEEKDAY(A6697)=7,A6697+2,A6697+1)</f>
        <v>25283</v>
      </c>
      <c r="B6698" s="11" t="s">
        <v>2974</v>
      </c>
      <c r="C6698" s="28" t="s">
        <v>2073</v>
      </c>
      <c r="D6698" s="11" t="s">
        <v>2975</v>
      </c>
    </row>
    <row r="6699" customFormat="false" ht="12.75" hidden="false" customHeight="false" outlineLevel="0" collapsed="false">
      <c r="A6699" s="27" t="n">
        <f aca="false">IF(WEEKDAY(A6698)=7,A6698+2,A6698+1)</f>
        <v>25284</v>
      </c>
      <c r="B6699" s="11" t="s">
        <v>2974</v>
      </c>
      <c r="C6699" s="28" t="s">
        <v>2073</v>
      </c>
      <c r="D6699" s="11" t="s">
        <v>2975</v>
      </c>
    </row>
    <row r="6700" customFormat="false" ht="12.75" hidden="false" customHeight="false" outlineLevel="0" collapsed="false">
      <c r="A6700" s="27" t="n">
        <f aca="false">IF(WEEKDAY(A6699)=7,A6699+2,A6699+1)</f>
        <v>25286</v>
      </c>
      <c r="B6700" s="11" t="s">
        <v>2974</v>
      </c>
      <c r="C6700" s="28" t="s">
        <v>2073</v>
      </c>
      <c r="D6700" s="11" t="s">
        <v>2975</v>
      </c>
    </row>
    <row r="6701" customFormat="false" ht="12.75" hidden="false" customHeight="false" outlineLevel="0" collapsed="false">
      <c r="A6701" s="27" t="n">
        <f aca="false">IF(WEEKDAY(A6700)=7,A6700+2,A6700+1)</f>
        <v>25287</v>
      </c>
      <c r="B6701" s="11" t="s">
        <v>2974</v>
      </c>
      <c r="C6701" s="28" t="s">
        <v>2073</v>
      </c>
      <c r="D6701" s="11" t="s">
        <v>2975</v>
      </c>
    </row>
    <row r="6702" customFormat="false" ht="12.75" hidden="false" customHeight="false" outlineLevel="0" collapsed="false">
      <c r="A6702" s="27" t="n">
        <f aca="false">IF(WEEKDAY(A6701)=7,A6701+2,A6701+1)</f>
        <v>25288</v>
      </c>
      <c r="B6702" s="11" t="s">
        <v>2974</v>
      </c>
      <c r="C6702" s="28" t="s">
        <v>2073</v>
      </c>
      <c r="D6702" s="11" t="s">
        <v>2975</v>
      </c>
    </row>
    <row r="6703" customFormat="false" ht="12.75" hidden="false" customHeight="false" outlineLevel="0" collapsed="false">
      <c r="A6703" s="27" t="n">
        <f aca="false">IF(WEEKDAY(A6702)=7,A6702+2,A6702+1)</f>
        <v>25289</v>
      </c>
      <c r="B6703" s="11" t="s">
        <v>2974</v>
      </c>
      <c r="C6703" s="28" t="s">
        <v>2073</v>
      </c>
      <c r="D6703" s="11" t="s">
        <v>2975</v>
      </c>
    </row>
    <row r="6704" customFormat="false" ht="12.75" hidden="false" customHeight="false" outlineLevel="0" collapsed="false">
      <c r="A6704" s="27" t="n">
        <f aca="false">IF(WEEKDAY(A6703)=7,A6703+2,A6703+1)</f>
        <v>25290</v>
      </c>
      <c r="B6704" s="11" t="s">
        <v>2974</v>
      </c>
      <c r="C6704" s="28" t="s">
        <v>2073</v>
      </c>
      <c r="D6704" s="11" t="s">
        <v>2975</v>
      </c>
    </row>
    <row r="6705" customFormat="false" ht="12.75" hidden="false" customHeight="false" outlineLevel="0" collapsed="false">
      <c r="A6705" s="27" t="n">
        <f aca="false">IF(WEEKDAY(A6704)=7,A6704+2,A6704+1)</f>
        <v>25291</v>
      </c>
      <c r="B6705" s="11" t="s">
        <v>2974</v>
      </c>
      <c r="C6705" s="28" t="s">
        <v>2073</v>
      </c>
      <c r="D6705" s="11" t="s">
        <v>2975</v>
      </c>
    </row>
    <row r="6706" customFormat="false" ht="12.75" hidden="false" customHeight="false" outlineLevel="0" collapsed="false">
      <c r="A6706" s="27" t="n">
        <f aca="false">IF(WEEKDAY(A6705)=7,A6705+2,A6705+1)</f>
        <v>25293</v>
      </c>
      <c r="B6706" s="11" t="s">
        <v>2974</v>
      </c>
      <c r="C6706" s="28" t="s">
        <v>2073</v>
      </c>
      <c r="D6706" s="11" t="s">
        <v>2975</v>
      </c>
    </row>
    <row r="6707" customFormat="false" ht="12.75" hidden="false" customHeight="false" outlineLevel="0" collapsed="false">
      <c r="A6707" s="27" t="n">
        <f aca="false">IF(WEEKDAY(A6706)=7,A6706+2,A6706+1)</f>
        <v>25294</v>
      </c>
      <c r="B6707" s="11" t="s">
        <v>2974</v>
      </c>
      <c r="C6707" s="28" t="s">
        <v>2073</v>
      </c>
      <c r="D6707" s="11" t="s">
        <v>2975</v>
      </c>
    </row>
    <row r="6708" customFormat="false" ht="12.75" hidden="false" customHeight="false" outlineLevel="0" collapsed="false">
      <c r="A6708" s="27" t="n">
        <f aca="false">IF(WEEKDAY(A6707)=7,A6707+2,A6707+1)</f>
        <v>25295</v>
      </c>
      <c r="B6708" s="11" t="s">
        <v>2974</v>
      </c>
      <c r="C6708" s="28" t="s">
        <v>2073</v>
      </c>
      <c r="D6708" s="11" t="s">
        <v>2975</v>
      </c>
    </row>
    <row r="6709" customFormat="false" ht="12.75" hidden="false" customHeight="false" outlineLevel="0" collapsed="false">
      <c r="A6709" s="27" t="n">
        <f aca="false">IF(WEEKDAY(A6708)=7,A6708+2,A6708+1)</f>
        <v>25296</v>
      </c>
      <c r="B6709" s="11" t="s">
        <v>2974</v>
      </c>
      <c r="C6709" s="28" t="s">
        <v>2073</v>
      </c>
      <c r="D6709" s="11" t="s">
        <v>2975</v>
      </c>
    </row>
    <row r="6710" customFormat="false" ht="12.75" hidden="false" customHeight="false" outlineLevel="0" collapsed="false">
      <c r="A6710" s="27" t="n">
        <f aca="false">IF(WEEKDAY(A6709)=7,A6709+2,A6709+1)</f>
        <v>25297</v>
      </c>
      <c r="B6710" s="11" t="s">
        <v>2974</v>
      </c>
      <c r="C6710" s="28" t="s">
        <v>2073</v>
      </c>
      <c r="D6710" s="11" t="s">
        <v>2975</v>
      </c>
    </row>
    <row r="6711" customFormat="false" ht="12.75" hidden="false" customHeight="false" outlineLevel="0" collapsed="false">
      <c r="A6711" s="27" t="n">
        <f aca="false">IF(WEEKDAY(A6710)=7,A6710+2,A6710+1)</f>
        <v>25298</v>
      </c>
      <c r="B6711" s="11" t="s">
        <v>2974</v>
      </c>
      <c r="C6711" s="28" t="s">
        <v>2073</v>
      </c>
      <c r="D6711" s="11" t="s">
        <v>2975</v>
      </c>
    </row>
    <row r="6712" customFormat="false" ht="12.75" hidden="false" customHeight="false" outlineLevel="0" collapsed="false">
      <c r="A6712" s="27" t="n">
        <f aca="false">IF(WEEKDAY(A6711)=7,A6711+2,A6711+1)</f>
        <v>25300</v>
      </c>
      <c r="B6712" s="11" t="s">
        <v>2974</v>
      </c>
      <c r="C6712" s="28" t="s">
        <v>2073</v>
      </c>
      <c r="D6712" s="11" t="s">
        <v>2975</v>
      </c>
    </row>
    <row r="6713" customFormat="false" ht="12.75" hidden="false" customHeight="false" outlineLevel="0" collapsed="false">
      <c r="A6713" s="27" t="n">
        <f aca="false">IF(WEEKDAY(A6712)=7,A6712+2,A6712+1)</f>
        <v>25301</v>
      </c>
      <c r="B6713" s="11" t="s">
        <v>2974</v>
      </c>
      <c r="C6713" s="28" t="s">
        <v>2073</v>
      </c>
      <c r="D6713" s="11" t="s">
        <v>2975</v>
      </c>
    </row>
    <row r="6714" customFormat="false" ht="12.75" hidden="false" customHeight="false" outlineLevel="0" collapsed="false">
      <c r="A6714" s="27" t="n">
        <f aca="false">IF(WEEKDAY(A6713)=7,A6713+2,A6713+1)</f>
        <v>25302</v>
      </c>
      <c r="B6714" s="11" t="s">
        <v>2974</v>
      </c>
      <c r="C6714" s="28" t="s">
        <v>2073</v>
      </c>
      <c r="D6714" s="11" t="s">
        <v>2975</v>
      </c>
    </row>
    <row r="6715" customFormat="false" ht="12.75" hidden="false" customHeight="false" outlineLevel="0" collapsed="false">
      <c r="A6715" s="27" t="n">
        <f aca="false">IF(WEEKDAY(A6714)=7,A6714+2,A6714+1)</f>
        <v>25303</v>
      </c>
      <c r="B6715" s="11" t="s">
        <v>2974</v>
      </c>
      <c r="C6715" s="28" t="s">
        <v>2073</v>
      </c>
      <c r="D6715" s="11" t="s">
        <v>2975</v>
      </c>
    </row>
    <row r="6716" customFormat="false" ht="12.75" hidden="false" customHeight="false" outlineLevel="0" collapsed="false">
      <c r="A6716" s="27" t="n">
        <f aca="false">IF(WEEKDAY(A6715)=7,A6715+2,A6715+1)</f>
        <v>25304</v>
      </c>
      <c r="B6716" s="11" t="s">
        <v>2974</v>
      </c>
      <c r="C6716" s="28" t="s">
        <v>2073</v>
      </c>
      <c r="D6716" s="11" t="s">
        <v>2975</v>
      </c>
    </row>
    <row r="6717" customFormat="false" ht="12.75" hidden="false" customHeight="false" outlineLevel="0" collapsed="false">
      <c r="A6717" s="27" t="n">
        <f aca="false">IF(WEEKDAY(A6716)=7,A6716+2,A6716+1)</f>
        <v>25305</v>
      </c>
      <c r="B6717" s="11" t="s">
        <v>2974</v>
      </c>
      <c r="C6717" s="28" t="s">
        <v>2073</v>
      </c>
      <c r="D6717" s="11" t="s">
        <v>2975</v>
      </c>
    </row>
    <row r="6718" customFormat="false" ht="12.75" hidden="false" customHeight="false" outlineLevel="0" collapsed="false">
      <c r="A6718" s="27" t="n">
        <f aca="false">IF(WEEKDAY(A6717)=7,A6717+2,A6717+1)</f>
        <v>25307</v>
      </c>
      <c r="B6718" s="11" t="s">
        <v>2974</v>
      </c>
      <c r="C6718" s="28" t="s">
        <v>2073</v>
      </c>
      <c r="D6718" s="11" t="s">
        <v>2975</v>
      </c>
    </row>
    <row r="6719" customFormat="false" ht="12.75" hidden="false" customHeight="false" outlineLevel="0" collapsed="false">
      <c r="A6719" s="27" t="n">
        <f aca="false">IF(WEEKDAY(A6718)=7,A6718+2,A6718+1)</f>
        <v>25308</v>
      </c>
      <c r="B6719" s="11" t="s">
        <v>2974</v>
      </c>
      <c r="C6719" s="28" t="s">
        <v>2073</v>
      </c>
      <c r="D6719" s="11" t="s">
        <v>2975</v>
      </c>
    </row>
    <row r="6720" customFormat="false" ht="12.75" hidden="false" customHeight="false" outlineLevel="0" collapsed="false">
      <c r="A6720" s="27" t="n">
        <f aca="false">IF(WEEKDAY(A6719)=7,A6719+2,A6719+1)</f>
        <v>25309</v>
      </c>
      <c r="B6720" s="11" t="s">
        <v>2974</v>
      </c>
      <c r="C6720" s="28" t="s">
        <v>2073</v>
      </c>
      <c r="D6720" s="11" t="s">
        <v>2975</v>
      </c>
    </row>
    <row r="6721" customFormat="false" ht="12.75" hidden="false" customHeight="false" outlineLevel="0" collapsed="false">
      <c r="A6721" s="27" t="n">
        <f aca="false">IF(WEEKDAY(A6720)=7,A6720+2,A6720+1)</f>
        <v>25310</v>
      </c>
      <c r="B6721" s="11" t="s">
        <v>2974</v>
      </c>
      <c r="C6721" s="28" t="s">
        <v>2073</v>
      </c>
      <c r="D6721" s="11" t="s">
        <v>2975</v>
      </c>
    </row>
    <row r="6722" customFormat="false" ht="12.75" hidden="false" customHeight="false" outlineLevel="0" collapsed="false">
      <c r="A6722" s="27" t="n">
        <f aca="false">IF(WEEKDAY(A6721)=7,A6721+2,A6721+1)</f>
        <v>25311</v>
      </c>
      <c r="B6722" s="11" t="s">
        <v>2974</v>
      </c>
      <c r="C6722" s="28" t="s">
        <v>2073</v>
      </c>
      <c r="D6722" s="11" t="s">
        <v>2975</v>
      </c>
    </row>
    <row r="6723" customFormat="false" ht="12.75" hidden="false" customHeight="false" outlineLevel="0" collapsed="false">
      <c r="A6723" s="27" t="n">
        <f aca="false">IF(WEEKDAY(A6722)=7,A6722+2,A6722+1)</f>
        <v>25312</v>
      </c>
      <c r="B6723" s="11" t="s">
        <v>2974</v>
      </c>
      <c r="C6723" s="28" t="s">
        <v>2073</v>
      </c>
      <c r="D6723" s="11" t="s">
        <v>2975</v>
      </c>
    </row>
    <row r="6724" customFormat="false" ht="12.75" hidden="false" customHeight="false" outlineLevel="0" collapsed="false">
      <c r="A6724" s="27" t="n">
        <f aca="false">IF(WEEKDAY(A6723)=7,A6723+2,A6723+1)</f>
        <v>25314</v>
      </c>
      <c r="B6724" s="11" t="s">
        <v>2974</v>
      </c>
      <c r="C6724" s="28" t="s">
        <v>2073</v>
      </c>
      <c r="D6724" s="11" t="s">
        <v>2975</v>
      </c>
    </row>
    <row r="6725" customFormat="false" ht="12.75" hidden="false" customHeight="false" outlineLevel="0" collapsed="false">
      <c r="A6725" s="27" t="n">
        <f aca="false">IF(WEEKDAY(A6724)=7,A6724+2,A6724+1)</f>
        <v>25315</v>
      </c>
      <c r="B6725" s="11" t="s">
        <v>2974</v>
      </c>
      <c r="C6725" s="28" t="s">
        <v>2073</v>
      </c>
      <c r="D6725" s="11" t="s">
        <v>2975</v>
      </c>
    </row>
    <row r="6726" customFormat="false" ht="12.75" hidden="false" customHeight="false" outlineLevel="0" collapsed="false">
      <c r="A6726" s="27" t="n">
        <f aca="false">IF(WEEKDAY(A6725)=7,A6725+2,A6725+1)</f>
        <v>25316</v>
      </c>
      <c r="B6726" s="11" t="s">
        <v>2974</v>
      </c>
      <c r="C6726" s="28" t="s">
        <v>2073</v>
      </c>
      <c r="D6726" s="11" t="s">
        <v>2975</v>
      </c>
    </row>
    <row r="6727" customFormat="false" ht="12.75" hidden="false" customHeight="false" outlineLevel="0" collapsed="false">
      <c r="A6727" s="27" t="n">
        <f aca="false">IF(WEEKDAY(A6726)=7,A6726+2,A6726+1)</f>
        <v>25317</v>
      </c>
      <c r="B6727" s="11" t="s">
        <v>2974</v>
      </c>
      <c r="C6727" s="28" t="s">
        <v>2073</v>
      </c>
      <c r="D6727" s="11" t="s">
        <v>2975</v>
      </c>
    </row>
    <row r="6728" customFormat="false" ht="12.75" hidden="false" customHeight="false" outlineLevel="0" collapsed="false">
      <c r="A6728" s="27" t="n">
        <f aca="false">IF(WEEKDAY(A6727)=7,A6727+2,A6727+1)</f>
        <v>25318</v>
      </c>
      <c r="B6728" s="11" t="s">
        <v>2974</v>
      </c>
      <c r="C6728" s="28" t="s">
        <v>2073</v>
      </c>
      <c r="D6728" s="11" t="s">
        <v>2975</v>
      </c>
    </row>
    <row r="6729" customFormat="false" ht="12.75" hidden="false" customHeight="false" outlineLevel="0" collapsed="false">
      <c r="A6729" s="27" t="n">
        <f aca="false">IF(WEEKDAY(A6728)=7,A6728+2,A6728+1)</f>
        <v>25319</v>
      </c>
      <c r="B6729" s="11" t="s">
        <v>2974</v>
      </c>
      <c r="C6729" s="28" t="s">
        <v>2073</v>
      </c>
      <c r="D6729" s="11" t="s">
        <v>2975</v>
      </c>
    </row>
    <row r="6730" customFormat="false" ht="12.75" hidden="false" customHeight="false" outlineLevel="0" collapsed="false">
      <c r="A6730" s="27" t="n">
        <f aca="false">IF(WEEKDAY(A6729)=7,A6729+2,A6729+1)</f>
        <v>25321</v>
      </c>
      <c r="B6730" s="11" t="s">
        <v>2974</v>
      </c>
      <c r="C6730" s="28" t="s">
        <v>2073</v>
      </c>
      <c r="D6730" s="11" t="s">
        <v>2975</v>
      </c>
    </row>
    <row r="6731" customFormat="false" ht="12.75" hidden="false" customHeight="false" outlineLevel="0" collapsed="false">
      <c r="A6731" s="27" t="n">
        <f aca="false">IF(WEEKDAY(A6730)=7,A6730+2,A6730+1)</f>
        <v>25322</v>
      </c>
      <c r="B6731" s="11" t="s">
        <v>2974</v>
      </c>
      <c r="C6731" s="28" t="s">
        <v>2073</v>
      </c>
      <c r="D6731" s="11" t="s">
        <v>2975</v>
      </c>
    </row>
    <row r="6732" customFormat="false" ht="12.75" hidden="false" customHeight="false" outlineLevel="0" collapsed="false">
      <c r="A6732" s="27" t="n">
        <f aca="false">IF(WEEKDAY(A6731)=7,A6731+2,A6731+1)</f>
        <v>25323</v>
      </c>
      <c r="B6732" s="11" t="s">
        <v>2974</v>
      </c>
      <c r="C6732" s="28" t="s">
        <v>2073</v>
      </c>
      <c r="D6732" s="11" t="s">
        <v>2975</v>
      </c>
    </row>
    <row r="6733" customFormat="false" ht="12.75" hidden="false" customHeight="false" outlineLevel="0" collapsed="false">
      <c r="A6733" s="27" t="n">
        <f aca="false">IF(WEEKDAY(A6732)=7,A6732+2,A6732+1)</f>
        <v>25324</v>
      </c>
      <c r="B6733" s="11" t="s">
        <v>2974</v>
      </c>
      <c r="C6733" s="28" t="s">
        <v>2073</v>
      </c>
      <c r="D6733" s="11" t="s">
        <v>2975</v>
      </c>
    </row>
    <row r="6734" customFormat="false" ht="12.75" hidden="false" customHeight="false" outlineLevel="0" collapsed="false">
      <c r="A6734" s="27" t="n">
        <f aca="false">IF(WEEKDAY(A6733)=7,A6733+2,A6733+1)</f>
        <v>25325</v>
      </c>
      <c r="B6734" s="11" t="s">
        <v>2974</v>
      </c>
      <c r="C6734" s="28" t="s">
        <v>2073</v>
      </c>
      <c r="D6734" s="11" t="s">
        <v>2975</v>
      </c>
    </row>
    <row r="6735" customFormat="false" ht="12.75" hidden="false" customHeight="false" outlineLevel="0" collapsed="false">
      <c r="A6735" s="27" t="n">
        <f aca="false">IF(WEEKDAY(A6734)=7,A6734+2,A6734+1)</f>
        <v>25326</v>
      </c>
      <c r="B6735" s="11" t="s">
        <v>2974</v>
      </c>
      <c r="C6735" s="28" t="s">
        <v>2073</v>
      </c>
      <c r="D6735" s="11" t="s">
        <v>2975</v>
      </c>
    </row>
    <row r="6736" customFormat="false" ht="12.75" hidden="false" customHeight="false" outlineLevel="0" collapsed="false">
      <c r="A6736" s="27" t="n">
        <f aca="false">IF(WEEKDAY(A6735)=7,A6735+2,A6735+1)</f>
        <v>25328</v>
      </c>
      <c r="B6736" s="11" t="s">
        <v>2974</v>
      </c>
      <c r="C6736" s="28" t="s">
        <v>2073</v>
      </c>
      <c r="D6736" s="11" t="s">
        <v>2975</v>
      </c>
    </row>
    <row r="6737" customFormat="false" ht="12.75" hidden="false" customHeight="false" outlineLevel="0" collapsed="false">
      <c r="A6737" s="27" t="n">
        <f aca="false">IF(WEEKDAY(A6736)=7,A6736+2,A6736+1)</f>
        <v>25329</v>
      </c>
      <c r="B6737" s="11" t="s">
        <v>2974</v>
      </c>
      <c r="C6737" s="28" t="s">
        <v>2073</v>
      </c>
      <c r="D6737" s="11" t="s">
        <v>2975</v>
      </c>
    </row>
    <row r="6738" customFormat="false" ht="12.75" hidden="false" customHeight="false" outlineLevel="0" collapsed="false">
      <c r="A6738" s="27" t="n">
        <f aca="false">IF(WEEKDAY(A6737)=7,A6737+2,A6737+1)</f>
        <v>25330</v>
      </c>
      <c r="B6738" s="11" t="s">
        <v>2974</v>
      </c>
      <c r="C6738" s="28" t="s">
        <v>2073</v>
      </c>
      <c r="D6738" s="11" t="s">
        <v>2975</v>
      </c>
    </row>
    <row r="6739" customFormat="false" ht="12.75" hidden="false" customHeight="false" outlineLevel="0" collapsed="false">
      <c r="A6739" s="27" t="n">
        <f aca="false">IF(WEEKDAY(A6738)=7,A6738+2,A6738+1)</f>
        <v>25331</v>
      </c>
      <c r="B6739" s="11" t="s">
        <v>2974</v>
      </c>
      <c r="C6739" s="28" t="s">
        <v>2073</v>
      </c>
      <c r="D6739" s="11" t="s">
        <v>2975</v>
      </c>
    </row>
    <row r="6740" customFormat="false" ht="12.75" hidden="false" customHeight="false" outlineLevel="0" collapsed="false">
      <c r="A6740" s="27" t="n">
        <f aca="false">IF(WEEKDAY(A6739)=7,A6739+2,A6739+1)</f>
        <v>25332</v>
      </c>
      <c r="B6740" s="11" t="s">
        <v>2974</v>
      </c>
      <c r="C6740" s="28" t="s">
        <v>2073</v>
      </c>
      <c r="D6740" s="11" t="s">
        <v>2975</v>
      </c>
    </row>
    <row r="6741" customFormat="false" ht="12.75" hidden="false" customHeight="false" outlineLevel="0" collapsed="false">
      <c r="A6741" s="27" t="n">
        <f aca="false">IF(WEEKDAY(A6740)=7,A6740+2,A6740+1)</f>
        <v>25333</v>
      </c>
      <c r="B6741" s="11" t="s">
        <v>2974</v>
      </c>
      <c r="C6741" s="28" t="s">
        <v>2073</v>
      </c>
      <c r="D6741" s="11" t="s">
        <v>2975</v>
      </c>
    </row>
    <row r="6742" customFormat="false" ht="12.75" hidden="false" customHeight="false" outlineLevel="0" collapsed="false">
      <c r="A6742" s="27" t="n">
        <f aca="false">IF(WEEKDAY(A6741)=7,A6741+2,A6741+1)</f>
        <v>25335</v>
      </c>
      <c r="B6742" s="11" t="s">
        <v>2974</v>
      </c>
      <c r="C6742" s="28" t="s">
        <v>2073</v>
      </c>
      <c r="D6742" s="11" t="s">
        <v>2975</v>
      </c>
    </row>
    <row r="6743" customFormat="false" ht="12.75" hidden="false" customHeight="false" outlineLevel="0" collapsed="false">
      <c r="A6743" s="27" t="n">
        <f aca="false">IF(WEEKDAY(A6742)=7,A6742+2,A6742+1)</f>
        <v>25336</v>
      </c>
      <c r="B6743" s="11" t="s">
        <v>2974</v>
      </c>
      <c r="C6743" s="28" t="s">
        <v>2073</v>
      </c>
      <c r="D6743" s="11" t="s">
        <v>2975</v>
      </c>
    </row>
    <row r="6744" customFormat="false" ht="12.75" hidden="false" customHeight="false" outlineLevel="0" collapsed="false">
      <c r="A6744" s="27" t="n">
        <f aca="false">IF(WEEKDAY(A6743)=7,A6743+2,A6743+1)</f>
        <v>25337</v>
      </c>
      <c r="B6744" s="11" t="s">
        <v>2974</v>
      </c>
      <c r="C6744" s="28" t="s">
        <v>2073</v>
      </c>
      <c r="D6744" s="11" t="s">
        <v>2975</v>
      </c>
    </row>
    <row r="6745" customFormat="false" ht="12.75" hidden="false" customHeight="false" outlineLevel="0" collapsed="false">
      <c r="A6745" s="27" t="n">
        <f aca="false">IF(WEEKDAY(A6744)=7,A6744+2,A6744+1)</f>
        <v>25338</v>
      </c>
      <c r="B6745" s="11" t="s">
        <v>2974</v>
      </c>
      <c r="C6745" s="28" t="s">
        <v>2073</v>
      </c>
      <c r="D6745" s="11" t="s">
        <v>2975</v>
      </c>
    </row>
    <row r="6746" customFormat="false" ht="12.75" hidden="false" customHeight="false" outlineLevel="0" collapsed="false">
      <c r="A6746" s="27" t="n">
        <f aca="false">IF(WEEKDAY(A6745)=7,A6745+2,A6745+1)</f>
        <v>25339</v>
      </c>
      <c r="B6746" s="11" t="s">
        <v>2974</v>
      </c>
      <c r="C6746" s="28" t="s">
        <v>2073</v>
      </c>
      <c r="D6746" s="11" t="s">
        <v>2975</v>
      </c>
    </row>
    <row r="6747" customFormat="false" ht="12.75" hidden="false" customHeight="false" outlineLevel="0" collapsed="false">
      <c r="A6747" s="27" t="n">
        <f aca="false">IF(WEEKDAY(A6746)=7,A6746+2,A6746+1)</f>
        <v>25340</v>
      </c>
      <c r="B6747" s="11" t="s">
        <v>2974</v>
      </c>
      <c r="C6747" s="28" t="s">
        <v>2073</v>
      </c>
      <c r="D6747" s="11" t="s">
        <v>2975</v>
      </c>
    </row>
    <row r="6748" customFormat="false" ht="12.75" hidden="false" customHeight="false" outlineLevel="0" collapsed="false">
      <c r="A6748" s="27" t="n">
        <f aca="false">IF(WEEKDAY(A6747)=7,A6747+2,A6747+1)</f>
        <v>25342</v>
      </c>
      <c r="B6748" s="11" t="s">
        <v>2974</v>
      </c>
      <c r="C6748" s="28" t="s">
        <v>2073</v>
      </c>
      <c r="D6748" s="11" t="s">
        <v>2975</v>
      </c>
    </row>
    <row r="6749" customFormat="false" ht="12.75" hidden="false" customHeight="false" outlineLevel="0" collapsed="false">
      <c r="A6749" s="27" t="n">
        <f aca="false">IF(WEEKDAY(A6748)=7,A6748+2,A6748+1)</f>
        <v>25343</v>
      </c>
      <c r="B6749" s="11" t="s">
        <v>2974</v>
      </c>
      <c r="C6749" s="28" t="s">
        <v>2073</v>
      </c>
      <c r="D6749" s="11" t="s">
        <v>2975</v>
      </c>
    </row>
    <row r="6750" customFormat="false" ht="12.75" hidden="false" customHeight="false" outlineLevel="0" collapsed="false">
      <c r="A6750" s="27" t="n">
        <f aca="false">IF(WEEKDAY(A6749)=7,A6749+2,A6749+1)</f>
        <v>25344</v>
      </c>
      <c r="B6750" s="11" t="s">
        <v>2974</v>
      </c>
      <c r="C6750" s="28" t="s">
        <v>2073</v>
      </c>
      <c r="D6750" s="11" t="s">
        <v>2975</v>
      </c>
    </row>
    <row r="6751" customFormat="false" ht="12.75" hidden="false" customHeight="false" outlineLevel="0" collapsed="false">
      <c r="A6751" s="27" t="n">
        <f aca="false">IF(WEEKDAY(A6750)=7,A6750+2,A6750+1)</f>
        <v>25345</v>
      </c>
      <c r="B6751" s="11" t="s">
        <v>2974</v>
      </c>
      <c r="C6751" s="28" t="s">
        <v>2073</v>
      </c>
      <c r="D6751" s="11" t="s">
        <v>2975</v>
      </c>
    </row>
    <row r="6752" customFormat="false" ht="12.75" hidden="false" customHeight="false" outlineLevel="0" collapsed="false">
      <c r="A6752" s="27" t="n">
        <f aca="false">IF(WEEKDAY(A6751)=7,A6751+2,A6751+1)</f>
        <v>25346</v>
      </c>
      <c r="B6752" s="11" t="s">
        <v>2974</v>
      </c>
      <c r="C6752" s="28" t="s">
        <v>2073</v>
      </c>
      <c r="D6752" s="11" t="s">
        <v>2975</v>
      </c>
    </row>
    <row r="6753" customFormat="false" ht="12.75" hidden="false" customHeight="false" outlineLevel="0" collapsed="false">
      <c r="A6753" s="27" t="n">
        <f aca="false">IF(WEEKDAY(A6752)=7,A6752+2,A6752+1)</f>
        <v>25347</v>
      </c>
      <c r="B6753" s="11" t="s">
        <v>2974</v>
      </c>
      <c r="C6753" s="28" t="s">
        <v>2073</v>
      </c>
      <c r="D6753" s="11" t="s">
        <v>2975</v>
      </c>
    </row>
    <row r="6754" customFormat="false" ht="12.75" hidden="false" customHeight="false" outlineLevel="0" collapsed="false">
      <c r="A6754" s="27" t="n">
        <f aca="false">IF(WEEKDAY(A6753)=7,A6753+2,A6753+1)</f>
        <v>25349</v>
      </c>
      <c r="B6754" s="11" t="s">
        <v>2974</v>
      </c>
      <c r="C6754" s="28" t="s">
        <v>2073</v>
      </c>
      <c r="D6754" s="11" t="s">
        <v>2975</v>
      </c>
    </row>
    <row r="6755" customFormat="false" ht="12.75" hidden="false" customHeight="false" outlineLevel="0" collapsed="false">
      <c r="A6755" s="27" t="n">
        <f aca="false">IF(WEEKDAY(A6754)=7,A6754+2,A6754+1)</f>
        <v>25350</v>
      </c>
      <c r="B6755" s="11" t="s">
        <v>2974</v>
      </c>
      <c r="C6755" s="28" t="s">
        <v>2073</v>
      </c>
      <c r="D6755" s="11" t="s">
        <v>2975</v>
      </c>
    </row>
    <row r="6756" customFormat="false" ht="12.75" hidden="false" customHeight="false" outlineLevel="0" collapsed="false">
      <c r="A6756" s="27" t="n">
        <f aca="false">IF(WEEKDAY(A6755)=7,A6755+2,A6755+1)</f>
        <v>25351</v>
      </c>
      <c r="B6756" s="11" t="s">
        <v>2974</v>
      </c>
      <c r="C6756" s="28" t="s">
        <v>2073</v>
      </c>
      <c r="D6756" s="11" t="s">
        <v>2975</v>
      </c>
    </row>
    <row r="6757" customFormat="false" ht="12.75" hidden="false" customHeight="false" outlineLevel="0" collapsed="false">
      <c r="A6757" s="27" t="n">
        <f aca="false">IF(WEEKDAY(A6756)=7,A6756+2,A6756+1)</f>
        <v>25352</v>
      </c>
      <c r="B6757" s="11" t="s">
        <v>2974</v>
      </c>
      <c r="C6757" s="28" t="s">
        <v>2073</v>
      </c>
      <c r="D6757" s="11" t="s">
        <v>2975</v>
      </c>
    </row>
    <row r="6758" customFormat="false" ht="12.75" hidden="false" customHeight="false" outlineLevel="0" collapsed="false">
      <c r="A6758" s="27" t="n">
        <f aca="false">IF(WEEKDAY(A6757)=7,A6757+2,A6757+1)</f>
        <v>25353</v>
      </c>
      <c r="B6758" s="11" t="s">
        <v>2974</v>
      </c>
      <c r="C6758" s="28" t="s">
        <v>2073</v>
      </c>
      <c r="D6758" s="11" t="s">
        <v>2975</v>
      </c>
    </row>
    <row r="6759" customFormat="false" ht="12.75" hidden="false" customHeight="false" outlineLevel="0" collapsed="false">
      <c r="A6759" s="27" t="n">
        <f aca="false">IF(WEEKDAY(A6758)=7,A6758+2,A6758+1)</f>
        <v>25354</v>
      </c>
      <c r="B6759" s="11" t="s">
        <v>2974</v>
      </c>
      <c r="C6759" s="28" t="s">
        <v>2073</v>
      </c>
      <c r="D6759" s="11" t="s">
        <v>2975</v>
      </c>
    </row>
    <row r="6760" customFormat="false" ht="12.75" hidden="false" customHeight="false" outlineLevel="0" collapsed="false">
      <c r="A6760" s="27" t="n">
        <f aca="false">IF(WEEKDAY(A6759)=7,A6759+2,A6759+1)</f>
        <v>25356</v>
      </c>
      <c r="B6760" s="11" t="s">
        <v>2974</v>
      </c>
      <c r="C6760" s="28" t="s">
        <v>2073</v>
      </c>
      <c r="D6760" s="11" t="s">
        <v>2975</v>
      </c>
    </row>
    <row r="6761" customFormat="false" ht="12.75" hidden="false" customHeight="false" outlineLevel="0" collapsed="false">
      <c r="A6761" s="27" t="n">
        <f aca="false">IF(WEEKDAY(A6760)=7,A6760+2,A6760+1)</f>
        <v>25357</v>
      </c>
      <c r="B6761" s="11" t="s">
        <v>2974</v>
      </c>
      <c r="C6761" s="28" t="s">
        <v>2073</v>
      </c>
      <c r="D6761" s="11" t="s">
        <v>2975</v>
      </c>
    </row>
    <row r="6762" customFormat="false" ht="12.75" hidden="false" customHeight="false" outlineLevel="0" collapsed="false">
      <c r="A6762" s="27" t="n">
        <f aca="false">IF(WEEKDAY(A6761)=7,A6761+2,A6761+1)</f>
        <v>25358</v>
      </c>
      <c r="B6762" s="11" t="s">
        <v>2974</v>
      </c>
      <c r="C6762" s="28" t="s">
        <v>2073</v>
      </c>
      <c r="D6762" s="11" t="s">
        <v>2975</v>
      </c>
    </row>
    <row r="6763" customFormat="false" ht="12.75" hidden="false" customHeight="false" outlineLevel="0" collapsed="false">
      <c r="A6763" s="27" t="n">
        <f aca="false">IF(WEEKDAY(A6762)=7,A6762+2,A6762+1)</f>
        <v>25359</v>
      </c>
      <c r="B6763" s="11" t="s">
        <v>2974</v>
      </c>
      <c r="C6763" s="28" t="s">
        <v>2073</v>
      </c>
      <c r="D6763" s="11" t="s">
        <v>2975</v>
      </c>
    </row>
    <row r="6764" customFormat="false" ht="12.75" hidden="false" customHeight="false" outlineLevel="0" collapsed="false">
      <c r="A6764" s="27" t="n">
        <f aca="false">IF(WEEKDAY(A6763)=7,A6763+2,A6763+1)</f>
        <v>25360</v>
      </c>
      <c r="B6764" s="11" t="s">
        <v>2974</v>
      </c>
      <c r="C6764" s="28" t="s">
        <v>2073</v>
      </c>
      <c r="D6764" s="11" t="s">
        <v>2975</v>
      </c>
    </row>
    <row r="6765" customFormat="false" ht="12.75" hidden="false" customHeight="false" outlineLevel="0" collapsed="false">
      <c r="A6765" s="27" t="n">
        <f aca="false">IF(WEEKDAY(A6764)=7,A6764+2,A6764+1)</f>
        <v>25361</v>
      </c>
      <c r="B6765" s="11" t="s">
        <v>2974</v>
      </c>
      <c r="C6765" s="28" t="s">
        <v>2073</v>
      </c>
      <c r="D6765" s="11" t="s">
        <v>2975</v>
      </c>
    </row>
    <row r="6766" customFormat="false" ht="12.75" hidden="false" customHeight="false" outlineLevel="0" collapsed="false">
      <c r="A6766" s="27" t="n">
        <f aca="false">IF(WEEKDAY(A6765)=7,A6765+2,A6765+1)</f>
        <v>25363</v>
      </c>
      <c r="B6766" s="11" t="s">
        <v>2974</v>
      </c>
      <c r="C6766" s="28" t="s">
        <v>2073</v>
      </c>
      <c r="D6766" s="11" t="s">
        <v>2975</v>
      </c>
    </row>
    <row r="6767" customFormat="false" ht="12.75" hidden="false" customHeight="false" outlineLevel="0" collapsed="false">
      <c r="A6767" s="27" t="n">
        <f aca="false">IF(WEEKDAY(A6766)=7,A6766+2,A6766+1)</f>
        <v>25364</v>
      </c>
      <c r="B6767" s="11" t="s">
        <v>2974</v>
      </c>
      <c r="C6767" s="28" t="s">
        <v>2073</v>
      </c>
      <c r="D6767" s="11" t="s">
        <v>2975</v>
      </c>
    </row>
    <row r="6768" customFormat="false" ht="12.75" hidden="false" customHeight="false" outlineLevel="0" collapsed="false">
      <c r="A6768" s="27" t="n">
        <f aca="false">IF(WEEKDAY(A6767)=7,A6767+2,A6767+1)</f>
        <v>25365</v>
      </c>
      <c r="B6768" s="11" t="s">
        <v>2974</v>
      </c>
      <c r="C6768" s="28" t="s">
        <v>2073</v>
      </c>
      <c r="D6768" s="11" t="s">
        <v>2975</v>
      </c>
    </row>
    <row r="6769" customFormat="false" ht="12.75" hidden="false" customHeight="false" outlineLevel="0" collapsed="false">
      <c r="A6769" s="27" t="n">
        <f aca="false">IF(WEEKDAY(A6768)=7,A6768+2,A6768+1)</f>
        <v>25366</v>
      </c>
      <c r="B6769" s="11" t="s">
        <v>2974</v>
      </c>
      <c r="C6769" s="28" t="s">
        <v>2073</v>
      </c>
      <c r="D6769" s="11" t="s">
        <v>2975</v>
      </c>
    </row>
    <row r="6770" customFormat="false" ht="12.75" hidden="false" customHeight="false" outlineLevel="0" collapsed="false">
      <c r="A6770" s="27" t="n">
        <f aca="false">IF(WEEKDAY(A6769)=7,A6769+2,A6769+1)</f>
        <v>25367</v>
      </c>
      <c r="B6770" s="11" t="s">
        <v>2974</v>
      </c>
      <c r="C6770" s="28" t="s">
        <v>2073</v>
      </c>
      <c r="D6770" s="11" t="s">
        <v>2975</v>
      </c>
    </row>
    <row r="6771" customFormat="false" ht="12.75" hidden="false" customHeight="false" outlineLevel="0" collapsed="false">
      <c r="A6771" s="27" t="n">
        <f aca="false">IF(WEEKDAY(A6770)=7,A6770+2,A6770+1)</f>
        <v>25368</v>
      </c>
      <c r="B6771" s="11" t="s">
        <v>2974</v>
      </c>
      <c r="C6771" s="28" t="s">
        <v>2073</v>
      </c>
      <c r="D6771" s="11" t="s">
        <v>2975</v>
      </c>
    </row>
    <row r="6772" customFormat="false" ht="12.75" hidden="false" customHeight="false" outlineLevel="0" collapsed="false">
      <c r="A6772" s="27" t="n">
        <f aca="false">IF(WEEKDAY(A6771)=7,A6771+2,A6771+1)</f>
        <v>25370</v>
      </c>
      <c r="B6772" s="11" t="s">
        <v>2974</v>
      </c>
      <c r="C6772" s="28" t="s">
        <v>2073</v>
      </c>
      <c r="D6772" s="11" t="s">
        <v>2975</v>
      </c>
    </row>
    <row r="6773" customFormat="false" ht="12.75" hidden="false" customHeight="false" outlineLevel="0" collapsed="false">
      <c r="A6773" s="27" t="n">
        <f aca="false">IF(WEEKDAY(A6772)=7,A6772+2,A6772+1)</f>
        <v>25371</v>
      </c>
      <c r="B6773" s="11" t="s">
        <v>2974</v>
      </c>
      <c r="C6773" s="28" t="s">
        <v>2073</v>
      </c>
      <c r="D6773" s="11" t="s">
        <v>2975</v>
      </c>
    </row>
    <row r="6774" customFormat="false" ht="12.75" hidden="false" customHeight="false" outlineLevel="0" collapsed="false">
      <c r="A6774" s="27" t="n">
        <f aca="false">IF(WEEKDAY(A6773)=7,A6773+2,A6773+1)</f>
        <v>25372</v>
      </c>
      <c r="B6774" s="11" t="s">
        <v>2974</v>
      </c>
      <c r="C6774" s="28" t="s">
        <v>2073</v>
      </c>
      <c r="D6774" s="11" t="s">
        <v>2975</v>
      </c>
    </row>
    <row r="6775" customFormat="false" ht="12.75" hidden="false" customHeight="false" outlineLevel="0" collapsed="false">
      <c r="A6775" s="27" t="n">
        <f aca="false">IF(WEEKDAY(A6774)=7,A6774+2,A6774+1)</f>
        <v>25373</v>
      </c>
      <c r="B6775" s="11" t="s">
        <v>2974</v>
      </c>
      <c r="C6775" s="28" t="s">
        <v>2073</v>
      </c>
      <c r="D6775" s="11" t="s">
        <v>2975</v>
      </c>
    </row>
    <row r="6776" customFormat="false" ht="12.75" hidden="false" customHeight="false" outlineLevel="0" collapsed="false">
      <c r="A6776" s="27" t="n">
        <f aca="false">IF(WEEKDAY(A6775)=7,A6775+2,A6775+1)</f>
        <v>25374</v>
      </c>
      <c r="B6776" s="11" t="s">
        <v>2974</v>
      </c>
      <c r="C6776" s="28" t="s">
        <v>2073</v>
      </c>
      <c r="D6776" s="11" t="s">
        <v>2975</v>
      </c>
    </row>
    <row r="6777" customFormat="false" ht="12.75" hidden="false" customHeight="false" outlineLevel="0" collapsed="false">
      <c r="A6777" s="27" t="n">
        <f aca="false">IF(WEEKDAY(A6776)=7,A6776+2,A6776+1)</f>
        <v>25375</v>
      </c>
      <c r="B6777" s="11" t="s">
        <v>2974</v>
      </c>
      <c r="C6777" s="28" t="s">
        <v>2073</v>
      </c>
      <c r="D6777" s="11" t="s">
        <v>2975</v>
      </c>
    </row>
    <row r="6778" customFormat="false" ht="12.75" hidden="false" customHeight="false" outlineLevel="0" collapsed="false">
      <c r="A6778" s="27" t="n">
        <f aca="false">IF(WEEKDAY(A6777)=7,A6777+2,A6777+1)</f>
        <v>25377</v>
      </c>
      <c r="B6778" s="11" t="s">
        <v>2974</v>
      </c>
      <c r="C6778" s="28" t="s">
        <v>2073</v>
      </c>
      <c r="D6778" s="11" t="s">
        <v>2975</v>
      </c>
    </row>
    <row r="6779" customFormat="false" ht="12.75" hidden="false" customHeight="false" outlineLevel="0" collapsed="false">
      <c r="A6779" s="27" t="n">
        <f aca="false">IF(WEEKDAY(A6778)=7,A6778+2,A6778+1)</f>
        <v>25378</v>
      </c>
      <c r="B6779" s="11" t="s">
        <v>2974</v>
      </c>
      <c r="C6779" s="28" t="s">
        <v>2073</v>
      </c>
      <c r="D6779" s="11" t="s">
        <v>2975</v>
      </c>
    </row>
    <row r="6780" customFormat="false" ht="12.75" hidden="false" customHeight="false" outlineLevel="0" collapsed="false">
      <c r="A6780" s="27" t="n">
        <f aca="false">IF(WEEKDAY(A6779)=7,A6779+2,A6779+1)</f>
        <v>25379</v>
      </c>
      <c r="B6780" s="11" t="s">
        <v>2974</v>
      </c>
      <c r="C6780" s="28" t="s">
        <v>2073</v>
      </c>
      <c r="D6780" s="11" t="s">
        <v>2975</v>
      </c>
    </row>
    <row r="6781" customFormat="false" ht="12.75" hidden="false" customHeight="false" outlineLevel="0" collapsed="false">
      <c r="A6781" s="27" t="n">
        <f aca="false">IF(WEEKDAY(A6780)=7,A6780+2,A6780+1)</f>
        <v>25380</v>
      </c>
      <c r="B6781" s="11" t="s">
        <v>2974</v>
      </c>
      <c r="C6781" s="28" t="s">
        <v>2073</v>
      </c>
      <c r="D6781" s="11" t="s">
        <v>2975</v>
      </c>
    </row>
    <row r="6782" customFormat="false" ht="12.75" hidden="false" customHeight="false" outlineLevel="0" collapsed="false">
      <c r="A6782" s="27" t="n">
        <f aca="false">IF(WEEKDAY(A6781)=7,A6781+2,A6781+1)</f>
        <v>25381</v>
      </c>
      <c r="B6782" s="11" t="s">
        <v>2974</v>
      </c>
      <c r="C6782" s="28" t="s">
        <v>2073</v>
      </c>
      <c r="D6782" s="11" t="s">
        <v>2975</v>
      </c>
    </row>
    <row r="6783" customFormat="false" ht="12.75" hidden="false" customHeight="false" outlineLevel="0" collapsed="false">
      <c r="A6783" s="27" t="n">
        <f aca="false">IF(WEEKDAY(A6782)=7,A6782+2,A6782+1)</f>
        <v>25382</v>
      </c>
      <c r="B6783" s="11" t="s">
        <v>2974</v>
      </c>
      <c r="C6783" s="28" t="s">
        <v>2073</v>
      </c>
      <c r="D6783" s="11" t="s">
        <v>2975</v>
      </c>
    </row>
    <row r="6784" customFormat="false" ht="12.75" hidden="false" customHeight="false" outlineLevel="0" collapsed="false">
      <c r="A6784" s="27" t="n">
        <f aca="false">IF(WEEKDAY(A6783)=7,A6783+2,A6783+1)</f>
        <v>25384</v>
      </c>
      <c r="B6784" s="11" t="s">
        <v>2974</v>
      </c>
      <c r="C6784" s="28" t="s">
        <v>2073</v>
      </c>
      <c r="D6784" s="11" t="s">
        <v>2975</v>
      </c>
    </row>
    <row r="6785" customFormat="false" ht="12.75" hidden="false" customHeight="false" outlineLevel="0" collapsed="false">
      <c r="A6785" s="27" t="n">
        <f aca="false">IF(WEEKDAY(A6784)=7,A6784+2,A6784+1)</f>
        <v>25385</v>
      </c>
      <c r="B6785" s="11" t="s">
        <v>2974</v>
      </c>
      <c r="C6785" s="28" t="s">
        <v>2073</v>
      </c>
      <c r="D6785" s="11" t="s">
        <v>2975</v>
      </c>
    </row>
    <row r="6786" customFormat="false" ht="12.75" hidden="false" customHeight="false" outlineLevel="0" collapsed="false">
      <c r="A6786" s="27" t="n">
        <f aca="false">IF(WEEKDAY(A6785)=7,A6785+2,A6785+1)</f>
        <v>25386</v>
      </c>
      <c r="B6786" s="11" t="s">
        <v>2974</v>
      </c>
      <c r="C6786" s="28" t="s">
        <v>2073</v>
      </c>
      <c r="D6786" s="11" t="s">
        <v>2975</v>
      </c>
    </row>
    <row r="6787" customFormat="false" ht="12.75" hidden="false" customHeight="false" outlineLevel="0" collapsed="false">
      <c r="A6787" s="27" t="n">
        <f aca="false">IF(WEEKDAY(A6786)=7,A6786+2,A6786+1)</f>
        <v>25387</v>
      </c>
      <c r="B6787" s="11" t="s">
        <v>2974</v>
      </c>
      <c r="C6787" s="28" t="s">
        <v>2073</v>
      </c>
      <c r="D6787" s="11" t="s">
        <v>2975</v>
      </c>
    </row>
    <row r="6788" customFormat="false" ht="12.75" hidden="false" customHeight="false" outlineLevel="0" collapsed="false">
      <c r="A6788" s="27" t="n">
        <f aca="false">IF(WEEKDAY(A6787)=7,A6787+2,A6787+1)</f>
        <v>25388</v>
      </c>
      <c r="B6788" s="11" t="s">
        <v>2974</v>
      </c>
      <c r="C6788" s="28" t="s">
        <v>2073</v>
      </c>
      <c r="D6788" s="11" t="s">
        <v>2975</v>
      </c>
    </row>
    <row r="6789" customFormat="false" ht="12.75" hidden="false" customHeight="false" outlineLevel="0" collapsed="false">
      <c r="A6789" s="27" t="n">
        <f aca="false">IF(WEEKDAY(A6788)=7,A6788+2,A6788+1)</f>
        <v>25389</v>
      </c>
      <c r="B6789" s="11" t="s">
        <v>2974</v>
      </c>
      <c r="C6789" s="28" t="s">
        <v>2073</v>
      </c>
      <c r="D6789" s="11" t="s">
        <v>2975</v>
      </c>
    </row>
    <row r="6790" customFormat="false" ht="12.75" hidden="false" customHeight="false" outlineLevel="0" collapsed="false">
      <c r="A6790" s="27" t="n">
        <f aca="false">IF(WEEKDAY(A6789)=7,A6789+2,A6789+1)</f>
        <v>25391</v>
      </c>
      <c r="B6790" s="11" t="s">
        <v>2974</v>
      </c>
      <c r="C6790" s="28" t="s">
        <v>2073</v>
      </c>
      <c r="D6790" s="11" t="s">
        <v>2975</v>
      </c>
    </row>
    <row r="6791" customFormat="false" ht="12.75" hidden="false" customHeight="false" outlineLevel="0" collapsed="false">
      <c r="A6791" s="27" t="n">
        <f aca="false">IF(WEEKDAY(A6790)=7,A6790+2,A6790+1)</f>
        <v>25392</v>
      </c>
      <c r="B6791" s="11" t="s">
        <v>2974</v>
      </c>
      <c r="C6791" s="28" t="s">
        <v>2073</v>
      </c>
      <c r="D6791" s="11" t="s">
        <v>2975</v>
      </c>
    </row>
    <row r="6792" customFormat="false" ht="12.75" hidden="false" customHeight="false" outlineLevel="0" collapsed="false">
      <c r="A6792" s="27" t="n">
        <f aca="false">IF(WEEKDAY(A6791)=7,A6791+2,A6791+1)</f>
        <v>25393</v>
      </c>
      <c r="B6792" s="11" t="s">
        <v>2974</v>
      </c>
      <c r="C6792" s="28" t="s">
        <v>2073</v>
      </c>
      <c r="D6792" s="11" t="s">
        <v>2975</v>
      </c>
    </row>
    <row r="6793" customFormat="false" ht="12.75" hidden="false" customHeight="false" outlineLevel="0" collapsed="false">
      <c r="A6793" s="27" t="n">
        <f aca="false">IF(WEEKDAY(A6792)=7,A6792+2,A6792+1)</f>
        <v>25394</v>
      </c>
      <c r="B6793" s="11" t="s">
        <v>2974</v>
      </c>
      <c r="C6793" s="28" t="s">
        <v>2073</v>
      </c>
      <c r="D6793" s="11" t="s">
        <v>2975</v>
      </c>
    </row>
    <row r="6794" customFormat="false" ht="12.75" hidden="false" customHeight="false" outlineLevel="0" collapsed="false">
      <c r="A6794" s="27" t="n">
        <f aca="false">IF(WEEKDAY(A6793)=7,A6793+2,A6793+1)</f>
        <v>25395</v>
      </c>
      <c r="B6794" s="11" t="s">
        <v>2974</v>
      </c>
      <c r="C6794" s="28" t="s">
        <v>2073</v>
      </c>
      <c r="D6794" s="11" t="s">
        <v>2975</v>
      </c>
    </row>
    <row r="6795" customFormat="false" ht="12.75" hidden="false" customHeight="false" outlineLevel="0" collapsed="false">
      <c r="A6795" s="27" t="n">
        <f aca="false">IF(WEEKDAY(A6794)=7,A6794+2,A6794+1)</f>
        <v>25396</v>
      </c>
      <c r="B6795" s="11" t="s">
        <v>2974</v>
      </c>
      <c r="C6795" s="28" t="s">
        <v>2073</v>
      </c>
      <c r="D6795" s="11" t="s">
        <v>2975</v>
      </c>
    </row>
    <row r="6796" customFormat="false" ht="12.75" hidden="false" customHeight="false" outlineLevel="0" collapsed="false">
      <c r="A6796" s="27" t="n">
        <f aca="false">IF(WEEKDAY(A6795)=7,A6795+2,A6795+1)</f>
        <v>25398</v>
      </c>
      <c r="B6796" s="11" t="s">
        <v>2974</v>
      </c>
      <c r="C6796" s="28" t="s">
        <v>2073</v>
      </c>
      <c r="D6796" s="11" t="s">
        <v>2975</v>
      </c>
    </row>
    <row r="6797" customFormat="false" ht="12.75" hidden="false" customHeight="false" outlineLevel="0" collapsed="false">
      <c r="A6797" s="27" t="n">
        <f aca="false">IF(WEEKDAY(A6796)=7,A6796+2,A6796+1)</f>
        <v>25399</v>
      </c>
      <c r="B6797" s="11" t="s">
        <v>2974</v>
      </c>
      <c r="C6797" s="28" t="s">
        <v>2073</v>
      </c>
      <c r="D6797" s="11" t="s">
        <v>2975</v>
      </c>
    </row>
    <row r="6798" customFormat="false" ht="12.75" hidden="false" customHeight="false" outlineLevel="0" collapsed="false">
      <c r="A6798" s="27" t="n">
        <f aca="false">IF(WEEKDAY(A6797)=7,A6797+2,A6797+1)</f>
        <v>25400</v>
      </c>
      <c r="B6798" s="11" t="s">
        <v>2974</v>
      </c>
      <c r="C6798" s="28" t="s">
        <v>2073</v>
      </c>
      <c r="D6798" s="11" t="s">
        <v>2975</v>
      </c>
    </row>
    <row r="6799" customFormat="false" ht="12.75" hidden="false" customHeight="false" outlineLevel="0" collapsed="false">
      <c r="A6799" s="27" t="n">
        <f aca="false">IF(WEEKDAY(A6798)=7,A6798+2,A6798+1)</f>
        <v>25401</v>
      </c>
      <c r="B6799" s="11" t="s">
        <v>2974</v>
      </c>
      <c r="C6799" s="28" t="s">
        <v>2073</v>
      </c>
      <c r="D6799" s="11" t="s">
        <v>2975</v>
      </c>
    </row>
    <row r="6800" customFormat="false" ht="12.75" hidden="false" customHeight="false" outlineLevel="0" collapsed="false">
      <c r="A6800" s="27" t="n">
        <f aca="false">IF(WEEKDAY(A6799)=7,A6799+2,A6799+1)</f>
        <v>25402</v>
      </c>
      <c r="B6800" s="11" t="s">
        <v>2974</v>
      </c>
      <c r="C6800" s="28" t="s">
        <v>2073</v>
      </c>
      <c r="D6800" s="11" t="s">
        <v>2975</v>
      </c>
    </row>
    <row r="6801" customFormat="false" ht="12.75" hidden="false" customHeight="false" outlineLevel="0" collapsed="false">
      <c r="A6801" s="27" t="n">
        <f aca="false">IF(WEEKDAY(A6800)=7,A6800+2,A6800+1)</f>
        <v>25403</v>
      </c>
      <c r="B6801" s="11" t="s">
        <v>2974</v>
      </c>
      <c r="C6801" s="28" t="s">
        <v>2073</v>
      </c>
      <c r="D6801" s="11" t="s">
        <v>2975</v>
      </c>
    </row>
    <row r="6802" customFormat="false" ht="12.75" hidden="false" customHeight="false" outlineLevel="0" collapsed="false">
      <c r="A6802" s="27" t="n">
        <f aca="false">IF(WEEKDAY(A6801)=7,A6801+2,A6801+1)</f>
        <v>25405</v>
      </c>
      <c r="B6802" s="11" t="s">
        <v>2974</v>
      </c>
      <c r="C6802" s="28" t="s">
        <v>2073</v>
      </c>
      <c r="D6802" s="11" t="s">
        <v>2975</v>
      </c>
    </row>
    <row r="6803" customFormat="false" ht="12.75" hidden="false" customHeight="false" outlineLevel="0" collapsed="false">
      <c r="A6803" s="27" t="n">
        <f aca="false">IF(WEEKDAY(A6802)=7,A6802+2,A6802+1)</f>
        <v>25406</v>
      </c>
      <c r="B6803" s="11" t="s">
        <v>2974</v>
      </c>
      <c r="C6803" s="28" t="s">
        <v>2073</v>
      </c>
      <c r="D6803" s="11" t="s">
        <v>2975</v>
      </c>
    </row>
    <row r="6804" customFormat="false" ht="12.75" hidden="false" customHeight="false" outlineLevel="0" collapsed="false">
      <c r="A6804" s="27" t="n">
        <f aca="false">IF(WEEKDAY(A6803)=7,A6803+2,A6803+1)</f>
        <v>25407</v>
      </c>
      <c r="B6804" s="11" t="s">
        <v>2974</v>
      </c>
      <c r="C6804" s="28" t="s">
        <v>2073</v>
      </c>
      <c r="D6804" s="11" t="s">
        <v>2975</v>
      </c>
    </row>
    <row r="6805" customFormat="false" ht="12.75" hidden="false" customHeight="false" outlineLevel="0" collapsed="false">
      <c r="A6805" s="27" t="n">
        <f aca="false">IF(WEEKDAY(A6804)=7,A6804+2,A6804+1)</f>
        <v>25408</v>
      </c>
      <c r="B6805" s="11" t="s">
        <v>2974</v>
      </c>
      <c r="C6805" s="28" t="s">
        <v>2073</v>
      </c>
      <c r="D6805" s="11" t="s">
        <v>2975</v>
      </c>
    </row>
    <row r="6806" customFormat="false" ht="12.75" hidden="false" customHeight="false" outlineLevel="0" collapsed="false">
      <c r="A6806" s="27" t="n">
        <f aca="false">IF(WEEKDAY(A6805)=7,A6805+2,A6805+1)</f>
        <v>25409</v>
      </c>
      <c r="B6806" s="11" t="s">
        <v>2974</v>
      </c>
      <c r="C6806" s="28" t="s">
        <v>2073</v>
      </c>
      <c r="D6806" s="11" t="s">
        <v>2975</v>
      </c>
    </row>
    <row r="6807" customFormat="false" ht="12.75" hidden="false" customHeight="false" outlineLevel="0" collapsed="false">
      <c r="A6807" s="27" t="n">
        <f aca="false">IF(WEEKDAY(A6806)=7,A6806+2,A6806+1)</f>
        <v>25410</v>
      </c>
      <c r="B6807" s="11" t="s">
        <v>2974</v>
      </c>
      <c r="C6807" s="28" t="s">
        <v>2073</v>
      </c>
      <c r="D6807" s="11" t="s">
        <v>2975</v>
      </c>
    </row>
    <row r="6808" customFormat="false" ht="12.75" hidden="false" customHeight="false" outlineLevel="0" collapsed="false">
      <c r="A6808" s="27" t="n">
        <f aca="false">IF(WEEKDAY(A6807)=7,A6807+2,A6807+1)</f>
        <v>25412</v>
      </c>
      <c r="B6808" s="11" t="s">
        <v>2974</v>
      </c>
      <c r="C6808" s="28" t="s">
        <v>2073</v>
      </c>
      <c r="D6808" s="11" t="s">
        <v>2975</v>
      </c>
    </row>
    <row r="6809" customFormat="false" ht="12.75" hidden="false" customHeight="false" outlineLevel="0" collapsed="false">
      <c r="A6809" s="27" t="n">
        <f aca="false">IF(WEEKDAY(A6808)=7,A6808+2,A6808+1)</f>
        <v>25413</v>
      </c>
      <c r="B6809" s="11" t="s">
        <v>2974</v>
      </c>
      <c r="C6809" s="28" t="s">
        <v>2073</v>
      </c>
      <c r="D6809" s="11" t="s">
        <v>2975</v>
      </c>
    </row>
    <row r="6810" customFormat="false" ht="12.75" hidden="false" customHeight="false" outlineLevel="0" collapsed="false">
      <c r="A6810" s="27" t="n">
        <f aca="false">IF(WEEKDAY(A6809)=7,A6809+2,A6809+1)</f>
        <v>25414</v>
      </c>
      <c r="B6810" s="11" t="s">
        <v>2974</v>
      </c>
      <c r="C6810" s="28" t="s">
        <v>2073</v>
      </c>
      <c r="D6810" s="11" t="s">
        <v>2975</v>
      </c>
    </row>
    <row r="6811" customFormat="false" ht="12.75" hidden="false" customHeight="false" outlineLevel="0" collapsed="false">
      <c r="A6811" s="27" t="n">
        <f aca="false">IF(WEEKDAY(A6810)=7,A6810+2,A6810+1)</f>
        <v>25415</v>
      </c>
      <c r="B6811" s="11" t="s">
        <v>2974</v>
      </c>
      <c r="C6811" s="28" t="s">
        <v>2073</v>
      </c>
      <c r="D6811" s="11" t="s">
        <v>2975</v>
      </c>
    </row>
    <row r="6812" customFormat="false" ht="12.75" hidden="false" customHeight="false" outlineLevel="0" collapsed="false">
      <c r="A6812" s="27" t="n">
        <f aca="false">IF(WEEKDAY(A6811)=7,A6811+2,A6811+1)</f>
        <v>25416</v>
      </c>
      <c r="B6812" s="11" t="s">
        <v>2974</v>
      </c>
      <c r="C6812" s="28" t="s">
        <v>2073</v>
      </c>
      <c r="D6812" s="11" t="s">
        <v>2975</v>
      </c>
    </row>
    <row r="6813" customFormat="false" ht="12.75" hidden="false" customHeight="false" outlineLevel="0" collapsed="false">
      <c r="A6813" s="27" t="n">
        <f aca="false">IF(WEEKDAY(A6812)=7,A6812+2,A6812+1)</f>
        <v>25417</v>
      </c>
      <c r="B6813" s="11" t="s">
        <v>2974</v>
      </c>
      <c r="C6813" s="28" t="s">
        <v>2073</v>
      </c>
      <c r="D6813" s="11" t="s">
        <v>2975</v>
      </c>
    </row>
    <row r="6814" customFormat="false" ht="12.75" hidden="false" customHeight="false" outlineLevel="0" collapsed="false">
      <c r="A6814" s="27" t="n">
        <f aca="false">IF(WEEKDAY(A6813)=7,A6813+2,A6813+1)</f>
        <v>25419</v>
      </c>
      <c r="B6814" s="11" t="s">
        <v>2974</v>
      </c>
      <c r="C6814" s="28" t="s">
        <v>2073</v>
      </c>
      <c r="D6814" s="11" t="s">
        <v>2975</v>
      </c>
    </row>
    <row r="6815" customFormat="false" ht="12.75" hidden="false" customHeight="false" outlineLevel="0" collapsed="false">
      <c r="A6815" s="27" t="n">
        <f aca="false">IF(WEEKDAY(A6814)=7,A6814+2,A6814+1)</f>
        <v>25420</v>
      </c>
      <c r="B6815" s="11" t="s">
        <v>2974</v>
      </c>
      <c r="C6815" s="28" t="s">
        <v>2073</v>
      </c>
      <c r="D6815" s="11" t="s">
        <v>2975</v>
      </c>
    </row>
    <row r="6816" customFormat="false" ht="12.75" hidden="false" customHeight="false" outlineLevel="0" collapsed="false">
      <c r="A6816" s="27" t="n">
        <f aca="false">IF(WEEKDAY(A6815)=7,A6815+2,A6815+1)</f>
        <v>25421</v>
      </c>
      <c r="B6816" s="11" t="s">
        <v>2974</v>
      </c>
      <c r="C6816" s="28" t="s">
        <v>2073</v>
      </c>
      <c r="D6816" s="11" t="s">
        <v>2975</v>
      </c>
    </row>
    <row r="6817" customFormat="false" ht="12.75" hidden="false" customHeight="false" outlineLevel="0" collapsed="false">
      <c r="A6817" s="27" t="n">
        <f aca="false">IF(WEEKDAY(A6816)=7,A6816+2,A6816+1)</f>
        <v>25422</v>
      </c>
      <c r="B6817" s="11" t="s">
        <v>2974</v>
      </c>
      <c r="C6817" s="28" t="s">
        <v>2073</v>
      </c>
      <c r="D6817" s="11" t="s">
        <v>2975</v>
      </c>
    </row>
    <row r="6818" customFormat="false" ht="12.75" hidden="false" customHeight="false" outlineLevel="0" collapsed="false">
      <c r="A6818" s="27" t="n">
        <f aca="false">IF(WEEKDAY(A6817)=7,A6817+2,A6817+1)</f>
        <v>25423</v>
      </c>
      <c r="B6818" s="11" t="s">
        <v>2974</v>
      </c>
      <c r="C6818" s="28" t="s">
        <v>2073</v>
      </c>
      <c r="D6818" s="11" t="s">
        <v>2975</v>
      </c>
    </row>
    <row r="6819" customFormat="false" ht="12.75" hidden="false" customHeight="false" outlineLevel="0" collapsed="false">
      <c r="A6819" s="27" t="n">
        <f aca="false">IF(WEEKDAY(A6818)=7,A6818+2,A6818+1)</f>
        <v>25424</v>
      </c>
      <c r="B6819" s="11" t="s">
        <v>2974</v>
      </c>
      <c r="C6819" s="28" t="s">
        <v>2073</v>
      </c>
      <c r="D6819" s="11" t="s">
        <v>2975</v>
      </c>
    </row>
    <row r="6820" customFormat="false" ht="12.75" hidden="false" customHeight="false" outlineLevel="0" collapsed="false">
      <c r="A6820" s="27" t="n">
        <f aca="false">IF(WEEKDAY(A6819)=7,A6819+2,A6819+1)</f>
        <v>25426</v>
      </c>
      <c r="B6820" s="11" t="s">
        <v>2976</v>
      </c>
      <c r="C6820" s="28" t="s">
        <v>2073</v>
      </c>
      <c r="D6820" s="11" t="s">
        <v>2977</v>
      </c>
    </row>
    <row r="6821" customFormat="false" ht="12.75" hidden="false" customHeight="false" outlineLevel="0" collapsed="false">
      <c r="A6821" s="27" t="n">
        <f aca="false">IF(WEEKDAY(A6820)=7,A6820+2,A6820+1)</f>
        <v>25427</v>
      </c>
      <c r="B6821" s="11" t="s">
        <v>2976</v>
      </c>
      <c r="C6821" s="28" t="s">
        <v>2073</v>
      </c>
      <c r="D6821" s="11" t="s">
        <v>2977</v>
      </c>
    </row>
    <row r="6822" customFormat="false" ht="12.75" hidden="false" customHeight="false" outlineLevel="0" collapsed="false">
      <c r="A6822" s="27" t="n">
        <f aca="false">IF(WEEKDAY(A6821)=7,A6821+2,A6821+1)</f>
        <v>25428</v>
      </c>
      <c r="B6822" s="11" t="s">
        <v>2976</v>
      </c>
      <c r="C6822" s="28" t="s">
        <v>2073</v>
      </c>
      <c r="D6822" s="11" t="s">
        <v>2977</v>
      </c>
    </row>
    <row r="6823" customFormat="false" ht="12.75" hidden="false" customHeight="false" outlineLevel="0" collapsed="false">
      <c r="A6823" s="27" t="n">
        <f aca="false">IF(WEEKDAY(A6822)=7,A6822+2,A6822+1)</f>
        <v>25429</v>
      </c>
      <c r="B6823" s="11" t="s">
        <v>2976</v>
      </c>
      <c r="C6823" s="28" t="s">
        <v>2073</v>
      </c>
      <c r="D6823" s="11" t="s">
        <v>2977</v>
      </c>
    </row>
    <row r="6824" customFormat="false" ht="12.75" hidden="false" customHeight="false" outlineLevel="0" collapsed="false">
      <c r="A6824" s="27" t="n">
        <f aca="false">IF(WEEKDAY(A6823)=7,A6823+2,A6823+1)</f>
        <v>25430</v>
      </c>
      <c r="B6824" s="11" t="s">
        <v>2976</v>
      </c>
      <c r="C6824" s="28" t="s">
        <v>2073</v>
      </c>
      <c r="D6824" s="11" t="s">
        <v>2977</v>
      </c>
    </row>
    <row r="6825" customFormat="false" ht="12.75" hidden="false" customHeight="false" outlineLevel="0" collapsed="false">
      <c r="A6825" s="27" t="n">
        <f aca="false">IF(WEEKDAY(A6824)=7,A6824+2,A6824+1)</f>
        <v>25431</v>
      </c>
      <c r="B6825" s="11" t="s">
        <v>2976</v>
      </c>
      <c r="C6825" s="28" t="s">
        <v>2073</v>
      </c>
      <c r="D6825" s="11" t="s">
        <v>2977</v>
      </c>
    </row>
    <row r="6826" customFormat="false" ht="12.75" hidden="false" customHeight="false" outlineLevel="0" collapsed="false">
      <c r="A6826" s="27" t="n">
        <f aca="false">IF(WEEKDAY(A6825)=7,A6825+2,A6825+1)</f>
        <v>25433</v>
      </c>
      <c r="B6826" s="11" t="s">
        <v>2976</v>
      </c>
      <c r="C6826" s="28" t="s">
        <v>2073</v>
      </c>
      <c r="D6826" s="11" t="s">
        <v>2977</v>
      </c>
    </row>
    <row r="6827" customFormat="false" ht="12.75" hidden="false" customHeight="false" outlineLevel="0" collapsed="false">
      <c r="A6827" s="27" t="n">
        <f aca="false">IF(WEEKDAY(A6826)=7,A6826+2,A6826+1)</f>
        <v>25434</v>
      </c>
      <c r="B6827" s="11" t="s">
        <v>2976</v>
      </c>
      <c r="C6827" s="28" t="s">
        <v>2073</v>
      </c>
      <c r="D6827" s="11" t="s">
        <v>2977</v>
      </c>
    </row>
    <row r="6828" customFormat="false" ht="12.75" hidden="false" customHeight="false" outlineLevel="0" collapsed="false">
      <c r="A6828" s="27" t="n">
        <f aca="false">IF(WEEKDAY(A6827)=7,A6827+2,A6827+1)</f>
        <v>25435</v>
      </c>
      <c r="B6828" s="11" t="s">
        <v>2976</v>
      </c>
      <c r="C6828" s="28" t="s">
        <v>2073</v>
      </c>
      <c r="D6828" s="11" t="s">
        <v>2977</v>
      </c>
    </row>
    <row r="6829" customFormat="false" ht="12.75" hidden="false" customHeight="false" outlineLevel="0" collapsed="false">
      <c r="A6829" s="27" t="n">
        <f aca="false">IF(WEEKDAY(A6828)=7,A6828+2,A6828+1)</f>
        <v>25436</v>
      </c>
      <c r="B6829" s="11" t="s">
        <v>2976</v>
      </c>
      <c r="C6829" s="28" t="s">
        <v>2073</v>
      </c>
      <c r="D6829" s="11" t="s">
        <v>2977</v>
      </c>
    </row>
    <row r="6830" customFormat="false" ht="12.75" hidden="false" customHeight="false" outlineLevel="0" collapsed="false">
      <c r="A6830" s="27" t="n">
        <f aca="false">IF(WEEKDAY(A6829)=7,A6829+2,A6829+1)</f>
        <v>25437</v>
      </c>
      <c r="B6830" s="11" t="s">
        <v>2976</v>
      </c>
      <c r="C6830" s="28" t="s">
        <v>2073</v>
      </c>
      <c r="D6830" s="11" t="s">
        <v>2977</v>
      </c>
    </row>
    <row r="6831" customFormat="false" ht="12.75" hidden="false" customHeight="false" outlineLevel="0" collapsed="false">
      <c r="A6831" s="27" t="n">
        <f aca="false">IF(WEEKDAY(A6830)=7,A6830+2,A6830+1)</f>
        <v>25438</v>
      </c>
      <c r="B6831" s="11" t="s">
        <v>2976</v>
      </c>
      <c r="C6831" s="28" t="s">
        <v>2073</v>
      </c>
      <c r="D6831" s="11" t="s">
        <v>2977</v>
      </c>
    </row>
    <row r="6832" customFormat="false" ht="12.75" hidden="false" customHeight="false" outlineLevel="0" collapsed="false">
      <c r="A6832" s="27" t="n">
        <f aca="false">IF(WEEKDAY(A6831)=7,A6831+2,A6831+1)</f>
        <v>25440</v>
      </c>
      <c r="B6832" s="11" t="s">
        <v>2976</v>
      </c>
      <c r="C6832" s="28" t="s">
        <v>2073</v>
      </c>
      <c r="D6832" s="11" t="s">
        <v>2977</v>
      </c>
    </row>
    <row r="6833" customFormat="false" ht="12.75" hidden="false" customHeight="false" outlineLevel="0" collapsed="false">
      <c r="A6833" s="27" t="n">
        <f aca="false">IF(WEEKDAY(A6832)=7,A6832+2,A6832+1)</f>
        <v>25441</v>
      </c>
      <c r="B6833" s="11" t="s">
        <v>2976</v>
      </c>
      <c r="C6833" s="28" t="s">
        <v>2073</v>
      </c>
      <c r="D6833" s="11" t="s">
        <v>2977</v>
      </c>
    </row>
    <row r="6834" customFormat="false" ht="12.75" hidden="false" customHeight="false" outlineLevel="0" collapsed="false">
      <c r="A6834" s="27" t="n">
        <f aca="false">IF(WEEKDAY(A6833)=7,A6833+2,A6833+1)</f>
        <v>25442</v>
      </c>
      <c r="B6834" s="11" t="s">
        <v>2976</v>
      </c>
      <c r="C6834" s="28" t="s">
        <v>2073</v>
      </c>
      <c r="D6834" s="11" t="s">
        <v>2977</v>
      </c>
    </row>
    <row r="6835" customFormat="false" ht="12.75" hidden="false" customHeight="false" outlineLevel="0" collapsed="false">
      <c r="A6835" s="27" t="n">
        <f aca="false">IF(WEEKDAY(A6834)=7,A6834+2,A6834+1)</f>
        <v>25443</v>
      </c>
      <c r="B6835" s="11" t="s">
        <v>2976</v>
      </c>
      <c r="C6835" s="28" t="s">
        <v>2073</v>
      </c>
      <c r="D6835" s="11" t="s">
        <v>2977</v>
      </c>
    </row>
    <row r="6836" customFormat="false" ht="12.75" hidden="false" customHeight="false" outlineLevel="0" collapsed="false">
      <c r="A6836" s="27" t="n">
        <f aca="false">IF(WEEKDAY(A6835)=7,A6835+2,A6835+1)</f>
        <v>25444</v>
      </c>
      <c r="B6836" s="11" t="s">
        <v>2976</v>
      </c>
      <c r="C6836" s="28" t="s">
        <v>2073</v>
      </c>
      <c r="D6836" s="11" t="s">
        <v>2977</v>
      </c>
    </row>
    <row r="6837" customFormat="false" ht="12.75" hidden="false" customHeight="false" outlineLevel="0" collapsed="false">
      <c r="A6837" s="27" t="n">
        <f aca="false">IF(WEEKDAY(A6836)=7,A6836+2,A6836+1)</f>
        <v>25445</v>
      </c>
      <c r="B6837" s="11" t="s">
        <v>2976</v>
      </c>
      <c r="C6837" s="28" t="s">
        <v>2073</v>
      </c>
      <c r="D6837" s="11" t="s">
        <v>2977</v>
      </c>
    </row>
    <row r="6838" customFormat="false" ht="12.75" hidden="false" customHeight="false" outlineLevel="0" collapsed="false">
      <c r="A6838" s="27" t="n">
        <f aca="false">IF(WEEKDAY(A6837)=7,A6837+2,A6837+1)</f>
        <v>25447</v>
      </c>
      <c r="B6838" s="11" t="s">
        <v>2976</v>
      </c>
      <c r="C6838" s="28" t="s">
        <v>2073</v>
      </c>
      <c r="D6838" s="11" t="s">
        <v>2977</v>
      </c>
    </row>
    <row r="6839" customFormat="false" ht="12.75" hidden="false" customHeight="false" outlineLevel="0" collapsed="false">
      <c r="A6839" s="27" t="n">
        <f aca="false">IF(WEEKDAY(A6838)=7,A6838+2,A6838+1)</f>
        <v>25448</v>
      </c>
      <c r="B6839" s="11" t="s">
        <v>2976</v>
      </c>
      <c r="C6839" s="28" t="s">
        <v>2073</v>
      </c>
      <c r="D6839" s="11" t="s">
        <v>2977</v>
      </c>
    </row>
    <row r="6840" customFormat="false" ht="12.75" hidden="false" customHeight="false" outlineLevel="0" collapsed="false">
      <c r="A6840" s="27" t="n">
        <f aca="false">IF(WEEKDAY(A6839)=7,A6839+2,A6839+1)</f>
        <v>25449</v>
      </c>
      <c r="B6840" s="11" t="s">
        <v>2976</v>
      </c>
      <c r="C6840" s="28" t="s">
        <v>2073</v>
      </c>
      <c r="D6840" s="11" t="s">
        <v>2977</v>
      </c>
    </row>
    <row r="6841" customFormat="false" ht="12.75" hidden="false" customHeight="false" outlineLevel="0" collapsed="false">
      <c r="A6841" s="27" t="n">
        <f aca="false">IF(WEEKDAY(A6840)=7,A6840+2,A6840+1)</f>
        <v>25450</v>
      </c>
      <c r="B6841" s="11" t="s">
        <v>2976</v>
      </c>
      <c r="C6841" s="28" t="s">
        <v>2073</v>
      </c>
      <c r="D6841" s="11" t="s">
        <v>2977</v>
      </c>
    </row>
    <row r="6842" customFormat="false" ht="12.75" hidden="false" customHeight="false" outlineLevel="0" collapsed="false">
      <c r="A6842" s="27" t="n">
        <f aca="false">IF(WEEKDAY(A6841)=7,A6841+2,A6841+1)</f>
        <v>25451</v>
      </c>
      <c r="B6842" s="11" t="s">
        <v>2976</v>
      </c>
      <c r="C6842" s="28" t="s">
        <v>2073</v>
      </c>
      <c r="D6842" s="11" t="s">
        <v>2977</v>
      </c>
    </row>
    <row r="6843" customFormat="false" ht="12.75" hidden="false" customHeight="false" outlineLevel="0" collapsed="false">
      <c r="A6843" s="27" t="n">
        <f aca="false">IF(WEEKDAY(A6842)=7,A6842+2,A6842+1)</f>
        <v>25452</v>
      </c>
      <c r="B6843" s="11" t="s">
        <v>2976</v>
      </c>
      <c r="C6843" s="28" t="s">
        <v>2073</v>
      </c>
      <c r="D6843" s="11" t="s">
        <v>2977</v>
      </c>
    </row>
    <row r="6844" customFormat="false" ht="12.75" hidden="false" customHeight="false" outlineLevel="0" collapsed="false">
      <c r="A6844" s="27" t="n">
        <f aca="false">IF(WEEKDAY(A6843)=7,A6843+2,A6843+1)</f>
        <v>25454</v>
      </c>
      <c r="B6844" s="11" t="s">
        <v>2976</v>
      </c>
      <c r="C6844" s="28" t="s">
        <v>2073</v>
      </c>
      <c r="D6844" s="11" t="s">
        <v>2977</v>
      </c>
    </row>
    <row r="6845" customFormat="false" ht="12.75" hidden="false" customHeight="false" outlineLevel="0" collapsed="false">
      <c r="A6845" s="27" t="n">
        <f aca="false">IF(WEEKDAY(A6844)=7,A6844+2,A6844+1)</f>
        <v>25455</v>
      </c>
      <c r="B6845" s="11" t="s">
        <v>2976</v>
      </c>
      <c r="C6845" s="28" t="s">
        <v>2073</v>
      </c>
      <c r="D6845" s="11" t="s">
        <v>2977</v>
      </c>
    </row>
    <row r="6846" customFormat="false" ht="12.75" hidden="false" customHeight="false" outlineLevel="0" collapsed="false">
      <c r="A6846" s="27" t="n">
        <f aca="false">IF(WEEKDAY(A6845)=7,A6845+2,A6845+1)</f>
        <v>25456</v>
      </c>
      <c r="B6846" s="11" t="s">
        <v>2976</v>
      </c>
      <c r="C6846" s="28" t="s">
        <v>2073</v>
      </c>
      <c r="D6846" s="11" t="s">
        <v>2977</v>
      </c>
    </row>
    <row r="6847" customFormat="false" ht="12.75" hidden="false" customHeight="false" outlineLevel="0" collapsed="false">
      <c r="A6847" s="27" t="n">
        <f aca="false">IF(WEEKDAY(A6846)=7,A6846+2,A6846+1)</f>
        <v>25457</v>
      </c>
      <c r="B6847" s="11" t="s">
        <v>2976</v>
      </c>
      <c r="C6847" s="28" t="s">
        <v>2073</v>
      </c>
      <c r="D6847" s="11" t="s">
        <v>2977</v>
      </c>
    </row>
    <row r="6848" customFormat="false" ht="12.75" hidden="false" customHeight="false" outlineLevel="0" collapsed="false">
      <c r="A6848" s="27" t="n">
        <f aca="false">IF(WEEKDAY(A6847)=7,A6847+2,A6847+1)</f>
        <v>25458</v>
      </c>
      <c r="B6848" s="11" t="s">
        <v>2976</v>
      </c>
      <c r="C6848" s="28" t="s">
        <v>2073</v>
      </c>
      <c r="D6848" s="11" t="s">
        <v>2977</v>
      </c>
    </row>
    <row r="6849" customFormat="false" ht="12.75" hidden="false" customHeight="false" outlineLevel="0" collapsed="false">
      <c r="A6849" s="27" t="n">
        <f aca="false">IF(WEEKDAY(A6848)=7,A6848+2,A6848+1)</f>
        <v>25459</v>
      </c>
      <c r="B6849" s="11" t="s">
        <v>2976</v>
      </c>
      <c r="C6849" s="28" t="s">
        <v>2073</v>
      </c>
      <c r="D6849" s="11" t="s">
        <v>2977</v>
      </c>
    </row>
    <row r="6850" customFormat="false" ht="12.75" hidden="false" customHeight="false" outlineLevel="0" collapsed="false">
      <c r="A6850" s="27" t="n">
        <f aca="false">IF(WEEKDAY(A6849)=7,A6849+2,A6849+1)</f>
        <v>25461</v>
      </c>
      <c r="B6850" s="11" t="s">
        <v>2976</v>
      </c>
      <c r="C6850" s="28" t="s">
        <v>2073</v>
      </c>
      <c r="D6850" s="11" t="s">
        <v>2977</v>
      </c>
    </row>
    <row r="6851" customFormat="false" ht="12.75" hidden="false" customHeight="false" outlineLevel="0" collapsed="false">
      <c r="A6851" s="27" t="n">
        <f aca="false">IF(WEEKDAY(A6850)=7,A6850+2,A6850+1)</f>
        <v>25462</v>
      </c>
      <c r="B6851" s="11" t="s">
        <v>2976</v>
      </c>
      <c r="C6851" s="28" t="s">
        <v>2073</v>
      </c>
      <c r="D6851" s="11" t="s">
        <v>2977</v>
      </c>
    </row>
    <row r="6852" customFormat="false" ht="12.75" hidden="false" customHeight="false" outlineLevel="0" collapsed="false">
      <c r="A6852" s="27" t="n">
        <f aca="false">IF(WEEKDAY(A6851)=7,A6851+2,A6851+1)</f>
        <v>25463</v>
      </c>
      <c r="B6852" s="11" t="s">
        <v>2976</v>
      </c>
      <c r="C6852" s="28" t="s">
        <v>2073</v>
      </c>
      <c r="D6852" s="11" t="s">
        <v>2977</v>
      </c>
    </row>
    <row r="6853" customFormat="false" ht="12.75" hidden="false" customHeight="false" outlineLevel="0" collapsed="false">
      <c r="A6853" s="27" t="n">
        <f aca="false">IF(WEEKDAY(A6852)=7,A6852+2,A6852+1)</f>
        <v>25464</v>
      </c>
      <c r="B6853" s="11" t="s">
        <v>2976</v>
      </c>
      <c r="C6853" s="28" t="s">
        <v>2073</v>
      </c>
      <c r="D6853" s="11" t="s">
        <v>2977</v>
      </c>
    </row>
    <row r="6854" customFormat="false" ht="12.75" hidden="false" customHeight="false" outlineLevel="0" collapsed="false">
      <c r="A6854" s="27" t="n">
        <f aca="false">IF(WEEKDAY(A6853)=7,A6853+2,A6853+1)</f>
        <v>25465</v>
      </c>
      <c r="B6854" s="11" t="s">
        <v>2976</v>
      </c>
      <c r="C6854" s="28" t="s">
        <v>2073</v>
      </c>
      <c r="D6854" s="11" t="s">
        <v>2977</v>
      </c>
    </row>
    <row r="6855" customFormat="false" ht="12.75" hidden="false" customHeight="false" outlineLevel="0" collapsed="false">
      <c r="A6855" s="27" t="n">
        <f aca="false">IF(WEEKDAY(A6854)=7,A6854+2,A6854+1)</f>
        <v>25466</v>
      </c>
      <c r="B6855" s="11" t="s">
        <v>2976</v>
      </c>
      <c r="C6855" s="28" t="s">
        <v>2073</v>
      </c>
      <c r="D6855" s="11" t="s">
        <v>2977</v>
      </c>
    </row>
    <row r="6856" customFormat="false" ht="12.75" hidden="false" customHeight="false" outlineLevel="0" collapsed="false">
      <c r="A6856" s="27" t="n">
        <f aca="false">IF(WEEKDAY(A6855)=7,A6855+2,A6855+1)</f>
        <v>25468</v>
      </c>
      <c r="B6856" s="11" t="s">
        <v>2976</v>
      </c>
      <c r="C6856" s="28" t="s">
        <v>2073</v>
      </c>
      <c r="D6856" s="11" t="s">
        <v>2977</v>
      </c>
    </row>
    <row r="6857" customFormat="false" ht="12.75" hidden="false" customHeight="false" outlineLevel="0" collapsed="false">
      <c r="A6857" s="27" t="n">
        <f aca="false">IF(WEEKDAY(A6856)=7,A6856+2,A6856+1)</f>
        <v>25469</v>
      </c>
      <c r="B6857" s="11" t="s">
        <v>2976</v>
      </c>
      <c r="C6857" s="28" t="s">
        <v>2073</v>
      </c>
      <c r="D6857" s="11" t="s">
        <v>2977</v>
      </c>
    </row>
    <row r="6858" customFormat="false" ht="12.75" hidden="false" customHeight="false" outlineLevel="0" collapsed="false">
      <c r="A6858" s="27" t="n">
        <f aca="false">IF(WEEKDAY(A6857)=7,A6857+2,A6857+1)</f>
        <v>25470</v>
      </c>
      <c r="B6858" s="11" t="s">
        <v>2976</v>
      </c>
      <c r="C6858" s="28" t="s">
        <v>2073</v>
      </c>
      <c r="D6858" s="11" t="s">
        <v>2977</v>
      </c>
    </row>
    <row r="6859" customFormat="false" ht="12.75" hidden="false" customHeight="false" outlineLevel="0" collapsed="false">
      <c r="A6859" s="27" t="n">
        <f aca="false">IF(WEEKDAY(A6858)=7,A6858+2,A6858+1)</f>
        <v>25471</v>
      </c>
      <c r="B6859" s="11" t="s">
        <v>2976</v>
      </c>
      <c r="C6859" s="28" t="s">
        <v>2073</v>
      </c>
      <c r="D6859" s="11" t="s">
        <v>2977</v>
      </c>
    </row>
    <row r="6860" customFormat="false" ht="12.75" hidden="false" customHeight="false" outlineLevel="0" collapsed="false">
      <c r="A6860" s="27" t="n">
        <f aca="false">IF(WEEKDAY(A6859)=7,A6859+2,A6859+1)</f>
        <v>25472</v>
      </c>
      <c r="B6860" s="11" t="s">
        <v>2976</v>
      </c>
      <c r="C6860" s="28" t="s">
        <v>2073</v>
      </c>
      <c r="D6860" s="11" t="s">
        <v>2977</v>
      </c>
    </row>
    <row r="6861" customFormat="false" ht="12.75" hidden="false" customHeight="false" outlineLevel="0" collapsed="false">
      <c r="A6861" s="27" t="n">
        <f aca="false">IF(WEEKDAY(A6860)=7,A6860+2,A6860+1)</f>
        <v>25473</v>
      </c>
      <c r="B6861" s="11" t="s">
        <v>2976</v>
      </c>
      <c r="C6861" s="28" t="s">
        <v>2073</v>
      </c>
      <c r="D6861" s="11" t="s">
        <v>2977</v>
      </c>
    </row>
    <row r="6862" customFormat="false" ht="12.75" hidden="false" customHeight="false" outlineLevel="0" collapsed="false">
      <c r="A6862" s="27" t="n">
        <f aca="false">IF(WEEKDAY(A6861)=7,A6861+2,A6861+1)</f>
        <v>25475</v>
      </c>
      <c r="B6862" s="11" t="s">
        <v>2976</v>
      </c>
      <c r="C6862" s="28" t="s">
        <v>2073</v>
      </c>
      <c r="D6862" s="11" t="s">
        <v>2977</v>
      </c>
    </row>
    <row r="6863" customFormat="false" ht="12.75" hidden="false" customHeight="false" outlineLevel="0" collapsed="false">
      <c r="A6863" s="27" t="n">
        <f aca="false">IF(WEEKDAY(A6862)=7,A6862+2,A6862+1)</f>
        <v>25476</v>
      </c>
      <c r="B6863" s="11" t="s">
        <v>2976</v>
      </c>
      <c r="C6863" s="28" t="s">
        <v>2073</v>
      </c>
      <c r="D6863" s="11" t="s">
        <v>2977</v>
      </c>
    </row>
    <row r="6864" customFormat="false" ht="12.75" hidden="false" customHeight="false" outlineLevel="0" collapsed="false">
      <c r="A6864" s="27" t="n">
        <f aca="false">IF(WEEKDAY(A6863)=7,A6863+2,A6863+1)</f>
        <v>25477</v>
      </c>
      <c r="B6864" s="11" t="s">
        <v>2976</v>
      </c>
      <c r="C6864" s="28" t="s">
        <v>2073</v>
      </c>
      <c r="D6864" s="11" t="s">
        <v>2977</v>
      </c>
    </row>
    <row r="6865" customFormat="false" ht="12.75" hidden="false" customHeight="false" outlineLevel="0" collapsed="false">
      <c r="A6865" s="27" t="n">
        <f aca="false">IF(WEEKDAY(A6864)=7,A6864+2,A6864+1)</f>
        <v>25478</v>
      </c>
      <c r="B6865" s="11" t="s">
        <v>2976</v>
      </c>
      <c r="C6865" s="28" t="s">
        <v>2073</v>
      </c>
      <c r="D6865" s="11" t="s">
        <v>2977</v>
      </c>
    </row>
    <row r="6866" customFormat="false" ht="12.75" hidden="false" customHeight="false" outlineLevel="0" collapsed="false">
      <c r="A6866" s="27" t="n">
        <f aca="false">IF(WEEKDAY(A6865)=7,A6865+2,A6865+1)</f>
        <v>25479</v>
      </c>
      <c r="B6866" s="11" t="s">
        <v>2976</v>
      </c>
      <c r="C6866" s="28" t="s">
        <v>2073</v>
      </c>
      <c r="D6866" s="11" t="s">
        <v>2977</v>
      </c>
    </row>
    <row r="6867" customFormat="false" ht="12.75" hidden="false" customHeight="false" outlineLevel="0" collapsed="false">
      <c r="A6867" s="27" t="n">
        <f aca="false">IF(WEEKDAY(A6866)=7,A6866+2,A6866+1)</f>
        <v>25480</v>
      </c>
      <c r="B6867" s="11" t="s">
        <v>2976</v>
      </c>
      <c r="C6867" s="28" t="s">
        <v>2073</v>
      </c>
      <c r="D6867" s="11" t="s">
        <v>2977</v>
      </c>
    </row>
    <row r="6868" customFormat="false" ht="12.75" hidden="false" customHeight="false" outlineLevel="0" collapsed="false">
      <c r="A6868" s="27" t="n">
        <f aca="false">IF(WEEKDAY(A6867)=7,A6867+2,A6867+1)</f>
        <v>25482</v>
      </c>
      <c r="B6868" s="11" t="s">
        <v>2976</v>
      </c>
      <c r="C6868" s="28" t="s">
        <v>2073</v>
      </c>
      <c r="D6868" s="11" t="s">
        <v>2977</v>
      </c>
    </row>
    <row r="6869" customFormat="false" ht="12.75" hidden="false" customHeight="false" outlineLevel="0" collapsed="false">
      <c r="A6869" s="27" t="n">
        <f aca="false">IF(WEEKDAY(A6868)=7,A6868+2,A6868+1)</f>
        <v>25483</v>
      </c>
      <c r="B6869" s="11" t="s">
        <v>2976</v>
      </c>
      <c r="C6869" s="28" t="s">
        <v>2073</v>
      </c>
      <c r="D6869" s="11" t="s">
        <v>2977</v>
      </c>
    </row>
    <row r="6870" customFormat="false" ht="12.75" hidden="false" customHeight="false" outlineLevel="0" collapsed="false">
      <c r="A6870" s="27" t="n">
        <f aca="false">IF(WEEKDAY(A6869)=7,A6869+2,A6869+1)</f>
        <v>25484</v>
      </c>
      <c r="B6870" s="11" t="s">
        <v>2976</v>
      </c>
      <c r="C6870" s="28" t="s">
        <v>2073</v>
      </c>
      <c r="D6870" s="11" t="s">
        <v>2977</v>
      </c>
    </row>
    <row r="6871" customFormat="false" ht="12.75" hidden="false" customHeight="false" outlineLevel="0" collapsed="false">
      <c r="A6871" s="27" t="n">
        <f aca="false">IF(WEEKDAY(A6870)=7,A6870+2,A6870+1)</f>
        <v>25485</v>
      </c>
      <c r="B6871" s="11" t="s">
        <v>2976</v>
      </c>
      <c r="C6871" s="28" t="s">
        <v>2073</v>
      </c>
      <c r="D6871" s="11" t="s">
        <v>2977</v>
      </c>
    </row>
    <row r="6872" customFormat="false" ht="12.75" hidden="false" customHeight="false" outlineLevel="0" collapsed="false">
      <c r="A6872" s="27" t="n">
        <f aca="false">IF(WEEKDAY(A6871)=7,A6871+2,A6871+1)</f>
        <v>25486</v>
      </c>
      <c r="B6872" s="11" t="s">
        <v>2976</v>
      </c>
      <c r="C6872" s="28" t="s">
        <v>2073</v>
      </c>
      <c r="D6872" s="11" t="s">
        <v>2977</v>
      </c>
    </row>
    <row r="6873" customFormat="false" ht="12.75" hidden="false" customHeight="false" outlineLevel="0" collapsed="false">
      <c r="A6873" s="27" t="n">
        <f aca="false">IF(WEEKDAY(A6872)=7,A6872+2,A6872+1)</f>
        <v>25487</v>
      </c>
      <c r="B6873" s="11" t="s">
        <v>2976</v>
      </c>
      <c r="C6873" s="28" t="s">
        <v>2073</v>
      </c>
      <c r="D6873" s="11" t="s">
        <v>2977</v>
      </c>
    </row>
    <row r="6874" customFormat="false" ht="12.75" hidden="false" customHeight="false" outlineLevel="0" collapsed="false">
      <c r="A6874" s="27" t="n">
        <f aca="false">IF(WEEKDAY(A6873)=7,A6873+2,A6873+1)</f>
        <v>25489</v>
      </c>
      <c r="B6874" s="11" t="s">
        <v>2976</v>
      </c>
      <c r="C6874" s="28" t="s">
        <v>2073</v>
      </c>
      <c r="D6874" s="11" t="s">
        <v>2977</v>
      </c>
    </row>
    <row r="6875" customFormat="false" ht="12.75" hidden="false" customHeight="false" outlineLevel="0" collapsed="false">
      <c r="A6875" s="27" t="n">
        <f aca="false">IF(WEEKDAY(A6874)=7,A6874+2,A6874+1)</f>
        <v>25490</v>
      </c>
      <c r="B6875" s="11" t="s">
        <v>2976</v>
      </c>
      <c r="C6875" s="28" t="s">
        <v>2073</v>
      </c>
      <c r="D6875" s="11" t="s">
        <v>2977</v>
      </c>
    </row>
    <row r="6876" customFormat="false" ht="12.75" hidden="false" customHeight="false" outlineLevel="0" collapsed="false">
      <c r="A6876" s="27" t="n">
        <f aca="false">IF(WEEKDAY(A6875)=7,A6875+2,A6875+1)</f>
        <v>25491</v>
      </c>
      <c r="B6876" s="11" t="s">
        <v>2976</v>
      </c>
      <c r="C6876" s="28" t="s">
        <v>2073</v>
      </c>
      <c r="D6876" s="11" t="s">
        <v>2977</v>
      </c>
    </row>
    <row r="6877" customFormat="false" ht="12.75" hidden="false" customHeight="false" outlineLevel="0" collapsed="false">
      <c r="A6877" s="27" t="n">
        <f aca="false">IF(WEEKDAY(A6876)=7,A6876+2,A6876+1)</f>
        <v>25492</v>
      </c>
      <c r="B6877" s="11" t="s">
        <v>2976</v>
      </c>
      <c r="C6877" s="28" t="s">
        <v>2073</v>
      </c>
      <c r="D6877" s="11" t="s">
        <v>2977</v>
      </c>
    </row>
    <row r="6878" customFormat="false" ht="12.75" hidden="false" customHeight="false" outlineLevel="0" collapsed="false">
      <c r="A6878" s="27" t="n">
        <f aca="false">IF(WEEKDAY(A6877)=7,A6877+2,A6877+1)</f>
        <v>25493</v>
      </c>
      <c r="B6878" s="11" t="s">
        <v>2976</v>
      </c>
      <c r="C6878" s="28" t="s">
        <v>2073</v>
      </c>
      <c r="D6878" s="11" t="s">
        <v>2977</v>
      </c>
    </row>
    <row r="6879" customFormat="false" ht="12.75" hidden="false" customHeight="false" outlineLevel="0" collapsed="false">
      <c r="A6879" s="27" t="n">
        <f aca="false">IF(WEEKDAY(A6878)=7,A6878+2,A6878+1)</f>
        <v>25494</v>
      </c>
      <c r="B6879" s="11" t="s">
        <v>2976</v>
      </c>
      <c r="C6879" s="28" t="s">
        <v>2073</v>
      </c>
      <c r="D6879" s="11" t="s">
        <v>2977</v>
      </c>
    </row>
    <row r="6880" customFormat="false" ht="12.75" hidden="false" customHeight="false" outlineLevel="0" collapsed="false">
      <c r="A6880" s="27" t="n">
        <f aca="false">IF(WEEKDAY(A6879)=7,A6879+2,A6879+1)</f>
        <v>25496</v>
      </c>
      <c r="B6880" s="11" t="s">
        <v>2976</v>
      </c>
      <c r="C6880" s="28" t="s">
        <v>2073</v>
      </c>
      <c r="D6880" s="11" t="s">
        <v>2977</v>
      </c>
    </row>
    <row r="6881" customFormat="false" ht="12.75" hidden="false" customHeight="false" outlineLevel="0" collapsed="false">
      <c r="A6881" s="27" t="n">
        <f aca="false">IF(WEEKDAY(A6880)=7,A6880+2,A6880+1)</f>
        <v>25497</v>
      </c>
      <c r="B6881" s="11" t="s">
        <v>2976</v>
      </c>
      <c r="C6881" s="28" t="s">
        <v>2073</v>
      </c>
      <c r="D6881" s="11" t="s">
        <v>2977</v>
      </c>
    </row>
    <row r="6882" customFormat="false" ht="12.75" hidden="false" customHeight="false" outlineLevel="0" collapsed="false">
      <c r="A6882" s="27" t="n">
        <f aca="false">IF(WEEKDAY(A6881)=7,A6881+2,A6881+1)</f>
        <v>25498</v>
      </c>
      <c r="B6882" s="11" t="s">
        <v>2976</v>
      </c>
      <c r="C6882" s="28" t="s">
        <v>2073</v>
      </c>
      <c r="D6882" s="11" t="s">
        <v>2977</v>
      </c>
    </row>
    <row r="6883" customFormat="false" ht="12.75" hidden="false" customHeight="false" outlineLevel="0" collapsed="false">
      <c r="A6883" s="27" t="n">
        <f aca="false">IF(WEEKDAY(A6882)=7,A6882+2,A6882+1)</f>
        <v>25499</v>
      </c>
      <c r="B6883" s="11" t="s">
        <v>2976</v>
      </c>
      <c r="C6883" s="28" t="s">
        <v>2073</v>
      </c>
      <c r="D6883" s="11" t="s">
        <v>2977</v>
      </c>
    </row>
    <row r="6884" customFormat="false" ht="12.75" hidden="false" customHeight="false" outlineLevel="0" collapsed="false">
      <c r="A6884" s="27" t="n">
        <f aca="false">IF(WEEKDAY(A6883)=7,A6883+2,A6883+1)</f>
        <v>25500</v>
      </c>
      <c r="B6884" s="11" t="s">
        <v>2976</v>
      </c>
      <c r="C6884" s="28" t="s">
        <v>2073</v>
      </c>
      <c r="D6884" s="11" t="s">
        <v>2977</v>
      </c>
    </row>
    <row r="6885" customFormat="false" ht="12.75" hidden="false" customHeight="false" outlineLevel="0" collapsed="false">
      <c r="A6885" s="27" t="n">
        <f aca="false">IF(WEEKDAY(A6884)=7,A6884+2,A6884+1)</f>
        <v>25501</v>
      </c>
      <c r="B6885" s="11" t="s">
        <v>2976</v>
      </c>
      <c r="C6885" s="28" t="s">
        <v>2073</v>
      </c>
      <c r="D6885" s="11" t="s">
        <v>2977</v>
      </c>
    </row>
    <row r="6886" customFormat="false" ht="12.75" hidden="false" customHeight="false" outlineLevel="0" collapsed="false">
      <c r="A6886" s="27" t="n">
        <f aca="false">IF(WEEKDAY(A6885)=7,A6885+2,A6885+1)</f>
        <v>25503</v>
      </c>
      <c r="B6886" s="11" t="s">
        <v>2976</v>
      </c>
      <c r="C6886" s="28" t="s">
        <v>2073</v>
      </c>
      <c r="D6886" s="11" t="s">
        <v>2977</v>
      </c>
    </row>
    <row r="6887" customFormat="false" ht="12.75" hidden="false" customHeight="false" outlineLevel="0" collapsed="false">
      <c r="A6887" s="27" t="n">
        <f aca="false">IF(WEEKDAY(A6886)=7,A6886+2,A6886+1)</f>
        <v>25504</v>
      </c>
      <c r="B6887" s="11" t="s">
        <v>2976</v>
      </c>
      <c r="C6887" s="28" t="s">
        <v>2073</v>
      </c>
      <c r="D6887" s="11" t="s">
        <v>2977</v>
      </c>
    </row>
    <row r="6888" customFormat="false" ht="12.75" hidden="false" customHeight="false" outlineLevel="0" collapsed="false">
      <c r="A6888" s="27" t="n">
        <f aca="false">IF(WEEKDAY(A6887)=7,A6887+2,A6887+1)</f>
        <v>25505</v>
      </c>
      <c r="B6888" s="11" t="s">
        <v>2976</v>
      </c>
      <c r="C6888" s="28" t="s">
        <v>2073</v>
      </c>
      <c r="D6888" s="11" t="s">
        <v>2977</v>
      </c>
    </row>
    <row r="6889" customFormat="false" ht="12.75" hidden="false" customHeight="false" outlineLevel="0" collapsed="false">
      <c r="A6889" s="27" t="n">
        <f aca="false">IF(WEEKDAY(A6888)=7,A6888+2,A6888+1)</f>
        <v>25506</v>
      </c>
      <c r="B6889" s="11" t="s">
        <v>2976</v>
      </c>
      <c r="C6889" s="28" t="s">
        <v>2073</v>
      </c>
      <c r="D6889" s="11" t="s">
        <v>2977</v>
      </c>
    </row>
    <row r="6890" customFormat="false" ht="12.75" hidden="false" customHeight="false" outlineLevel="0" collapsed="false">
      <c r="A6890" s="27" t="n">
        <f aca="false">IF(WEEKDAY(A6889)=7,A6889+2,A6889+1)</f>
        <v>25507</v>
      </c>
      <c r="B6890" s="11" t="s">
        <v>2976</v>
      </c>
      <c r="C6890" s="28" t="s">
        <v>2073</v>
      </c>
      <c r="D6890" s="11" t="s">
        <v>2977</v>
      </c>
    </row>
    <row r="6891" customFormat="false" ht="12.75" hidden="false" customHeight="false" outlineLevel="0" collapsed="false">
      <c r="A6891" s="27" t="n">
        <f aca="false">IF(WEEKDAY(A6890)=7,A6890+2,A6890+1)</f>
        <v>25508</v>
      </c>
      <c r="B6891" s="11" t="s">
        <v>2976</v>
      </c>
      <c r="C6891" s="28" t="s">
        <v>2073</v>
      </c>
      <c r="D6891" s="11" t="s">
        <v>2977</v>
      </c>
    </row>
    <row r="6892" customFormat="false" ht="12.75" hidden="false" customHeight="false" outlineLevel="0" collapsed="false">
      <c r="A6892" s="27" t="n">
        <f aca="false">IF(WEEKDAY(A6891)=7,A6891+2,A6891+1)</f>
        <v>25510</v>
      </c>
      <c r="B6892" s="11" t="s">
        <v>2976</v>
      </c>
      <c r="C6892" s="28" t="s">
        <v>2073</v>
      </c>
      <c r="D6892" s="11" t="s">
        <v>2977</v>
      </c>
    </row>
    <row r="6893" customFormat="false" ht="12.75" hidden="false" customHeight="false" outlineLevel="0" collapsed="false">
      <c r="A6893" s="27" t="n">
        <f aca="false">IF(WEEKDAY(A6892)=7,A6892+2,A6892+1)</f>
        <v>25511</v>
      </c>
      <c r="B6893" s="11" t="s">
        <v>2976</v>
      </c>
      <c r="C6893" s="28" t="s">
        <v>2073</v>
      </c>
      <c r="D6893" s="11" t="s">
        <v>2977</v>
      </c>
    </row>
    <row r="6894" customFormat="false" ht="12.75" hidden="false" customHeight="false" outlineLevel="0" collapsed="false">
      <c r="A6894" s="27" t="n">
        <f aca="false">IF(WEEKDAY(A6893)=7,A6893+2,A6893+1)</f>
        <v>25512</v>
      </c>
      <c r="B6894" s="11" t="s">
        <v>2976</v>
      </c>
      <c r="C6894" s="28" t="s">
        <v>2073</v>
      </c>
      <c r="D6894" s="11" t="s">
        <v>2977</v>
      </c>
    </row>
    <row r="6895" customFormat="false" ht="12.75" hidden="false" customHeight="false" outlineLevel="0" collapsed="false">
      <c r="A6895" s="27" t="n">
        <f aca="false">IF(WEEKDAY(A6894)=7,A6894+2,A6894+1)</f>
        <v>25513</v>
      </c>
      <c r="B6895" s="11" t="s">
        <v>2976</v>
      </c>
      <c r="C6895" s="28" t="s">
        <v>2073</v>
      </c>
      <c r="D6895" s="11" t="s">
        <v>2977</v>
      </c>
    </row>
    <row r="6896" customFormat="false" ht="12.75" hidden="false" customHeight="false" outlineLevel="0" collapsed="false">
      <c r="A6896" s="27" t="n">
        <f aca="false">IF(WEEKDAY(A6895)=7,A6895+2,A6895+1)</f>
        <v>25514</v>
      </c>
      <c r="B6896" s="11" t="s">
        <v>2976</v>
      </c>
      <c r="C6896" s="28" t="s">
        <v>2073</v>
      </c>
      <c r="D6896" s="11" t="s">
        <v>2977</v>
      </c>
    </row>
    <row r="6897" customFormat="false" ht="12.75" hidden="false" customHeight="false" outlineLevel="0" collapsed="false">
      <c r="A6897" s="27" t="n">
        <f aca="false">IF(WEEKDAY(A6896)=7,A6896+2,A6896+1)</f>
        <v>25515</v>
      </c>
      <c r="B6897" s="11" t="s">
        <v>2976</v>
      </c>
      <c r="C6897" s="28" t="s">
        <v>2073</v>
      </c>
      <c r="D6897" s="11" t="s">
        <v>2977</v>
      </c>
    </row>
    <row r="6898" customFormat="false" ht="12.75" hidden="false" customHeight="false" outlineLevel="0" collapsed="false">
      <c r="A6898" s="27" t="n">
        <f aca="false">IF(WEEKDAY(A6897)=7,A6897+2,A6897+1)</f>
        <v>25517</v>
      </c>
      <c r="B6898" s="11" t="s">
        <v>2978</v>
      </c>
      <c r="C6898" s="28" t="s">
        <v>2073</v>
      </c>
      <c r="D6898" s="40" t="s">
        <v>2979</v>
      </c>
    </row>
    <row r="6899" customFormat="false" ht="12.75" hidden="false" customHeight="false" outlineLevel="0" collapsed="false">
      <c r="A6899" s="27" t="n">
        <f aca="false">IF(WEEKDAY(A6898)=7,A6898+2,A6898+1)</f>
        <v>25518</v>
      </c>
      <c r="B6899" s="11" t="s">
        <v>2978</v>
      </c>
      <c r="C6899" s="28" t="s">
        <v>2073</v>
      </c>
      <c r="D6899" s="40" t="s">
        <v>2979</v>
      </c>
    </row>
    <row r="6900" customFormat="false" ht="12.75" hidden="false" customHeight="false" outlineLevel="0" collapsed="false">
      <c r="A6900" s="27" t="n">
        <f aca="false">IF(WEEKDAY(A6899)=7,A6899+2,A6899+1)</f>
        <v>25519</v>
      </c>
      <c r="B6900" s="11" t="s">
        <v>2978</v>
      </c>
      <c r="C6900" s="28" t="s">
        <v>2073</v>
      </c>
      <c r="D6900" s="40" t="s">
        <v>2979</v>
      </c>
    </row>
    <row r="6901" customFormat="false" ht="12.75" hidden="false" customHeight="false" outlineLevel="0" collapsed="false">
      <c r="A6901" s="27" t="n">
        <f aca="false">IF(WEEKDAY(A6900)=7,A6900+2,A6900+1)</f>
        <v>25520</v>
      </c>
      <c r="B6901" s="11" t="s">
        <v>2978</v>
      </c>
      <c r="C6901" s="28" t="s">
        <v>2073</v>
      </c>
      <c r="D6901" s="40" t="s">
        <v>2979</v>
      </c>
    </row>
    <row r="6902" customFormat="false" ht="12.75" hidden="false" customHeight="false" outlineLevel="0" collapsed="false">
      <c r="A6902" s="27" t="n">
        <f aca="false">IF(WEEKDAY(A6901)=7,A6901+2,A6901+1)</f>
        <v>25521</v>
      </c>
      <c r="B6902" s="11" t="s">
        <v>2978</v>
      </c>
      <c r="C6902" s="28" t="s">
        <v>2073</v>
      </c>
      <c r="D6902" s="40" t="s">
        <v>2979</v>
      </c>
    </row>
    <row r="6903" customFormat="false" ht="12.75" hidden="false" customHeight="false" outlineLevel="0" collapsed="false">
      <c r="A6903" s="27" t="n">
        <f aca="false">IF(WEEKDAY(A6902)=7,A6902+2,A6902+1)</f>
        <v>25522</v>
      </c>
      <c r="B6903" s="11" t="s">
        <v>2978</v>
      </c>
      <c r="C6903" s="28" t="s">
        <v>2073</v>
      </c>
      <c r="D6903" s="40" t="s">
        <v>2979</v>
      </c>
    </row>
    <row r="6904" customFormat="false" ht="12.75" hidden="false" customHeight="false" outlineLevel="0" collapsed="false">
      <c r="A6904" s="27" t="n">
        <f aca="false">IF(WEEKDAY(A6903)=7,A6903+2,A6903+1)</f>
        <v>25524</v>
      </c>
      <c r="B6904" s="11" t="s">
        <v>2978</v>
      </c>
      <c r="C6904" s="28" t="s">
        <v>2073</v>
      </c>
      <c r="D6904" s="40" t="s">
        <v>2979</v>
      </c>
    </row>
    <row r="6905" customFormat="false" ht="12.75" hidden="false" customHeight="false" outlineLevel="0" collapsed="false">
      <c r="A6905" s="27" t="n">
        <f aca="false">IF(WEEKDAY(A6904)=7,A6904+2,A6904+1)</f>
        <v>25525</v>
      </c>
      <c r="B6905" s="11" t="s">
        <v>2978</v>
      </c>
      <c r="C6905" s="28" t="s">
        <v>2073</v>
      </c>
      <c r="D6905" s="40" t="s">
        <v>2979</v>
      </c>
    </row>
    <row r="6906" customFormat="false" ht="12.75" hidden="false" customHeight="false" outlineLevel="0" collapsed="false">
      <c r="A6906" s="27" t="n">
        <f aca="false">IF(WEEKDAY(A6905)=7,A6905+2,A6905+1)</f>
        <v>25526</v>
      </c>
      <c r="B6906" s="11" t="s">
        <v>2978</v>
      </c>
      <c r="C6906" s="28" t="s">
        <v>2073</v>
      </c>
      <c r="D6906" s="40" t="s">
        <v>2979</v>
      </c>
    </row>
    <row r="6907" customFormat="false" ht="12.75" hidden="false" customHeight="false" outlineLevel="0" collapsed="false">
      <c r="A6907" s="27" t="n">
        <f aca="false">IF(WEEKDAY(A6906)=7,A6906+2,A6906+1)</f>
        <v>25527</v>
      </c>
      <c r="B6907" s="11" t="s">
        <v>2978</v>
      </c>
      <c r="C6907" s="28" t="s">
        <v>2073</v>
      </c>
      <c r="D6907" s="40" t="s">
        <v>2979</v>
      </c>
    </row>
    <row r="6908" customFormat="false" ht="12.75" hidden="false" customHeight="false" outlineLevel="0" collapsed="false">
      <c r="A6908" s="27" t="n">
        <f aca="false">IF(WEEKDAY(A6907)=7,A6907+2,A6907+1)</f>
        <v>25528</v>
      </c>
      <c r="B6908" s="11" t="s">
        <v>2978</v>
      </c>
      <c r="C6908" s="28" t="s">
        <v>2073</v>
      </c>
      <c r="D6908" s="40" t="s">
        <v>2979</v>
      </c>
    </row>
    <row r="6909" customFormat="false" ht="12.75" hidden="false" customHeight="false" outlineLevel="0" collapsed="false">
      <c r="A6909" s="27" t="n">
        <f aca="false">IF(WEEKDAY(A6908)=7,A6908+2,A6908+1)</f>
        <v>25529</v>
      </c>
      <c r="B6909" s="11" t="s">
        <v>2978</v>
      </c>
      <c r="C6909" s="28" t="s">
        <v>2073</v>
      </c>
      <c r="D6909" s="40" t="s">
        <v>2979</v>
      </c>
    </row>
    <row r="6910" customFormat="false" ht="12.75" hidden="false" customHeight="false" outlineLevel="0" collapsed="false">
      <c r="A6910" s="27" t="n">
        <f aca="false">IF(WEEKDAY(A6909)=7,A6909+2,A6909+1)</f>
        <v>25531</v>
      </c>
      <c r="B6910" s="11" t="s">
        <v>2978</v>
      </c>
      <c r="C6910" s="28" t="s">
        <v>2073</v>
      </c>
      <c r="D6910" s="40" t="s">
        <v>2979</v>
      </c>
    </row>
    <row r="6911" customFormat="false" ht="12.75" hidden="false" customHeight="false" outlineLevel="0" collapsed="false">
      <c r="A6911" s="27" t="n">
        <f aca="false">IF(WEEKDAY(A6910)=7,A6910+2,A6910+1)</f>
        <v>25532</v>
      </c>
      <c r="B6911" s="11" t="s">
        <v>2978</v>
      </c>
      <c r="C6911" s="28" t="s">
        <v>2073</v>
      </c>
      <c r="D6911" s="40" t="s">
        <v>2979</v>
      </c>
    </row>
    <row r="6912" customFormat="false" ht="12.75" hidden="false" customHeight="false" outlineLevel="0" collapsed="false">
      <c r="A6912" s="27" t="n">
        <f aca="false">IF(WEEKDAY(A6911)=7,A6911+2,A6911+1)</f>
        <v>25533</v>
      </c>
      <c r="B6912" s="11" t="s">
        <v>2978</v>
      </c>
      <c r="C6912" s="28" t="s">
        <v>2073</v>
      </c>
      <c r="D6912" s="40" t="s">
        <v>2979</v>
      </c>
    </row>
    <row r="6913" customFormat="false" ht="12.75" hidden="false" customHeight="false" outlineLevel="0" collapsed="false">
      <c r="A6913" s="27" t="n">
        <f aca="false">IF(WEEKDAY(A6912)=7,A6912+2,A6912+1)</f>
        <v>25534</v>
      </c>
      <c r="B6913" s="11" t="s">
        <v>2978</v>
      </c>
      <c r="C6913" s="28" t="s">
        <v>2073</v>
      </c>
      <c r="D6913" s="40" t="s">
        <v>2979</v>
      </c>
    </row>
    <row r="6914" customFormat="false" ht="12.75" hidden="false" customHeight="false" outlineLevel="0" collapsed="false">
      <c r="A6914" s="27" t="n">
        <f aca="false">IF(WEEKDAY(A6913)=7,A6913+2,A6913+1)</f>
        <v>25535</v>
      </c>
      <c r="B6914" s="11" t="s">
        <v>2978</v>
      </c>
      <c r="C6914" s="28" t="s">
        <v>2073</v>
      </c>
      <c r="D6914" s="40" t="s">
        <v>2979</v>
      </c>
    </row>
    <row r="6915" customFormat="false" ht="12.75" hidden="false" customHeight="false" outlineLevel="0" collapsed="false">
      <c r="A6915" s="27" t="n">
        <f aca="false">IF(WEEKDAY(A6914)=7,A6914+2,A6914+1)</f>
        <v>25536</v>
      </c>
      <c r="B6915" s="11" t="s">
        <v>2978</v>
      </c>
      <c r="C6915" s="28" t="s">
        <v>2073</v>
      </c>
      <c r="D6915" s="40" t="s">
        <v>2979</v>
      </c>
    </row>
    <row r="6916" customFormat="false" ht="12.75" hidden="false" customHeight="false" outlineLevel="0" collapsed="false">
      <c r="A6916" s="27" t="n">
        <f aca="false">IF(WEEKDAY(A6915)=7,A6915+2,A6915+1)</f>
        <v>25538</v>
      </c>
      <c r="B6916" s="11" t="s">
        <v>2978</v>
      </c>
      <c r="C6916" s="28" t="s">
        <v>2073</v>
      </c>
      <c r="D6916" s="40" t="s">
        <v>2979</v>
      </c>
    </row>
    <row r="6917" customFormat="false" ht="12.75" hidden="false" customHeight="false" outlineLevel="0" collapsed="false">
      <c r="A6917" s="27" t="n">
        <f aca="false">IF(WEEKDAY(A6916)=7,A6916+2,A6916+1)</f>
        <v>25539</v>
      </c>
      <c r="B6917" s="11" t="s">
        <v>2978</v>
      </c>
      <c r="C6917" s="28" t="s">
        <v>2073</v>
      </c>
      <c r="D6917" s="40" t="s">
        <v>2979</v>
      </c>
    </row>
    <row r="6918" customFormat="false" ht="12.75" hidden="false" customHeight="false" outlineLevel="0" collapsed="false">
      <c r="A6918" s="27" t="n">
        <f aca="false">IF(WEEKDAY(A6917)=7,A6917+2,A6917+1)</f>
        <v>25540</v>
      </c>
      <c r="B6918" s="11" t="s">
        <v>2978</v>
      </c>
      <c r="C6918" s="28" t="s">
        <v>2073</v>
      </c>
      <c r="D6918" s="40" t="s">
        <v>2979</v>
      </c>
    </row>
    <row r="6919" customFormat="false" ht="12.75" hidden="false" customHeight="false" outlineLevel="0" collapsed="false">
      <c r="A6919" s="27" t="n">
        <f aca="false">IF(WEEKDAY(A6918)=7,A6918+2,A6918+1)</f>
        <v>25541</v>
      </c>
      <c r="B6919" s="11" t="s">
        <v>2978</v>
      </c>
      <c r="C6919" s="28" t="s">
        <v>2073</v>
      </c>
      <c r="D6919" s="40" t="s">
        <v>2979</v>
      </c>
    </row>
    <row r="6920" customFormat="false" ht="12.75" hidden="false" customHeight="false" outlineLevel="0" collapsed="false">
      <c r="A6920" s="27" t="n">
        <f aca="false">IF(WEEKDAY(A6919)=7,A6919+2,A6919+1)</f>
        <v>25542</v>
      </c>
      <c r="B6920" s="11" t="s">
        <v>2978</v>
      </c>
      <c r="C6920" s="28" t="s">
        <v>2073</v>
      </c>
      <c r="D6920" s="40" t="s">
        <v>2979</v>
      </c>
    </row>
    <row r="6921" customFormat="false" ht="12.75" hidden="false" customHeight="false" outlineLevel="0" collapsed="false">
      <c r="A6921" s="27" t="n">
        <f aca="false">IF(WEEKDAY(A6920)=7,A6920+2,A6920+1)</f>
        <v>25543</v>
      </c>
      <c r="B6921" s="11" t="s">
        <v>2978</v>
      </c>
      <c r="C6921" s="28" t="s">
        <v>2073</v>
      </c>
      <c r="D6921" s="40" t="s">
        <v>2979</v>
      </c>
    </row>
    <row r="6922" customFormat="false" ht="12.75" hidden="false" customHeight="false" outlineLevel="0" collapsed="false">
      <c r="A6922" s="27" t="n">
        <f aca="false">IF(WEEKDAY(A6921)=7,A6921+2,A6921+1)</f>
        <v>25545</v>
      </c>
      <c r="B6922" s="11" t="s">
        <v>2978</v>
      </c>
      <c r="C6922" s="28" t="s">
        <v>2073</v>
      </c>
      <c r="D6922" s="40" t="s">
        <v>2979</v>
      </c>
    </row>
    <row r="6923" customFormat="false" ht="12.75" hidden="false" customHeight="false" outlineLevel="0" collapsed="false">
      <c r="A6923" s="27" t="n">
        <f aca="false">IF(WEEKDAY(A6922)=7,A6922+2,A6922+1)</f>
        <v>25546</v>
      </c>
      <c r="B6923" s="11" t="s">
        <v>2978</v>
      </c>
      <c r="C6923" s="28" t="s">
        <v>2073</v>
      </c>
      <c r="D6923" s="40" t="s">
        <v>2979</v>
      </c>
    </row>
    <row r="6924" customFormat="false" ht="12.75" hidden="false" customHeight="false" outlineLevel="0" collapsed="false">
      <c r="A6924" s="27" t="n">
        <f aca="false">IF(WEEKDAY(A6923)=7,A6923+2,A6923+1)</f>
        <v>25547</v>
      </c>
      <c r="B6924" s="11" t="s">
        <v>2978</v>
      </c>
      <c r="C6924" s="28" t="s">
        <v>2073</v>
      </c>
      <c r="D6924" s="40" t="s">
        <v>2979</v>
      </c>
    </row>
    <row r="6925" customFormat="false" ht="12.75" hidden="false" customHeight="false" outlineLevel="0" collapsed="false">
      <c r="A6925" s="27" t="n">
        <f aca="false">IF(WEEKDAY(A6924)=7,A6924+2,A6924+1)</f>
        <v>25548</v>
      </c>
      <c r="B6925" s="11" t="s">
        <v>2978</v>
      </c>
      <c r="C6925" s="28" t="s">
        <v>2073</v>
      </c>
      <c r="D6925" s="40" t="s">
        <v>2979</v>
      </c>
    </row>
    <row r="6926" customFormat="false" ht="12.75" hidden="false" customHeight="false" outlineLevel="0" collapsed="false">
      <c r="A6926" s="27" t="n">
        <f aca="false">IF(WEEKDAY(A6925)=7,A6925+2,A6925+1)</f>
        <v>25549</v>
      </c>
      <c r="B6926" s="11" t="s">
        <v>2978</v>
      </c>
      <c r="C6926" s="28" t="s">
        <v>2073</v>
      </c>
      <c r="D6926" s="40" t="s">
        <v>2979</v>
      </c>
    </row>
    <row r="6927" customFormat="false" ht="12.75" hidden="false" customHeight="false" outlineLevel="0" collapsed="false">
      <c r="A6927" s="27" t="n">
        <f aca="false">IF(WEEKDAY(A6926)=7,A6926+2,A6926+1)</f>
        <v>25550</v>
      </c>
      <c r="B6927" s="11" t="s">
        <v>2978</v>
      </c>
      <c r="C6927" s="28" t="s">
        <v>2073</v>
      </c>
      <c r="D6927" s="40" t="s">
        <v>2979</v>
      </c>
    </row>
    <row r="6928" customFormat="false" ht="12.75" hidden="false" customHeight="false" outlineLevel="0" collapsed="false">
      <c r="A6928" s="27" t="n">
        <f aca="false">IF(WEEKDAY(A6927)=7,A6927+2,A6927+1)</f>
        <v>25552</v>
      </c>
      <c r="B6928" s="11" t="s">
        <v>2978</v>
      </c>
      <c r="C6928" s="28" t="s">
        <v>2073</v>
      </c>
      <c r="D6928" s="40" t="s">
        <v>2979</v>
      </c>
    </row>
    <row r="6929" customFormat="false" ht="12.75" hidden="false" customHeight="false" outlineLevel="0" collapsed="false">
      <c r="A6929" s="27" t="n">
        <f aca="false">IF(WEEKDAY(A6928)=7,A6928+2,A6928+1)</f>
        <v>25553</v>
      </c>
      <c r="B6929" s="11" t="s">
        <v>2978</v>
      </c>
      <c r="C6929" s="28" t="s">
        <v>2073</v>
      </c>
      <c r="D6929" s="40" t="s">
        <v>2979</v>
      </c>
    </row>
    <row r="6930" customFormat="false" ht="12.75" hidden="false" customHeight="false" outlineLevel="0" collapsed="false">
      <c r="A6930" s="27" t="n">
        <f aca="false">IF(WEEKDAY(A6929)=7,A6929+2,A6929+1)</f>
        <v>25554</v>
      </c>
      <c r="B6930" s="11" t="s">
        <v>2978</v>
      </c>
      <c r="C6930" s="28" t="s">
        <v>2073</v>
      </c>
      <c r="D6930" s="40" t="s">
        <v>2979</v>
      </c>
    </row>
    <row r="6931" customFormat="false" ht="12.75" hidden="false" customHeight="false" outlineLevel="0" collapsed="false">
      <c r="A6931" s="27" t="n">
        <f aca="false">IF(WEEKDAY(A6930)=7,A6930+2,A6930+1)</f>
        <v>25555</v>
      </c>
      <c r="B6931" s="11" t="s">
        <v>2978</v>
      </c>
      <c r="C6931" s="28" t="s">
        <v>2073</v>
      </c>
      <c r="D6931" s="40" t="s">
        <v>2979</v>
      </c>
    </row>
    <row r="6932" customFormat="false" ht="12.75" hidden="false" customHeight="false" outlineLevel="0" collapsed="false">
      <c r="A6932" s="27" t="n">
        <f aca="false">IF(WEEKDAY(A6931)=7,A6931+2,A6931+1)</f>
        <v>25556</v>
      </c>
      <c r="B6932" s="11" t="s">
        <v>2978</v>
      </c>
      <c r="C6932" s="28" t="s">
        <v>2073</v>
      </c>
      <c r="D6932" s="40" t="s">
        <v>2979</v>
      </c>
    </row>
    <row r="6933" customFormat="false" ht="12.75" hidden="false" customHeight="false" outlineLevel="0" collapsed="false">
      <c r="A6933" s="27" t="n">
        <f aca="false">IF(WEEKDAY(A6932)=7,A6932+2,A6932+1)</f>
        <v>25557</v>
      </c>
      <c r="B6933" s="11" t="s">
        <v>2978</v>
      </c>
      <c r="C6933" s="28" t="s">
        <v>2073</v>
      </c>
      <c r="D6933" s="40" t="s">
        <v>2979</v>
      </c>
    </row>
    <row r="6934" customFormat="false" ht="12.75" hidden="false" customHeight="false" outlineLevel="0" collapsed="false">
      <c r="A6934" s="27" t="n">
        <f aca="false">IF(WEEKDAY(A6933)=7,A6933+2,A6933+1)</f>
        <v>25559</v>
      </c>
      <c r="B6934" s="11" t="s">
        <v>2978</v>
      </c>
      <c r="C6934" s="28" t="s">
        <v>2073</v>
      </c>
      <c r="D6934" s="40" t="s">
        <v>2979</v>
      </c>
    </row>
    <row r="6935" customFormat="false" ht="12.75" hidden="false" customHeight="false" outlineLevel="0" collapsed="false">
      <c r="A6935" s="27" t="n">
        <f aca="false">IF(WEEKDAY(A6934)=7,A6934+2,A6934+1)</f>
        <v>25560</v>
      </c>
      <c r="B6935" s="11" t="s">
        <v>2978</v>
      </c>
      <c r="C6935" s="28" t="s">
        <v>2073</v>
      </c>
      <c r="D6935" s="40" t="s">
        <v>2979</v>
      </c>
    </row>
    <row r="6936" customFormat="false" ht="12.75" hidden="false" customHeight="false" outlineLevel="0" collapsed="false">
      <c r="A6936" s="27" t="n">
        <f aca="false">IF(WEEKDAY(A6935)=7,A6935+2,A6935+1)</f>
        <v>25561</v>
      </c>
      <c r="B6936" s="11" t="s">
        <v>2978</v>
      </c>
      <c r="C6936" s="28" t="s">
        <v>2073</v>
      </c>
      <c r="D6936" s="40" t="s">
        <v>2979</v>
      </c>
    </row>
    <row r="6937" customFormat="false" ht="12.75" hidden="false" customHeight="false" outlineLevel="0" collapsed="false">
      <c r="A6937" s="27" t="n">
        <f aca="false">IF(WEEKDAY(A6936)=7,A6936+2,A6936+1)</f>
        <v>25562</v>
      </c>
      <c r="B6937" s="11" t="s">
        <v>2978</v>
      </c>
      <c r="C6937" s="28" t="s">
        <v>2073</v>
      </c>
      <c r="D6937" s="40" t="s">
        <v>2979</v>
      </c>
    </row>
    <row r="6938" customFormat="false" ht="12.75" hidden="false" customHeight="false" outlineLevel="0" collapsed="false">
      <c r="A6938" s="27" t="n">
        <f aca="false">IF(WEEKDAY(A6937)=7,A6937+2,A6937+1)</f>
        <v>25563</v>
      </c>
      <c r="B6938" s="11" t="s">
        <v>2978</v>
      </c>
      <c r="C6938" s="28" t="s">
        <v>2073</v>
      </c>
      <c r="D6938" s="40" t="s">
        <v>2979</v>
      </c>
    </row>
    <row r="6939" customFormat="false" ht="12.75" hidden="false" customHeight="false" outlineLevel="0" collapsed="false">
      <c r="A6939" s="27" t="n">
        <f aca="false">IF(WEEKDAY(A6938)=7,A6938+2,A6938+1)</f>
        <v>25564</v>
      </c>
      <c r="B6939" s="11" t="s">
        <v>2978</v>
      </c>
      <c r="C6939" s="28" t="s">
        <v>2073</v>
      </c>
      <c r="D6939" s="40" t="s">
        <v>2979</v>
      </c>
    </row>
    <row r="6940" customFormat="false" ht="12.75" hidden="false" customHeight="false" outlineLevel="0" collapsed="false">
      <c r="A6940" s="27" t="n">
        <f aca="false">IF(WEEKDAY(A6939)=7,A6939+2,A6939+1)</f>
        <v>25566</v>
      </c>
      <c r="B6940" s="11" t="s">
        <v>2978</v>
      </c>
      <c r="C6940" s="28" t="s">
        <v>2073</v>
      </c>
      <c r="D6940" s="40" t="s">
        <v>2979</v>
      </c>
    </row>
    <row r="6941" customFormat="false" ht="12.75" hidden="false" customHeight="false" outlineLevel="0" collapsed="false">
      <c r="A6941" s="27" t="n">
        <f aca="false">IF(WEEKDAY(A6940)=7,A6940+2,A6940+1)</f>
        <v>25567</v>
      </c>
      <c r="B6941" s="11" t="s">
        <v>2978</v>
      </c>
      <c r="C6941" s="28" t="s">
        <v>2073</v>
      </c>
      <c r="D6941" s="40" t="s">
        <v>2979</v>
      </c>
    </row>
    <row r="6942" customFormat="false" ht="12.75" hidden="false" customHeight="false" outlineLevel="0" collapsed="false">
      <c r="A6942" s="27" t="n">
        <f aca="false">IF(WEEKDAY(A6941)=7,A6941+2,A6941+1)</f>
        <v>25568</v>
      </c>
      <c r="B6942" s="11" t="s">
        <v>2978</v>
      </c>
      <c r="C6942" s="28" t="s">
        <v>2073</v>
      </c>
      <c r="D6942" s="40" t="s">
        <v>2979</v>
      </c>
    </row>
    <row r="6943" customFormat="false" ht="12.75" hidden="false" customHeight="false" outlineLevel="0" collapsed="false">
      <c r="A6943" s="27" t="n">
        <f aca="false">IF(WEEKDAY(A6942)=7,A6942+2,A6942+1)</f>
        <v>25569</v>
      </c>
      <c r="B6943" s="11" t="s">
        <v>2978</v>
      </c>
      <c r="C6943" s="28" t="s">
        <v>2073</v>
      </c>
      <c r="D6943" s="40" t="s">
        <v>2979</v>
      </c>
    </row>
    <row r="6944" customFormat="false" ht="12.75" hidden="false" customHeight="false" outlineLevel="0" collapsed="false">
      <c r="A6944" s="27" t="n">
        <f aca="false">IF(WEEKDAY(A6943)=7,A6943+2,A6943+1)</f>
        <v>25570</v>
      </c>
      <c r="B6944" s="11" t="s">
        <v>2978</v>
      </c>
      <c r="C6944" s="28" t="s">
        <v>2073</v>
      </c>
      <c r="D6944" s="40" t="s">
        <v>2979</v>
      </c>
    </row>
    <row r="6945" customFormat="false" ht="12.75" hidden="false" customHeight="false" outlineLevel="0" collapsed="false">
      <c r="A6945" s="27" t="n">
        <f aca="false">IF(WEEKDAY(A6944)=7,A6944+2,A6944+1)</f>
        <v>25571</v>
      </c>
      <c r="B6945" s="11" t="s">
        <v>2978</v>
      </c>
      <c r="C6945" s="28" t="s">
        <v>2073</v>
      </c>
      <c r="D6945" s="40" t="s">
        <v>2979</v>
      </c>
    </row>
    <row r="6946" customFormat="false" ht="12.75" hidden="false" customHeight="false" outlineLevel="0" collapsed="false">
      <c r="A6946" s="27" t="n">
        <f aca="false">IF(WEEKDAY(A6945)=7,A6945+2,A6945+1)</f>
        <v>25573</v>
      </c>
      <c r="B6946" s="11" t="s">
        <v>2978</v>
      </c>
      <c r="C6946" s="28" t="s">
        <v>2073</v>
      </c>
      <c r="D6946" s="40" t="s">
        <v>2979</v>
      </c>
    </row>
    <row r="6947" customFormat="false" ht="12.75" hidden="false" customHeight="false" outlineLevel="0" collapsed="false">
      <c r="A6947" s="27" t="n">
        <f aca="false">IF(WEEKDAY(A6946)=7,A6946+2,A6946+1)</f>
        <v>25574</v>
      </c>
      <c r="B6947" s="11" t="s">
        <v>2978</v>
      </c>
      <c r="C6947" s="28" t="s">
        <v>2073</v>
      </c>
      <c r="D6947" s="40" t="s">
        <v>2979</v>
      </c>
    </row>
    <row r="6948" customFormat="false" ht="12.75" hidden="false" customHeight="false" outlineLevel="0" collapsed="false">
      <c r="A6948" s="27" t="n">
        <f aca="false">IF(WEEKDAY(A6947)=7,A6947+2,A6947+1)</f>
        <v>25575</v>
      </c>
      <c r="B6948" s="11" t="s">
        <v>2978</v>
      </c>
      <c r="C6948" s="28" t="s">
        <v>2073</v>
      </c>
      <c r="D6948" s="40" t="s">
        <v>2979</v>
      </c>
    </row>
    <row r="6949" customFormat="false" ht="12.75" hidden="false" customHeight="false" outlineLevel="0" collapsed="false">
      <c r="A6949" s="27" t="n">
        <f aca="false">IF(WEEKDAY(A6948)=7,A6948+2,A6948+1)</f>
        <v>25576</v>
      </c>
      <c r="B6949" s="11" t="s">
        <v>2978</v>
      </c>
      <c r="C6949" s="28" t="s">
        <v>2073</v>
      </c>
      <c r="D6949" s="40" t="s">
        <v>2979</v>
      </c>
    </row>
    <row r="6950" customFormat="false" ht="12.75" hidden="false" customHeight="false" outlineLevel="0" collapsed="false">
      <c r="A6950" s="27" t="n">
        <f aca="false">IF(WEEKDAY(A6949)=7,A6949+2,A6949+1)</f>
        <v>25577</v>
      </c>
      <c r="B6950" s="11" t="s">
        <v>2978</v>
      </c>
      <c r="C6950" s="28" t="s">
        <v>2073</v>
      </c>
      <c r="D6950" s="40" t="s">
        <v>2979</v>
      </c>
    </row>
    <row r="6951" customFormat="false" ht="12.75" hidden="false" customHeight="false" outlineLevel="0" collapsed="false">
      <c r="A6951" s="27" t="n">
        <f aca="false">IF(WEEKDAY(A6950)=7,A6950+2,A6950+1)</f>
        <v>25578</v>
      </c>
      <c r="B6951" s="11" t="s">
        <v>2978</v>
      </c>
      <c r="C6951" s="28" t="s">
        <v>2073</v>
      </c>
      <c r="D6951" s="40" t="s">
        <v>2979</v>
      </c>
    </row>
    <row r="6952" customFormat="false" ht="12.75" hidden="false" customHeight="false" outlineLevel="0" collapsed="false">
      <c r="A6952" s="27" t="n">
        <f aca="false">IF(WEEKDAY(A6951)=7,A6951+2,A6951+1)</f>
        <v>25580</v>
      </c>
      <c r="B6952" s="11" t="s">
        <v>2978</v>
      </c>
      <c r="C6952" s="28" t="s">
        <v>2073</v>
      </c>
      <c r="D6952" s="40" t="s">
        <v>2979</v>
      </c>
    </row>
    <row r="6953" customFormat="false" ht="12.75" hidden="false" customHeight="false" outlineLevel="0" collapsed="false">
      <c r="A6953" s="27" t="n">
        <f aca="false">IF(WEEKDAY(A6952)=7,A6952+2,A6952+1)</f>
        <v>25581</v>
      </c>
      <c r="B6953" s="11" t="s">
        <v>2978</v>
      </c>
      <c r="C6953" s="28" t="s">
        <v>2073</v>
      </c>
      <c r="D6953" s="40" t="s">
        <v>2979</v>
      </c>
    </row>
    <row r="6954" customFormat="false" ht="12.75" hidden="false" customHeight="false" outlineLevel="0" collapsed="false">
      <c r="A6954" s="27" t="n">
        <f aca="false">IF(WEEKDAY(A6953)=7,A6953+2,A6953+1)</f>
        <v>25582</v>
      </c>
      <c r="B6954" s="11" t="s">
        <v>2978</v>
      </c>
      <c r="C6954" s="28" t="s">
        <v>2073</v>
      </c>
      <c r="D6954" s="40" t="s">
        <v>2979</v>
      </c>
    </row>
    <row r="6955" customFormat="false" ht="12.75" hidden="false" customHeight="false" outlineLevel="0" collapsed="false">
      <c r="A6955" s="27" t="n">
        <f aca="false">IF(WEEKDAY(A6954)=7,A6954+2,A6954+1)</f>
        <v>25583</v>
      </c>
      <c r="B6955" s="11" t="s">
        <v>2978</v>
      </c>
      <c r="C6955" s="28" t="s">
        <v>2073</v>
      </c>
      <c r="D6955" s="40" t="s">
        <v>2979</v>
      </c>
    </row>
    <row r="6956" customFormat="false" ht="12.75" hidden="false" customHeight="false" outlineLevel="0" collapsed="false">
      <c r="A6956" s="27" t="n">
        <f aca="false">IF(WEEKDAY(A6955)=7,A6955+2,A6955+1)</f>
        <v>25584</v>
      </c>
      <c r="B6956" s="11" t="s">
        <v>2978</v>
      </c>
      <c r="C6956" s="28" t="s">
        <v>2073</v>
      </c>
      <c r="D6956" s="40" t="s">
        <v>2979</v>
      </c>
    </row>
    <row r="6957" customFormat="false" ht="12.75" hidden="false" customHeight="false" outlineLevel="0" collapsed="false">
      <c r="A6957" s="27" t="n">
        <f aca="false">IF(WEEKDAY(A6956)=7,A6956+2,A6956+1)</f>
        <v>25585</v>
      </c>
      <c r="B6957" s="11" t="s">
        <v>2978</v>
      </c>
      <c r="C6957" s="28" t="s">
        <v>2073</v>
      </c>
      <c r="D6957" s="40" t="s">
        <v>2979</v>
      </c>
    </row>
    <row r="6958" customFormat="false" ht="12.75" hidden="false" customHeight="false" outlineLevel="0" collapsed="false">
      <c r="A6958" s="27" t="n">
        <f aca="false">IF(WEEKDAY(A6957)=7,A6957+2,A6957+1)</f>
        <v>25587</v>
      </c>
      <c r="B6958" s="11" t="s">
        <v>2978</v>
      </c>
      <c r="C6958" s="28" t="s">
        <v>2073</v>
      </c>
      <c r="D6958" s="40" t="s">
        <v>2979</v>
      </c>
    </row>
    <row r="6959" customFormat="false" ht="12.75" hidden="false" customHeight="false" outlineLevel="0" collapsed="false">
      <c r="A6959" s="27" t="n">
        <f aca="false">IF(WEEKDAY(A6958)=7,A6958+2,A6958+1)</f>
        <v>25588</v>
      </c>
      <c r="B6959" s="11" t="s">
        <v>2978</v>
      </c>
      <c r="C6959" s="28" t="s">
        <v>2073</v>
      </c>
      <c r="D6959" s="40" t="s">
        <v>2979</v>
      </c>
    </row>
    <row r="6960" customFormat="false" ht="12.75" hidden="false" customHeight="false" outlineLevel="0" collapsed="false">
      <c r="A6960" s="27" t="n">
        <f aca="false">IF(WEEKDAY(A6959)=7,A6959+2,A6959+1)</f>
        <v>25589</v>
      </c>
      <c r="B6960" s="11" t="s">
        <v>2978</v>
      </c>
      <c r="C6960" s="28" t="s">
        <v>2073</v>
      </c>
      <c r="D6960" s="40" t="s">
        <v>2979</v>
      </c>
    </row>
    <row r="6961" customFormat="false" ht="12.75" hidden="false" customHeight="false" outlineLevel="0" collapsed="false">
      <c r="A6961" s="27" t="n">
        <f aca="false">IF(WEEKDAY(A6960)=7,A6960+2,A6960+1)</f>
        <v>25590</v>
      </c>
      <c r="B6961" s="11" t="s">
        <v>2978</v>
      </c>
      <c r="C6961" s="28" t="s">
        <v>2073</v>
      </c>
      <c r="D6961" s="40" t="s">
        <v>2979</v>
      </c>
    </row>
    <row r="6962" customFormat="false" ht="12.75" hidden="false" customHeight="false" outlineLevel="0" collapsed="false">
      <c r="A6962" s="27" t="n">
        <f aca="false">IF(WEEKDAY(A6961)=7,A6961+2,A6961+1)</f>
        <v>25591</v>
      </c>
      <c r="B6962" s="11" t="s">
        <v>2978</v>
      </c>
      <c r="C6962" s="28" t="s">
        <v>2073</v>
      </c>
      <c r="D6962" s="40" t="s">
        <v>2979</v>
      </c>
    </row>
    <row r="6963" customFormat="false" ht="12.75" hidden="false" customHeight="false" outlineLevel="0" collapsed="false">
      <c r="A6963" s="27" t="n">
        <f aca="false">IF(WEEKDAY(A6962)=7,A6962+2,A6962+1)</f>
        <v>25592</v>
      </c>
      <c r="B6963" s="11" t="s">
        <v>2978</v>
      </c>
      <c r="C6963" s="28" t="s">
        <v>2073</v>
      </c>
      <c r="D6963" s="40" t="s">
        <v>2979</v>
      </c>
    </row>
    <row r="6964" customFormat="false" ht="12.75" hidden="false" customHeight="false" outlineLevel="0" collapsed="false">
      <c r="A6964" s="27" t="n">
        <f aca="false">IF(WEEKDAY(A6963)=7,A6963+2,A6963+1)</f>
        <v>25594</v>
      </c>
      <c r="B6964" s="11" t="s">
        <v>2978</v>
      </c>
      <c r="C6964" s="28" t="s">
        <v>2073</v>
      </c>
      <c r="D6964" s="40" t="s">
        <v>2979</v>
      </c>
    </row>
    <row r="6965" customFormat="false" ht="12.75" hidden="false" customHeight="false" outlineLevel="0" collapsed="false">
      <c r="A6965" s="27" t="n">
        <f aca="false">IF(WEEKDAY(A6964)=7,A6964+2,A6964+1)</f>
        <v>25595</v>
      </c>
      <c r="B6965" s="11" t="s">
        <v>2978</v>
      </c>
      <c r="C6965" s="28" t="s">
        <v>2073</v>
      </c>
      <c r="D6965" s="40" t="s">
        <v>2979</v>
      </c>
    </row>
    <row r="6966" customFormat="false" ht="12.75" hidden="false" customHeight="false" outlineLevel="0" collapsed="false">
      <c r="A6966" s="27" t="n">
        <f aca="false">IF(WEEKDAY(A6965)=7,A6965+2,A6965+1)</f>
        <v>25596</v>
      </c>
      <c r="B6966" s="11" t="s">
        <v>2978</v>
      </c>
      <c r="C6966" s="28" t="s">
        <v>2073</v>
      </c>
      <c r="D6966" s="40" t="s">
        <v>2979</v>
      </c>
    </row>
    <row r="6967" customFormat="false" ht="12.75" hidden="false" customHeight="false" outlineLevel="0" collapsed="false">
      <c r="A6967" s="27" t="n">
        <f aca="false">IF(WEEKDAY(A6966)=7,A6966+2,A6966+1)</f>
        <v>25597</v>
      </c>
      <c r="B6967" s="11" t="s">
        <v>2978</v>
      </c>
      <c r="C6967" s="28" t="s">
        <v>2073</v>
      </c>
      <c r="D6967" s="40" t="s">
        <v>2979</v>
      </c>
    </row>
    <row r="6968" customFormat="false" ht="12.75" hidden="false" customHeight="false" outlineLevel="0" collapsed="false">
      <c r="A6968" s="27" t="n">
        <f aca="false">IF(WEEKDAY(A6967)=7,A6967+2,A6967+1)</f>
        <v>25598</v>
      </c>
      <c r="B6968" s="11" t="s">
        <v>2978</v>
      </c>
      <c r="C6968" s="28" t="s">
        <v>2073</v>
      </c>
      <c r="D6968" s="40" t="s">
        <v>2979</v>
      </c>
    </row>
    <row r="6969" customFormat="false" ht="12.75" hidden="false" customHeight="false" outlineLevel="0" collapsed="false">
      <c r="A6969" s="27" t="n">
        <f aca="false">IF(WEEKDAY(A6968)=7,A6968+2,A6968+1)</f>
        <v>25599</v>
      </c>
      <c r="B6969" s="11" t="s">
        <v>2978</v>
      </c>
      <c r="C6969" s="28" t="s">
        <v>2073</v>
      </c>
      <c r="D6969" s="40" t="s">
        <v>2979</v>
      </c>
    </row>
    <row r="6970" customFormat="false" ht="12.75" hidden="false" customHeight="false" outlineLevel="0" collapsed="false">
      <c r="A6970" s="27" t="n">
        <f aca="false">IF(WEEKDAY(A6969)=7,A6969+2,A6969+1)</f>
        <v>25601</v>
      </c>
      <c r="B6970" s="11" t="s">
        <v>2978</v>
      </c>
      <c r="C6970" s="28" t="s">
        <v>2073</v>
      </c>
      <c r="D6970" s="40" t="s">
        <v>2979</v>
      </c>
    </row>
    <row r="6971" customFormat="false" ht="12.75" hidden="false" customHeight="false" outlineLevel="0" collapsed="false">
      <c r="A6971" s="27" t="n">
        <f aca="false">IF(WEEKDAY(A6970)=7,A6970+2,A6970+1)</f>
        <v>25602</v>
      </c>
      <c r="B6971" s="11" t="s">
        <v>2978</v>
      </c>
      <c r="C6971" s="28" t="s">
        <v>2073</v>
      </c>
      <c r="D6971" s="40" t="s">
        <v>2979</v>
      </c>
    </row>
    <row r="6972" customFormat="false" ht="12.75" hidden="false" customHeight="false" outlineLevel="0" collapsed="false">
      <c r="A6972" s="27" t="n">
        <f aca="false">IF(WEEKDAY(A6971)=7,A6971+2,A6971+1)</f>
        <v>25603</v>
      </c>
      <c r="B6972" s="11" t="s">
        <v>2978</v>
      </c>
      <c r="C6972" s="28" t="s">
        <v>2073</v>
      </c>
      <c r="D6972" s="40" t="s">
        <v>2979</v>
      </c>
    </row>
    <row r="6973" customFormat="false" ht="12.75" hidden="false" customHeight="false" outlineLevel="0" collapsed="false">
      <c r="A6973" s="27" t="n">
        <f aca="false">IF(WEEKDAY(A6972)=7,A6972+2,A6972+1)</f>
        <v>25604</v>
      </c>
      <c r="B6973" s="11" t="s">
        <v>2978</v>
      </c>
      <c r="C6973" s="28" t="s">
        <v>2073</v>
      </c>
      <c r="D6973" s="40" t="s">
        <v>2979</v>
      </c>
    </row>
    <row r="6974" customFormat="false" ht="12.75" hidden="false" customHeight="false" outlineLevel="0" collapsed="false">
      <c r="A6974" s="27" t="n">
        <f aca="false">IF(WEEKDAY(A6973)=7,A6973+2,A6973+1)</f>
        <v>25605</v>
      </c>
      <c r="B6974" s="11" t="s">
        <v>2978</v>
      </c>
      <c r="C6974" s="28" t="s">
        <v>2073</v>
      </c>
      <c r="D6974" s="40" t="s">
        <v>2979</v>
      </c>
    </row>
    <row r="6975" customFormat="false" ht="12.75" hidden="false" customHeight="false" outlineLevel="0" collapsed="false">
      <c r="A6975" s="27" t="n">
        <f aca="false">IF(WEEKDAY(A6974)=7,A6974+2,A6974+1)</f>
        <v>25606</v>
      </c>
      <c r="B6975" s="11" t="s">
        <v>2978</v>
      </c>
      <c r="C6975" s="28" t="s">
        <v>2073</v>
      </c>
      <c r="D6975" s="40" t="s">
        <v>2979</v>
      </c>
    </row>
    <row r="6976" customFormat="false" ht="12.75" hidden="false" customHeight="false" outlineLevel="0" collapsed="false">
      <c r="A6976" s="27" t="n">
        <f aca="false">IF(WEEKDAY(A6975)=7,A6975+2,A6975+1)</f>
        <v>25608</v>
      </c>
      <c r="B6976" s="11" t="s">
        <v>2978</v>
      </c>
      <c r="C6976" s="28" t="s">
        <v>2073</v>
      </c>
      <c r="D6976" s="40" t="s">
        <v>2979</v>
      </c>
    </row>
    <row r="6977" customFormat="false" ht="12.75" hidden="false" customHeight="false" outlineLevel="0" collapsed="false">
      <c r="A6977" s="27" t="n">
        <f aca="false">IF(WEEKDAY(A6976)=7,A6976+2,A6976+1)</f>
        <v>25609</v>
      </c>
      <c r="B6977" s="11" t="s">
        <v>2978</v>
      </c>
      <c r="C6977" s="28" t="s">
        <v>2073</v>
      </c>
      <c r="D6977" s="40" t="s">
        <v>2979</v>
      </c>
    </row>
    <row r="6978" customFormat="false" ht="12.75" hidden="false" customHeight="false" outlineLevel="0" collapsed="false">
      <c r="A6978" s="27" t="n">
        <f aca="false">IF(WEEKDAY(A6977)=7,A6977+2,A6977+1)</f>
        <v>25610</v>
      </c>
      <c r="B6978" s="11" t="s">
        <v>2978</v>
      </c>
      <c r="C6978" s="28" t="s">
        <v>2073</v>
      </c>
      <c r="D6978" s="40" t="s">
        <v>2979</v>
      </c>
    </row>
    <row r="6979" customFormat="false" ht="12.75" hidden="false" customHeight="false" outlineLevel="0" collapsed="false">
      <c r="A6979" s="27" t="n">
        <f aca="false">IF(WEEKDAY(A6978)=7,A6978+2,A6978+1)</f>
        <v>25611</v>
      </c>
      <c r="B6979" s="11" t="s">
        <v>2978</v>
      </c>
      <c r="C6979" s="28" t="s">
        <v>2073</v>
      </c>
      <c r="D6979" s="40" t="s">
        <v>2979</v>
      </c>
    </row>
    <row r="6980" customFormat="false" ht="12.75" hidden="false" customHeight="false" outlineLevel="0" collapsed="false">
      <c r="A6980" s="27" t="n">
        <f aca="false">IF(WEEKDAY(A6979)=7,A6979+2,A6979+1)</f>
        <v>25612</v>
      </c>
      <c r="B6980" s="11" t="s">
        <v>2978</v>
      </c>
      <c r="C6980" s="28" t="s">
        <v>2073</v>
      </c>
      <c r="D6980" s="40" t="s">
        <v>2979</v>
      </c>
    </row>
    <row r="6981" customFormat="false" ht="12.75" hidden="false" customHeight="false" outlineLevel="0" collapsed="false">
      <c r="A6981" s="27" t="n">
        <f aca="false">IF(WEEKDAY(A6980)=7,A6980+2,A6980+1)</f>
        <v>25613</v>
      </c>
      <c r="B6981" s="11" t="s">
        <v>2978</v>
      </c>
      <c r="C6981" s="28" t="s">
        <v>2073</v>
      </c>
      <c r="D6981" s="40" t="s">
        <v>2979</v>
      </c>
    </row>
    <row r="6982" customFormat="false" ht="12.75" hidden="false" customHeight="false" outlineLevel="0" collapsed="false">
      <c r="A6982" s="27" t="n">
        <f aca="false">IF(WEEKDAY(A6981)=7,A6981+2,A6981+1)</f>
        <v>25615</v>
      </c>
      <c r="B6982" s="11" t="s">
        <v>2978</v>
      </c>
      <c r="C6982" s="28" t="s">
        <v>2073</v>
      </c>
      <c r="D6982" s="40" t="s">
        <v>2979</v>
      </c>
    </row>
    <row r="6983" customFormat="false" ht="12.75" hidden="false" customHeight="false" outlineLevel="0" collapsed="false">
      <c r="A6983" s="27" t="n">
        <f aca="false">IF(WEEKDAY(A6982)=7,A6982+2,A6982+1)</f>
        <v>25616</v>
      </c>
      <c r="B6983" s="11" t="s">
        <v>2978</v>
      </c>
      <c r="C6983" s="28" t="s">
        <v>2073</v>
      </c>
      <c r="D6983" s="40" t="s">
        <v>2979</v>
      </c>
    </row>
    <row r="6984" customFormat="false" ht="12.75" hidden="false" customHeight="false" outlineLevel="0" collapsed="false">
      <c r="A6984" s="27" t="n">
        <f aca="false">IF(WEEKDAY(A6983)=7,A6983+2,A6983+1)</f>
        <v>25617</v>
      </c>
      <c r="B6984" s="11" t="s">
        <v>2978</v>
      </c>
      <c r="C6984" s="28" t="s">
        <v>2073</v>
      </c>
      <c r="D6984" s="40" t="s">
        <v>2979</v>
      </c>
    </row>
    <row r="6985" customFormat="false" ht="12.75" hidden="false" customHeight="false" outlineLevel="0" collapsed="false">
      <c r="A6985" s="27" t="n">
        <f aca="false">IF(WEEKDAY(A6984)=7,A6984+2,A6984+1)</f>
        <v>25618</v>
      </c>
      <c r="B6985" s="11" t="s">
        <v>2978</v>
      </c>
      <c r="C6985" s="28" t="s">
        <v>2073</v>
      </c>
      <c r="D6985" s="40" t="s">
        <v>2979</v>
      </c>
    </row>
    <row r="6986" customFormat="false" ht="12.75" hidden="false" customHeight="false" outlineLevel="0" collapsed="false">
      <c r="A6986" s="27" t="n">
        <f aca="false">IF(WEEKDAY(A6985)=7,A6985+2,A6985+1)</f>
        <v>25619</v>
      </c>
      <c r="B6986" s="11" t="s">
        <v>2978</v>
      </c>
      <c r="C6986" s="28" t="s">
        <v>2073</v>
      </c>
      <c r="D6986" s="40" t="s">
        <v>2979</v>
      </c>
    </row>
    <row r="6987" customFormat="false" ht="12.75" hidden="false" customHeight="false" outlineLevel="0" collapsed="false">
      <c r="A6987" s="27" t="n">
        <f aca="false">IF(WEEKDAY(A6986)=7,A6986+2,A6986+1)</f>
        <v>25620</v>
      </c>
      <c r="B6987" s="11" t="s">
        <v>2978</v>
      </c>
      <c r="C6987" s="28" t="s">
        <v>2073</v>
      </c>
      <c r="D6987" s="40" t="s">
        <v>2979</v>
      </c>
    </row>
    <row r="6988" customFormat="false" ht="12.75" hidden="false" customHeight="false" outlineLevel="0" collapsed="false">
      <c r="A6988" s="27" t="n">
        <f aca="false">IF(WEEKDAY(A6987)=7,A6987+2,A6987+1)</f>
        <v>25622</v>
      </c>
      <c r="B6988" s="11" t="s">
        <v>2978</v>
      </c>
      <c r="C6988" s="28" t="s">
        <v>2073</v>
      </c>
      <c r="D6988" s="40" t="s">
        <v>2979</v>
      </c>
    </row>
    <row r="6989" customFormat="false" ht="12.75" hidden="false" customHeight="false" outlineLevel="0" collapsed="false">
      <c r="A6989" s="27" t="n">
        <f aca="false">IF(WEEKDAY(A6988)=7,A6988+2,A6988+1)</f>
        <v>25623</v>
      </c>
      <c r="B6989" s="11" t="s">
        <v>2978</v>
      </c>
      <c r="C6989" s="28" t="s">
        <v>2073</v>
      </c>
      <c r="D6989" s="40" t="s">
        <v>2979</v>
      </c>
    </row>
    <row r="6990" customFormat="false" ht="12.75" hidden="false" customHeight="false" outlineLevel="0" collapsed="false">
      <c r="A6990" s="27" t="n">
        <f aca="false">IF(WEEKDAY(A6989)=7,A6989+2,A6989+1)</f>
        <v>25624</v>
      </c>
      <c r="B6990" s="11" t="s">
        <v>2978</v>
      </c>
      <c r="C6990" s="28" t="s">
        <v>2073</v>
      </c>
      <c r="D6990" s="40" t="s">
        <v>2979</v>
      </c>
    </row>
    <row r="6991" customFormat="false" ht="12.75" hidden="false" customHeight="false" outlineLevel="0" collapsed="false">
      <c r="A6991" s="27" t="n">
        <f aca="false">IF(WEEKDAY(A6990)=7,A6990+2,A6990+1)</f>
        <v>25625</v>
      </c>
      <c r="B6991" s="11" t="s">
        <v>2978</v>
      </c>
      <c r="C6991" s="28" t="s">
        <v>2073</v>
      </c>
      <c r="D6991" s="40" t="s">
        <v>2979</v>
      </c>
    </row>
    <row r="6992" customFormat="false" ht="12.75" hidden="false" customHeight="false" outlineLevel="0" collapsed="false">
      <c r="A6992" s="27" t="n">
        <f aca="false">IF(WEEKDAY(A6991)=7,A6991+2,A6991+1)</f>
        <v>25626</v>
      </c>
      <c r="B6992" s="11" t="s">
        <v>2978</v>
      </c>
      <c r="C6992" s="28" t="s">
        <v>2073</v>
      </c>
      <c r="D6992" s="40" t="s">
        <v>2979</v>
      </c>
    </row>
    <row r="6993" customFormat="false" ht="12.75" hidden="false" customHeight="false" outlineLevel="0" collapsed="false">
      <c r="A6993" s="27" t="n">
        <f aca="false">IF(WEEKDAY(A6992)=7,A6992+2,A6992+1)</f>
        <v>25627</v>
      </c>
      <c r="B6993" s="11" t="s">
        <v>2978</v>
      </c>
      <c r="C6993" s="28" t="s">
        <v>2073</v>
      </c>
      <c r="D6993" s="40" t="s">
        <v>2979</v>
      </c>
    </row>
    <row r="6994" customFormat="false" ht="12.75" hidden="false" customHeight="false" outlineLevel="0" collapsed="false">
      <c r="A6994" s="27" t="n">
        <f aca="false">IF(WEEKDAY(A6993)=7,A6993+2,A6993+1)</f>
        <v>25629</v>
      </c>
      <c r="B6994" s="11" t="s">
        <v>2980</v>
      </c>
      <c r="C6994" s="28" t="s">
        <v>2073</v>
      </c>
      <c r="D6994" s="11" t="s">
        <v>2981</v>
      </c>
    </row>
    <row r="6995" customFormat="false" ht="12.75" hidden="false" customHeight="false" outlineLevel="0" collapsed="false">
      <c r="A6995" s="27" t="n">
        <f aca="false">IF(WEEKDAY(A6994)=7,A6994+2,A6994+1)</f>
        <v>25630</v>
      </c>
      <c r="B6995" s="11" t="s">
        <v>2980</v>
      </c>
      <c r="C6995" s="28" t="s">
        <v>2073</v>
      </c>
      <c r="D6995" s="11" t="s">
        <v>2981</v>
      </c>
    </row>
    <row r="6996" customFormat="false" ht="12.75" hidden="false" customHeight="false" outlineLevel="0" collapsed="false">
      <c r="A6996" s="27" t="n">
        <f aca="false">IF(WEEKDAY(A6995)=7,A6995+2,A6995+1)</f>
        <v>25631</v>
      </c>
      <c r="B6996" s="11" t="s">
        <v>2980</v>
      </c>
      <c r="C6996" s="28" t="s">
        <v>2073</v>
      </c>
      <c r="D6996" s="11" t="s">
        <v>2981</v>
      </c>
    </row>
    <row r="6997" customFormat="false" ht="12.75" hidden="false" customHeight="false" outlineLevel="0" collapsed="false">
      <c r="A6997" s="27" t="n">
        <f aca="false">IF(WEEKDAY(A6996)=7,A6996+2,A6996+1)</f>
        <v>25632</v>
      </c>
      <c r="B6997" s="11" t="s">
        <v>2980</v>
      </c>
      <c r="C6997" s="28" t="s">
        <v>2073</v>
      </c>
      <c r="D6997" s="11" t="s">
        <v>2981</v>
      </c>
    </row>
    <row r="6998" customFormat="false" ht="12.75" hidden="false" customHeight="false" outlineLevel="0" collapsed="false">
      <c r="A6998" s="27" t="n">
        <f aca="false">IF(WEEKDAY(A6997)=7,A6997+2,A6997+1)</f>
        <v>25633</v>
      </c>
      <c r="B6998" s="11" t="s">
        <v>2980</v>
      </c>
      <c r="C6998" s="28" t="s">
        <v>2073</v>
      </c>
      <c r="D6998" s="11" t="s">
        <v>2981</v>
      </c>
    </row>
    <row r="6999" customFormat="false" ht="12.75" hidden="false" customHeight="false" outlineLevel="0" collapsed="false">
      <c r="A6999" s="27" t="n">
        <f aca="false">IF(WEEKDAY(A6998)=7,A6998+2,A6998+1)</f>
        <v>25634</v>
      </c>
      <c r="B6999" s="11" t="s">
        <v>2980</v>
      </c>
      <c r="C6999" s="28" t="s">
        <v>2073</v>
      </c>
      <c r="D6999" s="11" t="s">
        <v>2981</v>
      </c>
    </row>
    <row r="7000" customFormat="false" ht="12.75" hidden="false" customHeight="false" outlineLevel="0" collapsed="false">
      <c r="A7000" s="27" t="n">
        <f aca="false">IF(WEEKDAY(A6999)=7,A6999+2,A6999+1)</f>
        <v>25636</v>
      </c>
      <c r="B7000" s="11" t="s">
        <v>2980</v>
      </c>
      <c r="C7000" s="28" t="s">
        <v>2073</v>
      </c>
      <c r="D7000" s="11" t="s">
        <v>2981</v>
      </c>
    </row>
    <row r="7001" customFormat="false" ht="12.75" hidden="false" customHeight="false" outlineLevel="0" collapsed="false">
      <c r="A7001" s="27" t="n">
        <f aca="false">IF(WEEKDAY(A7000)=7,A7000+2,A7000+1)</f>
        <v>25637</v>
      </c>
      <c r="B7001" s="11" t="s">
        <v>2980</v>
      </c>
      <c r="C7001" s="28" t="s">
        <v>2073</v>
      </c>
      <c r="D7001" s="11" t="s">
        <v>2981</v>
      </c>
    </row>
    <row r="7002" customFormat="false" ht="12.75" hidden="false" customHeight="false" outlineLevel="0" collapsed="false">
      <c r="A7002" s="27" t="n">
        <f aca="false">IF(WEEKDAY(A7001)=7,A7001+2,A7001+1)</f>
        <v>25638</v>
      </c>
      <c r="B7002" s="11" t="s">
        <v>2980</v>
      </c>
      <c r="C7002" s="28" t="s">
        <v>2073</v>
      </c>
      <c r="D7002" s="11" t="s">
        <v>2981</v>
      </c>
    </row>
    <row r="7003" customFormat="false" ht="12.75" hidden="false" customHeight="false" outlineLevel="0" collapsed="false">
      <c r="A7003" s="27" t="n">
        <f aca="false">IF(WEEKDAY(A7002)=7,A7002+2,A7002+1)</f>
        <v>25639</v>
      </c>
      <c r="B7003" s="11" t="s">
        <v>2980</v>
      </c>
      <c r="C7003" s="28" t="s">
        <v>2073</v>
      </c>
      <c r="D7003" s="11" t="s">
        <v>2981</v>
      </c>
    </row>
    <row r="7004" customFormat="false" ht="12.75" hidden="false" customHeight="false" outlineLevel="0" collapsed="false">
      <c r="A7004" s="27" t="n">
        <f aca="false">IF(WEEKDAY(A7003)=7,A7003+2,A7003+1)</f>
        <v>25640</v>
      </c>
      <c r="B7004" s="11" t="s">
        <v>2980</v>
      </c>
      <c r="C7004" s="28" t="s">
        <v>2073</v>
      </c>
      <c r="D7004" s="11" t="s">
        <v>2981</v>
      </c>
    </row>
    <row r="7005" customFormat="false" ht="12.75" hidden="false" customHeight="false" outlineLevel="0" collapsed="false">
      <c r="A7005" s="27" t="n">
        <f aca="false">IF(WEEKDAY(A7004)=7,A7004+2,A7004+1)</f>
        <v>25641</v>
      </c>
      <c r="B7005" s="11" t="s">
        <v>2980</v>
      </c>
      <c r="C7005" s="28" t="s">
        <v>2073</v>
      </c>
      <c r="D7005" s="11" t="s">
        <v>2981</v>
      </c>
    </row>
    <row r="7006" customFormat="false" ht="12.75" hidden="false" customHeight="false" outlineLevel="0" collapsed="false">
      <c r="A7006" s="27" t="n">
        <f aca="false">IF(WEEKDAY(A7005)=7,A7005+2,A7005+1)</f>
        <v>25643</v>
      </c>
      <c r="B7006" s="11" t="s">
        <v>2980</v>
      </c>
      <c r="C7006" s="28" t="s">
        <v>2073</v>
      </c>
      <c r="D7006" s="11" t="s">
        <v>2981</v>
      </c>
    </row>
    <row r="7007" customFormat="false" ht="12.75" hidden="false" customHeight="false" outlineLevel="0" collapsed="false">
      <c r="A7007" s="27" t="n">
        <f aca="false">IF(WEEKDAY(A7006)=7,A7006+2,A7006+1)</f>
        <v>25644</v>
      </c>
      <c r="B7007" s="11" t="s">
        <v>2980</v>
      </c>
      <c r="C7007" s="28" t="s">
        <v>2073</v>
      </c>
      <c r="D7007" s="11" t="s">
        <v>2981</v>
      </c>
    </row>
    <row r="7008" customFormat="false" ht="12.75" hidden="false" customHeight="false" outlineLevel="0" collapsed="false">
      <c r="A7008" s="27" t="n">
        <f aca="false">IF(WEEKDAY(A7007)=7,A7007+2,A7007+1)</f>
        <v>25645</v>
      </c>
      <c r="B7008" s="11" t="s">
        <v>2980</v>
      </c>
      <c r="C7008" s="28" t="s">
        <v>2073</v>
      </c>
      <c r="D7008" s="11" t="s">
        <v>2981</v>
      </c>
    </row>
    <row r="7009" customFormat="false" ht="12.75" hidden="false" customHeight="false" outlineLevel="0" collapsed="false">
      <c r="A7009" s="27" t="n">
        <f aca="false">IF(WEEKDAY(A7008)=7,A7008+2,A7008+1)</f>
        <v>25646</v>
      </c>
      <c r="B7009" s="11" t="s">
        <v>2980</v>
      </c>
      <c r="C7009" s="28" t="s">
        <v>2073</v>
      </c>
      <c r="D7009" s="11" t="s">
        <v>2981</v>
      </c>
    </row>
    <row r="7010" customFormat="false" ht="12.75" hidden="false" customHeight="false" outlineLevel="0" collapsed="false">
      <c r="A7010" s="27" t="n">
        <f aca="false">IF(WEEKDAY(A7009)=7,A7009+2,A7009+1)</f>
        <v>25647</v>
      </c>
      <c r="B7010" s="11" t="s">
        <v>2980</v>
      </c>
      <c r="C7010" s="28" t="s">
        <v>2073</v>
      </c>
      <c r="D7010" s="11" t="s">
        <v>2981</v>
      </c>
    </row>
    <row r="7011" customFormat="false" ht="12.75" hidden="false" customHeight="false" outlineLevel="0" collapsed="false">
      <c r="A7011" s="27" t="n">
        <f aca="false">IF(WEEKDAY(A7010)=7,A7010+2,A7010+1)</f>
        <v>25648</v>
      </c>
      <c r="B7011" s="11" t="s">
        <v>2980</v>
      </c>
      <c r="C7011" s="28" t="s">
        <v>2073</v>
      </c>
      <c r="D7011" s="11" t="s">
        <v>2981</v>
      </c>
    </row>
    <row r="7012" customFormat="false" ht="12.75" hidden="false" customHeight="false" outlineLevel="0" collapsed="false">
      <c r="A7012" s="27" t="n">
        <f aca="false">IF(WEEKDAY(A7011)=7,A7011+2,A7011+1)</f>
        <v>25650</v>
      </c>
      <c r="B7012" s="11" t="s">
        <v>2980</v>
      </c>
      <c r="C7012" s="28" t="s">
        <v>2073</v>
      </c>
      <c r="D7012" s="11" t="s">
        <v>2981</v>
      </c>
    </row>
    <row r="7013" customFormat="false" ht="12.75" hidden="false" customHeight="false" outlineLevel="0" collapsed="false">
      <c r="A7013" s="27" t="n">
        <f aca="false">IF(WEEKDAY(A7012)=7,A7012+2,A7012+1)</f>
        <v>25651</v>
      </c>
      <c r="B7013" s="11" t="s">
        <v>2980</v>
      </c>
      <c r="C7013" s="28" t="s">
        <v>2073</v>
      </c>
      <c r="D7013" s="11" t="s">
        <v>2981</v>
      </c>
    </row>
    <row r="7014" customFormat="false" ht="12.75" hidden="false" customHeight="false" outlineLevel="0" collapsed="false">
      <c r="A7014" s="27" t="n">
        <f aca="false">IF(WEEKDAY(A7013)=7,A7013+2,A7013+1)</f>
        <v>25652</v>
      </c>
      <c r="B7014" s="11" t="s">
        <v>2980</v>
      </c>
      <c r="C7014" s="28" t="s">
        <v>2073</v>
      </c>
      <c r="D7014" s="11" t="s">
        <v>2981</v>
      </c>
    </row>
    <row r="7015" customFormat="false" ht="12.75" hidden="false" customHeight="false" outlineLevel="0" collapsed="false">
      <c r="A7015" s="27" t="n">
        <f aca="false">IF(WEEKDAY(A7014)=7,A7014+2,A7014+1)</f>
        <v>25653</v>
      </c>
      <c r="B7015" s="11" t="s">
        <v>2980</v>
      </c>
      <c r="C7015" s="28" t="s">
        <v>2073</v>
      </c>
      <c r="D7015" s="11" t="s">
        <v>2981</v>
      </c>
    </row>
    <row r="7016" customFormat="false" ht="12.75" hidden="false" customHeight="false" outlineLevel="0" collapsed="false">
      <c r="A7016" s="27" t="n">
        <f aca="false">IF(WEEKDAY(A7015)=7,A7015+2,A7015+1)</f>
        <v>25654</v>
      </c>
      <c r="B7016" s="11" t="s">
        <v>2980</v>
      </c>
      <c r="C7016" s="28" t="s">
        <v>2073</v>
      </c>
      <c r="D7016" s="11" t="s">
        <v>2981</v>
      </c>
    </row>
    <row r="7017" customFormat="false" ht="12.75" hidden="false" customHeight="false" outlineLevel="0" collapsed="false">
      <c r="A7017" s="27" t="n">
        <f aca="false">IF(WEEKDAY(A7016)=7,A7016+2,A7016+1)</f>
        <v>25655</v>
      </c>
      <c r="B7017" s="11" t="s">
        <v>2980</v>
      </c>
      <c r="C7017" s="28" t="s">
        <v>2073</v>
      </c>
      <c r="D7017" s="11" t="s">
        <v>2981</v>
      </c>
    </row>
    <row r="7018" customFormat="false" ht="12.75" hidden="false" customHeight="false" outlineLevel="0" collapsed="false">
      <c r="A7018" s="27" t="n">
        <f aca="false">IF(WEEKDAY(A7017)=7,A7017+2,A7017+1)</f>
        <v>25657</v>
      </c>
      <c r="B7018" s="11" t="s">
        <v>2980</v>
      </c>
      <c r="C7018" s="28" t="s">
        <v>2073</v>
      </c>
      <c r="D7018" s="11" t="s">
        <v>2981</v>
      </c>
    </row>
    <row r="7019" customFormat="false" ht="12.75" hidden="false" customHeight="false" outlineLevel="0" collapsed="false">
      <c r="A7019" s="27" t="n">
        <f aca="false">IF(WEEKDAY(A7018)=7,A7018+2,A7018+1)</f>
        <v>25658</v>
      </c>
      <c r="B7019" s="11" t="s">
        <v>2980</v>
      </c>
      <c r="C7019" s="28" t="s">
        <v>2073</v>
      </c>
      <c r="D7019" s="11" t="s">
        <v>2981</v>
      </c>
    </row>
    <row r="7020" customFormat="false" ht="12.75" hidden="false" customHeight="false" outlineLevel="0" collapsed="false">
      <c r="A7020" s="27" t="n">
        <f aca="false">IF(WEEKDAY(A7019)=7,A7019+2,A7019+1)</f>
        <v>25659</v>
      </c>
      <c r="B7020" s="11" t="s">
        <v>2980</v>
      </c>
      <c r="C7020" s="28" t="s">
        <v>2073</v>
      </c>
      <c r="D7020" s="11" t="s">
        <v>2981</v>
      </c>
    </row>
    <row r="7021" customFormat="false" ht="12.75" hidden="false" customHeight="false" outlineLevel="0" collapsed="false">
      <c r="A7021" s="27" t="n">
        <f aca="false">IF(WEEKDAY(A7020)=7,A7020+2,A7020+1)</f>
        <v>25660</v>
      </c>
      <c r="B7021" s="11" t="s">
        <v>2980</v>
      </c>
      <c r="C7021" s="28" t="s">
        <v>2073</v>
      </c>
      <c r="D7021" s="11" t="s">
        <v>2981</v>
      </c>
    </row>
    <row r="7022" customFormat="false" ht="12.75" hidden="false" customHeight="false" outlineLevel="0" collapsed="false">
      <c r="A7022" s="27" t="n">
        <f aca="false">IF(WEEKDAY(A7021)=7,A7021+2,A7021+1)</f>
        <v>25661</v>
      </c>
      <c r="B7022" s="11" t="s">
        <v>2980</v>
      </c>
      <c r="C7022" s="28" t="s">
        <v>2073</v>
      </c>
      <c r="D7022" s="11" t="s">
        <v>2981</v>
      </c>
    </row>
    <row r="7023" customFormat="false" ht="12.75" hidden="false" customHeight="false" outlineLevel="0" collapsed="false">
      <c r="A7023" s="27" t="n">
        <f aca="false">IF(WEEKDAY(A7022)=7,A7022+2,A7022+1)</f>
        <v>25662</v>
      </c>
      <c r="B7023" s="11" t="s">
        <v>2980</v>
      </c>
      <c r="C7023" s="28" t="s">
        <v>2073</v>
      </c>
      <c r="D7023" s="11" t="s">
        <v>2981</v>
      </c>
    </row>
    <row r="7024" customFormat="false" ht="12.75" hidden="false" customHeight="false" outlineLevel="0" collapsed="false">
      <c r="A7024" s="27" t="n">
        <f aca="false">IF(WEEKDAY(A7023)=7,A7023+2,A7023+1)</f>
        <v>25664</v>
      </c>
      <c r="B7024" s="11" t="s">
        <v>2980</v>
      </c>
      <c r="C7024" s="28" t="s">
        <v>2073</v>
      </c>
      <c r="D7024" s="11" t="s">
        <v>2981</v>
      </c>
    </row>
    <row r="7025" customFormat="false" ht="12.75" hidden="false" customHeight="false" outlineLevel="0" collapsed="false">
      <c r="A7025" s="27" t="n">
        <f aca="false">IF(WEEKDAY(A7024)=7,A7024+2,A7024+1)</f>
        <v>25665</v>
      </c>
      <c r="B7025" s="11" t="s">
        <v>2980</v>
      </c>
      <c r="C7025" s="28" t="s">
        <v>2073</v>
      </c>
      <c r="D7025" s="11" t="s">
        <v>2981</v>
      </c>
    </row>
    <row r="7026" customFormat="false" ht="12.75" hidden="false" customHeight="false" outlineLevel="0" collapsed="false">
      <c r="A7026" s="27" t="n">
        <f aca="false">IF(WEEKDAY(A7025)=7,A7025+2,A7025+1)</f>
        <v>25666</v>
      </c>
      <c r="B7026" s="11" t="s">
        <v>2980</v>
      </c>
      <c r="C7026" s="28" t="s">
        <v>2073</v>
      </c>
      <c r="D7026" s="11" t="s">
        <v>2981</v>
      </c>
    </row>
    <row r="7027" customFormat="false" ht="12.75" hidden="false" customHeight="false" outlineLevel="0" collapsed="false">
      <c r="A7027" s="27" t="n">
        <f aca="false">IF(WEEKDAY(A7026)=7,A7026+2,A7026+1)</f>
        <v>25667</v>
      </c>
      <c r="B7027" s="11" t="s">
        <v>2980</v>
      </c>
      <c r="C7027" s="28" t="s">
        <v>2073</v>
      </c>
      <c r="D7027" s="11" t="s">
        <v>2981</v>
      </c>
    </row>
    <row r="7028" customFormat="false" ht="12.75" hidden="false" customHeight="false" outlineLevel="0" collapsed="false">
      <c r="A7028" s="27" t="n">
        <f aca="false">IF(WEEKDAY(A7027)=7,A7027+2,A7027+1)</f>
        <v>25668</v>
      </c>
      <c r="B7028" s="11" t="s">
        <v>2980</v>
      </c>
      <c r="C7028" s="28" t="s">
        <v>2073</v>
      </c>
      <c r="D7028" s="11" t="s">
        <v>2981</v>
      </c>
    </row>
    <row r="7029" customFormat="false" ht="12.75" hidden="false" customHeight="false" outlineLevel="0" collapsed="false">
      <c r="A7029" s="27" t="n">
        <f aca="false">IF(WEEKDAY(A7028)=7,A7028+2,A7028+1)</f>
        <v>25669</v>
      </c>
      <c r="B7029" s="11" t="s">
        <v>2980</v>
      </c>
      <c r="C7029" s="28" t="s">
        <v>2073</v>
      </c>
      <c r="D7029" s="11" t="s">
        <v>2981</v>
      </c>
    </row>
    <row r="7030" customFormat="false" ht="12.75" hidden="false" customHeight="false" outlineLevel="0" collapsed="false">
      <c r="A7030" s="27" t="n">
        <f aca="false">IF(WEEKDAY(A7029)=7,A7029+2,A7029+1)</f>
        <v>25671</v>
      </c>
      <c r="B7030" s="11" t="s">
        <v>2980</v>
      </c>
      <c r="C7030" s="28" t="s">
        <v>2073</v>
      </c>
      <c r="D7030" s="11" t="s">
        <v>2981</v>
      </c>
    </row>
    <row r="7031" customFormat="false" ht="12.75" hidden="false" customHeight="false" outlineLevel="0" collapsed="false">
      <c r="A7031" s="27" t="n">
        <f aca="false">IF(WEEKDAY(A7030)=7,A7030+2,A7030+1)</f>
        <v>25672</v>
      </c>
      <c r="B7031" s="11" t="s">
        <v>2980</v>
      </c>
      <c r="C7031" s="28" t="s">
        <v>2073</v>
      </c>
      <c r="D7031" s="11" t="s">
        <v>2981</v>
      </c>
    </row>
    <row r="7032" customFormat="false" ht="12.75" hidden="false" customHeight="false" outlineLevel="0" collapsed="false">
      <c r="A7032" s="27" t="n">
        <f aca="false">IF(WEEKDAY(A7031)=7,A7031+2,A7031+1)</f>
        <v>25673</v>
      </c>
      <c r="B7032" s="11" t="s">
        <v>2980</v>
      </c>
      <c r="C7032" s="28" t="s">
        <v>2073</v>
      </c>
      <c r="D7032" s="11" t="s">
        <v>2981</v>
      </c>
    </row>
    <row r="7033" customFormat="false" ht="12.75" hidden="false" customHeight="false" outlineLevel="0" collapsed="false">
      <c r="A7033" s="27" t="n">
        <f aca="false">IF(WEEKDAY(A7032)=7,A7032+2,A7032+1)</f>
        <v>25674</v>
      </c>
      <c r="B7033" s="11" t="s">
        <v>2980</v>
      </c>
      <c r="C7033" s="28" t="s">
        <v>2073</v>
      </c>
      <c r="D7033" s="11" t="s">
        <v>2981</v>
      </c>
    </row>
    <row r="7034" customFormat="false" ht="12.75" hidden="false" customHeight="false" outlineLevel="0" collapsed="false">
      <c r="A7034" s="27" t="n">
        <f aca="false">IF(WEEKDAY(A7033)=7,A7033+2,A7033+1)</f>
        <v>25675</v>
      </c>
      <c r="B7034" s="11" t="s">
        <v>2980</v>
      </c>
      <c r="C7034" s="28" t="s">
        <v>2073</v>
      </c>
      <c r="D7034" s="11" t="s">
        <v>2981</v>
      </c>
    </row>
    <row r="7035" customFormat="false" ht="12.75" hidden="false" customHeight="false" outlineLevel="0" collapsed="false">
      <c r="A7035" s="27" t="n">
        <f aca="false">IF(WEEKDAY(A7034)=7,A7034+2,A7034+1)</f>
        <v>25676</v>
      </c>
      <c r="B7035" s="11" t="s">
        <v>2980</v>
      </c>
      <c r="C7035" s="28" t="s">
        <v>2073</v>
      </c>
      <c r="D7035" s="11" t="s">
        <v>2981</v>
      </c>
    </row>
    <row r="7036" customFormat="false" ht="12.75" hidden="false" customHeight="false" outlineLevel="0" collapsed="false">
      <c r="A7036" s="27" t="n">
        <f aca="false">IF(WEEKDAY(A7035)=7,A7035+2,A7035+1)</f>
        <v>25678</v>
      </c>
      <c r="B7036" s="11" t="s">
        <v>2980</v>
      </c>
      <c r="C7036" s="28" t="s">
        <v>2073</v>
      </c>
      <c r="D7036" s="11" t="s">
        <v>2981</v>
      </c>
    </row>
    <row r="7037" customFormat="false" ht="12.75" hidden="false" customHeight="false" outlineLevel="0" collapsed="false">
      <c r="A7037" s="27" t="n">
        <f aca="false">IF(WEEKDAY(A7036)=7,A7036+2,A7036+1)</f>
        <v>25679</v>
      </c>
      <c r="B7037" s="11" t="s">
        <v>2980</v>
      </c>
      <c r="C7037" s="28" t="s">
        <v>2073</v>
      </c>
      <c r="D7037" s="11" t="s">
        <v>2981</v>
      </c>
    </row>
    <row r="7038" customFormat="false" ht="12.75" hidden="false" customHeight="false" outlineLevel="0" collapsed="false">
      <c r="A7038" s="27" t="n">
        <f aca="false">IF(WEEKDAY(A7037)=7,A7037+2,A7037+1)</f>
        <v>25680</v>
      </c>
      <c r="B7038" s="11" t="s">
        <v>2980</v>
      </c>
      <c r="C7038" s="28" t="s">
        <v>2073</v>
      </c>
      <c r="D7038" s="11" t="s">
        <v>2981</v>
      </c>
    </row>
    <row r="7039" customFormat="false" ht="12.75" hidden="false" customHeight="false" outlineLevel="0" collapsed="false">
      <c r="A7039" s="27" t="n">
        <f aca="false">IF(WEEKDAY(A7038)=7,A7038+2,A7038+1)</f>
        <v>25681</v>
      </c>
      <c r="B7039" s="11" t="s">
        <v>2980</v>
      </c>
      <c r="C7039" s="28" t="s">
        <v>2073</v>
      </c>
      <c r="D7039" s="11" t="s">
        <v>2981</v>
      </c>
    </row>
    <row r="7040" customFormat="false" ht="12.75" hidden="false" customHeight="false" outlineLevel="0" collapsed="false">
      <c r="A7040" s="27" t="n">
        <f aca="false">IF(WEEKDAY(A7039)=7,A7039+2,A7039+1)</f>
        <v>25682</v>
      </c>
      <c r="B7040" s="11" t="s">
        <v>2980</v>
      </c>
      <c r="C7040" s="28" t="s">
        <v>2073</v>
      </c>
      <c r="D7040" s="11" t="s">
        <v>2981</v>
      </c>
    </row>
    <row r="7041" customFormat="false" ht="12.75" hidden="false" customHeight="false" outlineLevel="0" collapsed="false">
      <c r="A7041" s="27" t="n">
        <f aca="false">IF(WEEKDAY(A7040)=7,A7040+2,A7040+1)</f>
        <v>25683</v>
      </c>
      <c r="B7041" s="11" t="s">
        <v>2980</v>
      </c>
      <c r="C7041" s="28" t="s">
        <v>2073</v>
      </c>
      <c r="D7041" s="11" t="s">
        <v>2981</v>
      </c>
    </row>
    <row r="7042" customFormat="false" ht="12.75" hidden="false" customHeight="false" outlineLevel="0" collapsed="false">
      <c r="A7042" s="27" t="n">
        <f aca="false">IF(WEEKDAY(A7041)=7,A7041+2,A7041+1)</f>
        <v>25685</v>
      </c>
      <c r="B7042" s="11" t="s">
        <v>2980</v>
      </c>
      <c r="C7042" s="28" t="s">
        <v>2073</v>
      </c>
      <c r="D7042" s="11" t="s">
        <v>2981</v>
      </c>
    </row>
    <row r="7043" customFormat="false" ht="12.75" hidden="false" customHeight="false" outlineLevel="0" collapsed="false">
      <c r="A7043" s="27" t="n">
        <f aca="false">IF(WEEKDAY(A7042)=7,A7042+2,A7042+1)</f>
        <v>25686</v>
      </c>
      <c r="B7043" s="11" t="s">
        <v>2980</v>
      </c>
      <c r="C7043" s="28" t="s">
        <v>2073</v>
      </c>
      <c r="D7043" s="11" t="s">
        <v>2981</v>
      </c>
    </row>
    <row r="7044" customFormat="false" ht="12.75" hidden="false" customHeight="false" outlineLevel="0" collapsed="false">
      <c r="A7044" s="27" t="n">
        <f aca="false">IF(WEEKDAY(A7043)=7,A7043+2,A7043+1)</f>
        <v>25687</v>
      </c>
      <c r="B7044" s="11" t="s">
        <v>2980</v>
      </c>
      <c r="C7044" s="28" t="s">
        <v>2073</v>
      </c>
      <c r="D7044" s="11" t="s">
        <v>2981</v>
      </c>
    </row>
    <row r="7045" customFormat="false" ht="12.75" hidden="false" customHeight="false" outlineLevel="0" collapsed="false">
      <c r="A7045" s="27" t="n">
        <f aca="false">IF(WEEKDAY(A7044)=7,A7044+2,A7044+1)</f>
        <v>25688</v>
      </c>
      <c r="B7045" s="11" t="s">
        <v>2980</v>
      </c>
      <c r="C7045" s="28" t="s">
        <v>2073</v>
      </c>
      <c r="D7045" s="11" t="s">
        <v>2981</v>
      </c>
    </row>
    <row r="7046" customFormat="false" ht="12.75" hidden="false" customHeight="false" outlineLevel="0" collapsed="false">
      <c r="A7046" s="27" t="n">
        <f aca="false">IF(WEEKDAY(A7045)=7,A7045+2,A7045+1)</f>
        <v>25689</v>
      </c>
      <c r="B7046" s="11" t="s">
        <v>2980</v>
      </c>
      <c r="C7046" s="28" t="s">
        <v>2073</v>
      </c>
      <c r="D7046" s="11" t="s">
        <v>2981</v>
      </c>
    </row>
    <row r="7047" customFormat="false" ht="12.75" hidden="false" customHeight="false" outlineLevel="0" collapsed="false">
      <c r="A7047" s="27" t="n">
        <f aca="false">IF(WEEKDAY(A7046)=7,A7046+2,A7046+1)</f>
        <v>25690</v>
      </c>
      <c r="B7047" s="11" t="s">
        <v>2980</v>
      </c>
      <c r="C7047" s="28" t="s">
        <v>2073</v>
      </c>
      <c r="D7047" s="11" t="s">
        <v>2981</v>
      </c>
    </row>
    <row r="7048" customFormat="false" ht="12.75" hidden="false" customHeight="false" outlineLevel="0" collapsed="false">
      <c r="A7048" s="27" t="n">
        <f aca="false">IF(WEEKDAY(A7047)=7,A7047+2,A7047+1)</f>
        <v>25692</v>
      </c>
      <c r="B7048" s="11" t="s">
        <v>2980</v>
      </c>
      <c r="C7048" s="28" t="s">
        <v>2073</v>
      </c>
      <c r="D7048" s="11" t="s">
        <v>2981</v>
      </c>
    </row>
    <row r="7049" customFormat="false" ht="12.75" hidden="false" customHeight="false" outlineLevel="0" collapsed="false">
      <c r="A7049" s="27" t="n">
        <f aca="false">IF(WEEKDAY(A7048)=7,A7048+2,A7048+1)</f>
        <v>25693</v>
      </c>
      <c r="B7049" s="11" t="s">
        <v>2980</v>
      </c>
      <c r="C7049" s="28" t="s">
        <v>2073</v>
      </c>
      <c r="D7049" s="11" t="s">
        <v>2981</v>
      </c>
    </row>
    <row r="7050" customFormat="false" ht="12.75" hidden="false" customHeight="false" outlineLevel="0" collapsed="false">
      <c r="A7050" s="27" t="n">
        <f aca="false">IF(WEEKDAY(A7049)=7,A7049+2,A7049+1)</f>
        <v>25694</v>
      </c>
      <c r="B7050" s="11" t="s">
        <v>2980</v>
      </c>
      <c r="C7050" s="28" t="s">
        <v>2073</v>
      </c>
      <c r="D7050" s="11" t="s">
        <v>2981</v>
      </c>
    </row>
    <row r="7051" customFormat="false" ht="12.75" hidden="false" customHeight="false" outlineLevel="0" collapsed="false">
      <c r="A7051" s="27" t="n">
        <f aca="false">IF(WEEKDAY(A7050)=7,A7050+2,A7050+1)</f>
        <v>25695</v>
      </c>
      <c r="B7051" s="11" t="s">
        <v>2980</v>
      </c>
      <c r="C7051" s="28" t="s">
        <v>2073</v>
      </c>
      <c r="D7051" s="11" t="s">
        <v>2981</v>
      </c>
    </row>
    <row r="7052" customFormat="false" ht="12.75" hidden="false" customHeight="false" outlineLevel="0" collapsed="false">
      <c r="A7052" s="27" t="n">
        <f aca="false">IF(WEEKDAY(A7051)=7,A7051+2,A7051+1)</f>
        <v>25696</v>
      </c>
      <c r="B7052" s="11" t="s">
        <v>2980</v>
      </c>
      <c r="C7052" s="28" t="s">
        <v>2073</v>
      </c>
      <c r="D7052" s="11" t="s">
        <v>2981</v>
      </c>
    </row>
    <row r="7053" customFormat="false" ht="12.75" hidden="false" customHeight="false" outlineLevel="0" collapsed="false">
      <c r="A7053" s="27" t="n">
        <f aca="false">IF(WEEKDAY(A7052)=7,A7052+2,A7052+1)</f>
        <v>25697</v>
      </c>
      <c r="B7053" s="11" t="s">
        <v>2980</v>
      </c>
      <c r="C7053" s="28" t="s">
        <v>2073</v>
      </c>
      <c r="D7053" s="11" t="s">
        <v>2981</v>
      </c>
    </row>
    <row r="7054" customFormat="false" ht="12.75" hidden="false" customHeight="false" outlineLevel="0" collapsed="false">
      <c r="A7054" s="27" t="n">
        <f aca="false">IF(WEEKDAY(A7053)=7,A7053+2,A7053+1)</f>
        <v>25699</v>
      </c>
      <c r="B7054" s="11" t="s">
        <v>2980</v>
      </c>
      <c r="C7054" s="28" t="s">
        <v>2073</v>
      </c>
      <c r="D7054" s="11" t="s">
        <v>2981</v>
      </c>
    </row>
    <row r="7055" customFormat="false" ht="12.75" hidden="false" customHeight="false" outlineLevel="0" collapsed="false">
      <c r="A7055" s="27" t="n">
        <f aca="false">IF(WEEKDAY(A7054)=7,A7054+2,A7054+1)</f>
        <v>25700</v>
      </c>
      <c r="B7055" s="11" t="s">
        <v>2980</v>
      </c>
      <c r="C7055" s="28" t="s">
        <v>2073</v>
      </c>
      <c r="D7055" s="11" t="s">
        <v>2981</v>
      </c>
    </row>
    <row r="7056" customFormat="false" ht="12.75" hidden="false" customHeight="false" outlineLevel="0" collapsed="false">
      <c r="A7056" s="27" t="n">
        <f aca="false">IF(WEEKDAY(A7055)=7,A7055+2,A7055+1)</f>
        <v>25701</v>
      </c>
      <c r="B7056" s="11" t="s">
        <v>2980</v>
      </c>
      <c r="C7056" s="28" t="s">
        <v>2073</v>
      </c>
      <c r="D7056" s="11" t="s">
        <v>2981</v>
      </c>
    </row>
    <row r="7057" customFormat="false" ht="12.75" hidden="false" customHeight="false" outlineLevel="0" collapsed="false">
      <c r="A7057" s="27" t="n">
        <f aca="false">IF(WEEKDAY(A7056)=7,A7056+2,A7056+1)</f>
        <v>25702</v>
      </c>
      <c r="B7057" s="11" t="s">
        <v>2980</v>
      </c>
      <c r="C7057" s="28" t="s">
        <v>2073</v>
      </c>
      <c r="D7057" s="11" t="s">
        <v>2981</v>
      </c>
    </row>
    <row r="7058" customFormat="false" ht="12.75" hidden="false" customHeight="false" outlineLevel="0" collapsed="false">
      <c r="A7058" s="27" t="n">
        <f aca="false">IF(WEEKDAY(A7057)=7,A7057+2,A7057+1)</f>
        <v>25703</v>
      </c>
      <c r="B7058" s="11" t="s">
        <v>2980</v>
      </c>
      <c r="C7058" s="28" t="s">
        <v>2073</v>
      </c>
      <c r="D7058" s="11" t="s">
        <v>2981</v>
      </c>
    </row>
    <row r="7059" customFormat="false" ht="12.75" hidden="false" customHeight="false" outlineLevel="0" collapsed="false">
      <c r="A7059" s="27" t="n">
        <f aca="false">IF(WEEKDAY(A7058)=7,A7058+2,A7058+1)</f>
        <v>25704</v>
      </c>
      <c r="B7059" s="11" t="s">
        <v>2980</v>
      </c>
      <c r="C7059" s="28" t="s">
        <v>2073</v>
      </c>
      <c r="D7059" s="11" t="s">
        <v>2981</v>
      </c>
    </row>
    <row r="7060" customFormat="false" ht="12.75" hidden="false" customHeight="false" outlineLevel="0" collapsed="false">
      <c r="A7060" s="27" t="n">
        <f aca="false">IF(WEEKDAY(A7059)=7,A7059+2,A7059+1)</f>
        <v>25706</v>
      </c>
      <c r="B7060" s="11" t="s">
        <v>2980</v>
      </c>
      <c r="C7060" s="28" t="s">
        <v>2073</v>
      </c>
      <c r="D7060" s="11" t="s">
        <v>2981</v>
      </c>
    </row>
    <row r="7061" customFormat="false" ht="12.75" hidden="false" customHeight="false" outlineLevel="0" collapsed="false">
      <c r="A7061" s="27" t="n">
        <f aca="false">IF(WEEKDAY(A7060)=7,A7060+2,A7060+1)</f>
        <v>25707</v>
      </c>
      <c r="B7061" s="11" t="s">
        <v>2980</v>
      </c>
      <c r="C7061" s="28" t="s">
        <v>2073</v>
      </c>
      <c r="D7061" s="11" t="s">
        <v>2981</v>
      </c>
    </row>
    <row r="7062" customFormat="false" ht="12.75" hidden="false" customHeight="false" outlineLevel="0" collapsed="false">
      <c r="A7062" s="27" t="n">
        <f aca="false">IF(WEEKDAY(A7061)=7,A7061+2,A7061+1)</f>
        <v>25708</v>
      </c>
      <c r="B7062" s="11" t="s">
        <v>2980</v>
      </c>
      <c r="C7062" s="28" t="s">
        <v>2073</v>
      </c>
      <c r="D7062" s="11" t="s">
        <v>2981</v>
      </c>
    </row>
    <row r="7063" customFormat="false" ht="12.75" hidden="false" customHeight="false" outlineLevel="0" collapsed="false">
      <c r="A7063" s="27" t="n">
        <f aca="false">IF(WEEKDAY(A7062)=7,A7062+2,A7062+1)</f>
        <v>25709</v>
      </c>
      <c r="B7063" s="11" t="s">
        <v>2980</v>
      </c>
      <c r="C7063" s="28" t="s">
        <v>2073</v>
      </c>
      <c r="D7063" s="11" t="s">
        <v>2981</v>
      </c>
    </row>
    <row r="7064" customFormat="false" ht="12.75" hidden="false" customHeight="false" outlineLevel="0" collapsed="false">
      <c r="A7064" s="27" t="n">
        <f aca="false">IF(WEEKDAY(A7063)=7,A7063+2,A7063+1)</f>
        <v>25710</v>
      </c>
      <c r="B7064" s="11" t="s">
        <v>2980</v>
      </c>
      <c r="C7064" s="28" t="s">
        <v>2073</v>
      </c>
      <c r="D7064" s="11" t="s">
        <v>2981</v>
      </c>
    </row>
    <row r="7065" customFormat="false" ht="12.75" hidden="false" customHeight="false" outlineLevel="0" collapsed="false">
      <c r="A7065" s="27" t="n">
        <f aca="false">IF(WEEKDAY(A7064)=7,A7064+2,A7064+1)</f>
        <v>25711</v>
      </c>
      <c r="B7065" s="11" t="s">
        <v>2980</v>
      </c>
      <c r="C7065" s="28" t="s">
        <v>2073</v>
      </c>
      <c r="D7065" s="11" t="s">
        <v>2981</v>
      </c>
    </row>
    <row r="7066" customFormat="false" ht="12.75" hidden="false" customHeight="false" outlineLevel="0" collapsed="false">
      <c r="A7066" s="27" t="n">
        <f aca="false">IF(WEEKDAY(A7065)=7,A7065+2,A7065+1)</f>
        <v>25713</v>
      </c>
      <c r="B7066" s="11" t="s">
        <v>2980</v>
      </c>
      <c r="C7066" s="28" t="s">
        <v>2073</v>
      </c>
      <c r="D7066" s="11" t="s">
        <v>2981</v>
      </c>
    </row>
    <row r="7067" customFormat="false" ht="12.75" hidden="false" customHeight="false" outlineLevel="0" collapsed="false">
      <c r="A7067" s="27" t="n">
        <f aca="false">IF(WEEKDAY(A7066)=7,A7066+2,A7066+1)</f>
        <v>25714</v>
      </c>
      <c r="B7067" s="11" t="s">
        <v>2980</v>
      </c>
      <c r="C7067" s="28" t="s">
        <v>2073</v>
      </c>
      <c r="D7067" s="11" t="s">
        <v>2981</v>
      </c>
    </row>
    <row r="7068" customFormat="false" ht="12.75" hidden="false" customHeight="false" outlineLevel="0" collapsed="false">
      <c r="A7068" s="27" t="n">
        <f aca="false">IF(WEEKDAY(A7067)=7,A7067+2,A7067+1)</f>
        <v>25715</v>
      </c>
      <c r="B7068" s="11" t="s">
        <v>2980</v>
      </c>
      <c r="C7068" s="28" t="s">
        <v>2073</v>
      </c>
      <c r="D7068" s="11" t="s">
        <v>2981</v>
      </c>
    </row>
    <row r="7069" customFormat="false" ht="12.75" hidden="false" customHeight="false" outlineLevel="0" collapsed="false">
      <c r="A7069" s="27" t="n">
        <f aca="false">IF(WEEKDAY(A7068)=7,A7068+2,A7068+1)</f>
        <v>25716</v>
      </c>
      <c r="B7069" s="11" t="s">
        <v>2980</v>
      </c>
      <c r="C7069" s="28" t="s">
        <v>2073</v>
      </c>
      <c r="D7069" s="11" t="s">
        <v>2981</v>
      </c>
    </row>
    <row r="7070" customFormat="false" ht="12.75" hidden="false" customHeight="false" outlineLevel="0" collapsed="false">
      <c r="A7070" s="27" t="n">
        <f aca="false">IF(WEEKDAY(A7069)=7,A7069+2,A7069+1)</f>
        <v>25717</v>
      </c>
      <c r="B7070" s="11" t="s">
        <v>2980</v>
      </c>
      <c r="C7070" s="28" t="s">
        <v>2073</v>
      </c>
      <c r="D7070" s="11" t="s">
        <v>2981</v>
      </c>
    </row>
    <row r="7071" customFormat="false" ht="12.75" hidden="false" customHeight="false" outlineLevel="0" collapsed="false">
      <c r="A7071" s="27" t="n">
        <f aca="false">IF(WEEKDAY(A7070)=7,A7070+2,A7070+1)</f>
        <v>25718</v>
      </c>
      <c r="B7071" s="11" t="s">
        <v>2980</v>
      </c>
      <c r="C7071" s="28" t="s">
        <v>2073</v>
      </c>
      <c r="D7071" s="11" t="s">
        <v>2981</v>
      </c>
    </row>
    <row r="7072" customFormat="false" ht="12.75" hidden="false" customHeight="false" outlineLevel="0" collapsed="false">
      <c r="A7072" s="27" t="n">
        <f aca="false">IF(WEEKDAY(A7071)=7,A7071+2,A7071+1)</f>
        <v>25720</v>
      </c>
      <c r="B7072" s="11" t="s">
        <v>2980</v>
      </c>
      <c r="C7072" s="28" t="s">
        <v>2073</v>
      </c>
      <c r="D7072" s="11" t="s">
        <v>2981</v>
      </c>
    </row>
    <row r="7073" customFormat="false" ht="12.75" hidden="false" customHeight="false" outlineLevel="0" collapsed="false">
      <c r="A7073" s="27" t="n">
        <f aca="false">IF(WEEKDAY(A7072)=7,A7072+2,A7072+1)</f>
        <v>25721</v>
      </c>
      <c r="B7073" s="11" t="s">
        <v>2980</v>
      </c>
      <c r="C7073" s="28" t="s">
        <v>2073</v>
      </c>
      <c r="D7073" s="11" t="s">
        <v>2981</v>
      </c>
    </row>
    <row r="7074" customFormat="false" ht="12.75" hidden="false" customHeight="false" outlineLevel="0" collapsed="false">
      <c r="A7074" s="27" t="n">
        <f aca="false">IF(WEEKDAY(A7073)=7,A7073+2,A7073+1)</f>
        <v>25722</v>
      </c>
      <c r="B7074" s="11" t="s">
        <v>2980</v>
      </c>
      <c r="C7074" s="28" t="s">
        <v>2073</v>
      </c>
      <c r="D7074" s="11" t="s">
        <v>2981</v>
      </c>
    </row>
    <row r="7075" customFormat="false" ht="12.75" hidden="false" customHeight="false" outlineLevel="0" collapsed="false">
      <c r="A7075" s="27" t="n">
        <f aca="false">IF(WEEKDAY(A7074)=7,A7074+2,A7074+1)</f>
        <v>25723</v>
      </c>
      <c r="B7075" s="11" t="s">
        <v>2980</v>
      </c>
      <c r="C7075" s="28" t="s">
        <v>2073</v>
      </c>
      <c r="D7075" s="11" t="s">
        <v>2981</v>
      </c>
    </row>
    <row r="7076" customFormat="false" ht="12.75" hidden="false" customHeight="false" outlineLevel="0" collapsed="false">
      <c r="A7076" s="27" t="n">
        <f aca="false">IF(WEEKDAY(A7075)=7,A7075+2,A7075+1)</f>
        <v>25724</v>
      </c>
      <c r="B7076" s="11" t="s">
        <v>2980</v>
      </c>
      <c r="C7076" s="28" t="s">
        <v>2073</v>
      </c>
      <c r="D7076" s="11" t="s">
        <v>2981</v>
      </c>
    </row>
    <row r="7077" customFormat="false" ht="12.75" hidden="false" customHeight="false" outlineLevel="0" collapsed="false">
      <c r="A7077" s="27" t="n">
        <f aca="false">IF(WEEKDAY(A7076)=7,A7076+2,A7076+1)</f>
        <v>25725</v>
      </c>
      <c r="B7077" s="11" t="s">
        <v>2980</v>
      </c>
      <c r="C7077" s="28" t="s">
        <v>2073</v>
      </c>
      <c r="D7077" s="11" t="s">
        <v>2981</v>
      </c>
    </row>
    <row r="7078" customFormat="false" ht="12.75" hidden="false" customHeight="false" outlineLevel="0" collapsed="false">
      <c r="A7078" s="27" t="n">
        <f aca="false">IF(WEEKDAY(A7077)=7,A7077+2,A7077+1)</f>
        <v>25727</v>
      </c>
      <c r="B7078" s="11" t="s">
        <v>2980</v>
      </c>
      <c r="C7078" s="28" t="s">
        <v>2073</v>
      </c>
      <c r="D7078" s="11" t="s">
        <v>2981</v>
      </c>
    </row>
    <row r="7079" customFormat="false" ht="12.75" hidden="false" customHeight="false" outlineLevel="0" collapsed="false">
      <c r="A7079" s="27" t="n">
        <f aca="false">IF(WEEKDAY(A7078)=7,A7078+2,A7078+1)</f>
        <v>25728</v>
      </c>
      <c r="B7079" s="11" t="s">
        <v>2980</v>
      </c>
      <c r="C7079" s="28" t="s">
        <v>2073</v>
      </c>
      <c r="D7079" s="11" t="s">
        <v>2981</v>
      </c>
    </row>
    <row r="7080" customFormat="false" ht="12.75" hidden="false" customHeight="false" outlineLevel="0" collapsed="false">
      <c r="A7080" s="27" t="n">
        <f aca="false">IF(WEEKDAY(A7079)=7,A7079+2,A7079+1)</f>
        <v>25729</v>
      </c>
      <c r="B7080" s="11" t="s">
        <v>2980</v>
      </c>
      <c r="C7080" s="28" t="s">
        <v>2073</v>
      </c>
      <c r="D7080" s="11" t="s">
        <v>2981</v>
      </c>
    </row>
    <row r="7081" customFormat="false" ht="12.75" hidden="false" customHeight="false" outlineLevel="0" collapsed="false">
      <c r="A7081" s="27" t="n">
        <f aca="false">IF(WEEKDAY(A7080)=7,A7080+2,A7080+1)</f>
        <v>25730</v>
      </c>
      <c r="B7081" s="11" t="s">
        <v>2980</v>
      </c>
      <c r="C7081" s="28" t="s">
        <v>2073</v>
      </c>
      <c r="D7081" s="11" t="s">
        <v>2981</v>
      </c>
    </row>
    <row r="7082" customFormat="false" ht="12.75" hidden="false" customHeight="false" outlineLevel="0" collapsed="false">
      <c r="A7082" s="27" t="n">
        <f aca="false">IF(WEEKDAY(A7081)=7,A7081+2,A7081+1)</f>
        <v>25731</v>
      </c>
      <c r="B7082" s="11" t="s">
        <v>2980</v>
      </c>
      <c r="C7082" s="28" t="s">
        <v>2073</v>
      </c>
      <c r="D7082" s="11" t="s">
        <v>2981</v>
      </c>
    </row>
    <row r="7083" customFormat="false" ht="12.75" hidden="false" customHeight="false" outlineLevel="0" collapsed="false">
      <c r="A7083" s="27" t="n">
        <f aca="false">IF(WEEKDAY(A7082)=7,A7082+2,A7082+1)</f>
        <v>25732</v>
      </c>
      <c r="B7083" s="11" t="s">
        <v>2980</v>
      </c>
      <c r="C7083" s="28" t="s">
        <v>2073</v>
      </c>
      <c r="D7083" s="11" t="s">
        <v>2981</v>
      </c>
    </row>
    <row r="7084" customFormat="false" ht="12.75" hidden="false" customHeight="false" outlineLevel="0" collapsed="false">
      <c r="A7084" s="27" t="n">
        <f aca="false">IF(WEEKDAY(A7083)=7,A7083+2,A7083+1)</f>
        <v>25734</v>
      </c>
      <c r="B7084" s="11" t="s">
        <v>2980</v>
      </c>
      <c r="C7084" s="28" t="s">
        <v>2073</v>
      </c>
      <c r="D7084" s="11" t="s">
        <v>2981</v>
      </c>
    </row>
    <row r="7085" customFormat="false" ht="12.75" hidden="false" customHeight="false" outlineLevel="0" collapsed="false">
      <c r="A7085" s="27" t="n">
        <f aca="false">IF(WEEKDAY(A7084)=7,A7084+2,A7084+1)</f>
        <v>25735</v>
      </c>
      <c r="B7085" s="11" t="s">
        <v>2980</v>
      </c>
      <c r="C7085" s="28" t="s">
        <v>2073</v>
      </c>
      <c r="D7085" s="11" t="s">
        <v>2981</v>
      </c>
    </row>
    <row r="7086" customFormat="false" ht="12.75" hidden="false" customHeight="false" outlineLevel="0" collapsed="false">
      <c r="A7086" s="27" t="n">
        <f aca="false">IF(WEEKDAY(A7085)=7,A7085+2,A7085+1)</f>
        <v>25736</v>
      </c>
      <c r="B7086" s="11" t="s">
        <v>2980</v>
      </c>
      <c r="C7086" s="28" t="s">
        <v>2073</v>
      </c>
      <c r="D7086" s="11" t="s">
        <v>2981</v>
      </c>
    </row>
    <row r="7087" customFormat="false" ht="12.75" hidden="false" customHeight="false" outlineLevel="0" collapsed="false">
      <c r="A7087" s="27" t="n">
        <f aca="false">IF(WEEKDAY(A7086)=7,A7086+2,A7086+1)</f>
        <v>25737</v>
      </c>
      <c r="B7087" s="11" t="s">
        <v>2980</v>
      </c>
      <c r="C7087" s="28" t="s">
        <v>2073</v>
      </c>
      <c r="D7087" s="11" t="s">
        <v>2981</v>
      </c>
    </row>
    <row r="7088" customFormat="false" ht="12.75" hidden="false" customHeight="false" outlineLevel="0" collapsed="false">
      <c r="A7088" s="27" t="n">
        <f aca="false">IF(WEEKDAY(A7087)=7,A7087+2,A7087+1)</f>
        <v>25738</v>
      </c>
      <c r="B7088" s="11" t="s">
        <v>2982</v>
      </c>
      <c r="C7088" s="28" t="s">
        <v>2073</v>
      </c>
      <c r="D7088" s="11" t="s">
        <v>2983</v>
      </c>
    </row>
    <row r="7089" customFormat="false" ht="12.75" hidden="false" customHeight="false" outlineLevel="0" collapsed="false">
      <c r="A7089" s="27" t="n">
        <f aca="false">IF(WEEKDAY(A7088)=7,A7088+2,A7088+1)</f>
        <v>25739</v>
      </c>
      <c r="B7089" s="11" t="s">
        <v>2982</v>
      </c>
      <c r="C7089" s="28" t="s">
        <v>2073</v>
      </c>
      <c r="D7089" s="11" t="s">
        <v>2983</v>
      </c>
    </row>
    <row r="7090" customFormat="false" ht="12.75" hidden="false" customHeight="false" outlineLevel="0" collapsed="false">
      <c r="A7090" s="27" t="n">
        <f aca="false">IF(WEEKDAY(A7089)=7,A7089+2,A7089+1)</f>
        <v>25741</v>
      </c>
      <c r="B7090" s="11" t="s">
        <v>2982</v>
      </c>
      <c r="C7090" s="28" t="s">
        <v>2073</v>
      </c>
      <c r="D7090" s="11" t="s">
        <v>2983</v>
      </c>
    </row>
    <row r="7091" customFormat="false" ht="12.75" hidden="false" customHeight="false" outlineLevel="0" collapsed="false">
      <c r="A7091" s="27" t="n">
        <f aca="false">IF(WEEKDAY(A7090)=7,A7090+2,A7090+1)</f>
        <v>25742</v>
      </c>
      <c r="B7091" s="11" t="s">
        <v>2982</v>
      </c>
      <c r="C7091" s="28" t="s">
        <v>2073</v>
      </c>
      <c r="D7091" s="11" t="s">
        <v>2983</v>
      </c>
    </row>
    <row r="7092" customFormat="false" ht="12.75" hidden="false" customHeight="false" outlineLevel="0" collapsed="false">
      <c r="A7092" s="27" t="n">
        <f aca="false">IF(WEEKDAY(A7091)=7,A7091+2,A7091+1)</f>
        <v>25743</v>
      </c>
      <c r="B7092" s="11" t="s">
        <v>2982</v>
      </c>
      <c r="C7092" s="28" t="s">
        <v>2073</v>
      </c>
      <c r="D7092" s="11" t="s">
        <v>2983</v>
      </c>
    </row>
    <row r="7093" customFormat="false" ht="12.75" hidden="false" customHeight="false" outlineLevel="0" collapsed="false">
      <c r="A7093" s="27" t="n">
        <f aca="false">IF(WEEKDAY(A7092)=7,A7092+2,A7092+1)</f>
        <v>25744</v>
      </c>
      <c r="B7093" s="11" t="s">
        <v>2982</v>
      </c>
      <c r="C7093" s="28" t="s">
        <v>2073</v>
      </c>
      <c r="D7093" s="11" t="s">
        <v>2983</v>
      </c>
    </row>
    <row r="7094" customFormat="false" ht="12.75" hidden="false" customHeight="false" outlineLevel="0" collapsed="false">
      <c r="A7094" s="27" t="n">
        <f aca="false">IF(WEEKDAY(A7093)=7,A7093+2,A7093+1)</f>
        <v>25745</v>
      </c>
      <c r="B7094" s="11" t="s">
        <v>2982</v>
      </c>
      <c r="C7094" s="28" t="s">
        <v>2073</v>
      </c>
      <c r="D7094" s="11" t="s">
        <v>2983</v>
      </c>
    </row>
    <row r="7095" customFormat="false" ht="12.75" hidden="false" customHeight="false" outlineLevel="0" collapsed="false">
      <c r="A7095" s="27" t="n">
        <f aca="false">IF(WEEKDAY(A7094)=7,A7094+2,A7094+1)</f>
        <v>25746</v>
      </c>
      <c r="B7095" s="11" t="s">
        <v>2982</v>
      </c>
      <c r="C7095" s="28" t="s">
        <v>2073</v>
      </c>
      <c r="D7095" s="11" t="s">
        <v>2983</v>
      </c>
    </row>
    <row r="7096" customFormat="false" ht="12.75" hidden="false" customHeight="false" outlineLevel="0" collapsed="false">
      <c r="A7096" s="27" t="n">
        <f aca="false">IF(WEEKDAY(A7095)=7,A7095+2,A7095+1)</f>
        <v>25748</v>
      </c>
      <c r="B7096" s="11" t="s">
        <v>2982</v>
      </c>
      <c r="C7096" s="28" t="s">
        <v>2073</v>
      </c>
      <c r="D7096" s="11" t="s">
        <v>2983</v>
      </c>
    </row>
    <row r="7097" customFormat="false" ht="12.75" hidden="false" customHeight="false" outlineLevel="0" collapsed="false">
      <c r="A7097" s="27" t="n">
        <f aca="false">IF(WEEKDAY(A7096)=7,A7096+2,A7096+1)</f>
        <v>25749</v>
      </c>
      <c r="B7097" s="11" t="s">
        <v>2982</v>
      </c>
      <c r="C7097" s="28" t="s">
        <v>2073</v>
      </c>
      <c r="D7097" s="11" t="s">
        <v>2983</v>
      </c>
    </row>
    <row r="7098" customFormat="false" ht="12.75" hidden="false" customHeight="false" outlineLevel="0" collapsed="false">
      <c r="A7098" s="27" t="n">
        <f aca="false">IF(WEEKDAY(A7097)=7,A7097+2,A7097+1)</f>
        <v>25750</v>
      </c>
      <c r="B7098" s="11" t="s">
        <v>2982</v>
      </c>
      <c r="C7098" s="28" t="s">
        <v>2073</v>
      </c>
      <c r="D7098" s="11" t="s">
        <v>2983</v>
      </c>
    </row>
    <row r="7099" customFormat="false" ht="12.75" hidden="false" customHeight="false" outlineLevel="0" collapsed="false">
      <c r="A7099" s="27" t="n">
        <f aca="false">IF(WEEKDAY(A7098)=7,A7098+2,A7098+1)</f>
        <v>25751</v>
      </c>
      <c r="B7099" s="11" t="s">
        <v>2982</v>
      </c>
      <c r="C7099" s="28" t="s">
        <v>2073</v>
      </c>
      <c r="D7099" s="11" t="s">
        <v>2983</v>
      </c>
    </row>
    <row r="7100" customFormat="false" ht="12.75" hidden="false" customHeight="false" outlineLevel="0" collapsed="false">
      <c r="A7100" s="27" t="n">
        <f aca="false">IF(WEEKDAY(A7099)=7,A7099+2,A7099+1)</f>
        <v>25752</v>
      </c>
      <c r="B7100" s="11" t="s">
        <v>2982</v>
      </c>
      <c r="C7100" s="28" t="s">
        <v>2073</v>
      </c>
      <c r="D7100" s="11" t="s">
        <v>2983</v>
      </c>
    </row>
    <row r="7101" customFormat="false" ht="12.75" hidden="false" customHeight="false" outlineLevel="0" collapsed="false">
      <c r="A7101" s="27" t="n">
        <f aca="false">IF(WEEKDAY(A7100)=7,A7100+2,A7100+1)</f>
        <v>25753</v>
      </c>
      <c r="B7101" s="11" t="s">
        <v>2982</v>
      </c>
      <c r="C7101" s="28" t="s">
        <v>2073</v>
      </c>
      <c r="D7101" s="11" t="s">
        <v>2983</v>
      </c>
    </row>
    <row r="7102" customFormat="false" ht="12.75" hidden="false" customHeight="false" outlineLevel="0" collapsed="false">
      <c r="A7102" s="27" t="n">
        <f aca="false">IF(WEEKDAY(A7101)=7,A7101+2,A7101+1)</f>
        <v>25755</v>
      </c>
      <c r="B7102" s="11" t="s">
        <v>2982</v>
      </c>
      <c r="C7102" s="28" t="s">
        <v>2073</v>
      </c>
      <c r="D7102" s="11" t="s">
        <v>2983</v>
      </c>
    </row>
    <row r="7103" customFormat="false" ht="12.75" hidden="false" customHeight="false" outlineLevel="0" collapsed="false">
      <c r="A7103" s="27" t="n">
        <f aca="false">IF(WEEKDAY(A7102)=7,A7102+2,A7102+1)</f>
        <v>25756</v>
      </c>
      <c r="B7103" s="11" t="s">
        <v>2982</v>
      </c>
      <c r="C7103" s="28" t="s">
        <v>2073</v>
      </c>
      <c r="D7103" s="11" t="s">
        <v>2983</v>
      </c>
    </row>
    <row r="7104" customFormat="false" ht="12.75" hidden="false" customHeight="false" outlineLevel="0" collapsed="false">
      <c r="A7104" s="27" t="n">
        <f aca="false">IF(WEEKDAY(A7103)=7,A7103+2,A7103+1)</f>
        <v>25757</v>
      </c>
      <c r="B7104" s="11" t="s">
        <v>2982</v>
      </c>
      <c r="C7104" s="28" t="s">
        <v>2073</v>
      </c>
      <c r="D7104" s="11" t="s">
        <v>2983</v>
      </c>
    </row>
    <row r="7105" customFormat="false" ht="12.75" hidden="false" customHeight="false" outlineLevel="0" collapsed="false">
      <c r="A7105" s="27" t="n">
        <f aca="false">IF(WEEKDAY(A7104)=7,A7104+2,A7104+1)</f>
        <v>25758</v>
      </c>
      <c r="B7105" s="11" t="s">
        <v>2982</v>
      </c>
      <c r="C7105" s="28" t="s">
        <v>2073</v>
      </c>
      <c r="D7105" s="11" t="s">
        <v>2983</v>
      </c>
    </row>
    <row r="7106" customFormat="false" ht="12.75" hidden="false" customHeight="false" outlineLevel="0" collapsed="false">
      <c r="A7106" s="27" t="n">
        <f aca="false">IF(WEEKDAY(A7105)=7,A7105+2,A7105+1)</f>
        <v>25759</v>
      </c>
      <c r="B7106" s="11" t="s">
        <v>2982</v>
      </c>
      <c r="C7106" s="28" t="s">
        <v>2073</v>
      </c>
      <c r="D7106" s="11" t="s">
        <v>2983</v>
      </c>
    </row>
    <row r="7107" customFormat="false" ht="12.75" hidden="false" customHeight="false" outlineLevel="0" collapsed="false">
      <c r="A7107" s="27" t="n">
        <f aca="false">IF(WEEKDAY(A7106)=7,A7106+2,A7106+1)</f>
        <v>25760</v>
      </c>
      <c r="B7107" s="11" t="s">
        <v>2982</v>
      </c>
      <c r="C7107" s="28" t="s">
        <v>2073</v>
      </c>
      <c r="D7107" s="11" t="s">
        <v>2983</v>
      </c>
    </row>
    <row r="7108" customFormat="false" ht="12.75" hidden="false" customHeight="false" outlineLevel="0" collapsed="false">
      <c r="A7108" s="27" t="n">
        <f aca="false">IF(WEEKDAY(A7107)=7,A7107+2,A7107+1)</f>
        <v>25762</v>
      </c>
      <c r="B7108" s="11" t="s">
        <v>2982</v>
      </c>
      <c r="C7108" s="28" t="s">
        <v>2073</v>
      </c>
      <c r="D7108" s="11" t="s">
        <v>2983</v>
      </c>
    </row>
    <row r="7109" customFormat="false" ht="12.75" hidden="false" customHeight="false" outlineLevel="0" collapsed="false">
      <c r="A7109" s="27" t="n">
        <f aca="false">IF(WEEKDAY(A7108)=7,A7108+2,A7108+1)</f>
        <v>25763</v>
      </c>
      <c r="B7109" s="11" t="s">
        <v>2982</v>
      </c>
      <c r="C7109" s="28" t="s">
        <v>2073</v>
      </c>
      <c r="D7109" s="11" t="s">
        <v>2983</v>
      </c>
    </row>
    <row r="7110" customFormat="false" ht="12.75" hidden="false" customHeight="false" outlineLevel="0" collapsed="false">
      <c r="A7110" s="27" t="n">
        <f aca="false">IF(WEEKDAY(A7109)=7,A7109+2,A7109+1)</f>
        <v>25764</v>
      </c>
      <c r="B7110" s="11" t="s">
        <v>2982</v>
      </c>
      <c r="C7110" s="28" t="s">
        <v>2073</v>
      </c>
      <c r="D7110" s="11" t="s">
        <v>2983</v>
      </c>
    </row>
    <row r="7111" customFormat="false" ht="12.75" hidden="false" customHeight="false" outlineLevel="0" collapsed="false">
      <c r="A7111" s="27" t="n">
        <f aca="false">IF(WEEKDAY(A7110)=7,A7110+2,A7110+1)</f>
        <v>25765</v>
      </c>
      <c r="B7111" s="11" t="s">
        <v>2982</v>
      </c>
      <c r="C7111" s="28" t="s">
        <v>2073</v>
      </c>
      <c r="D7111" s="11" t="s">
        <v>2983</v>
      </c>
    </row>
    <row r="7112" customFormat="false" ht="12.75" hidden="false" customHeight="false" outlineLevel="0" collapsed="false">
      <c r="A7112" s="27" t="n">
        <f aca="false">IF(WEEKDAY(A7111)=7,A7111+2,A7111+1)</f>
        <v>25766</v>
      </c>
      <c r="B7112" s="11" t="s">
        <v>2982</v>
      </c>
      <c r="C7112" s="28" t="s">
        <v>2073</v>
      </c>
      <c r="D7112" s="11" t="s">
        <v>2983</v>
      </c>
    </row>
    <row r="7113" customFormat="false" ht="12.75" hidden="false" customHeight="false" outlineLevel="0" collapsed="false">
      <c r="A7113" s="27" t="n">
        <f aca="false">IF(WEEKDAY(A7112)=7,A7112+2,A7112+1)</f>
        <v>25767</v>
      </c>
      <c r="B7113" s="11" t="s">
        <v>2982</v>
      </c>
      <c r="C7113" s="28" t="s">
        <v>2073</v>
      </c>
      <c r="D7113" s="11" t="s">
        <v>2983</v>
      </c>
    </row>
    <row r="7114" customFormat="false" ht="12.75" hidden="false" customHeight="false" outlineLevel="0" collapsed="false">
      <c r="A7114" s="27" t="n">
        <f aca="false">IF(WEEKDAY(A7113)=7,A7113+2,A7113+1)</f>
        <v>25769</v>
      </c>
      <c r="B7114" s="11" t="s">
        <v>2982</v>
      </c>
      <c r="C7114" s="28" t="s">
        <v>2073</v>
      </c>
      <c r="D7114" s="11" t="s">
        <v>2983</v>
      </c>
    </row>
    <row r="7115" customFormat="false" ht="12.75" hidden="false" customHeight="false" outlineLevel="0" collapsed="false">
      <c r="A7115" s="27" t="n">
        <f aca="false">IF(WEEKDAY(A7114)=7,A7114+2,A7114+1)</f>
        <v>25770</v>
      </c>
      <c r="B7115" s="11" t="s">
        <v>2982</v>
      </c>
      <c r="C7115" s="28" t="s">
        <v>2073</v>
      </c>
      <c r="D7115" s="11" t="s">
        <v>2983</v>
      </c>
    </row>
    <row r="7116" customFormat="false" ht="12.75" hidden="false" customHeight="false" outlineLevel="0" collapsed="false">
      <c r="A7116" s="27" t="n">
        <f aca="false">IF(WEEKDAY(A7115)=7,A7115+2,A7115+1)</f>
        <v>25771</v>
      </c>
      <c r="B7116" s="11" t="s">
        <v>2982</v>
      </c>
      <c r="C7116" s="28" t="s">
        <v>2073</v>
      </c>
      <c r="D7116" s="11" t="s">
        <v>2983</v>
      </c>
    </row>
    <row r="7117" customFormat="false" ht="12.75" hidden="false" customHeight="false" outlineLevel="0" collapsed="false">
      <c r="A7117" s="27" t="n">
        <f aca="false">IF(WEEKDAY(A7116)=7,A7116+2,A7116+1)</f>
        <v>25772</v>
      </c>
      <c r="B7117" s="11" t="s">
        <v>2982</v>
      </c>
      <c r="C7117" s="28" t="s">
        <v>2073</v>
      </c>
      <c r="D7117" s="11" t="s">
        <v>2983</v>
      </c>
    </row>
    <row r="7118" customFormat="false" ht="12.75" hidden="false" customHeight="false" outlineLevel="0" collapsed="false">
      <c r="A7118" s="27" t="n">
        <f aca="false">IF(WEEKDAY(A7117)=7,A7117+2,A7117+1)</f>
        <v>25773</v>
      </c>
      <c r="B7118" s="11" t="s">
        <v>2982</v>
      </c>
      <c r="C7118" s="28" t="s">
        <v>2073</v>
      </c>
      <c r="D7118" s="11" t="s">
        <v>2983</v>
      </c>
    </row>
    <row r="7119" customFormat="false" ht="12.75" hidden="false" customHeight="false" outlineLevel="0" collapsed="false">
      <c r="A7119" s="27" t="n">
        <f aca="false">IF(WEEKDAY(A7118)=7,A7118+2,A7118+1)</f>
        <v>25774</v>
      </c>
      <c r="B7119" s="11" t="s">
        <v>2982</v>
      </c>
      <c r="C7119" s="28" t="s">
        <v>2073</v>
      </c>
      <c r="D7119" s="11" t="s">
        <v>2983</v>
      </c>
    </row>
    <row r="7120" customFormat="false" ht="12.75" hidden="false" customHeight="false" outlineLevel="0" collapsed="false">
      <c r="A7120" s="27" t="n">
        <f aca="false">IF(WEEKDAY(A7119)=7,A7119+2,A7119+1)</f>
        <v>25776</v>
      </c>
      <c r="B7120" s="11" t="s">
        <v>2982</v>
      </c>
      <c r="C7120" s="28" t="s">
        <v>2073</v>
      </c>
      <c r="D7120" s="11" t="s">
        <v>2983</v>
      </c>
    </row>
    <row r="7121" customFormat="false" ht="12.75" hidden="false" customHeight="false" outlineLevel="0" collapsed="false">
      <c r="A7121" s="27" t="n">
        <f aca="false">IF(WEEKDAY(A7120)=7,A7120+2,A7120+1)</f>
        <v>25777</v>
      </c>
      <c r="B7121" s="11" t="s">
        <v>2982</v>
      </c>
      <c r="C7121" s="28" t="s">
        <v>2073</v>
      </c>
      <c r="D7121" s="11" t="s">
        <v>2983</v>
      </c>
    </row>
    <row r="7122" customFormat="false" ht="12.75" hidden="false" customHeight="false" outlineLevel="0" collapsed="false">
      <c r="A7122" s="27" t="n">
        <f aca="false">IF(WEEKDAY(A7121)=7,A7121+2,A7121+1)</f>
        <v>25778</v>
      </c>
      <c r="B7122" s="11" t="s">
        <v>2982</v>
      </c>
      <c r="C7122" s="28" t="s">
        <v>2073</v>
      </c>
      <c r="D7122" s="11" t="s">
        <v>2983</v>
      </c>
    </row>
    <row r="7123" customFormat="false" ht="12.75" hidden="false" customHeight="false" outlineLevel="0" collapsed="false">
      <c r="A7123" s="27" t="n">
        <f aca="false">IF(WEEKDAY(A7122)=7,A7122+2,A7122+1)</f>
        <v>25779</v>
      </c>
      <c r="B7123" s="11" t="s">
        <v>2982</v>
      </c>
      <c r="C7123" s="28" t="s">
        <v>2073</v>
      </c>
      <c r="D7123" s="11" t="s">
        <v>2983</v>
      </c>
    </row>
    <row r="7124" customFormat="false" ht="12.75" hidden="false" customHeight="false" outlineLevel="0" collapsed="false">
      <c r="A7124" s="27" t="n">
        <f aca="false">IF(WEEKDAY(A7123)=7,A7123+2,A7123+1)</f>
        <v>25780</v>
      </c>
      <c r="B7124" s="11" t="s">
        <v>2982</v>
      </c>
      <c r="C7124" s="28" t="s">
        <v>2073</v>
      </c>
      <c r="D7124" s="11" t="s">
        <v>2983</v>
      </c>
    </row>
    <row r="7125" customFormat="false" ht="12.75" hidden="false" customHeight="false" outlineLevel="0" collapsed="false">
      <c r="A7125" s="27" t="n">
        <f aca="false">IF(WEEKDAY(A7124)=7,A7124+2,A7124+1)</f>
        <v>25781</v>
      </c>
      <c r="B7125" s="11" t="s">
        <v>2982</v>
      </c>
      <c r="C7125" s="28" t="s">
        <v>2073</v>
      </c>
      <c r="D7125" s="11" t="s">
        <v>2983</v>
      </c>
    </row>
    <row r="7126" customFormat="false" ht="12.75" hidden="false" customHeight="false" outlineLevel="0" collapsed="false">
      <c r="A7126" s="27" t="n">
        <f aca="false">IF(WEEKDAY(A7125)=7,A7125+2,A7125+1)</f>
        <v>25783</v>
      </c>
      <c r="B7126" s="11" t="s">
        <v>2982</v>
      </c>
      <c r="C7126" s="28" t="s">
        <v>2073</v>
      </c>
      <c r="D7126" s="11" t="s">
        <v>2983</v>
      </c>
    </row>
    <row r="7127" customFormat="false" ht="12.75" hidden="false" customHeight="false" outlineLevel="0" collapsed="false">
      <c r="A7127" s="27" t="n">
        <f aca="false">IF(WEEKDAY(A7126)=7,A7126+2,A7126+1)</f>
        <v>25784</v>
      </c>
      <c r="B7127" s="11" t="s">
        <v>2982</v>
      </c>
      <c r="C7127" s="28" t="s">
        <v>2073</v>
      </c>
      <c r="D7127" s="11" t="s">
        <v>2983</v>
      </c>
    </row>
    <row r="7128" customFormat="false" ht="12.75" hidden="false" customHeight="false" outlineLevel="0" collapsed="false">
      <c r="A7128" s="27" t="n">
        <f aca="false">IF(WEEKDAY(A7127)=7,A7127+2,A7127+1)</f>
        <v>25785</v>
      </c>
      <c r="B7128" s="11" t="s">
        <v>2982</v>
      </c>
      <c r="C7128" s="28" t="s">
        <v>2073</v>
      </c>
      <c r="D7128" s="11" t="s">
        <v>2983</v>
      </c>
    </row>
    <row r="7129" customFormat="false" ht="12.75" hidden="false" customHeight="false" outlineLevel="0" collapsed="false">
      <c r="A7129" s="27" t="n">
        <f aca="false">IF(WEEKDAY(A7128)=7,A7128+2,A7128+1)</f>
        <v>25786</v>
      </c>
      <c r="B7129" s="11" t="s">
        <v>2982</v>
      </c>
      <c r="C7129" s="28" t="s">
        <v>2073</v>
      </c>
      <c r="D7129" s="11" t="s">
        <v>2983</v>
      </c>
    </row>
    <row r="7130" customFormat="false" ht="12.75" hidden="false" customHeight="false" outlineLevel="0" collapsed="false">
      <c r="A7130" s="27" t="n">
        <f aca="false">IF(WEEKDAY(A7129)=7,A7129+2,A7129+1)</f>
        <v>25787</v>
      </c>
      <c r="B7130" s="11" t="s">
        <v>2982</v>
      </c>
      <c r="C7130" s="28" t="s">
        <v>2073</v>
      </c>
      <c r="D7130" s="11" t="s">
        <v>2983</v>
      </c>
    </row>
    <row r="7131" customFormat="false" ht="12.75" hidden="false" customHeight="false" outlineLevel="0" collapsed="false">
      <c r="A7131" s="27" t="n">
        <f aca="false">IF(WEEKDAY(A7130)=7,A7130+2,A7130+1)</f>
        <v>25788</v>
      </c>
      <c r="B7131" s="11" t="s">
        <v>2982</v>
      </c>
      <c r="C7131" s="28" t="s">
        <v>2073</v>
      </c>
      <c r="D7131" s="11" t="s">
        <v>2983</v>
      </c>
    </row>
    <row r="7132" customFormat="false" ht="12.75" hidden="false" customHeight="false" outlineLevel="0" collapsed="false">
      <c r="A7132" s="27" t="n">
        <f aca="false">IF(WEEKDAY(A7131)=7,A7131+2,A7131+1)</f>
        <v>25790</v>
      </c>
      <c r="B7132" s="11" t="s">
        <v>2982</v>
      </c>
      <c r="C7132" s="28" t="s">
        <v>2073</v>
      </c>
      <c r="D7132" s="11" t="s">
        <v>2983</v>
      </c>
    </row>
    <row r="7133" customFormat="false" ht="12.75" hidden="false" customHeight="false" outlineLevel="0" collapsed="false">
      <c r="A7133" s="27" t="n">
        <f aca="false">IF(WEEKDAY(A7132)=7,A7132+2,A7132+1)</f>
        <v>25791</v>
      </c>
      <c r="B7133" s="11" t="s">
        <v>2982</v>
      </c>
      <c r="C7133" s="28" t="s">
        <v>2073</v>
      </c>
      <c r="D7133" s="11" t="s">
        <v>2983</v>
      </c>
    </row>
    <row r="7134" customFormat="false" ht="12.75" hidden="false" customHeight="false" outlineLevel="0" collapsed="false">
      <c r="A7134" s="27" t="n">
        <f aca="false">IF(WEEKDAY(A7133)=7,A7133+2,A7133+1)</f>
        <v>25792</v>
      </c>
      <c r="B7134" s="11" t="s">
        <v>2982</v>
      </c>
      <c r="C7134" s="28" t="s">
        <v>2073</v>
      </c>
      <c r="D7134" s="11" t="s">
        <v>2983</v>
      </c>
    </row>
    <row r="7135" customFormat="false" ht="12.75" hidden="false" customHeight="false" outlineLevel="0" collapsed="false">
      <c r="A7135" s="27" t="n">
        <f aca="false">IF(WEEKDAY(A7134)=7,A7134+2,A7134+1)</f>
        <v>25793</v>
      </c>
      <c r="B7135" s="11" t="s">
        <v>2982</v>
      </c>
      <c r="C7135" s="28" t="s">
        <v>2073</v>
      </c>
      <c r="D7135" s="11" t="s">
        <v>2983</v>
      </c>
    </row>
    <row r="7136" customFormat="false" ht="12.75" hidden="false" customHeight="false" outlineLevel="0" collapsed="false">
      <c r="A7136" s="27" t="n">
        <f aca="false">IF(WEEKDAY(A7135)=7,A7135+2,A7135+1)</f>
        <v>25794</v>
      </c>
      <c r="B7136" s="11" t="s">
        <v>2982</v>
      </c>
      <c r="C7136" s="28" t="s">
        <v>2073</v>
      </c>
      <c r="D7136" s="11" t="s">
        <v>2983</v>
      </c>
    </row>
    <row r="7137" customFormat="false" ht="12.75" hidden="false" customHeight="false" outlineLevel="0" collapsed="false">
      <c r="A7137" s="27" t="n">
        <f aca="false">IF(WEEKDAY(A7136)=7,A7136+2,A7136+1)</f>
        <v>25795</v>
      </c>
      <c r="B7137" s="11" t="s">
        <v>2982</v>
      </c>
      <c r="C7137" s="28" t="s">
        <v>2073</v>
      </c>
      <c r="D7137" s="11" t="s">
        <v>2983</v>
      </c>
    </row>
    <row r="7138" customFormat="false" ht="12.75" hidden="false" customHeight="false" outlineLevel="0" collapsed="false">
      <c r="A7138" s="27" t="n">
        <f aca="false">IF(WEEKDAY(A7137)=7,A7137+2,A7137+1)</f>
        <v>25797</v>
      </c>
      <c r="B7138" s="11" t="s">
        <v>2982</v>
      </c>
      <c r="C7138" s="28" t="s">
        <v>2073</v>
      </c>
      <c r="D7138" s="11" t="s">
        <v>2983</v>
      </c>
    </row>
    <row r="7139" customFormat="false" ht="12.75" hidden="false" customHeight="false" outlineLevel="0" collapsed="false">
      <c r="A7139" s="27" t="n">
        <f aca="false">IF(WEEKDAY(A7138)=7,A7138+2,A7138+1)</f>
        <v>25798</v>
      </c>
      <c r="B7139" s="11" t="s">
        <v>2982</v>
      </c>
      <c r="C7139" s="28" t="s">
        <v>2073</v>
      </c>
      <c r="D7139" s="11" t="s">
        <v>2983</v>
      </c>
    </row>
    <row r="7140" customFormat="false" ht="12.75" hidden="false" customHeight="false" outlineLevel="0" collapsed="false">
      <c r="A7140" s="27" t="n">
        <f aca="false">IF(WEEKDAY(A7139)=7,A7139+2,A7139+1)</f>
        <v>25799</v>
      </c>
      <c r="B7140" s="11" t="s">
        <v>2982</v>
      </c>
      <c r="C7140" s="28" t="s">
        <v>2073</v>
      </c>
      <c r="D7140" s="11" t="s">
        <v>2983</v>
      </c>
    </row>
    <row r="7141" customFormat="false" ht="12.75" hidden="false" customHeight="false" outlineLevel="0" collapsed="false">
      <c r="A7141" s="27" t="n">
        <f aca="false">IF(WEEKDAY(A7140)=7,A7140+2,A7140+1)</f>
        <v>25800</v>
      </c>
      <c r="B7141" s="11" t="s">
        <v>2982</v>
      </c>
      <c r="C7141" s="28" t="s">
        <v>2073</v>
      </c>
      <c r="D7141" s="11" t="s">
        <v>2983</v>
      </c>
    </row>
    <row r="7142" customFormat="false" ht="12.75" hidden="false" customHeight="false" outlineLevel="0" collapsed="false">
      <c r="A7142" s="27" t="n">
        <f aca="false">IF(WEEKDAY(A7141)=7,A7141+2,A7141+1)</f>
        <v>25801</v>
      </c>
      <c r="B7142" s="11" t="s">
        <v>2982</v>
      </c>
      <c r="C7142" s="28" t="s">
        <v>2073</v>
      </c>
      <c r="D7142" s="11" t="s">
        <v>2983</v>
      </c>
    </row>
    <row r="7143" customFormat="false" ht="12.75" hidden="false" customHeight="false" outlineLevel="0" collapsed="false">
      <c r="A7143" s="27" t="n">
        <f aca="false">IF(WEEKDAY(A7142)=7,A7142+2,A7142+1)</f>
        <v>25802</v>
      </c>
      <c r="B7143" s="11" t="s">
        <v>2982</v>
      </c>
      <c r="C7143" s="28" t="s">
        <v>2073</v>
      </c>
      <c r="D7143" s="11" t="s">
        <v>2983</v>
      </c>
    </row>
    <row r="7144" customFormat="false" ht="12.75" hidden="false" customHeight="false" outlineLevel="0" collapsed="false">
      <c r="A7144" s="27" t="n">
        <f aca="false">IF(WEEKDAY(A7143)=7,A7143+2,A7143+1)</f>
        <v>25804</v>
      </c>
      <c r="B7144" s="11" t="s">
        <v>2982</v>
      </c>
      <c r="C7144" s="28" t="s">
        <v>2073</v>
      </c>
      <c r="D7144" s="11" t="s">
        <v>2983</v>
      </c>
    </row>
    <row r="7145" customFormat="false" ht="12.75" hidden="false" customHeight="false" outlineLevel="0" collapsed="false">
      <c r="A7145" s="27" t="n">
        <f aca="false">IF(WEEKDAY(A7144)=7,A7144+2,A7144+1)</f>
        <v>25805</v>
      </c>
      <c r="B7145" s="11" t="s">
        <v>2982</v>
      </c>
      <c r="C7145" s="28" t="s">
        <v>2073</v>
      </c>
      <c r="D7145" s="11" t="s">
        <v>2983</v>
      </c>
    </row>
    <row r="7146" customFormat="false" ht="12.75" hidden="false" customHeight="false" outlineLevel="0" collapsed="false">
      <c r="A7146" s="27" t="n">
        <f aca="false">IF(WEEKDAY(A7145)=7,A7145+2,A7145+1)</f>
        <v>25806</v>
      </c>
      <c r="B7146" s="11" t="s">
        <v>2982</v>
      </c>
      <c r="C7146" s="28" t="s">
        <v>2073</v>
      </c>
      <c r="D7146" s="11" t="s">
        <v>2983</v>
      </c>
    </row>
    <row r="7147" customFormat="false" ht="12.75" hidden="false" customHeight="false" outlineLevel="0" collapsed="false">
      <c r="A7147" s="27" t="n">
        <f aca="false">IF(WEEKDAY(A7146)=7,A7146+2,A7146+1)</f>
        <v>25807</v>
      </c>
      <c r="B7147" s="11" t="s">
        <v>2982</v>
      </c>
      <c r="C7147" s="28" t="s">
        <v>2073</v>
      </c>
      <c r="D7147" s="11" t="s">
        <v>2983</v>
      </c>
    </row>
    <row r="7148" customFormat="false" ht="12.75" hidden="false" customHeight="false" outlineLevel="0" collapsed="false">
      <c r="A7148" s="27" t="n">
        <f aca="false">IF(WEEKDAY(A7147)=7,A7147+2,A7147+1)</f>
        <v>25808</v>
      </c>
      <c r="B7148" s="11" t="s">
        <v>2982</v>
      </c>
      <c r="C7148" s="28" t="s">
        <v>2073</v>
      </c>
      <c r="D7148" s="11" t="s">
        <v>2983</v>
      </c>
    </row>
    <row r="7149" customFormat="false" ht="12.75" hidden="false" customHeight="false" outlineLevel="0" collapsed="false">
      <c r="A7149" s="27" t="n">
        <f aca="false">IF(WEEKDAY(A7148)=7,A7148+2,A7148+1)</f>
        <v>25809</v>
      </c>
      <c r="B7149" s="11" t="s">
        <v>2982</v>
      </c>
      <c r="C7149" s="28" t="s">
        <v>2073</v>
      </c>
      <c r="D7149" s="11" t="s">
        <v>2983</v>
      </c>
    </row>
    <row r="7150" customFormat="false" ht="12.75" hidden="false" customHeight="false" outlineLevel="0" collapsed="false">
      <c r="A7150" s="27" t="n">
        <f aca="false">IF(WEEKDAY(A7149)=7,A7149+2,A7149+1)</f>
        <v>25811</v>
      </c>
      <c r="B7150" s="11" t="s">
        <v>2982</v>
      </c>
      <c r="C7150" s="28" t="s">
        <v>2073</v>
      </c>
      <c r="D7150" s="11" t="s">
        <v>2983</v>
      </c>
    </row>
    <row r="7151" customFormat="false" ht="12.75" hidden="false" customHeight="false" outlineLevel="0" collapsed="false">
      <c r="A7151" s="27" t="n">
        <f aca="false">IF(WEEKDAY(A7150)=7,A7150+2,A7150+1)</f>
        <v>25812</v>
      </c>
      <c r="B7151" s="11" t="s">
        <v>2982</v>
      </c>
      <c r="C7151" s="28" t="s">
        <v>2073</v>
      </c>
      <c r="D7151" s="11" t="s">
        <v>2983</v>
      </c>
    </row>
    <row r="7152" customFormat="false" ht="12.75" hidden="false" customHeight="false" outlineLevel="0" collapsed="false">
      <c r="A7152" s="27" t="n">
        <f aca="false">IF(WEEKDAY(A7151)=7,A7151+2,A7151+1)</f>
        <v>25813</v>
      </c>
      <c r="B7152" s="11" t="s">
        <v>2982</v>
      </c>
      <c r="C7152" s="28" t="s">
        <v>2073</v>
      </c>
      <c r="D7152" s="11" t="s">
        <v>2983</v>
      </c>
    </row>
    <row r="7153" customFormat="false" ht="12.75" hidden="false" customHeight="false" outlineLevel="0" collapsed="false">
      <c r="A7153" s="27" t="n">
        <f aca="false">IF(WEEKDAY(A7152)=7,A7152+2,A7152+1)</f>
        <v>25814</v>
      </c>
      <c r="B7153" s="11" t="s">
        <v>2982</v>
      </c>
      <c r="C7153" s="28" t="s">
        <v>2073</v>
      </c>
      <c r="D7153" s="11" t="s">
        <v>2983</v>
      </c>
    </row>
    <row r="7154" customFormat="false" ht="12.75" hidden="false" customHeight="false" outlineLevel="0" collapsed="false">
      <c r="A7154" s="27" t="n">
        <f aca="false">IF(WEEKDAY(A7153)=7,A7153+2,A7153+1)</f>
        <v>25815</v>
      </c>
      <c r="B7154" s="11" t="s">
        <v>2982</v>
      </c>
      <c r="C7154" s="28" t="s">
        <v>2073</v>
      </c>
      <c r="D7154" s="11" t="s">
        <v>2983</v>
      </c>
    </row>
    <row r="7155" customFormat="false" ht="12.75" hidden="false" customHeight="false" outlineLevel="0" collapsed="false">
      <c r="A7155" s="27" t="n">
        <f aca="false">IF(WEEKDAY(A7154)=7,A7154+2,A7154+1)</f>
        <v>25816</v>
      </c>
      <c r="B7155" s="11" t="s">
        <v>2982</v>
      </c>
      <c r="C7155" s="28" t="s">
        <v>2073</v>
      </c>
      <c r="D7155" s="11" t="s">
        <v>2983</v>
      </c>
    </row>
    <row r="7156" customFormat="false" ht="12.75" hidden="false" customHeight="false" outlineLevel="0" collapsed="false">
      <c r="A7156" s="27" t="n">
        <f aca="false">IF(WEEKDAY(A7155)=7,A7155+2,A7155+1)</f>
        <v>25818</v>
      </c>
      <c r="B7156" s="11" t="s">
        <v>2984</v>
      </c>
      <c r="C7156" s="28" t="s">
        <v>2073</v>
      </c>
      <c r="D7156" s="11" t="s">
        <v>2985</v>
      </c>
    </row>
    <row r="7157" customFormat="false" ht="12.75" hidden="false" customHeight="false" outlineLevel="0" collapsed="false">
      <c r="A7157" s="27" t="n">
        <f aca="false">IF(WEEKDAY(A7156)=7,A7156+2,A7156+1)</f>
        <v>25819</v>
      </c>
      <c r="B7157" s="11" t="s">
        <v>2984</v>
      </c>
      <c r="C7157" s="28" t="s">
        <v>2073</v>
      </c>
      <c r="D7157" s="11" t="s">
        <v>2985</v>
      </c>
    </row>
    <row r="7158" customFormat="false" ht="12.75" hidden="false" customHeight="false" outlineLevel="0" collapsed="false">
      <c r="A7158" s="27" t="n">
        <f aca="false">IF(WEEKDAY(A7157)=7,A7157+2,A7157+1)</f>
        <v>25820</v>
      </c>
      <c r="B7158" s="11" t="s">
        <v>2984</v>
      </c>
      <c r="C7158" s="28" t="s">
        <v>2073</v>
      </c>
      <c r="D7158" s="11" t="s">
        <v>2985</v>
      </c>
    </row>
    <row r="7159" customFormat="false" ht="12.75" hidden="false" customHeight="false" outlineLevel="0" collapsed="false">
      <c r="A7159" s="27" t="n">
        <f aca="false">IF(WEEKDAY(A7158)=7,A7158+2,A7158+1)</f>
        <v>25821</v>
      </c>
      <c r="B7159" s="11" t="s">
        <v>2984</v>
      </c>
      <c r="C7159" s="28" t="s">
        <v>2073</v>
      </c>
      <c r="D7159" s="11" t="s">
        <v>2985</v>
      </c>
    </row>
    <row r="7160" customFormat="false" ht="12.75" hidden="false" customHeight="false" outlineLevel="0" collapsed="false">
      <c r="A7160" s="27" t="n">
        <f aca="false">IF(WEEKDAY(A7159)=7,A7159+2,A7159+1)</f>
        <v>25822</v>
      </c>
      <c r="B7160" s="11" t="s">
        <v>2984</v>
      </c>
      <c r="C7160" s="28" t="s">
        <v>2073</v>
      </c>
      <c r="D7160" s="11" t="s">
        <v>2985</v>
      </c>
    </row>
    <row r="7161" customFormat="false" ht="12.75" hidden="false" customHeight="false" outlineLevel="0" collapsed="false">
      <c r="A7161" s="27" t="n">
        <f aca="false">IF(WEEKDAY(A7160)=7,A7160+2,A7160+1)</f>
        <v>25823</v>
      </c>
      <c r="B7161" s="11" t="s">
        <v>2984</v>
      </c>
      <c r="C7161" s="28" t="s">
        <v>2073</v>
      </c>
      <c r="D7161" s="11" t="s">
        <v>2985</v>
      </c>
    </row>
    <row r="7162" customFormat="false" ht="12.75" hidden="false" customHeight="false" outlineLevel="0" collapsed="false">
      <c r="A7162" s="27" t="n">
        <f aca="false">IF(WEEKDAY(A7161)=7,A7161+2,A7161+1)</f>
        <v>25825</v>
      </c>
      <c r="B7162" s="11" t="s">
        <v>2984</v>
      </c>
      <c r="C7162" s="28" t="s">
        <v>2073</v>
      </c>
      <c r="D7162" s="11" t="s">
        <v>2985</v>
      </c>
    </row>
    <row r="7163" customFormat="false" ht="12.75" hidden="false" customHeight="false" outlineLevel="0" collapsed="false">
      <c r="A7163" s="27" t="n">
        <f aca="false">IF(WEEKDAY(A7162)=7,A7162+2,A7162+1)</f>
        <v>25826</v>
      </c>
      <c r="B7163" s="11" t="s">
        <v>2984</v>
      </c>
      <c r="C7163" s="28" t="s">
        <v>2073</v>
      </c>
      <c r="D7163" s="11" t="s">
        <v>2985</v>
      </c>
    </row>
    <row r="7164" customFormat="false" ht="12.75" hidden="false" customHeight="false" outlineLevel="0" collapsed="false">
      <c r="A7164" s="27" t="n">
        <f aca="false">IF(WEEKDAY(A7163)=7,A7163+2,A7163+1)</f>
        <v>25827</v>
      </c>
      <c r="B7164" s="11" t="s">
        <v>2984</v>
      </c>
      <c r="C7164" s="28" t="s">
        <v>2073</v>
      </c>
      <c r="D7164" s="11" t="s">
        <v>2985</v>
      </c>
    </row>
    <row r="7165" customFormat="false" ht="12.75" hidden="false" customHeight="false" outlineLevel="0" collapsed="false">
      <c r="A7165" s="27" t="n">
        <f aca="false">IF(WEEKDAY(A7164)=7,A7164+2,A7164+1)</f>
        <v>25828</v>
      </c>
      <c r="B7165" s="11" t="s">
        <v>2984</v>
      </c>
      <c r="C7165" s="28" t="s">
        <v>2073</v>
      </c>
      <c r="D7165" s="11" t="s">
        <v>2985</v>
      </c>
    </row>
    <row r="7166" customFormat="false" ht="12.75" hidden="false" customHeight="false" outlineLevel="0" collapsed="false">
      <c r="A7166" s="27" t="n">
        <f aca="false">IF(WEEKDAY(A7165)=7,A7165+2,A7165+1)</f>
        <v>25829</v>
      </c>
      <c r="B7166" s="11" t="s">
        <v>2984</v>
      </c>
      <c r="C7166" s="28" t="s">
        <v>2073</v>
      </c>
      <c r="D7166" s="11" t="s">
        <v>2985</v>
      </c>
    </row>
    <row r="7167" customFormat="false" ht="12.75" hidden="false" customHeight="false" outlineLevel="0" collapsed="false">
      <c r="A7167" s="27" t="n">
        <f aca="false">IF(WEEKDAY(A7166)=7,A7166+2,A7166+1)</f>
        <v>25830</v>
      </c>
      <c r="B7167" s="11" t="s">
        <v>2984</v>
      </c>
      <c r="C7167" s="28" t="s">
        <v>2073</v>
      </c>
      <c r="D7167" s="11" t="s">
        <v>2985</v>
      </c>
    </row>
    <row r="7168" customFormat="false" ht="12.75" hidden="false" customHeight="false" outlineLevel="0" collapsed="false">
      <c r="A7168" s="27" t="n">
        <f aca="false">IF(WEEKDAY(A7167)=7,A7167+2,A7167+1)</f>
        <v>25832</v>
      </c>
      <c r="B7168" s="11" t="s">
        <v>2984</v>
      </c>
      <c r="C7168" s="28" t="s">
        <v>2073</v>
      </c>
      <c r="D7168" s="11" t="s">
        <v>2985</v>
      </c>
    </row>
    <row r="7169" customFormat="false" ht="12.75" hidden="false" customHeight="false" outlineLevel="0" collapsed="false">
      <c r="A7169" s="27" t="n">
        <f aca="false">IF(WEEKDAY(A7168)=7,A7168+2,A7168+1)</f>
        <v>25833</v>
      </c>
      <c r="B7169" s="11" t="s">
        <v>2984</v>
      </c>
      <c r="C7169" s="28" t="s">
        <v>2073</v>
      </c>
      <c r="D7169" s="11" t="s">
        <v>2985</v>
      </c>
    </row>
    <row r="7170" customFormat="false" ht="12.75" hidden="false" customHeight="false" outlineLevel="0" collapsed="false">
      <c r="A7170" s="27" t="n">
        <f aca="false">IF(WEEKDAY(A7169)=7,A7169+2,A7169+1)</f>
        <v>25834</v>
      </c>
      <c r="B7170" s="11" t="s">
        <v>2984</v>
      </c>
      <c r="C7170" s="28" t="s">
        <v>2073</v>
      </c>
      <c r="D7170" s="11" t="s">
        <v>2985</v>
      </c>
    </row>
    <row r="7171" customFormat="false" ht="12.75" hidden="false" customHeight="false" outlineLevel="0" collapsed="false">
      <c r="A7171" s="27" t="n">
        <f aca="false">IF(WEEKDAY(A7170)=7,A7170+2,A7170+1)</f>
        <v>25835</v>
      </c>
      <c r="B7171" s="11" t="s">
        <v>2984</v>
      </c>
      <c r="C7171" s="28" t="s">
        <v>2073</v>
      </c>
      <c r="D7171" s="11" t="s">
        <v>2985</v>
      </c>
    </row>
    <row r="7172" customFormat="false" ht="12.75" hidden="false" customHeight="false" outlineLevel="0" collapsed="false">
      <c r="A7172" s="27" t="n">
        <f aca="false">IF(WEEKDAY(A7171)=7,A7171+2,A7171+1)</f>
        <v>25836</v>
      </c>
      <c r="B7172" s="11" t="s">
        <v>2984</v>
      </c>
      <c r="C7172" s="28" t="s">
        <v>2073</v>
      </c>
      <c r="D7172" s="11" t="s">
        <v>2985</v>
      </c>
    </row>
    <row r="7173" customFormat="false" ht="12.75" hidden="false" customHeight="false" outlineLevel="0" collapsed="false">
      <c r="A7173" s="27" t="n">
        <f aca="false">IF(WEEKDAY(A7172)=7,A7172+2,A7172+1)</f>
        <v>25837</v>
      </c>
      <c r="B7173" s="11" t="s">
        <v>2984</v>
      </c>
      <c r="C7173" s="28" t="s">
        <v>2073</v>
      </c>
      <c r="D7173" s="11" t="s">
        <v>2985</v>
      </c>
    </row>
    <row r="7174" customFormat="false" ht="12.75" hidden="false" customHeight="false" outlineLevel="0" collapsed="false">
      <c r="A7174" s="27" t="n">
        <f aca="false">IF(WEEKDAY(A7173)=7,A7173+2,A7173+1)</f>
        <v>25839</v>
      </c>
      <c r="B7174" s="11" t="s">
        <v>2984</v>
      </c>
      <c r="C7174" s="28" t="s">
        <v>2073</v>
      </c>
      <c r="D7174" s="11" t="s">
        <v>2985</v>
      </c>
    </row>
    <row r="7175" customFormat="false" ht="12.75" hidden="false" customHeight="false" outlineLevel="0" collapsed="false">
      <c r="A7175" s="27" t="n">
        <f aca="false">IF(WEEKDAY(A7174)=7,A7174+2,A7174+1)</f>
        <v>25840</v>
      </c>
      <c r="B7175" s="11" t="s">
        <v>2984</v>
      </c>
      <c r="C7175" s="28" t="s">
        <v>2073</v>
      </c>
      <c r="D7175" s="11" t="s">
        <v>2985</v>
      </c>
    </row>
    <row r="7176" customFormat="false" ht="12.75" hidden="false" customHeight="false" outlineLevel="0" collapsed="false">
      <c r="A7176" s="27" t="n">
        <f aca="false">IF(WEEKDAY(A7175)=7,A7175+2,A7175+1)</f>
        <v>25841</v>
      </c>
      <c r="B7176" s="11" t="s">
        <v>2984</v>
      </c>
      <c r="C7176" s="28" t="s">
        <v>2073</v>
      </c>
      <c r="D7176" s="11" t="s">
        <v>2985</v>
      </c>
    </row>
    <row r="7177" customFormat="false" ht="12.75" hidden="false" customHeight="false" outlineLevel="0" collapsed="false">
      <c r="A7177" s="27" t="n">
        <f aca="false">IF(WEEKDAY(A7176)=7,A7176+2,A7176+1)</f>
        <v>25842</v>
      </c>
      <c r="B7177" s="11" t="s">
        <v>2984</v>
      </c>
      <c r="C7177" s="28" t="s">
        <v>2073</v>
      </c>
      <c r="D7177" s="11" t="s">
        <v>2985</v>
      </c>
    </row>
    <row r="7178" customFormat="false" ht="12.75" hidden="false" customHeight="false" outlineLevel="0" collapsed="false">
      <c r="A7178" s="27" t="n">
        <f aca="false">IF(WEEKDAY(A7177)=7,A7177+2,A7177+1)</f>
        <v>25843</v>
      </c>
      <c r="B7178" s="11" t="s">
        <v>2984</v>
      </c>
      <c r="C7178" s="28" t="s">
        <v>2073</v>
      </c>
      <c r="D7178" s="11" t="s">
        <v>2985</v>
      </c>
    </row>
    <row r="7179" customFormat="false" ht="12.75" hidden="false" customHeight="false" outlineLevel="0" collapsed="false">
      <c r="A7179" s="27" t="n">
        <f aca="false">IF(WEEKDAY(A7178)=7,A7178+2,A7178+1)</f>
        <v>25844</v>
      </c>
      <c r="B7179" s="11" t="s">
        <v>2984</v>
      </c>
      <c r="C7179" s="28" t="s">
        <v>2073</v>
      </c>
      <c r="D7179" s="11" t="s">
        <v>2985</v>
      </c>
    </row>
    <row r="7180" customFormat="false" ht="12.75" hidden="false" customHeight="false" outlineLevel="0" collapsed="false">
      <c r="A7180" s="27" t="n">
        <f aca="false">IF(WEEKDAY(A7179)=7,A7179+2,A7179+1)</f>
        <v>25846</v>
      </c>
      <c r="B7180" s="11" t="s">
        <v>2984</v>
      </c>
      <c r="C7180" s="28" t="s">
        <v>2073</v>
      </c>
      <c r="D7180" s="11" t="s">
        <v>2985</v>
      </c>
    </row>
    <row r="7181" customFormat="false" ht="12.75" hidden="false" customHeight="false" outlineLevel="0" collapsed="false">
      <c r="A7181" s="27" t="n">
        <f aca="false">IF(WEEKDAY(A7180)=7,A7180+2,A7180+1)</f>
        <v>25847</v>
      </c>
      <c r="B7181" s="11" t="s">
        <v>2984</v>
      </c>
      <c r="C7181" s="28" t="s">
        <v>2073</v>
      </c>
      <c r="D7181" s="11" t="s">
        <v>2985</v>
      </c>
    </row>
    <row r="7182" customFormat="false" ht="12.75" hidden="false" customHeight="false" outlineLevel="0" collapsed="false">
      <c r="A7182" s="27" t="n">
        <f aca="false">IF(WEEKDAY(A7181)=7,A7181+2,A7181+1)</f>
        <v>25848</v>
      </c>
      <c r="B7182" s="11" t="s">
        <v>2984</v>
      </c>
      <c r="C7182" s="28" t="s">
        <v>2073</v>
      </c>
      <c r="D7182" s="11" t="s">
        <v>2985</v>
      </c>
    </row>
    <row r="7183" customFormat="false" ht="12.75" hidden="false" customHeight="false" outlineLevel="0" collapsed="false">
      <c r="A7183" s="27" t="n">
        <f aca="false">IF(WEEKDAY(A7182)=7,A7182+2,A7182+1)</f>
        <v>25849</v>
      </c>
      <c r="B7183" s="11" t="s">
        <v>2984</v>
      </c>
      <c r="C7183" s="28" t="s">
        <v>2073</v>
      </c>
      <c r="D7183" s="11" t="s">
        <v>2985</v>
      </c>
    </row>
    <row r="7184" customFormat="false" ht="12.75" hidden="false" customHeight="false" outlineLevel="0" collapsed="false">
      <c r="A7184" s="27" t="n">
        <f aca="false">IF(WEEKDAY(A7183)=7,A7183+2,A7183+1)</f>
        <v>25850</v>
      </c>
      <c r="B7184" s="11" t="s">
        <v>2984</v>
      </c>
      <c r="C7184" s="28" t="s">
        <v>2073</v>
      </c>
      <c r="D7184" s="11" t="s">
        <v>2985</v>
      </c>
    </row>
    <row r="7185" customFormat="false" ht="12.75" hidden="false" customHeight="false" outlineLevel="0" collapsed="false">
      <c r="A7185" s="27" t="n">
        <f aca="false">IF(WEEKDAY(A7184)=7,A7184+2,A7184+1)</f>
        <v>25851</v>
      </c>
      <c r="B7185" s="11" t="s">
        <v>2984</v>
      </c>
      <c r="C7185" s="28" t="s">
        <v>2073</v>
      </c>
      <c r="D7185" s="11" t="s">
        <v>2985</v>
      </c>
    </row>
    <row r="7186" customFormat="false" ht="12.75" hidden="false" customHeight="false" outlineLevel="0" collapsed="false">
      <c r="A7186" s="27" t="n">
        <f aca="false">IF(WEEKDAY(A7185)=7,A7185+2,A7185+1)</f>
        <v>25853</v>
      </c>
      <c r="B7186" s="11" t="s">
        <v>2984</v>
      </c>
      <c r="C7186" s="28" t="s">
        <v>2073</v>
      </c>
      <c r="D7186" s="11" t="s">
        <v>2985</v>
      </c>
    </row>
    <row r="7187" customFormat="false" ht="12.75" hidden="false" customHeight="false" outlineLevel="0" collapsed="false">
      <c r="A7187" s="27" t="n">
        <f aca="false">IF(WEEKDAY(A7186)=7,A7186+2,A7186+1)</f>
        <v>25854</v>
      </c>
      <c r="B7187" s="11" t="s">
        <v>2984</v>
      </c>
      <c r="C7187" s="28" t="s">
        <v>2073</v>
      </c>
      <c r="D7187" s="11" t="s">
        <v>2985</v>
      </c>
    </row>
    <row r="7188" customFormat="false" ht="12.75" hidden="false" customHeight="false" outlineLevel="0" collapsed="false">
      <c r="A7188" s="27" t="n">
        <f aca="false">IF(WEEKDAY(A7187)=7,A7187+2,A7187+1)</f>
        <v>25855</v>
      </c>
      <c r="B7188" s="11" t="s">
        <v>2984</v>
      </c>
      <c r="C7188" s="28" t="s">
        <v>2073</v>
      </c>
      <c r="D7188" s="11" t="s">
        <v>2985</v>
      </c>
    </row>
    <row r="7189" customFormat="false" ht="12.75" hidden="false" customHeight="false" outlineLevel="0" collapsed="false">
      <c r="A7189" s="27" t="n">
        <f aca="false">IF(WEEKDAY(A7188)=7,A7188+2,A7188+1)</f>
        <v>25856</v>
      </c>
      <c r="B7189" s="11" t="s">
        <v>2984</v>
      </c>
      <c r="C7189" s="28" t="s">
        <v>2073</v>
      </c>
      <c r="D7189" s="11" t="s">
        <v>2985</v>
      </c>
    </row>
    <row r="7190" customFormat="false" ht="12.75" hidden="false" customHeight="false" outlineLevel="0" collapsed="false">
      <c r="A7190" s="27" t="n">
        <f aca="false">IF(WEEKDAY(A7189)=7,A7189+2,A7189+1)</f>
        <v>25857</v>
      </c>
      <c r="B7190" s="11" t="s">
        <v>2984</v>
      </c>
      <c r="C7190" s="28" t="s">
        <v>2073</v>
      </c>
      <c r="D7190" s="11" t="s">
        <v>2985</v>
      </c>
    </row>
    <row r="7191" customFormat="false" ht="12.75" hidden="false" customHeight="false" outlineLevel="0" collapsed="false">
      <c r="A7191" s="27" t="n">
        <f aca="false">IF(WEEKDAY(A7190)=7,A7190+2,A7190+1)</f>
        <v>25858</v>
      </c>
      <c r="B7191" s="11" t="s">
        <v>2984</v>
      </c>
      <c r="C7191" s="28" t="s">
        <v>2073</v>
      </c>
      <c r="D7191" s="11" t="s">
        <v>2985</v>
      </c>
    </row>
    <row r="7192" customFormat="false" ht="12.75" hidden="false" customHeight="false" outlineLevel="0" collapsed="false">
      <c r="A7192" s="27" t="n">
        <f aca="false">IF(WEEKDAY(A7191)=7,A7191+2,A7191+1)</f>
        <v>25860</v>
      </c>
      <c r="B7192" s="11" t="s">
        <v>2984</v>
      </c>
      <c r="C7192" s="28" t="s">
        <v>2073</v>
      </c>
      <c r="D7192" s="11" t="s">
        <v>2985</v>
      </c>
    </row>
    <row r="7193" customFormat="false" ht="12.75" hidden="false" customHeight="false" outlineLevel="0" collapsed="false">
      <c r="A7193" s="27" t="n">
        <f aca="false">IF(WEEKDAY(A7192)=7,A7192+2,A7192+1)</f>
        <v>25861</v>
      </c>
      <c r="B7193" s="11" t="s">
        <v>2984</v>
      </c>
      <c r="C7193" s="28" t="s">
        <v>2073</v>
      </c>
      <c r="D7193" s="11" t="s">
        <v>2985</v>
      </c>
    </row>
    <row r="7194" customFormat="false" ht="12.75" hidden="false" customHeight="false" outlineLevel="0" collapsed="false">
      <c r="A7194" s="27" t="n">
        <f aca="false">IF(WEEKDAY(A7193)=7,A7193+2,A7193+1)</f>
        <v>25862</v>
      </c>
      <c r="B7194" s="11" t="s">
        <v>2984</v>
      </c>
      <c r="C7194" s="28" t="s">
        <v>2073</v>
      </c>
      <c r="D7194" s="11" t="s">
        <v>2985</v>
      </c>
    </row>
    <row r="7195" customFormat="false" ht="12.75" hidden="false" customHeight="false" outlineLevel="0" collapsed="false">
      <c r="A7195" s="27" t="n">
        <f aca="false">IF(WEEKDAY(A7194)=7,A7194+2,A7194+1)</f>
        <v>25863</v>
      </c>
      <c r="B7195" s="11" t="s">
        <v>2984</v>
      </c>
      <c r="C7195" s="28" t="s">
        <v>2073</v>
      </c>
      <c r="D7195" s="11" t="s">
        <v>2985</v>
      </c>
    </row>
    <row r="7196" customFormat="false" ht="12.75" hidden="false" customHeight="false" outlineLevel="0" collapsed="false">
      <c r="A7196" s="27" t="n">
        <f aca="false">IF(WEEKDAY(A7195)=7,A7195+2,A7195+1)</f>
        <v>25864</v>
      </c>
      <c r="B7196" s="11" t="s">
        <v>2984</v>
      </c>
      <c r="C7196" s="28" t="s">
        <v>2073</v>
      </c>
      <c r="D7196" s="11" t="s">
        <v>2985</v>
      </c>
    </row>
    <row r="7197" customFormat="false" ht="12.75" hidden="false" customHeight="false" outlineLevel="0" collapsed="false">
      <c r="A7197" s="27" t="n">
        <f aca="false">IF(WEEKDAY(A7196)=7,A7196+2,A7196+1)</f>
        <v>25865</v>
      </c>
      <c r="B7197" s="11" t="s">
        <v>2984</v>
      </c>
      <c r="C7197" s="28" t="s">
        <v>2073</v>
      </c>
      <c r="D7197" s="11" t="s">
        <v>2985</v>
      </c>
    </row>
    <row r="7198" customFormat="false" ht="12.75" hidden="false" customHeight="false" outlineLevel="0" collapsed="false">
      <c r="A7198" s="27" t="n">
        <f aca="false">IF(WEEKDAY(A7197)=7,A7197+2,A7197+1)</f>
        <v>25867</v>
      </c>
      <c r="B7198" s="11" t="s">
        <v>2984</v>
      </c>
      <c r="C7198" s="28" t="s">
        <v>2073</v>
      </c>
      <c r="D7198" s="11" t="s">
        <v>2985</v>
      </c>
    </row>
    <row r="7199" customFormat="false" ht="12.75" hidden="false" customHeight="false" outlineLevel="0" collapsed="false">
      <c r="A7199" s="27" t="n">
        <f aca="false">IF(WEEKDAY(A7198)=7,A7198+2,A7198+1)</f>
        <v>25868</v>
      </c>
      <c r="B7199" s="11" t="s">
        <v>2984</v>
      </c>
      <c r="C7199" s="28" t="s">
        <v>2073</v>
      </c>
      <c r="D7199" s="11" t="s">
        <v>2985</v>
      </c>
    </row>
    <row r="7200" customFormat="false" ht="12.75" hidden="false" customHeight="false" outlineLevel="0" collapsed="false">
      <c r="A7200" s="27" t="n">
        <f aca="false">IF(WEEKDAY(A7199)=7,A7199+2,A7199+1)</f>
        <v>25869</v>
      </c>
      <c r="B7200" s="11" t="s">
        <v>2984</v>
      </c>
      <c r="C7200" s="28" t="s">
        <v>2073</v>
      </c>
      <c r="D7200" s="11" t="s">
        <v>2985</v>
      </c>
    </row>
    <row r="7201" customFormat="false" ht="12.75" hidden="false" customHeight="false" outlineLevel="0" collapsed="false">
      <c r="A7201" s="27" t="n">
        <f aca="false">IF(WEEKDAY(A7200)=7,A7200+2,A7200+1)</f>
        <v>25870</v>
      </c>
      <c r="B7201" s="11" t="s">
        <v>2984</v>
      </c>
      <c r="C7201" s="28" t="s">
        <v>2073</v>
      </c>
      <c r="D7201" s="11" t="s">
        <v>2985</v>
      </c>
    </row>
    <row r="7202" customFormat="false" ht="12.75" hidden="false" customHeight="false" outlineLevel="0" collapsed="false">
      <c r="A7202" s="27" t="n">
        <f aca="false">IF(WEEKDAY(A7201)=7,A7201+2,A7201+1)</f>
        <v>25871</v>
      </c>
      <c r="B7202" s="11" t="s">
        <v>2984</v>
      </c>
      <c r="C7202" s="28" t="s">
        <v>2073</v>
      </c>
      <c r="D7202" s="11" t="s">
        <v>2985</v>
      </c>
    </row>
    <row r="7203" customFormat="false" ht="12.75" hidden="false" customHeight="false" outlineLevel="0" collapsed="false">
      <c r="A7203" s="27" t="n">
        <f aca="false">IF(WEEKDAY(A7202)=7,A7202+2,A7202+1)</f>
        <v>25872</v>
      </c>
      <c r="B7203" s="11" t="s">
        <v>2984</v>
      </c>
      <c r="C7203" s="28" t="s">
        <v>2073</v>
      </c>
      <c r="D7203" s="11" t="s">
        <v>2985</v>
      </c>
    </row>
    <row r="7204" customFormat="false" ht="12.75" hidden="false" customHeight="false" outlineLevel="0" collapsed="false">
      <c r="A7204" s="27" t="n">
        <f aca="false">IF(WEEKDAY(A7203)=7,A7203+2,A7203+1)</f>
        <v>25874</v>
      </c>
      <c r="B7204" s="11" t="s">
        <v>2984</v>
      </c>
      <c r="C7204" s="28" t="s">
        <v>2073</v>
      </c>
      <c r="D7204" s="11" t="s">
        <v>2985</v>
      </c>
    </row>
    <row r="7205" customFormat="false" ht="12.75" hidden="false" customHeight="false" outlineLevel="0" collapsed="false">
      <c r="A7205" s="27" t="n">
        <f aca="false">IF(WEEKDAY(A7204)=7,A7204+2,A7204+1)</f>
        <v>25875</v>
      </c>
      <c r="B7205" s="11" t="s">
        <v>2984</v>
      </c>
      <c r="C7205" s="28" t="s">
        <v>2073</v>
      </c>
      <c r="D7205" s="11" t="s">
        <v>2985</v>
      </c>
    </row>
    <row r="7206" customFormat="false" ht="12.75" hidden="false" customHeight="false" outlineLevel="0" collapsed="false">
      <c r="A7206" s="27" t="n">
        <f aca="false">IF(WEEKDAY(A7205)=7,A7205+2,A7205+1)</f>
        <v>25876</v>
      </c>
      <c r="B7206" s="11" t="s">
        <v>2984</v>
      </c>
      <c r="C7206" s="28" t="s">
        <v>2073</v>
      </c>
      <c r="D7206" s="11" t="s">
        <v>2985</v>
      </c>
    </row>
    <row r="7207" customFormat="false" ht="12.75" hidden="false" customHeight="false" outlineLevel="0" collapsed="false">
      <c r="A7207" s="27" t="n">
        <f aca="false">IF(WEEKDAY(A7206)=7,A7206+2,A7206+1)</f>
        <v>25877</v>
      </c>
      <c r="B7207" s="11" t="s">
        <v>2984</v>
      </c>
      <c r="C7207" s="28" t="s">
        <v>2073</v>
      </c>
      <c r="D7207" s="11" t="s">
        <v>2985</v>
      </c>
    </row>
    <row r="7208" customFormat="false" ht="12.75" hidden="false" customHeight="false" outlineLevel="0" collapsed="false">
      <c r="A7208" s="27" t="n">
        <f aca="false">IF(WEEKDAY(A7207)=7,A7207+2,A7207+1)</f>
        <v>25878</v>
      </c>
      <c r="B7208" s="11" t="s">
        <v>2984</v>
      </c>
      <c r="C7208" s="28" t="s">
        <v>2073</v>
      </c>
      <c r="D7208" s="11" t="s">
        <v>2985</v>
      </c>
    </row>
    <row r="7209" customFormat="false" ht="12.75" hidden="false" customHeight="false" outlineLevel="0" collapsed="false">
      <c r="A7209" s="27" t="n">
        <f aca="false">IF(WEEKDAY(A7208)=7,A7208+2,A7208+1)</f>
        <v>25879</v>
      </c>
      <c r="B7209" s="11" t="s">
        <v>2984</v>
      </c>
      <c r="C7209" s="28" t="s">
        <v>2073</v>
      </c>
      <c r="D7209" s="11" t="s">
        <v>2985</v>
      </c>
    </row>
    <row r="7210" customFormat="false" ht="12.75" hidden="false" customHeight="false" outlineLevel="0" collapsed="false">
      <c r="A7210" s="27" t="n">
        <f aca="false">IF(WEEKDAY(A7209)=7,A7209+2,A7209+1)</f>
        <v>25881</v>
      </c>
      <c r="B7210" s="11" t="s">
        <v>2984</v>
      </c>
      <c r="C7210" s="28" t="s">
        <v>2073</v>
      </c>
      <c r="D7210" s="11" t="s">
        <v>2985</v>
      </c>
    </row>
    <row r="7211" customFormat="false" ht="12.75" hidden="false" customHeight="false" outlineLevel="0" collapsed="false">
      <c r="A7211" s="27" t="n">
        <f aca="false">IF(WEEKDAY(A7210)=7,A7210+2,A7210+1)</f>
        <v>25882</v>
      </c>
      <c r="B7211" s="11" t="s">
        <v>2984</v>
      </c>
      <c r="C7211" s="28" t="s">
        <v>2073</v>
      </c>
      <c r="D7211" s="11" t="s">
        <v>2985</v>
      </c>
    </row>
    <row r="7212" customFormat="false" ht="12.75" hidden="false" customHeight="false" outlineLevel="0" collapsed="false">
      <c r="A7212" s="27" t="n">
        <f aca="false">IF(WEEKDAY(A7211)=7,A7211+2,A7211+1)</f>
        <v>25883</v>
      </c>
      <c r="B7212" s="11" t="s">
        <v>2984</v>
      </c>
      <c r="C7212" s="28" t="s">
        <v>2073</v>
      </c>
      <c r="D7212" s="11" t="s">
        <v>2985</v>
      </c>
    </row>
    <row r="7213" customFormat="false" ht="12.75" hidden="false" customHeight="false" outlineLevel="0" collapsed="false">
      <c r="A7213" s="27" t="n">
        <f aca="false">IF(WEEKDAY(A7212)=7,A7212+2,A7212+1)</f>
        <v>25884</v>
      </c>
      <c r="B7213" s="11" t="s">
        <v>2984</v>
      </c>
      <c r="C7213" s="28" t="s">
        <v>2073</v>
      </c>
      <c r="D7213" s="11" t="s">
        <v>2985</v>
      </c>
    </row>
    <row r="7214" customFormat="false" ht="12.75" hidden="false" customHeight="false" outlineLevel="0" collapsed="false">
      <c r="A7214" s="27" t="n">
        <f aca="false">IF(WEEKDAY(A7213)=7,A7213+2,A7213+1)</f>
        <v>25885</v>
      </c>
      <c r="B7214" s="11" t="s">
        <v>2984</v>
      </c>
      <c r="C7214" s="28" t="s">
        <v>2073</v>
      </c>
      <c r="D7214" s="11" t="s">
        <v>2985</v>
      </c>
    </row>
    <row r="7215" customFormat="false" ht="12.75" hidden="false" customHeight="false" outlineLevel="0" collapsed="false">
      <c r="A7215" s="27" t="n">
        <f aca="false">IF(WEEKDAY(A7214)=7,A7214+2,A7214+1)</f>
        <v>25886</v>
      </c>
      <c r="B7215" s="11" t="s">
        <v>2984</v>
      </c>
      <c r="C7215" s="28" t="s">
        <v>2073</v>
      </c>
      <c r="D7215" s="11" t="s">
        <v>2985</v>
      </c>
    </row>
    <row r="7216" customFormat="false" ht="12.75" hidden="false" customHeight="false" outlineLevel="0" collapsed="false">
      <c r="A7216" s="27" t="n">
        <f aca="false">IF(WEEKDAY(A7215)=7,A7215+2,A7215+1)</f>
        <v>25888</v>
      </c>
      <c r="B7216" s="11" t="s">
        <v>2984</v>
      </c>
      <c r="C7216" s="28" t="s">
        <v>2073</v>
      </c>
      <c r="D7216" s="11" t="s">
        <v>2985</v>
      </c>
    </row>
    <row r="7217" customFormat="false" ht="12.75" hidden="false" customHeight="false" outlineLevel="0" collapsed="false">
      <c r="A7217" s="27" t="n">
        <f aca="false">IF(WEEKDAY(A7216)=7,A7216+2,A7216+1)</f>
        <v>25889</v>
      </c>
      <c r="B7217" s="11" t="s">
        <v>2984</v>
      </c>
      <c r="C7217" s="28" t="s">
        <v>2073</v>
      </c>
      <c r="D7217" s="11" t="s">
        <v>2985</v>
      </c>
    </row>
    <row r="7218" customFormat="false" ht="12.75" hidden="false" customHeight="false" outlineLevel="0" collapsed="false">
      <c r="A7218" s="27" t="n">
        <f aca="false">IF(WEEKDAY(A7217)=7,A7217+2,A7217+1)</f>
        <v>25890</v>
      </c>
      <c r="B7218" s="11" t="s">
        <v>2984</v>
      </c>
      <c r="C7218" s="28" t="s">
        <v>2073</v>
      </c>
      <c r="D7218" s="11" t="s">
        <v>2985</v>
      </c>
    </row>
    <row r="7219" customFormat="false" ht="12.75" hidden="false" customHeight="false" outlineLevel="0" collapsed="false">
      <c r="A7219" s="27" t="n">
        <f aca="false">IF(WEEKDAY(A7218)=7,A7218+2,A7218+1)</f>
        <v>25891</v>
      </c>
      <c r="B7219" s="11" t="s">
        <v>2984</v>
      </c>
      <c r="C7219" s="28" t="s">
        <v>2073</v>
      </c>
      <c r="D7219" s="11" t="s">
        <v>2985</v>
      </c>
    </row>
    <row r="7220" customFormat="false" ht="12.75" hidden="false" customHeight="false" outlineLevel="0" collapsed="false">
      <c r="A7220" s="27" t="n">
        <f aca="false">IF(WEEKDAY(A7219)=7,A7219+2,A7219+1)</f>
        <v>25892</v>
      </c>
      <c r="B7220" s="11" t="s">
        <v>2984</v>
      </c>
      <c r="C7220" s="28" t="s">
        <v>2073</v>
      </c>
      <c r="D7220" s="11" t="s">
        <v>2985</v>
      </c>
    </row>
    <row r="7221" customFormat="false" ht="12.75" hidden="false" customHeight="false" outlineLevel="0" collapsed="false">
      <c r="A7221" s="27" t="n">
        <f aca="false">IF(WEEKDAY(A7220)=7,A7220+2,A7220+1)</f>
        <v>25893</v>
      </c>
      <c r="B7221" s="11" t="s">
        <v>2984</v>
      </c>
      <c r="C7221" s="28" t="s">
        <v>2073</v>
      </c>
      <c r="D7221" s="11" t="s">
        <v>2985</v>
      </c>
    </row>
    <row r="7222" customFormat="false" ht="12.75" hidden="false" customHeight="false" outlineLevel="0" collapsed="false">
      <c r="A7222" s="27" t="n">
        <f aca="false">IF(WEEKDAY(A7221)=7,A7221+2,A7221+1)</f>
        <v>25895</v>
      </c>
      <c r="B7222" s="11" t="s">
        <v>2984</v>
      </c>
      <c r="C7222" s="28" t="s">
        <v>2073</v>
      </c>
      <c r="D7222" s="11" t="s">
        <v>2985</v>
      </c>
    </row>
    <row r="7223" customFormat="false" ht="12.75" hidden="false" customHeight="false" outlineLevel="0" collapsed="false">
      <c r="A7223" s="27" t="n">
        <f aca="false">IF(WEEKDAY(A7222)=7,A7222+2,A7222+1)</f>
        <v>25896</v>
      </c>
      <c r="B7223" s="11" t="s">
        <v>2984</v>
      </c>
      <c r="C7223" s="28" t="s">
        <v>2073</v>
      </c>
      <c r="D7223" s="11" t="s">
        <v>2985</v>
      </c>
    </row>
    <row r="7224" customFormat="false" ht="12.75" hidden="false" customHeight="false" outlineLevel="0" collapsed="false">
      <c r="A7224" s="27" t="n">
        <f aca="false">IF(WEEKDAY(A7223)=7,A7223+2,A7223+1)</f>
        <v>25897</v>
      </c>
      <c r="B7224" s="11" t="s">
        <v>2984</v>
      </c>
      <c r="C7224" s="28" t="s">
        <v>2073</v>
      </c>
      <c r="D7224" s="11" t="s">
        <v>2985</v>
      </c>
    </row>
    <row r="7225" customFormat="false" ht="12.75" hidden="false" customHeight="false" outlineLevel="0" collapsed="false">
      <c r="A7225" s="27" t="n">
        <f aca="false">IF(WEEKDAY(A7224)=7,A7224+2,A7224+1)</f>
        <v>25898</v>
      </c>
      <c r="B7225" s="11" t="s">
        <v>2984</v>
      </c>
      <c r="C7225" s="28" t="s">
        <v>2073</v>
      </c>
      <c r="D7225" s="11" t="s">
        <v>2985</v>
      </c>
    </row>
    <row r="7226" customFormat="false" ht="12.75" hidden="false" customHeight="false" outlineLevel="0" collapsed="false">
      <c r="A7226" s="27" t="n">
        <f aca="false">IF(WEEKDAY(A7225)=7,A7225+2,A7225+1)</f>
        <v>25899</v>
      </c>
      <c r="B7226" s="11" t="s">
        <v>2984</v>
      </c>
      <c r="C7226" s="28" t="s">
        <v>2073</v>
      </c>
      <c r="D7226" s="11" t="s">
        <v>2985</v>
      </c>
    </row>
    <row r="7227" customFormat="false" ht="12.75" hidden="false" customHeight="false" outlineLevel="0" collapsed="false">
      <c r="A7227" s="27" t="n">
        <f aca="false">IF(WEEKDAY(A7226)=7,A7226+2,A7226+1)</f>
        <v>25900</v>
      </c>
      <c r="B7227" s="11" t="s">
        <v>2984</v>
      </c>
      <c r="C7227" s="28" t="s">
        <v>2073</v>
      </c>
      <c r="D7227" s="11" t="s">
        <v>2985</v>
      </c>
    </row>
    <row r="7228" customFormat="false" ht="12.75" hidden="false" customHeight="false" outlineLevel="0" collapsed="false">
      <c r="A7228" s="27" t="n">
        <f aca="false">IF(WEEKDAY(A7227)=7,A7227+2,A7227+1)</f>
        <v>25902</v>
      </c>
      <c r="B7228" s="11" t="s">
        <v>2984</v>
      </c>
      <c r="C7228" s="28" t="s">
        <v>2073</v>
      </c>
      <c r="D7228" s="11" t="s">
        <v>2985</v>
      </c>
    </row>
    <row r="7229" customFormat="false" ht="12.75" hidden="false" customHeight="false" outlineLevel="0" collapsed="false">
      <c r="A7229" s="27" t="n">
        <f aca="false">IF(WEEKDAY(A7228)=7,A7228+2,A7228+1)</f>
        <v>25903</v>
      </c>
      <c r="B7229" s="11" t="s">
        <v>2984</v>
      </c>
      <c r="C7229" s="28" t="s">
        <v>2073</v>
      </c>
      <c r="D7229" s="11" t="s">
        <v>2985</v>
      </c>
    </row>
    <row r="7230" customFormat="false" ht="12.75" hidden="false" customHeight="false" outlineLevel="0" collapsed="false">
      <c r="A7230" s="27" t="n">
        <f aca="false">IF(WEEKDAY(A7229)=7,A7229+2,A7229+1)</f>
        <v>25904</v>
      </c>
      <c r="B7230" s="11" t="s">
        <v>2984</v>
      </c>
      <c r="C7230" s="28" t="s">
        <v>2073</v>
      </c>
      <c r="D7230" s="11" t="s">
        <v>2985</v>
      </c>
    </row>
    <row r="7231" customFormat="false" ht="12.75" hidden="false" customHeight="false" outlineLevel="0" collapsed="false">
      <c r="A7231" s="27" t="n">
        <f aca="false">IF(WEEKDAY(A7230)=7,A7230+2,A7230+1)</f>
        <v>25905</v>
      </c>
      <c r="B7231" s="11" t="s">
        <v>2984</v>
      </c>
      <c r="C7231" s="28" t="s">
        <v>2073</v>
      </c>
      <c r="D7231" s="11" t="s">
        <v>2985</v>
      </c>
    </row>
    <row r="7232" customFormat="false" ht="12.75" hidden="false" customHeight="false" outlineLevel="0" collapsed="false">
      <c r="A7232" s="27" t="n">
        <f aca="false">IF(WEEKDAY(A7231)=7,A7231+2,A7231+1)</f>
        <v>25906</v>
      </c>
      <c r="B7232" s="11" t="s">
        <v>2984</v>
      </c>
      <c r="C7232" s="28" t="s">
        <v>2073</v>
      </c>
      <c r="D7232" s="11" t="s">
        <v>2985</v>
      </c>
    </row>
    <row r="7233" customFormat="false" ht="12.75" hidden="false" customHeight="false" outlineLevel="0" collapsed="false">
      <c r="A7233" s="27" t="n">
        <f aca="false">IF(WEEKDAY(A7232)=7,A7232+2,A7232+1)</f>
        <v>25907</v>
      </c>
      <c r="B7233" s="11" t="s">
        <v>2984</v>
      </c>
      <c r="C7233" s="28" t="s">
        <v>2073</v>
      </c>
      <c r="D7233" s="11" t="s">
        <v>2985</v>
      </c>
    </row>
    <row r="7234" customFormat="false" ht="12.75" hidden="false" customHeight="false" outlineLevel="0" collapsed="false">
      <c r="A7234" s="27" t="n">
        <f aca="false">IF(WEEKDAY(A7233)=7,A7233+2,A7233+1)</f>
        <v>25909</v>
      </c>
      <c r="B7234" s="11" t="s">
        <v>2984</v>
      </c>
      <c r="C7234" s="28" t="s">
        <v>2073</v>
      </c>
      <c r="D7234" s="11" t="s">
        <v>2985</v>
      </c>
    </row>
    <row r="7235" customFormat="false" ht="12.75" hidden="false" customHeight="false" outlineLevel="0" collapsed="false">
      <c r="A7235" s="27" t="n">
        <f aca="false">IF(WEEKDAY(A7234)=7,A7234+2,A7234+1)</f>
        <v>25910</v>
      </c>
      <c r="B7235" s="11" t="s">
        <v>2984</v>
      </c>
      <c r="C7235" s="28" t="s">
        <v>2073</v>
      </c>
      <c r="D7235" s="11" t="s">
        <v>2985</v>
      </c>
    </row>
    <row r="7236" customFormat="false" ht="12.75" hidden="false" customHeight="false" outlineLevel="0" collapsed="false">
      <c r="A7236" s="27" t="n">
        <f aca="false">IF(WEEKDAY(A7235)=7,A7235+2,A7235+1)</f>
        <v>25911</v>
      </c>
      <c r="B7236" s="11" t="s">
        <v>2984</v>
      </c>
      <c r="C7236" s="28" t="s">
        <v>2073</v>
      </c>
      <c r="D7236" s="11" t="s">
        <v>2985</v>
      </c>
    </row>
    <row r="7237" customFormat="false" ht="12.75" hidden="false" customHeight="false" outlineLevel="0" collapsed="false">
      <c r="A7237" s="27" t="n">
        <f aca="false">IF(WEEKDAY(A7236)=7,A7236+2,A7236+1)</f>
        <v>25912</v>
      </c>
      <c r="B7237" s="11" t="s">
        <v>2984</v>
      </c>
      <c r="C7237" s="28" t="s">
        <v>2073</v>
      </c>
      <c r="D7237" s="11" t="s">
        <v>2985</v>
      </c>
    </row>
    <row r="7238" customFormat="false" ht="12.75" hidden="false" customHeight="false" outlineLevel="0" collapsed="false">
      <c r="A7238" s="27" t="n">
        <f aca="false">IF(WEEKDAY(A7237)=7,A7237+2,A7237+1)</f>
        <v>25913</v>
      </c>
      <c r="B7238" s="11" t="s">
        <v>2984</v>
      </c>
      <c r="C7238" s="28" t="s">
        <v>2073</v>
      </c>
      <c r="D7238" s="11" t="s">
        <v>2985</v>
      </c>
    </row>
    <row r="7239" customFormat="false" ht="12.75" hidden="false" customHeight="false" outlineLevel="0" collapsed="false">
      <c r="A7239" s="27" t="n">
        <f aca="false">IF(WEEKDAY(A7238)=7,A7238+2,A7238+1)</f>
        <v>25914</v>
      </c>
      <c r="B7239" s="11" t="s">
        <v>2984</v>
      </c>
      <c r="C7239" s="28" t="s">
        <v>2073</v>
      </c>
      <c r="D7239" s="11" t="s">
        <v>2985</v>
      </c>
    </row>
    <row r="7240" customFormat="false" ht="12.75" hidden="false" customHeight="false" outlineLevel="0" collapsed="false">
      <c r="A7240" s="27" t="n">
        <f aca="false">IF(WEEKDAY(A7239)=7,A7239+2,A7239+1)</f>
        <v>25916</v>
      </c>
      <c r="B7240" s="11" t="s">
        <v>2984</v>
      </c>
      <c r="C7240" s="28" t="s">
        <v>2073</v>
      </c>
      <c r="D7240" s="11" t="s">
        <v>2985</v>
      </c>
    </row>
    <row r="7241" customFormat="false" ht="12.75" hidden="false" customHeight="false" outlineLevel="0" collapsed="false">
      <c r="A7241" s="27" t="n">
        <f aca="false">IF(WEEKDAY(A7240)=7,A7240+2,A7240+1)</f>
        <v>25917</v>
      </c>
      <c r="B7241" s="11" t="s">
        <v>2984</v>
      </c>
      <c r="C7241" s="28" t="s">
        <v>2073</v>
      </c>
      <c r="D7241" s="11" t="s">
        <v>2985</v>
      </c>
    </row>
    <row r="7242" customFormat="false" ht="12.75" hidden="false" customHeight="false" outlineLevel="0" collapsed="false">
      <c r="A7242" s="27" t="n">
        <f aca="false">IF(WEEKDAY(A7241)=7,A7241+2,A7241+1)</f>
        <v>25918</v>
      </c>
      <c r="B7242" s="11" t="s">
        <v>2984</v>
      </c>
      <c r="C7242" s="28" t="s">
        <v>2073</v>
      </c>
      <c r="D7242" s="11" t="s">
        <v>2985</v>
      </c>
    </row>
    <row r="7243" customFormat="false" ht="12.75" hidden="false" customHeight="false" outlineLevel="0" collapsed="false">
      <c r="A7243" s="27" t="n">
        <f aca="false">IF(WEEKDAY(A7242)=7,A7242+2,A7242+1)</f>
        <v>25919</v>
      </c>
      <c r="B7243" s="11" t="s">
        <v>2984</v>
      </c>
      <c r="C7243" s="28" t="s">
        <v>2073</v>
      </c>
      <c r="D7243" s="11" t="s">
        <v>2985</v>
      </c>
    </row>
    <row r="7244" customFormat="false" ht="12.75" hidden="false" customHeight="false" outlineLevel="0" collapsed="false">
      <c r="A7244" s="27" t="n">
        <f aca="false">IF(WEEKDAY(A7243)=7,A7243+2,A7243+1)</f>
        <v>25920</v>
      </c>
      <c r="B7244" s="11" t="s">
        <v>2984</v>
      </c>
      <c r="C7244" s="28" t="s">
        <v>2073</v>
      </c>
      <c r="D7244" s="11" t="s">
        <v>2985</v>
      </c>
    </row>
    <row r="7245" customFormat="false" ht="12.75" hidden="false" customHeight="false" outlineLevel="0" collapsed="false">
      <c r="A7245" s="27" t="n">
        <f aca="false">IF(WEEKDAY(A7244)=7,A7244+2,A7244+1)</f>
        <v>25921</v>
      </c>
      <c r="B7245" s="11" t="s">
        <v>2984</v>
      </c>
      <c r="C7245" s="28" t="s">
        <v>2073</v>
      </c>
      <c r="D7245" s="11" t="s">
        <v>2985</v>
      </c>
    </row>
    <row r="7246" customFormat="false" ht="12.75" hidden="false" customHeight="false" outlineLevel="0" collapsed="false">
      <c r="A7246" s="27" t="n">
        <f aca="false">IF(WEEKDAY(A7245)=7,A7245+2,A7245+1)</f>
        <v>25923</v>
      </c>
      <c r="B7246" s="11" t="s">
        <v>2984</v>
      </c>
      <c r="C7246" s="28" t="s">
        <v>2073</v>
      </c>
      <c r="D7246" s="11" t="s">
        <v>2985</v>
      </c>
    </row>
    <row r="7247" customFormat="false" ht="12.75" hidden="false" customHeight="false" outlineLevel="0" collapsed="false">
      <c r="A7247" s="27" t="n">
        <f aca="false">IF(WEEKDAY(A7246)=7,A7246+2,A7246+1)</f>
        <v>25924</v>
      </c>
      <c r="B7247" s="11" t="s">
        <v>2984</v>
      </c>
      <c r="C7247" s="28" t="s">
        <v>2073</v>
      </c>
      <c r="D7247" s="11" t="s">
        <v>2985</v>
      </c>
    </row>
    <row r="7248" customFormat="false" ht="12.75" hidden="false" customHeight="false" outlineLevel="0" collapsed="false">
      <c r="A7248" s="27" t="n">
        <f aca="false">IF(WEEKDAY(A7247)=7,A7247+2,A7247+1)</f>
        <v>25925</v>
      </c>
      <c r="B7248" s="11" t="s">
        <v>2984</v>
      </c>
      <c r="C7248" s="28" t="s">
        <v>2073</v>
      </c>
      <c r="D7248" s="11" t="s">
        <v>2985</v>
      </c>
    </row>
    <row r="7249" customFormat="false" ht="12.75" hidden="false" customHeight="false" outlineLevel="0" collapsed="false">
      <c r="A7249" s="27" t="n">
        <f aca="false">IF(WEEKDAY(A7248)=7,A7248+2,A7248+1)</f>
        <v>25926</v>
      </c>
      <c r="B7249" s="11" t="s">
        <v>2984</v>
      </c>
      <c r="C7249" s="28" t="s">
        <v>2073</v>
      </c>
      <c r="D7249" s="11" t="s">
        <v>2985</v>
      </c>
    </row>
    <row r="7250" customFormat="false" ht="12.75" hidden="false" customHeight="false" outlineLevel="0" collapsed="false">
      <c r="A7250" s="27" t="n">
        <f aca="false">IF(WEEKDAY(A7249)=7,A7249+2,A7249+1)</f>
        <v>25927</v>
      </c>
      <c r="B7250" s="11" t="s">
        <v>2984</v>
      </c>
      <c r="C7250" s="28" t="s">
        <v>2073</v>
      </c>
      <c r="D7250" s="11" t="s">
        <v>2985</v>
      </c>
    </row>
    <row r="7251" customFormat="false" ht="12.75" hidden="false" customHeight="false" outlineLevel="0" collapsed="false">
      <c r="A7251" s="27" t="n">
        <f aca="false">IF(WEEKDAY(A7250)=7,A7250+2,A7250+1)</f>
        <v>25928</v>
      </c>
      <c r="B7251" s="11" t="s">
        <v>2984</v>
      </c>
      <c r="C7251" s="28" t="s">
        <v>2073</v>
      </c>
      <c r="D7251" s="11" t="s">
        <v>2985</v>
      </c>
    </row>
    <row r="7252" customFormat="false" ht="12.75" hidden="false" customHeight="false" outlineLevel="0" collapsed="false">
      <c r="A7252" s="27" t="n">
        <f aca="false">IF(WEEKDAY(A7251)=7,A7251+2,A7251+1)</f>
        <v>25930</v>
      </c>
      <c r="B7252" s="11" t="s">
        <v>2984</v>
      </c>
      <c r="C7252" s="28" t="s">
        <v>2073</v>
      </c>
      <c r="D7252" s="11" t="s">
        <v>2985</v>
      </c>
    </row>
    <row r="7253" customFormat="false" ht="12.75" hidden="false" customHeight="false" outlineLevel="0" collapsed="false">
      <c r="A7253" s="27" t="n">
        <f aca="false">IF(WEEKDAY(A7252)=7,A7252+2,A7252+1)</f>
        <v>25931</v>
      </c>
      <c r="B7253" s="11" t="s">
        <v>2984</v>
      </c>
      <c r="C7253" s="28" t="s">
        <v>2073</v>
      </c>
      <c r="D7253" s="11" t="s">
        <v>2985</v>
      </c>
    </row>
    <row r="7254" customFormat="false" ht="12.75" hidden="false" customHeight="false" outlineLevel="0" collapsed="false">
      <c r="A7254" s="27" t="n">
        <f aca="false">IF(WEEKDAY(A7253)=7,A7253+2,A7253+1)</f>
        <v>25932</v>
      </c>
      <c r="B7254" s="11" t="s">
        <v>2984</v>
      </c>
      <c r="C7254" s="28" t="s">
        <v>2073</v>
      </c>
      <c r="D7254" s="11" t="s">
        <v>2985</v>
      </c>
    </row>
    <row r="7255" customFormat="false" ht="12.75" hidden="false" customHeight="false" outlineLevel="0" collapsed="false">
      <c r="A7255" s="27" t="n">
        <f aca="false">IF(WEEKDAY(A7254)=7,A7254+2,A7254+1)</f>
        <v>25933</v>
      </c>
      <c r="B7255" s="11" t="s">
        <v>2984</v>
      </c>
      <c r="C7255" s="28" t="s">
        <v>2073</v>
      </c>
      <c r="D7255" s="11" t="s">
        <v>2985</v>
      </c>
    </row>
    <row r="7256" customFormat="false" ht="12.75" hidden="false" customHeight="false" outlineLevel="0" collapsed="false">
      <c r="A7256" s="27" t="n">
        <f aca="false">IF(WEEKDAY(A7255)=7,A7255+2,A7255+1)</f>
        <v>25934</v>
      </c>
      <c r="B7256" s="11" t="s">
        <v>2984</v>
      </c>
      <c r="C7256" s="28" t="s">
        <v>2073</v>
      </c>
      <c r="D7256" s="11" t="s">
        <v>2985</v>
      </c>
    </row>
    <row r="7257" customFormat="false" ht="12.75" hidden="false" customHeight="false" outlineLevel="0" collapsed="false">
      <c r="A7257" s="27" t="n">
        <f aca="false">IF(WEEKDAY(A7256)=7,A7256+2,A7256+1)</f>
        <v>25935</v>
      </c>
      <c r="B7257" s="11" t="s">
        <v>2984</v>
      </c>
      <c r="C7257" s="28" t="s">
        <v>2073</v>
      </c>
      <c r="D7257" s="11" t="s">
        <v>2985</v>
      </c>
    </row>
    <row r="7258" customFormat="false" ht="12.75" hidden="false" customHeight="false" outlineLevel="0" collapsed="false">
      <c r="A7258" s="27" t="n">
        <f aca="false">IF(WEEKDAY(A7257)=7,A7257+2,A7257+1)</f>
        <v>25937</v>
      </c>
      <c r="B7258" s="11" t="s">
        <v>2984</v>
      </c>
      <c r="C7258" s="28" t="s">
        <v>2073</v>
      </c>
      <c r="D7258" s="11" t="s">
        <v>2985</v>
      </c>
    </row>
    <row r="7259" customFormat="false" ht="12.75" hidden="false" customHeight="false" outlineLevel="0" collapsed="false">
      <c r="A7259" s="27" t="n">
        <f aca="false">IF(WEEKDAY(A7258)=7,A7258+2,A7258+1)</f>
        <v>25938</v>
      </c>
      <c r="B7259" s="11" t="s">
        <v>2984</v>
      </c>
      <c r="C7259" s="28" t="s">
        <v>2073</v>
      </c>
      <c r="D7259" s="11" t="s">
        <v>2985</v>
      </c>
    </row>
    <row r="7260" customFormat="false" ht="12.75" hidden="false" customHeight="false" outlineLevel="0" collapsed="false">
      <c r="A7260" s="27" t="n">
        <f aca="false">IF(WEEKDAY(A7259)=7,A7259+2,A7259+1)</f>
        <v>25939</v>
      </c>
      <c r="B7260" s="11" t="s">
        <v>2984</v>
      </c>
      <c r="C7260" s="28" t="s">
        <v>2073</v>
      </c>
      <c r="D7260" s="11" t="s">
        <v>2985</v>
      </c>
    </row>
    <row r="7261" customFormat="false" ht="12.75" hidden="false" customHeight="false" outlineLevel="0" collapsed="false">
      <c r="A7261" s="27" t="n">
        <f aca="false">IF(WEEKDAY(A7260)=7,A7260+2,A7260+1)</f>
        <v>25940</v>
      </c>
      <c r="B7261" s="11" t="s">
        <v>2984</v>
      </c>
      <c r="C7261" s="28" t="s">
        <v>2073</v>
      </c>
      <c r="D7261" s="11" t="s">
        <v>2985</v>
      </c>
    </row>
    <row r="7262" customFormat="false" ht="12.75" hidden="false" customHeight="false" outlineLevel="0" collapsed="false">
      <c r="A7262" s="27" t="n">
        <f aca="false">IF(WEEKDAY(A7261)=7,A7261+2,A7261+1)</f>
        <v>25941</v>
      </c>
      <c r="B7262" s="11" t="s">
        <v>2984</v>
      </c>
      <c r="C7262" s="28" t="s">
        <v>2073</v>
      </c>
      <c r="D7262" s="11" t="s">
        <v>2985</v>
      </c>
    </row>
    <row r="7263" customFormat="false" ht="12.75" hidden="false" customHeight="false" outlineLevel="0" collapsed="false">
      <c r="A7263" s="27" t="n">
        <f aca="false">IF(WEEKDAY(A7262)=7,A7262+2,A7262+1)</f>
        <v>25942</v>
      </c>
      <c r="B7263" s="11" t="s">
        <v>2984</v>
      </c>
      <c r="C7263" s="28" t="s">
        <v>2073</v>
      </c>
      <c r="D7263" s="11" t="s">
        <v>2985</v>
      </c>
    </row>
    <row r="7264" customFormat="false" ht="12.75" hidden="false" customHeight="false" outlineLevel="0" collapsed="false">
      <c r="A7264" s="27" t="n">
        <f aca="false">IF(WEEKDAY(A7263)=7,A7263+2,A7263+1)</f>
        <v>25944</v>
      </c>
      <c r="B7264" s="11" t="s">
        <v>2984</v>
      </c>
      <c r="C7264" s="28" t="s">
        <v>2073</v>
      </c>
      <c r="D7264" s="11" t="s">
        <v>2985</v>
      </c>
    </row>
    <row r="7265" customFormat="false" ht="12.75" hidden="false" customHeight="false" outlineLevel="0" collapsed="false">
      <c r="A7265" s="27" t="n">
        <f aca="false">IF(WEEKDAY(A7264)=7,A7264+2,A7264+1)</f>
        <v>25945</v>
      </c>
      <c r="B7265" s="11" t="s">
        <v>2984</v>
      </c>
      <c r="C7265" s="28" t="s">
        <v>2073</v>
      </c>
      <c r="D7265" s="11" t="s">
        <v>2985</v>
      </c>
    </row>
    <row r="7266" customFormat="false" ht="12.75" hidden="false" customHeight="false" outlineLevel="0" collapsed="false">
      <c r="A7266" s="27" t="n">
        <f aca="false">IF(WEEKDAY(A7265)=7,A7265+2,A7265+1)</f>
        <v>25946</v>
      </c>
      <c r="B7266" s="11" t="s">
        <v>2984</v>
      </c>
      <c r="C7266" s="28" t="s">
        <v>2073</v>
      </c>
      <c r="D7266" s="11" t="s">
        <v>2985</v>
      </c>
    </row>
    <row r="7267" customFormat="false" ht="12.75" hidden="false" customHeight="false" outlineLevel="0" collapsed="false">
      <c r="A7267" s="27" t="n">
        <f aca="false">IF(WEEKDAY(A7266)=7,A7266+2,A7266+1)</f>
        <v>25947</v>
      </c>
      <c r="B7267" s="11" t="s">
        <v>2984</v>
      </c>
      <c r="C7267" s="28" t="s">
        <v>2073</v>
      </c>
      <c r="D7267" s="11" t="s">
        <v>2985</v>
      </c>
    </row>
    <row r="7268" customFormat="false" ht="12.75" hidden="false" customHeight="false" outlineLevel="0" collapsed="false">
      <c r="A7268" s="27" t="n">
        <f aca="false">IF(WEEKDAY(A7267)=7,A7267+2,A7267+1)</f>
        <v>25948</v>
      </c>
      <c r="B7268" s="11" t="s">
        <v>2984</v>
      </c>
      <c r="C7268" s="28" t="s">
        <v>2073</v>
      </c>
      <c r="D7268" s="11" t="s">
        <v>2985</v>
      </c>
    </row>
    <row r="7269" customFormat="false" ht="12.75" hidden="false" customHeight="false" outlineLevel="0" collapsed="false">
      <c r="A7269" s="27" t="n">
        <f aca="false">IF(WEEKDAY(A7268)=7,A7268+2,A7268+1)</f>
        <v>25949</v>
      </c>
      <c r="B7269" s="11" t="s">
        <v>2984</v>
      </c>
      <c r="C7269" s="28" t="s">
        <v>2073</v>
      </c>
      <c r="D7269" s="11" t="s">
        <v>2985</v>
      </c>
    </row>
    <row r="7270" customFormat="false" ht="12.75" hidden="false" customHeight="false" outlineLevel="0" collapsed="false">
      <c r="A7270" s="27" t="n">
        <f aca="false">IF(WEEKDAY(A7269)=7,A7269+2,A7269+1)</f>
        <v>25951</v>
      </c>
      <c r="B7270" s="11" t="s">
        <v>2986</v>
      </c>
      <c r="C7270" s="28" t="s">
        <v>2073</v>
      </c>
      <c r="D7270" s="11" t="s">
        <v>2987</v>
      </c>
    </row>
    <row r="7271" customFormat="false" ht="12.75" hidden="false" customHeight="false" outlineLevel="0" collapsed="false">
      <c r="A7271" s="27" t="n">
        <f aca="false">IF(WEEKDAY(A7270)=7,A7270+2,A7270+1)</f>
        <v>25952</v>
      </c>
      <c r="B7271" s="11" t="s">
        <v>2986</v>
      </c>
      <c r="C7271" s="28" t="s">
        <v>2073</v>
      </c>
      <c r="D7271" s="11" t="s">
        <v>2987</v>
      </c>
    </row>
    <row r="7272" customFormat="false" ht="12.75" hidden="false" customHeight="false" outlineLevel="0" collapsed="false">
      <c r="A7272" s="27" t="n">
        <f aca="false">IF(WEEKDAY(A7271)=7,A7271+2,A7271+1)</f>
        <v>25953</v>
      </c>
      <c r="B7272" s="11" t="s">
        <v>2986</v>
      </c>
      <c r="C7272" s="28" t="s">
        <v>2073</v>
      </c>
      <c r="D7272" s="11" t="s">
        <v>2987</v>
      </c>
    </row>
    <row r="7273" customFormat="false" ht="12.75" hidden="false" customHeight="false" outlineLevel="0" collapsed="false">
      <c r="A7273" s="27" t="n">
        <f aca="false">IF(WEEKDAY(A7272)=7,A7272+2,A7272+1)</f>
        <v>25954</v>
      </c>
      <c r="B7273" s="11" t="s">
        <v>2986</v>
      </c>
      <c r="C7273" s="28" t="s">
        <v>2073</v>
      </c>
      <c r="D7273" s="11" t="s">
        <v>2987</v>
      </c>
    </row>
    <row r="7274" customFormat="false" ht="12.75" hidden="false" customHeight="false" outlineLevel="0" collapsed="false">
      <c r="A7274" s="27" t="n">
        <f aca="false">IF(WEEKDAY(A7273)=7,A7273+2,A7273+1)</f>
        <v>25955</v>
      </c>
      <c r="B7274" s="11" t="s">
        <v>2986</v>
      </c>
      <c r="C7274" s="28" t="s">
        <v>2073</v>
      </c>
      <c r="D7274" s="11" t="s">
        <v>2987</v>
      </c>
    </row>
    <row r="7275" customFormat="false" ht="12.75" hidden="false" customHeight="false" outlineLevel="0" collapsed="false">
      <c r="A7275" s="27" t="n">
        <f aca="false">IF(WEEKDAY(A7274)=7,A7274+2,A7274+1)</f>
        <v>25956</v>
      </c>
      <c r="B7275" s="11" t="s">
        <v>2986</v>
      </c>
      <c r="C7275" s="28" t="s">
        <v>2073</v>
      </c>
      <c r="D7275" s="11" t="s">
        <v>2987</v>
      </c>
    </row>
    <row r="7276" customFormat="false" ht="12.75" hidden="false" customHeight="false" outlineLevel="0" collapsed="false">
      <c r="A7276" s="27" t="n">
        <f aca="false">IF(WEEKDAY(A7275)=7,A7275+2,A7275+1)</f>
        <v>25958</v>
      </c>
      <c r="B7276" s="11" t="s">
        <v>2986</v>
      </c>
      <c r="C7276" s="28" t="s">
        <v>2073</v>
      </c>
      <c r="D7276" s="11" t="s">
        <v>2987</v>
      </c>
    </row>
    <row r="7277" customFormat="false" ht="12.75" hidden="false" customHeight="false" outlineLevel="0" collapsed="false">
      <c r="A7277" s="27" t="n">
        <f aca="false">IF(WEEKDAY(A7276)=7,A7276+2,A7276+1)</f>
        <v>25959</v>
      </c>
      <c r="B7277" s="11" t="s">
        <v>2986</v>
      </c>
      <c r="C7277" s="28" t="s">
        <v>2073</v>
      </c>
      <c r="D7277" s="11" t="s">
        <v>2987</v>
      </c>
    </row>
    <row r="7278" customFormat="false" ht="12.75" hidden="false" customHeight="false" outlineLevel="0" collapsed="false">
      <c r="A7278" s="27" t="n">
        <f aca="false">IF(WEEKDAY(A7277)=7,A7277+2,A7277+1)</f>
        <v>25960</v>
      </c>
      <c r="B7278" s="11" t="s">
        <v>2986</v>
      </c>
      <c r="C7278" s="28" t="s">
        <v>2073</v>
      </c>
      <c r="D7278" s="11" t="s">
        <v>2987</v>
      </c>
    </row>
    <row r="7279" customFormat="false" ht="12.75" hidden="false" customHeight="false" outlineLevel="0" collapsed="false">
      <c r="A7279" s="27" t="n">
        <f aca="false">IF(WEEKDAY(A7278)=7,A7278+2,A7278+1)</f>
        <v>25961</v>
      </c>
      <c r="B7279" s="11" t="s">
        <v>2986</v>
      </c>
      <c r="C7279" s="28" t="s">
        <v>2073</v>
      </c>
      <c r="D7279" s="11" t="s">
        <v>2987</v>
      </c>
    </row>
    <row r="7280" customFormat="false" ht="12.75" hidden="false" customHeight="false" outlineLevel="0" collapsed="false">
      <c r="A7280" s="27" t="n">
        <f aca="false">IF(WEEKDAY(A7279)=7,A7279+2,A7279+1)</f>
        <v>25962</v>
      </c>
      <c r="B7280" s="11" t="s">
        <v>2986</v>
      </c>
      <c r="C7280" s="28" t="s">
        <v>2073</v>
      </c>
      <c r="D7280" s="11" t="s">
        <v>2987</v>
      </c>
    </row>
    <row r="7281" customFormat="false" ht="12.75" hidden="false" customHeight="false" outlineLevel="0" collapsed="false">
      <c r="A7281" s="27" t="n">
        <f aca="false">IF(WEEKDAY(A7280)=7,A7280+2,A7280+1)</f>
        <v>25963</v>
      </c>
      <c r="B7281" s="11" t="s">
        <v>2986</v>
      </c>
      <c r="C7281" s="28" t="s">
        <v>2073</v>
      </c>
      <c r="D7281" s="11" t="s">
        <v>2987</v>
      </c>
    </row>
    <row r="7282" customFormat="false" ht="12.75" hidden="false" customHeight="false" outlineLevel="0" collapsed="false">
      <c r="A7282" s="27" t="n">
        <f aca="false">IF(WEEKDAY(A7281)=7,A7281+2,A7281+1)</f>
        <v>25965</v>
      </c>
      <c r="B7282" s="11" t="s">
        <v>2986</v>
      </c>
      <c r="C7282" s="28" t="s">
        <v>2073</v>
      </c>
      <c r="D7282" s="11" t="s">
        <v>2987</v>
      </c>
    </row>
    <row r="7283" customFormat="false" ht="12.75" hidden="false" customHeight="false" outlineLevel="0" collapsed="false">
      <c r="A7283" s="27" t="n">
        <f aca="false">IF(WEEKDAY(A7282)=7,A7282+2,A7282+1)</f>
        <v>25966</v>
      </c>
      <c r="B7283" s="11" t="s">
        <v>2986</v>
      </c>
      <c r="C7283" s="28" t="s">
        <v>2073</v>
      </c>
      <c r="D7283" s="11" t="s">
        <v>2987</v>
      </c>
    </row>
    <row r="7284" customFormat="false" ht="12.75" hidden="false" customHeight="false" outlineLevel="0" collapsed="false">
      <c r="A7284" s="27" t="n">
        <f aca="false">IF(WEEKDAY(A7283)=7,A7283+2,A7283+1)</f>
        <v>25967</v>
      </c>
      <c r="B7284" s="11" t="s">
        <v>2986</v>
      </c>
      <c r="C7284" s="28" t="s">
        <v>2073</v>
      </c>
      <c r="D7284" s="11" t="s">
        <v>2987</v>
      </c>
    </row>
    <row r="7285" customFormat="false" ht="12.75" hidden="false" customHeight="false" outlineLevel="0" collapsed="false">
      <c r="A7285" s="27" t="n">
        <f aca="false">IF(WEEKDAY(A7284)=7,A7284+2,A7284+1)</f>
        <v>25968</v>
      </c>
      <c r="B7285" s="11" t="s">
        <v>2986</v>
      </c>
      <c r="C7285" s="28" t="s">
        <v>2073</v>
      </c>
      <c r="D7285" s="11" t="s">
        <v>2987</v>
      </c>
    </row>
    <row r="7286" customFormat="false" ht="12.75" hidden="false" customHeight="false" outlineLevel="0" collapsed="false">
      <c r="A7286" s="27" t="n">
        <f aca="false">IF(WEEKDAY(A7285)=7,A7285+2,A7285+1)</f>
        <v>25969</v>
      </c>
      <c r="B7286" s="11" t="s">
        <v>2986</v>
      </c>
      <c r="C7286" s="28" t="s">
        <v>2073</v>
      </c>
      <c r="D7286" s="11" t="s">
        <v>2987</v>
      </c>
    </row>
    <row r="7287" customFormat="false" ht="12.75" hidden="false" customHeight="false" outlineLevel="0" collapsed="false">
      <c r="A7287" s="27" t="n">
        <f aca="false">IF(WEEKDAY(A7286)=7,A7286+2,A7286+1)</f>
        <v>25970</v>
      </c>
      <c r="B7287" s="11" t="s">
        <v>2986</v>
      </c>
      <c r="C7287" s="28" t="s">
        <v>2073</v>
      </c>
      <c r="D7287" s="11" t="s">
        <v>2987</v>
      </c>
    </row>
    <row r="7288" customFormat="false" ht="12.75" hidden="false" customHeight="false" outlineLevel="0" collapsed="false">
      <c r="A7288" s="27" t="n">
        <f aca="false">IF(WEEKDAY(A7287)=7,A7287+2,A7287+1)</f>
        <v>25972</v>
      </c>
      <c r="B7288" s="11" t="s">
        <v>2986</v>
      </c>
      <c r="C7288" s="28" t="s">
        <v>2073</v>
      </c>
      <c r="D7288" s="11" t="s">
        <v>2987</v>
      </c>
    </row>
    <row r="7289" customFormat="false" ht="12.75" hidden="false" customHeight="false" outlineLevel="0" collapsed="false">
      <c r="A7289" s="27" t="n">
        <f aca="false">IF(WEEKDAY(A7288)=7,A7288+2,A7288+1)</f>
        <v>25973</v>
      </c>
      <c r="B7289" s="11" t="s">
        <v>2986</v>
      </c>
      <c r="C7289" s="28" t="s">
        <v>2073</v>
      </c>
      <c r="D7289" s="11" t="s">
        <v>2987</v>
      </c>
    </row>
    <row r="7290" customFormat="false" ht="12.75" hidden="false" customHeight="false" outlineLevel="0" collapsed="false">
      <c r="A7290" s="27" t="n">
        <f aca="false">IF(WEEKDAY(A7289)=7,A7289+2,A7289+1)</f>
        <v>25974</v>
      </c>
      <c r="B7290" s="11" t="s">
        <v>2986</v>
      </c>
      <c r="C7290" s="28" t="s">
        <v>2073</v>
      </c>
      <c r="D7290" s="11" t="s">
        <v>2987</v>
      </c>
    </row>
    <row r="7291" customFormat="false" ht="12.75" hidden="false" customHeight="false" outlineLevel="0" collapsed="false">
      <c r="A7291" s="27" t="n">
        <f aca="false">IF(WEEKDAY(A7290)=7,A7290+2,A7290+1)</f>
        <v>25975</v>
      </c>
      <c r="B7291" s="11" t="s">
        <v>2986</v>
      </c>
      <c r="C7291" s="28" t="s">
        <v>2073</v>
      </c>
      <c r="D7291" s="11" t="s">
        <v>2987</v>
      </c>
    </row>
    <row r="7292" customFormat="false" ht="12.75" hidden="false" customHeight="false" outlineLevel="0" collapsed="false">
      <c r="A7292" s="27" t="n">
        <f aca="false">IF(WEEKDAY(A7291)=7,A7291+2,A7291+1)</f>
        <v>25976</v>
      </c>
      <c r="B7292" s="11" t="s">
        <v>2986</v>
      </c>
      <c r="C7292" s="28" t="s">
        <v>2073</v>
      </c>
      <c r="D7292" s="11" t="s">
        <v>2987</v>
      </c>
    </row>
    <row r="7293" customFormat="false" ht="12.75" hidden="false" customHeight="false" outlineLevel="0" collapsed="false">
      <c r="A7293" s="27" t="n">
        <f aca="false">IF(WEEKDAY(A7292)=7,A7292+2,A7292+1)</f>
        <v>25977</v>
      </c>
      <c r="B7293" s="11" t="s">
        <v>2986</v>
      </c>
      <c r="C7293" s="28" t="s">
        <v>2073</v>
      </c>
      <c r="D7293" s="11" t="s">
        <v>2987</v>
      </c>
    </row>
    <row r="7294" customFormat="false" ht="12.75" hidden="false" customHeight="false" outlineLevel="0" collapsed="false">
      <c r="A7294" s="27" t="n">
        <f aca="false">IF(WEEKDAY(A7293)=7,A7293+2,A7293+1)</f>
        <v>25979</v>
      </c>
      <c r="B7294" s="11" t="s">
        <v>2986</v>
      </c>
      <c r="C7294" s="28" t="s">
        <v>2073</v>
      </c>
      <c r="D7294" s="11" t="s">
        <v>2987</v>
      </c>
    </row>
    <row r="7295" customFormat="false" ht="12.75" hidden="false" customHeight="false" outlineLevel="0" collapsed="false">
      <c r="A7295" s="27" t="n">
        <f aca="false">IF(WEEKDAY(A7294)=7,A7294+2,A7294+1)</f>
        <v>25980</v>
      </c>
      <c r="B7295" s="11" t="s">
        <v>2986</v>
      </c>
      <c r="C7295" s="28" t="s">
        <v>2073</v>
      </c>
      <c r="D7295" s="11" t="s">
        <v>2987</v>
      </c>
    </row>
    <row r="7296" customFormat="false" ht="12.75" hidden="false" customHeight="false" outlineLevel="0" collapsed="false">
      <c r="A7296" s="27" t="n">
        <f aca="false">IF(WEEKDAY(A7295)=7,A7295+2,A7295+1)</f>
        <v>25981</v>
      </c>
      <c r="B7296" s="11" t="s">
        <v>2986</v>
      </c>
      <c r="C7296" s="28" t="s">
        <v>2073</v>
      </c>
      <c r="D7296" s="11" t="s">
        <v>2987</v>
      </c>
    </row>
    <row r="7297" customFormat="false" ht="12.75" hidden="false" customHeight="false" outlineLevel="0" collapsed="false">
      <c r="A7297" s="27" t="n">
        <f aca="false">IF(WEEKDAY(A7296)=7,A7296+2,A7296+1)</f>
        <v>25982</v>
      </c>
      <c r="B7297" s="11" t="s">
        <v>2986</v>
      </c>
      <c r="C7297" s="28" t="s">
        <v>2073</v>
      </c>
      <c r="D7297" s="11" t="s">
        <v>2987</v>
      </c>
    </row>
    <row r="7298" customFormat="false" ht="12.75" hidden="false" customHeight="false" outlineLevel="0" collapsed="false">
      <c r="A7298" s="27" t="n">
        <f aca="false">IF(WEEKDAY(A7297)=7,A7297+2,A7297+1)</f>
        <v>25983</v>
      </c>
      <c r="B7298" s="11" t="s">
        <v>2986</v>
      </c>
      <c r="C7298" s="28" t="s">
        <v>2073</v>
      </c>
      <c r="D7298" s="11" t="s">
        <v>2987</v>
      </c>
    </row>
    <row r="7299" customFormat="false" ht="12.75" hidden="false" customHeight="false" outlineLevel="0" collapsed="false">
      <c r="A7299" s="27" t="n">
        <f aca="false">IF(WEEKDAY(A7298)=7,A7298+2,A7298+1)</f>
        <v>25984</v>
      </c>
      <c r="B7299" s="11" t="s">
        <v>2986</v>
      </c>
      <c r="C7299" s="28" t="s">
        <v>2073</v>
      </c>
      <c r="D7299" s="11" t="s">
        <v>2987</v>
      </c>
    </row>
    <row r="7300" customFormat="false" ht="12.75" hidden="false" customHeight="false" outlineLevel="0" collapsed="false">
      <c r="A7300" s="27" t="n">
        <f aca="false">IF(WEEKDAY(A7299)=7,A7299+2,A7299+1)</f>
        <v>25986</v>
      </c>
      <c r="B7300" s="11" t="s">
        <v>2986</v>
      </c>
      <c r="C7300" s="28" t="s">
        <v>2073</v>
      </c>
      <c r="D7300" s="11" t="s">
        <v>2987</v>
      </c>
    </row>
    <row r="7301" customFormat="false" ht="12.75" hidden="false" customHeight="false" outlineLevel="0" collapsed="false">
      <c r="A7301" s="27" t="n">
        <f aca="false">IF(WEEKDAY(A7300)=7,A7300+2,A7300+1)</f>
        <v>25987</v>
      </c>
      <c r="B7301" s="11" t="s">
        <v>2986</v>
      </c>
      <c r="C7301" s="28" t="s">
        <v>2073</v>
      </c>
      <c r="D7301" s="11" t="s">
        <v>2987</v>
      </c>
    </row>
    <row r="7302" customFormat="false" ht="12.75" hidden="false" customHeight="false" outlineLevel="0" collapsed="false">
      <c r="A7302" s="27" t="n">
        <f aca="false">IF(WEEKDAY(A7301)=7,A7301+2,A7301+1)</f>
        <v>25988</v>
      </c>
      <c r="B7302" s="11" t="s">
        <v>2986</v>
      </c>
      <c r="C7302" s="28" t="s">
        <v>2073</v>
      </c>
      <c r="D7302" s="11" t="s">
        <v>2987</v>
      </c>
    </row>
    <row r="7303" customFormat="false" ht="12.75" hidden="false" customHeight="false" outlineLevel="0" collapsed="false">
      <c r="A7303" s="27" t="n">
        <f aca="false">IF(WEEKDAY(A7302)=7,A7302+2,A7302+1)</f>
        <v>25989</v>
      </c>
      <c r="B7303" s="11" t="s">
        <v>2986</v>
      </c>
      <c r="C7303" s="28" t="s">
        <v>2073</v>
      </c>
      <c r="D7303" s="11" t="s">
        <v>2987</v>
      </c>
    </row>
    <row r="7304" customFormat="false" ht="12.75" hidden="false" customHeight="false" outlineLevel="0" collapsed="false">
      <c r="A7304" s="27" t="n">
        <f aca="false">IF(WEEKDAY(A7303)=7,A7303+2,A7303+1)</f>
        <v>25990</v>
      </c>
      <c r="B7304" s="11" t="s">
        <v>2986</v>
      </c>
      <c r="C7304" s="28" t="s">
        <v>2073</v>
      </c>
      <c r="D7304" s="11" t="s">
        <v>2987</v>
      </c>
    </row>
    <row r="7305" customFormat="false" ht="12.75" hidden="false" customHeight="false" outlineLevel="0" collapsed="false">
      <c r="A7305" s="27" t="n">
        <f aca="false">IF(WEEKDAY(A7304)=7,A7304+2,A7304+1)</f>
        <v>25991</v>
      </c>
      <c r="B7305" s="11" t="s">
        <v>2986</v>
      </c>
      <c r="C7305" s="28" t="s">
        <v>2073</v>
      </c>
      <c r="D7305" s="11" t="s">
        <v>2987</v>
      </c>
    </row>
    <row r="7306" customFormat="false" ht="12.75" hidden="false" customHeight="false" outlineLevel="0" collapsed="false">
      <c r="A7306" s="27" t="n">
        <f aca="false">IF(WEEKDAY(A7305)=7,A7305+2,A7305+1)</f>
        <v>25993</v>
      </c>
      <c r="B7306" s="11" t="s">
        <v>2986</v>
      </c>
      <c r="C7306" s="28" t="s">
        <v>2073</v>
      </c>
      <c r="D7306" s="11" t="s">
        <v>2987</v>
      </c>
    </row>
    <row r="7307" customFormat="false" ht="12.75" hidden="false" customHeight="false" outlineLevel="0" collapsed="false">
      <c r="A7307" s="27" t="n">
        <f aca="false">IF(WEEKDAY(A7306)=7,A7306+2,A7306+1)</f>
        <v>25994</v>
      </c>
      <c r="B7307" s="11" t="s">
        <v>2986</v>
      </c>
      <c r="C7307" s="28" t="s">
        <v>2073</v>
      </c>
      <c r="D7307" s="11" t="s">
        <v>2987</v>
      </c>
    </row>
    <row r="7308" customFormat="false" ht="12.75" hidden="false" customHeight="false" outlineLevel="0" collapsed="false">
      <c r="A7308" s="27" t="n">
        <f aca="false">IF(WEEKDAY(A7307)=7,A7307+2,A7307+1)</f>
        <v>25995</v>
      </c>
      <c r="B7308" s="11" t="s">
        <v>2986</v>
      </c>
      <c r="C7308" s="28" t="s">
        <v>2073</v>
      </c>
      <c r="D7308" s="11" t="s">
        <v>2987</v>
      </c>
    </row>
    <row r="7309" customFormat="false" ht="12.75" hidden="false" customHeight="false" outlineLevel="0" collapsed="false">
      <c r="A7309" s="27" t="n">
        <f aca="false">IF(WEEKDAY(A7308)=7,A7308+2,A7308+1)</f>
        <v>25996</v>
      </c>
      <c r="B7309" s="11" t="s">
        <v>2986</v>
      </c>
      <c r="C7309" s="28" t="s">
        <v>2073</v>
      </c>
      <c r="D7309" s="11" t="s">
        <v>2987</v>
      </c>
    </row>
    <row r="7310" customFormat="false" ht="12.75" hidden="false" customHeight="false" outlineLevel="0" collapsed="false">
      <c r="A7310" s="27" t="n">
        <f aca="false">IF(WEEKDAY(A7309)=7,A7309+2,A7309+1)</f>
        <v>25997</v>
      </c>
      <c r="B7310" s="11" t="s">
        <v>2986</v>
      </c>
      <c r="C7310" s="28" t="s">
        <v>2073</v>
      </c>
      <c r="D7310" s="11" t="s">
        <v>2987</v>
      </c>
    </row>
    <row r="7311" customFormat="false" ht="12.75" hidden="false" customHeight="false" outlineLevel="0" collapsed="false">
      <c r="A7311" s="27" t="n">
        <f aca="false">IF(WEEKDAY(A7310)=7,A7310+2,A7310+1)</f>
        <v>25998</v>
      </c>
      <c r="B7311" s="11" t="s">
        <v>2986</v>
      </c>
      <c r="C7311" s="28" t="s">
        <v>2073</v>
      </c>
      <c r="D7311" s="11" t="s">
        <v>2987</v>
      </c>
    </row>
    <row r="7312" customFormat="false" ht="12.75" hidden="false" customHeight="false" outlineLevel="0" collapsed="false">
      <c r="A7312" s="27" t="n">
        <f aca="false">IF(WEEKDAY(A7311)=7,A7311+2,A7311+1)</f>
        <v>26000</v>
      </c>
      <c r="B7312" s="11" t="s">
        <v>2986</v>
      </c>
      <c r="C7312" s="28" t="s">
        <v>2073</v>
      </c>
      <c r="D7312" s="11" t="s">
        <v>2987</v>
      </c>
    </row>
    <row r="7313" customFormat="false" ht="12.75" hidden="false" customHeight="false" outlineLevel="0" collapsed="false">
      <c r="A7313" s="27" t="n">
        <f aca="false">IF(WEEKDAY(A7312)=7,A7312+2,A7312+1)</f>
        <v>26001</v>
      </c>
      <c r="B7313" s="11" t="s">
        <v>2986</v>
      </c>
      <c r="C7313" s="28" t="s">
        <v>2073</v>
      </c>
      <c r="D7313" s="11" t="s">
        <v>2987</v>
      </c>
    </row>
    <row r="7314" customFormat="false" ht="12.75" hidden="false" customHeight="false" outlineLevel="0" collapsed="false">
      <c r="A7314" s="27" t="n">
        <f aca="false">IF(WEEKDAY(A7313)=7,A7313+2,A7313+1)</f>
        <v>26002</v>
      </c>
      <c r="B7314" s="11" t="s">
        <v>2986</v>
      </c>
      <c r="C7314" s="28" t="s">
        <v>2073</v>
      </c>
      <c r="D7314" s="11" t="s">
        <v>2987</v>
      </c>
    </row>
    <row r="7315" customFormat="false" ht="12.75" hidden="false" customHeight="false" outlineLevel="0" collapsed="false">
      <c r="A7315" s="27" t="n">
        <f aca="false">IF(WEEKDAY(A7314)=7,A7314+2,A7314+1)</f>
        <v>26003</v>
      </c>
      <c r="B7315" s="11" t="s">
        <v>2986</v>
      </c>
      <c r="C7315" s="28" t="s">
        <v>2073</v>
      </c>
      <c r="D7315" s="11" t="s">
        <v>2987</v>
      </c>
    </row>
    <row r="7316" customFormat="false" ht="12.75" hidden="false" customHeight="false" outlineLevel="0" collapsed="false">
      <c r="A7316" s="27" t="n">
        <f aca="false">IF(WEEKDAY(A7315)=7,A7315+2,A7315+1)</f>
        <v>26004</v>
      </c>
      <c r="B7316" s="11" t="s">
        <v>2986</v>
      </c>
      <c r="C7316" s="28" t="s">
        <v>2073</v>
      </c>
      <c r="D7316" s="11" t="s">
        <v>2987</v>
      </c>
    </row>
    <row r="7317" customFormat="false" ht="12.75" hidden="false" customHeight="false" outlineLevel="0" collapsed="false">
      <c r="A7317" s="27" t="n">
        <f aca="false">IF(WEEKDAY(A7316)=7,A7316+2,A7316+1)</f>
        <v>26005</v>
      </c>
      <c r="B7317" s="11" t="s">
        <v>2986</v>
      </c>
      <c r="C7317" s="28" t="s">
        <v>2073</v>
      </c>
      <c r="D7317" s="11" t="s">
        <v>2987</v>
      </c>
    </row>
    <row r="7318" customFormat="false" ht="12.75" hidden="false" customHeight="false" outlineLevel="0" collapsed="false">
      <c r="A7318" s="27" t="n">
        <f aca="false">IF(WEEKDAY(A7317)=7,A7317+2,A7317+1)</f>
        <v>26007</v>
      </c>
      <c r="B7318" s="11" t="s">
        <v>2986</v>
      </c>
      <c r="C7318" s="28" t="s">
        <v>2073</v>
      </c>
      <c r="D7318" s="11" t="s">
        <v>2987</v>
      </c>
    </row>
    <row r="7319" customFormat="false" ht="12.75" hidden="false" customHeight="false" outlineLevel="0" collapsed="false">
      <c r="A7319" s="27" t="n">
        <f aca="false">IF(WEEKDAY(A7318)=7,A7318+2,A7318+1)</f>
        <v>26008</v>
      </c>
      <c r="B7319" s="11" t="s">
        <v>2986</v>
      </c>
      <c r="C7319" s="28" t="s">
        <v>2073</v>
      </c>
      <c r="D7319" s="11" t="s">
        <v>2987</v>
      </c>
    </row>
    <row r="7320" customFormat="false" ht="12.75" hidden="false" customHeight="false" outlineLevel="0" collapsed="false">
      <c r="A7320" s="27" t="n">
        <f aca="false">IF(WEEKDAY(A7319)=7,A7319+2,A7319+1)</f>
        <v>26009</v>
      </c>
      <c r="B7320" s="11" t="s">
        <v>2986</v>
      </c>
      <c r="C7320" s="28" t="s">
        <v>2073</v>
      </c>
      <c r="D7320" s="11" t="s">
        <v>2987</v>
      </c>
    </row>
    <row r="7321" customFormat="false" ht="12.75" hidden="false" customHeight="false" outlineLevel="0" collapsed="false">
      <c r="A7321" s="27" t="n">
        <f aca="false">IF(WEEKDAY(A7320)=7,A7320+2,A7320+1)</f>
        <v>26010</v>
      </c>
      <c r="B7321" s="11" t="s">
        <v>2986</v>
      </c>
      <c r="C7321" s="28" t="s">
        <v>2073</v>
      </c>
      <c r="D7321" s="11" t="s">
        <v>2987</v>
      </c>
    </row>
    <row r="7322" customFormat="false" ht="12.75" hidden="false" customHeight="false" outlineLevel="0" collapsed="false">
      <c r="A7322" s="27" t="n">
        <f aca="false">IF(WEEKDAY(A7321)=7,A7321+2,A7321+1)</f>
        <v>26011</v>
      </c>
      <c r="B7322" s="11" t="s">
        <v>2986</v>
      </c>
      <c r="C7322" s="28" t="s">
        <v>2073</v>
      </c>
      <c r="D7322" s="11" t="s">
        <v>2987</v>
      </c>
    </row>
    <row r="7323" customFormat="false" ht="12.75" hidden="false" customHeight="false" outlineLevel="0" collapsed="false">
      <c r="A7323" s="27" t="n">
        <f aca="false">IF(WEEKDAY(A7322)=7,A7322+2,A7322+1)</f>
        <v>26012</v>
      </c>
      <c r="B7323" s="11" t="s">
        <v>2986</v>
      </c>
      <c r="C7323" s="28" t="s">
        <v>2073</v>
      </c>
      <c r="D7323" s="11" t="s">
        <v>2987</v>
      </c>
    </row>
    <row r="7324" customFormat="false" ht="12.75" hidden="false" customHeight="false" outlineLevel="0" collapsed="false">
      <c r="A7324" s="27" t="n">
        <f aca="false">IF(WEEKDAY(A7323)=7,A7323+2,A7323+1)</f>
        <v>26014</v>
      </c>
      <c r="B7324" s="11" t="s">
        <v>2986</v>
      </c>
      <c r="C7324" s="28" t="s">
        <v>2073</v>
      </c>
      <c r="D7324" s="11" t="s">
        <v>2987</v>
      </c>
    </row>
    <row r="7325" customFormat="false" ht="12.75" hidden="false" customHeight="false" outlineLevel="0" collapsed="false">
      <c r="A7325" s="27" t="n">
        <f aca="false">IF(WEEKDAY(A7324)=7,A7324+2,A7324+1)</f>
        <v>26015</v>
      </c>
      <c r="B7325" s="11" t="s">
        <v>2986</v>
      </c>
      <c r="C7325" s="28" t="s">
        <v>2073</v>
      </c>
      <c r="D7325" s="11" t="s">
        <v>2987</v>
      </c>
    </row>
    <row r="7326" customFormat="false" ht="12.75" hidden="false" customHeight="false" outlineLevel="0" collapsed="false">
      <c r="A7326" s="27" t="n">
        <f aca="false">IF(WEEKDAY(A7325)=7,A7325+2,A7325+1)</f>
        <v>26016</v>
      </c>
      <c r="B7326" s="11" t="s">
        <v>2986</v>
      </c>
      <c r="C7326" s="28" t="s">
        <v>2073</v>
      </c>
      <c r="D7326" s="11" t="s">
        <v>2987</v>
      </c>
    </row>
    <row r="7327" customFormat="false" ht="12.75" hidden="false" customHeight="false" outlineLevel="0" collapsed="false">
      <c r="A7327" s="27" t="n">
        <f aca="false">IF(WEEKDAY(A7326)=7,A7326+2,A7326+1)</f>
        <v>26017</v>
      </c>
      <c r="B7327" s="11" t="s">
        <v>2986</v>
      </c>
      <c r="C7327" s="28" t="s">
        <v>2073</v>
      </c>
      <c r="D7327" s="11" t="s">
        <v>2987</v>
      </c>
    </row>
    <row r="7328" customFormat="false" ht="12.75" hidden="false" customHeight="false" outlineLevel="0" collapsed="false">
      <c r="A7328" s="27" t="n">
        <f aca="false">IF(WEEKDAY(A7327)=7,A7327+2,A7327+1)</f>
        <v>26018</v>
      </c>
      <c r="B7328" s="11" t="s">
        <v>2986</v>
      </c>
      <c r="C7328" s="28" t="s">
        <v>2073</v>
      </c>
      <c r="D7328" s="11" t="s">
        <v>2987</v>
      </c>
    </row>
    <row r="7329" customFormat="false" ht="12.75" hidden="false" customHeight="false" outlineLevel="0" collapsed="false">
      <c r="A7329" s="27" t="n">
        <f aca="false">IF(WEEKDAY(A7328)=7,A7328+2,A7328+1)</f>
        <v>26019</v>
      </c>
      <c r="B7329" s="11" t="s">
        <v>2986</v>
      </c>
      <c r="C7329" s="28" t="s">
        <v>2073</v>
      </c>
      <c r="D7329" s="11" t="s">
        <v>2987</v>
      </c>
    </row>
    <row r="7330" customFormat="false" ht="12.75" hidden="false" customHeight="false" outlineLevel="0" collapsed="false">
      <c r="A7330" s="27" t="n">
        <f aca="false">IF(WEEKDAY(A7329)=7,A7329+2,A7329+1)</f>
        <v>26021</v>
      </c>
      <c r="B7330" s="11" t="s">
        <v>2986</v>
      </c>
      <c r="C7330" s="28" t="s">
        <v>2073</v>
      </c>
      <c r="D7330" s="11" t="s">
        <v>2987</v>
      </c>
    </row>
    <row r="7331" customFormat="false" ht="12.75" hidden="false" customHeight="false" outlineLevel="0" collapsed="false">
      <c r="A7331" s="27" t="n">
        <f aca="false">IF(WEEKDAY(A7330)=7,A7330+2,A7330+1)</f>
        <v>26022</v>
      </c>
      <c r="B7331" s="11" t="s">
        <v>2986</v>
      </c>
      <c r="C7331" s="28" t="s">
        <v>2073</v>
      </c>
      <c r="D7331" s="11" t="s">
        <v>2987</v>
      </c>
    </row>
    <row r="7332" customFormat="false" ht="12.75" hidden="false" customHeight="false" outlineLevel="0" collapsed="false">
      <c r="A7332" s="27" t="n">
        <f aca="false">IF(WEEKDAY(A7331)=7,A7331+2,A7331+1)</f>
        <v>26023</v>
      </c>
      <c r="B7332" s="11" t="s">
        <v>2986</v>
      </c>
      <c r="C7332" s="28" t="s">
        <v>2073</v>
      </c>
      <c r="D7332" s="11" t="s">
        <v>2987</v>
      </c>
    </row>
    <row r="7333" customFormat="false" ht="12.75" hidden="false" customHeight="false" outlineLevel="0" collapsed="false">
      <c r="A7333" s="27" t="n">
        <f aca="false">IF(WEEKDAY(A7332)=7,A7332+2,A7332+1)</f>
        <v>26024</v>
      </c>
      <c r="B7333" s="11" t="s">
        <v>2986</v>
      </c>
      <c r="C7333" s="28" t="s">
        <v>2073</v>
      </c>
      <c r="D7333" s="11" t="s">
        <v>2987</v>
      </c>
    </row>
    <row r="7334" customFormat="false" ht="12.75" hidden="false" customHeight="false" outlineLevel="0" collapsed="false">
      <c r="A7334" s="27" t="n">
        <f aca="false">IF(WEEKDAY(A7333)=7,A7333+2,A7333+1)</f>
        <v>26025</v>
      </c>
      <c r="B7334" s="11" t="s">
        <v>2986</v>
      </c>
      <c r="C7334" s="28" t="s">
        <v>2073</v>
      </c>
      <c r="D7334" s="11" t="s">
        <v>2987</v>
      </c>
    </row>
    <row r="7335" customFormat="false" ht="12.75" hidden="false" customHeight="false" outlineLevel="0" collapsed="false">
      <c r="A7335" s="27" t="n">
        <f aca="false">IF(WEEKDAY(A7334)=7,A7334+2,A7334+1)</f>
        <v>26026</v>
      </c>
      <c r="B7335" s="11" t="s">
        <v>2986</v>
      </c>
      <c r="C7335" s="28" t="s">
        <v>2073</v>
      </c>
      <c r="D7335" s="11" t="s">
        <v>2987</v>
      </c>
    </row>
    <row r="7336" customFormat="false" ht="12.75" hidden="false" customHeight="false" outlineLevel="0" collapsed="false">
      <c r="A7336" s="27" t="n">
        <f aca="false">IF(WEEKDAY(A7335)=7,A7335+2,A7335+1)</f>
        <v>26028</v>
      </c>
      <c r="B7336" s="11" t="s">
        <v>2986</v>
      </c>
      <c r="C7336" s="28" t="s">
        <v>2073</v>
      </c>
      <c r="D7336" s="11" t="s">
        <v>2987</v>
      </c>
    </row>
    <row r="7337" customFormat="false" ht="12.75" hidden="false" customHeight="false" outlineLevel="0" collapsed="false">
      <c r="A7337" s="27" t="n">
        <f aca="false">IF(WEEKDAY(A7336)=7,A7336+2,A7336+1)</f>
        <v>26029</v>
      </c>
      <c r="B7337" s="11" t="s">
        <v>2986</v>
      </c>
      <c r="C7337" s="28" t="s">
        <v>2073</v>
      </c>
      <c r="D7337" s="11" t="s">
        <v>2987</v>
      </c>
    </row>
    <row r="7338" customFormat="false" ht="12.75" hidden="false" customHeight="false" outlineLevel="0" collapsed="false">
      <c r="A7338" s="27" t="n">
        <f aca="false">IF(WEEKDAY(A7337)=7,A7337+2,A7337+1)</f>
        <v>26030</v>
      </c>
      <c r="B7338" s="11" t="s">
        <v>2986</v>
      </c>
      <c r="C7338" s="28" t="s">
        <v>2073</v>
      </c>
      <c r="D7338" s="11" t="s">
        <v>2987</v>
      </c>
    </row>
    <row r="7339" customFormat="false" ht="12.75" hidden="false" customHeight="false" outlineLevel="0" collapsed="false">
      <c r="A7339" s="27" t="n">
        <f aca="false">IF(WEEKDAY(A7338)=7,A7338+2,A7338+1)</f>
        <v>26031</v>
      </c>
      <c r="B7339" s="11" t="s">
        <v>2986</v>
      </c>
      <c r="C7339" s="28" t="s">
        <v>2073</v>
      </c>
      <c r="D7339" s="11" t="s">
        <v>2987</v>
      </c>
    </row>
    <row r="7340" customFormat="false" ht="12.75" hidden="false" customHeight="false" outlineLevel="0" collapsed="false">
      <c r="A7340" s="27" t="n">
        <f aca="false">IF(WEEKDAY(A7339)=7,A7339+2,A7339+1)</f>
        <v>26032</v>
      </c>
      <c r="B7340" s="11" t="s">
        <v>2986</v>
      </c>
      <c r="C7340" s="28" t="s">
        <v>2073</v>
      </c>
      <c r="D7340" s="11" t="s">
        <v>2987</v>
      </c>
    </row>
    <row r="7341" customFormat="false" ht="12.75" hidden="false" customHeight="false" outlineLevel="0" collapsed="false">
      <c r="A7341" s="27" t="n">
        <f aca="false">IF(WEEKDAY(A7340)=7,A7340+2,A7340+1)</f>
        <v>26033</v>
      </c>
      <c r="B7341" s="11" t="s">
        <v>2986</v>
      </c>
      <c r="C7341" s="28" t="s">
        <v>2073</v>
      </c>
      <c r="D7341" s="11" t="s">
        <v>2987</v>
      </c>
    </row>
    <row r="7342" customFormat="false" ht="12.75" hidden="false" customHeight="false" outlineLevel="0" collapsed="false">
      <c r="A7342" s="27" t="n">
        <f aca="false">IF(WEEKDAY(A7341)=7,A7341+2,A7341+1)</f>
        <v>26035</v>
      </c>
      <c r="B7342" s="11" t="s">
        <v>2986</v>
      </c>
      <c r="C7342" s="28" t="s">
        <v>2073</v>
      </c>
      <c r="D7342" s="11" t="s">
        <v>2987</v>
      </c>
    </row>
    <row r="7343" customFormat="false" ht="12.75" hidden="false" customHeight="false" outlineLevel="0" collapsed="false">
      <c r="A7343" s="27" t="n">
        <f aca="false">IF(WEEKDAY(A7342)=7,A7342+2,A7342+1)</f>
        <v>26036</v>
      </c>
      <c r="B7343" s="11" t="s">
        <v>2986</v>
      </c>
      <c r="C7343" s="28" t="s">
        <v>2073</v>
      </c>
      <c r="D7343" s="11" t="s">
        <v>2987</v>
      </c>
    </row>
    <row r="7344" customFormat="false" ht="12.75" hidden="false" customHeight="false" outlineLevel="0" collapsed="false">
      <c r="A7344" s="27" t="n">
        <f aca="false">IF(WEEKDAY(A7343)=7,A7343+2,A7343+1)</f>
        <v>26037</v>
      </c>
      <c r="B7344" s="11" t="s">
        <v>2986</v>
      </c>
      <c r="C7344" s="28" t="s">
        <v>2073</v>
      </c>
      <c r="D7344" s="11" t="s">
        <v>2987</v>
      </c>
    </row>
    <row r="7345" customFormat="false" ht="12.75" hidden="false" customHeight="false" outlineLevel="0" collapsed="false">
      <c r="A7345" s="27" t="n">
        <f aca="false">IF(WEEKDAY(A7344)=7,A7344+2,A7344+1)</f>
        <v>26038</v>
      </c>
      <c r="B7345" s="11" t="s">
        <v>2986</v>
      </c>
      <c r="C7345" s="28" t="s">
        <v>2073</v>
      </c>
      <c r="D7345" s="11" t="s">
        <v>2987</v>
      </c>
    </row>
    <row r="7346" customFormat="false" ht="12.75" hidden="false" customHeight="false" outlineLevel="0" collapsed="false">
      <c r="A7346" s="27" t="n">
        <f aca="false">IF(WEEKDAY(A7345)=7,A7345+2,A7345+1)</f>
        <v>26039</v>
      </c>
      <c r="B7346" s="11" t="s">
        <v>2986</v>
      </c>
      <c r="C7346" s="28" t="s">
        <v>2073</v>
      </c>
      <c r="D7346" s="11" t="s">
        <v>2987</v>
      </c>
    </row>
    <row r="7347" customFormat="false" ht="12.75" hidden="false" customHeight="false" outlineLevel="0" collapsed="false">
      <c r="A7347" s="27" t="n">
        <f aca="false">IF(WEEKDAY(A7346)=7,A7346+2,A7346+1)</f>
        <v>26040</v>
      </c>
      <c r="B7347" s="11" t="s">
        <v>2986</v>
      </c>
      <c r="C7347" s="28" t="s">
        <v>2073</v>
      </c>
      <c r="D7347" s="11" t="s">
        <v>2987</v>
      </c>
    </row>
    <row r="7348" customFormat="false" ht="12.75" hidden="false" customHeight="false" outlineLevel="0" collapsed="false">
      <c r="A7348" s="27" t="n">
        <f aca="false">IF(WEEKDAY(A7347)=7,A7347+2,A7347+1)</f>
        <v>26042</v>
      </c>
      <c r="B7348" s="11" t="s">
        <v>2986</v>
      </c>
      <c r="C7348" s="28" t="s">
        <v>2073</v>
      </c>
      <c r="D7348" s="11" t="s">
        <v>2987</v>
      </c>
    </row>
    <row r="7349" customFormat="false" ht="12.75" hidden="false" customHeight="false" outlineLevel="0" collapsed="false">
      <c r="A7349" s="27" t="n">
        <f aca="false">IF(WEEKDAY(A7348)=7,A7348+2,A7348+1)</f>
        <v>26043</v>
      </c>
      <c r="B7349" s="11" t="s">
        <v>2986</v>
      </c>
      <c r="C7349" s="28" t="s">
        <v>2073</v>
      </c>
      <c r="D7349" s="11" t="s">
        <v>2987</v>
      </c>
    </row>
    <row r="7350" customFormat="false" ht="12.75" hidden="false" customHeight="false" outlineLevel="0" collapsed="false">
      <c r="A7350" s="27" t="n">
        <f aca="false">IF(WEEKDAY(A7349)=7,A7349+2,A7349+1)</f>
        <v>26044</v>
      </c>
      <c r="B7350" s="11" t="s">
        <v>2986</v>
      </c>
      <c r="C7350" s="28" t="s">
        <v>2073</v>
      </c>
      <c r="D7350" s="11" t="s">
        <v>2987</v>
      </c>
    </row>
    <row r="7351" customFormat="false" ht="12.75" hidden="false" customHeight="false" outlineLevel="0" collapsed="false">
      <c r="A7351" s="27" t="n">
        <f aca="false">IF(WEEKDAY(A7350)=7,A7350+2,A7350+1)</f>
        <v>26045</v>
      </c>
      <c r="B7351" s="11" t="s">
        <v>2986</v>
      </c>
      <c r="C7351" s="28" t="s">
        <v>2073</v>
      </c>
      <c r="D7351" s="11" t="s">
        <v>2987</v>
      </c>
    </row>
    <row r="7352" customFormat="false" ht="12.75" hidden="false" customHeight="false" outlineLevel="0" collapsed="false">
      <c r="A7352" s="27" t="n">
        <f aca="false">IF(WEEKDAY(A7351)=7,A7351+2,A7351+1)</f>
        <v>26046</v>
      </c>
      <c r="B7352" s="11" t="s">
        <v>2986</v>
      </c>
      <c r="C7352" s="28" t="s">
        <v>2073</v>
      </c>
      <c r="D7352" s="11" t="s">
        <v>2987</v>
      </c>
    </row>
    <row r="7353" customFormat="false" ht="12.75" hidden="false" customHeight="false" outlineLevel="0" collapsed="false">
      <c r="A7353" s="27" t="n">
        <f aca="false">IF(WEEKDAY(A7352)=7,A7352+2,A7352+1)</f>
        <v>26047</v>
      </c>
      <c r="B7353" s="11" t="s">
        <v>2986</v>
      </c>
      <c r="C7353" s="28" t="s">
        <v>2073</v>
      </c>
      <c r="D7353" s="11" t="s">
        <v>2987</v>
      </c>
    </row>
    <row r="7354" customFormat="false" ht="12.75" hidden="false" customHeight="false" outlineLevel="0" collapsed="false">
      <c r="A7354" s="27" t="n">
        <f aca="false">IF(WEEKDAY(A7353)=7,A7353+2,A7353+1)</f>
        <v>26049</v>
      </c>
      <c r="B7354" s="11" t="s">
        <v>2988</v>
      </c>
      <c r="C7354" s="28" t="s">
        <v>2073</v>
      </c>
      <c r="D7354" s="11" t="s">
        <v>2989</v>
      </c>
    </row>
    <row r="7355" customFormat="false" ht="12.75" hidden="false" customHeight="false" outlineLevel="0" collapsed="false">
      <c r="A7355" s="27" t="n">
        <f aca="false">IF(WEEKDAY(A7354)=7,A7354+2,A7354+1)</f>
        <v>26050</v>
      </c>
      <c r="B7355" s="11" t="s">
        <v>2988</v>
      </c>
      <c r="C7355" s="28" t="s">
        <v>2073</v>
      </c>
      <c r="D7355" s="11" t="s">
        <v>2989</v>
      </c>
    </row>
    <row r="7356" customFormat="false" ht="12.75" hidden="false" customHeight="false" outlineLevel="0" collapsed="false">
      <c r="A7356" s="27" t="n">
        <f aca="false">IF(WEEKDAY(A7355)=7,A7355+2,A7355+1)</f>
        <v>26051</v>
      </c>
      <c r="B7356" s="11" t="s">
        <v>2988</v>
      </c>
      <c r="C7356" s="28" t="s">
        <v>2073</v>
      </c>
      <c r="D7356" s="11" t="s">
        <v>2989</v>
      </c>
      <c r="E7356" s="0" t="s">
        <v>3269</v>
      </c>
    </row>
    <row r="7357" customFormat="false" ht="12.75" hidden="false" customHeight="false" outlineLevel="0" collapsed="false">
      <c r="A7357" s="27" t="n">
        <f aca="false">IF(WEEKDAY(A7356)=7,A7356+2,A7356+1)</f>
        <v>26052</v>
      </c>
      <c r="B7357" s="11" t="s">
        <v>2988</v>
      </c>
      <c r="C7357" s="28" t="s">
        <v>2073</v>
      </c>
      <c r="D7357" s="11" t="s">
        <v>2989</v>
      </c>
      <c r="E7357" s="0" t="s">
        <v>3269</v>
      </c>
    </row>
    <row r="7358" customFormat="false" ht="12.75" hidden="false" customHeight="false" outlineLevel="0" collapsed="false">
      <c r="A7358" s="27" t="n">
        <f aca="false">IF(WEEKDAY(A7357)=7,A7357+2,A7357+1)</f>
        <v>26053</v>
      </c>
      <c r="B7358" s="11" t="s">
        <v>2988</v>
      </c>
      <c r="C7358" s="28" t="s">
        <v>2073</v>
      </c>
      <c r="D7358" s="11" t="s">
        <v>2989</v>
      </c>
      <c r="E7358" s="0" t="s">
        <v>3269</v>
      </c>
    </row>
    <row r="7359" customFormat="false" ht="12.75" hidden="false" customHeight="false" outlineLevel="0" collapsed="false">
      <c r="A7359" s="27" t="n">
        <f aca="false">IF(WEEKDAY(A7358)=7,A7358+2,A7358+1)</f>
        <v>26054</v>
      </c>
      <c r="B7359" s="11" t="s">
        <v>2988</v>
      </c>
      <c r="C7359" s="28" t="s">
        <v>2073</v>
      </c>
      <c r="D7359" s="11" t="s">
        <v>2989</v>
      </c>
      <c r="E7359" s="0" t="s">
        <v>3269</v>
      </c>
    </row>
    <row r="7360" customFormat="false" ht="12.75" hidden="false" customHeight="false" outlineLevel="0" collapsed="false">
      <c r="A7360" s="27" t="n">
        <f aca="false">IF(WEEKDAY(A7359)=7,A7359+2,A7359+1)</f>
        <v>26056</v>
      </c>
      <c r="B7360" s="11" t="s">
        <v>2988</v>
      </c>
      <c r="C7360" s="28" t="s">
        <v>2073</v>
      </c>
      <c r="D7360" s="11" t="s">
        <v>2989</v>
      </c>
      <c r="E7360" s="0" t="s">
        <v>3269</v>
      </c>
    </row>
    <row r="7361" customFormat="false" ht="12.75" hidden="false" customHeight="false" outlineLevel="0" collapsed="false">
      <c r="A7361" s="27" t="n">
        <f aca="false">IF(WEEKDAY(A7360)=7,A7360+2,A7360+1)</f>
        <v>26057</v>
      </c>
      <c r="B7361" s="11" t="s">
        <v>2988</v>
      </c>
      <c r="C7361" s="28" t="s">
        <v>2073</v>
      </c>
      <c r="D7361" s="11" t="s">
        <v>2989</v>
      </c>
      <c r="E7361" s="0" t="s">
        <v>3269</v>
      </c>
    </row>
    <row r="7362" customFormat="false" ht="12.75" hidden="false" customHeight="false" outlineLevel="0" collapsed="false">
      <c r="A7362" s="27" t="n">
        <f aca="false">IF(WEEKDAY(A7361)=7,A7361+2,A7361+1)</f>
        <v>26058</v>
      </c>
      <c r="B7362" s="11" t="s">
        <v>2988</v>
      </c>
      <c r="C7362" s="28" t="s">
        <v>2073</v>
      </c>
      <c r="D7362" s="11" t="s">
        <v>2989</v>
      </c>
      <c r="E7362" s="0" t="s">
        <v>3269</v>
      </c>
    </row>
    <row r="7363" customFormat="false" ht="12.75" hidden="false" customHeight="false" outlineLevel="0" collapsed="false">
      <c r="A7363" s="27" t="n">
        <f aca="false">IF(WEEKDAY(A7362)=7,A7362+2,A7362+1)</f>
        <v>26059</v>
      </c>
      <c r="B7363" s="11" t="s">
        <v>2988</v>
      </c>
      <c r="C7363" s="28" t="s">
        <v>2073</v>
      </c>
      <c r="D7363" s="11" t="s">
        <v>2989</v>
      </c>
      <c r="E7363" s="0" t="s">
        <v>3269</v>
      </c>
    </row>
    <row r="7364" customFormat="false" ht="12.75" hidden="false" customHeight="false" outlineLevel="0" collapsed="false">
      <c r="A7364" s="27" t="n">
        <f aca="false">IF(WEEKDAY(A7363)=7,A7363+2,A7363+1)</f>
        <v>26060</v>
      </c>
      <c r="B7364" s="11" t="s">
        <v>2988</v>
      </c>
      <c r="C7364" s="28" t="s">
        <v>2073</v>
      </c>
      <c r="D7364" s="11" t="s">
        <v>2989</v>
      </c>
      <c r="E7364" s="0" t="s">
        <v>3269</v>
      </c>
    </row>
    <row r="7365" customFormat="false" ht="12.75" hidden="false" customHeight="false" outlineLevel="0" collapsed="false">
      <c r="A7365" s="27" t="n">
        <f aca="false">IF(WEEKDAY(A7364)=7,A7364+2,A7364+1)</f>
        <v>26061</v>
      </c>
      <c r="B7365" s="11" t="s">
        <v>2988</v>
      </c>
      <c r="C7365" s="28" t="s">
        <v>2073</v>
      </c>
      <c r="D7365" s="11" t="s">
        <v>2989</v>
      </c>
      <c r="E7365" s="0" t="s">
        <v>3269</v>
      </c>
    </row>
    <row r="7366" customFormat="false" ht="12.75" hidden="false" customHeight="false" outlineLevel="0" collapsed="false">
      <c r="A7366" s="27" t="n">
        <f aca="false">IF(WEEKDAY(A7365)=7,A7365+2,A7365+1)</f>
        <v>26063</v>
      </c>
      <c r="B7366" s="11" t="s">
        <v>2988</v>
      </c>
      <c r="C7366" s="28" t="s">
        <v>2073</v>
      </c>
      <c r="D7366" s="11" t="s">
        <v>2989</v>
      </c>
      <c r="E7366" s="0" t="s">
        <v>3269</v>
      </c>
    </row>
    <row r="7367" customFormat="false" ht="12.75" hidden="false" customHeight="false" outlineLevel="0" collapsed="false">
      <c r="A7367" s="27" t="n">
        <f aca="false">IF(WEEKDAY(A7366)=7,A7366+2,A7366+1)</f>
        <v>26064</v>
      </c>
      <c r="B7367" s="11" t="s">
        <v>2988</v>
      </c>
      <c r="C7367" s="28" t="s">
        <v>2073</v>
      </c>
      <c r="D7367" s="11" t="s">
        <v>2989</v>
      </c>
      <c r="E7367" s="0" t="s">
        <v>3269</v>
      </c>
    </row>
    <row r="7368" customFormat="false" ht="12.75" hidden="false" customHeight="false" outlineLevel="0" collapsed="false">
      <c r="A7368" s="27" t="n">
        <f aca="false">IF(WEEKDAY(A7367)=7,A7367+2,A7367+1)</f>
        <v>26065</v>
      </c>
      <c r="B7368" s="11" t="s">
        <v>2988</v>
      </c>
      <c r="C7368" s="28" t="s">
        <v>2073</v>
      </c>
      <c r="D7368" s="11" t="s">
        <v>2989</v>
      </c>
      <c r="E7368" s="0" t="s">
        <v>3269</v>
      </c>
    </row>
    <row r="7369" customFormat="false" ht="12.75" hidden="false" customHeight="false" outlineLevel="0" collapsed="false">
      <c r="A7369" s="27" t="n">
        <f aca="false">IF(WEEKDAY(A7368)=7,A7368+2,A7368+1)</f>
        <v>26066</v>
      </c>
      <c r="B7369" s="11" t="s">
        <v>2988</v>
      </c>
      <c r="C7369" s="28" t="s">
        <v>2073</v>
      </c>
      <c r="D7369" s="11" t="s">
        <v>2989</v>
      </c>
      <c r="E7369" s="0" t="s">
        <v>3269</v>
      </c>
    </row>
    <row r="7370" customFormat="false" ht="12.75" hidden="false" customHeight="false" outlineLevel="0" collapsed="false">
      <c r="A7370" s="27" t="n">
        <f aca="false">IF(WEEKDAY(A7369)=7,A7369+2,A7369+1)</f>
        <v>26067</v>
      </c>
      <c r="B7370" s="11" t="s">
        <v>2988</v>
      </c>
      <c r="C7370" s="28" t="s">
        <v>2073</v>
      </c>
      <c r="D7370" s="11" t="s">
        <v>2989</v>
      </c>
      <c r="E7370" s="0" t="s">
        <v>3269</v>
      </c>
    </row>
    <row r="7371" customFormat="false" ht="12.75" hidden="false" customHeight="false" outlineLevel="0" collapsed="false">
      <c r="A7371" s="27" t="n">
        <f aca="false">IF(WEEKDAY(A7370)=7,A7370+2,A7370+1)</f>
        <v>26068</v>
      </c>
      <c r="B7371" s="11" t="s">
        <v>2988</v>
      </c>
      <c r="C7371" s="28" t="s">
        <v>2073</v>
      </c>
      <c r="D7371" s="11" t="s">
        <v>2989</v>
      </c>
      <c r="E7371" s="0" t="s">
        <v>3269</v>
      </c>
    </row>
    <row r="7372" customFormat="false" ht="12.75" hidden="false" customHeight="false" outlineLevel="0" collapsed="false">
      <c r="A7372" s="27" t="n">
        <f aca="false">IF(WEEKDAY(A7371)=7,A7371+2,A7371+1)</f>
        <v>26070</v>
      </c>
      <c r="B7372" s="11" t="s">
        <v>2988</v>
      </c>
      <c r="C7372" s="28" t="s">
        <v>2073</v>
      </c>
      <c r="D7372" s="11" t="s">
        <v>2989</v>
      </c>
      <c r="E7372" s="0" t="s">
        <v>3269</v>
      </c>
    </row>
    <row r="7373" customFormat="false" ht="12.75" hidden="false" customHeight="false" outlineLevel="0" collapsed="false">
      <c r="A7373" s="27" t="n">
        <f aca="false">IF(WEEKDAY(A7372)=7,A7372+2,A7372+1)</f>
        <v>26071</v>
      </c>
      <c r="B7373" s="11" t="s">
        <v>2988</v>
      </c>
      <c r="C7373" s="28" t="s">
        <v>2073</v>
      </c>
      <c r="D7373" s="11" t="s">
        <v>2989</v>
      </c>
      <c r="E7373" s="0" t="s">
        <v>3269</v>
      </c>
    </row>
    <row r="7374" customFormat="false" ht="12.75" hidden="false" customHeight="false" outlineLevel="0" collapsed="false">
      <c r="A7374" s="27" t="n">
        <f aca="false">IF(WEEKDAY(A7373)=7,A7373+2,A7373+1)</f>
        <v>26072</v>
      </c>
      <c r="B7374" s="11" t="s">
        <v>2988</v>
      </c>
      <c r="C7374" s="28" t="s">
        <v>2073</v>
      </c>
      <c r="D7374" s="11" t="s">
        <v>2989</v>
      </c>
      <c r="E7374" s="0" t="s">
        <v>3269</v>
      </c>
    </row>
    <row r="7375" customFormat="false" ht="12.75" hidden="false" customHeight="false" outlineLevel="0" collapsed="false">
      <c r="A7375" s="27" t="n">
        <f aca="false">IF(WEEKDAY(A7374)=7,A7374+2,A7374+1)</f>
        <v>26073</v>
      </c>
      <c r="B7375" s="11" t="s">
        <v>2988</v>
      </c>
      <c r="C7375" s="28" t="s">
        <v>2073</v>
      </c>
      <c r="D7375" s="11" t="s">
        <v>2989</v>
      </c>
      <c r="E7375" s="0" t="s">
        <v>3269</v>
      </c>
    </row>
    <row r="7376" customFormat="false" ht="12.75" hidden="false" customHeight="false" outlineLevel="0" collapsed="false">
      <c r="A7376" s="27" t="n">
        <f aca="false">IF(WEEKDAY(A7375)=7,A7375+2,A7375+1)</f>
        <v>26074</v>
      </c>
      <c r="B7376" s="11" t="s">
        <v>2988</v>
      </c>
      <c r="C7376" s="28" t="s">
        <v>2073</v>
      </c>
      <c r="D7376" s="11" t="s">
        <v>2989</v>
      </c>
      <c r="E7376" s="0" t="s">
        <v>3269</v>
      </c>
    </row>
    <row r="7377" customFormat="false" ht="12.75" hidden="false" customHeight="false" outlineLevel="0" collapsed="false">
      <c r="A7377" s="27" t="n">
        <f aca="false">IF(WEEKDAY(A7376)=7,A7376+2,A7376+1)</f>
        <v>26075</v>
      </c>
      <c r="B7377" s="11" t="s">
        <v>2988</v>
      </c>
      <c r="C7377" s="28" t="s">
        <v>2073</v>
      </c>
      <c r="D7377" s="11" t="s">
        <v>2989</v>
      </c>
      <c r="E7377" s="0" t="s">
        <v>3269</v>
      </c>
    </row>
    <row r="7378" customFormat="false" ht="12.75" hidden="false" customHeight="false" outlineLevel="0" collapsed="false">
      <c r="A7378" s="27" t="n">
        <f aca="false">IF(WEEKDAY(A7377)=7,A7377+2,A7377+1)</f>
        <v>26077</v>
      </c>
      <c r="B7378" s="11" t="s">
        <v>2988</v>
      </c>
      <c r="C7378" s="28" t="s">
        <v>2073</v>
      </c>
      <c r="D7378" s="11" t="s">
        <v>2989</v>
      </c>
      <c r="E7378" s="0" t="s">
        <v>3269</v>
      </c>
    </row>
    <row r="7379" customFormat="false" ht="12.75" hidden="false" customHeight="false" outlineLevel="0" collapsed="false">
      <c r="A7379" s="27" t="n">
        <f aca="false">IF(WEEKDAY(A7378)=7,A7378+2,A7378+1)</f>
        <v>26078</v>
      </c>
      <c r="B7379" s="11" t="s">
        <v>2988</v>
      </c>
      <c r="C7379" s="28" t="s">
        <v>2073</v>
      </c>
      <c r="D7379" s="11" t="s">
        <v>2989</v>
      </c>
      <c r="E7379" s="0" t="s">
        <v>3269</v>
      </c>
    </row>
    <row r="7380" customFormat="false" ht="12.75" hidden="false" customHeight="false" outlineLevel="0" collapsed="false">
      <c r="A7380" s="27" t="n">
        <f aca="false">IF(WEEKDAY(A7379)=7,A7379+2,A7379+1)</f>
        <v>26079</v>
      </c>
      <c r="B7380" s="11" t="s">
        <v>2988</v>
      </c>
      <c r="C7380" s="28" t="s">
        <v>2073</v>
      </c>
      <c r="D7380" s="11" t="s">
        <v>2989</v>
      </c>
      <c r="E7380" s="0" t="s">
        <v>3269</v>
      </c>
    </row>
    <row r="7381" customFormat="false" ht="12.75" hidden="false" customHeight="false" outlineLevel="0" collapsed="false">
      <c r="A7381" s="27" t="n">
        <f aca="false">IF(WEEKDAY(A7380)=7,A7380+2,A7380+1)</f>
        <v>26080</v>
      </c>
      <c r="B7381" s="11" t="s">
        <v>2988</v>
      </c>
      <c r="C7381" s="28" t="s">
        <v>2073</v>
      </c>
      <c r="D7381" s="11" t="s">
        <v>2989</v>
      </c>
      <c r="E7381" s="0" t="s">
        <v>3269</v>
      </c>
    </row>
    <row r="7382" customFormat="false" ht="12.75" hidden="false" customHeight="false" outlineLevel="0" collapsed="false">
      <c r="A7382" s="27" t="n">
        <f aca="false">IF(WEEKDAY(A7381)=7,A7381+2,A7381+1)</f>
        <v>26081</v>
      </c>
      <c r="B7382" s="11" t="s">
        <v>2988</v>
      </c>
      <c r="C7382" s="28" t="s">
        <v>2073</v>
      </c>
      <c r="D7382" s="11" t="s">
        <v>2989</v>
      </c>
      <c r="E7382" s="0" t="s">
        <v>3269</v>
      </c>
    </row>
    <row r="7383" customFormat="false" ht="12.75" hidden="false" customHeight="false" outlineLevel="0" collapsed="false">
      <c r="A7383" s="27" t="n">
        <f aca="false">IF(WEEKDAY(A7382)=7,A7382+2,A7382+1)</f>
        <v>26082</v>
      </c>
      <c r="B7383" s="11" t="s">
        <v>2988</v>
      </c>
      <c r="C7383" s="28" t="s">
        <v>2073</v>
      </c>
      <c r="D7383" s="11" t="s">
        <v>2989</v>
      </c>
      <c r="E7383" s="0" t="s">
        <v>3269</v>
      </c>
    </row>
    <row r="7384" customFormat="false" ht="12.75" hidden="false" customHeight="false" outlineLevel="0" collapsed="false">
      <c r="A7384" s="27" t="n">
        <f aca="false">IF(WEEKDAY(A7383)=7,A7383+2,A7383+1)</f>
        <v>26084</v>
      </c>
      <c r="B7384" s="11" t="s">
        <v>2988</v>
      </c>
      <c r="C7384" s="28" t="s">
        <v>2073</v>
      </c>
      <c r="D7384" s="11" t="s">
        <v>2989</v>
      </c>
      <c r="E7384" s="0" t="s">
        <v>3269</v>
      </c>
    </row>
    <row r="7385" customFormat="false" ht="12.75" hidden="false" customHeight="false" outlineLevel="0" collapsed="false">
      <c r="A7385" s="27" t="n">
        <f aca="false">IF(WEEKDAY(A7384)=7,A7384+2,A7384+1)</f>
        <v>26085</v>
      </c>
      <c r="B7385" s="11" t="s">
        <v>2988</v>
      </c>
      <c r="C7385" s="28" t="s">
        <v>2073</v>
      </c>
      <c r="D7385" s="11" t="s">
        <v>2989</v>
      </c>
      <c r="E7385" s="0" t="s">
        <v>3269</v>
      </c>
    </row>
    <row r="7386" customFormat="false" ht="12.75" hidden="false" customHeight="false" outlineLevel="0" collapsed="false">
      <c r="A7386" s="27" t="n">
        <f aca="false">IF(WEEKDAY(A7385)=7,A7385+2,A7385+1)</f>
        <v>26086</v>
      </c>
      <c r="B7386" s="11" t="s">
        <v>2988</v>
      </c>
      <c r="C7386" s="28" t="s">
        <v>2073</v>
      </c>
      <c r="D7386" s="11" t="s">
        <v>2989</v>
      </c>
      <c r="E7386" s="0" t="s">
        <v>3269</v>
      </c>
    </row>
    <row r="7387" customFormat="false" ht="12.75" hidden="false" customHeight="false" outlineLevel="0" collapsed="false">
      <c r="A7387" s="27" t="n">
        <f aca="false">IF(WEEKDAY(A7386)=7,A7386+2,A7386+1)</f>
        <v>26087</v>
      </c>
      <c r="B7387" s="11" t="s">
        <v>2988</v>
      </c>
      <c r="C7387" s="28" t="s">
        <v>2073</v>
      </c>
      <c r="D7387" s="11" t="s">
        <v>2989</v>
      </c>
      <c r="E7387" s="0" t="s">
        <v>3269</v>
      </c>
    </row>
    <row r="7388" customFormat="false" ht="12.75" hidden="false" customHeight="false" outlineLevel="0" collapsed="false">
      <c r="A7388" s="27" t="n">
        <f aca="false">IF(WEEKDAY(A7387)=7,A7387+2,A7387+1)</f>
        <v>26088</v>
      </c>
      <c r="B7388" s="11" t="s">
        <v>2988</v>
      </c>
      <c r="C7388" s="28" t="s">
        <v>2073</v>
      </c>
      <c r="D7388" s="11" t="s">
        <v>2989</v>
      </c>
      <c r="E7388" s="0" t="s">
        <v>3269</v>
      </c>
    </row>
    <row r="7389" customFormat="false" ht="12.75" hidden="false" customHeight="false" outlineLevel="0" collapsed="false">
      <c r="A7389" s="27" t="n">
        <f aca="false">IF(WEEKDAY(A7388)=7,A7388+2,A7388+1)</f>
        <v>26089</v>
      </c>
      <c r="B7389" s="11" t="s">
        <v>2988</v>
      </c>
      <c r="C7389" s="28" t="s">
        <v>2073</v>
      </c>
      <c r="D7389" s="11" t="s">
        <v>2989</v>
      </c>
      <c r="E7389" s="0" t="s">
        <v>3269</v>
      </c>
    </row>
    <row r="7390" customFormat="false" ht="12.75" hidden="false" customHeight="false" outlineLevel="0" collapsed="false">
      <c r="A7390" s="27" t="n">
        <f aca="false">IF(WEEKDAY(A7389)=7,A7389+2,A7389+1)</f>
        <v>26091</v>
      </c>
      <c r="B7390" s="11" t="s">
        <v>2988</v>
      </c>
      <c r="C7390" s="28" t="s">
        <v>2073</v>
      </c>
      <c r="D7390" s="11" t="s">
        <v>2989</v>
      </c>
      <c r="E7390" s="0" t="s">
        <v>3269</v>
      </c>
    </row>
    <row r="7391" customFormat="false" ht="12.75" hidden="false" customHeight="false" outlineLevel="0" collapsed="false">
      <c r="A7391" s="27" t="n">
        <f aca="false">IF(WEEKDAY(A7390)=7,A7390+2,A7390+1)</f>
        <v>26092</v>
      </c>
      <c r="B7391" s="11" t="s">
        <v>2988</v>
      </c>
      <c r="C7391" s="28" t="s">
        <v>2073</v>
      </c>
      <c r="D7391" s="11" t="s">
        <v>2989</v>
      </c>
      <c r="E7391" s="0" t="s">
        <v>3269</v>
      </c>
    </row>
    <row r="7392" customFormat="false" ht="12.75" hidden="false" customHeight="false" outlineLevel="0" collapsed="false">
      <c r="A7392" s="27" t="n">
        <f aca="false">IF(WEEKDAY(A7391)=7,A7391+2,A7391+1)</f>
        <v>26093</v>
      </c>
      <c r="B7392" s="11" t="s">
        <v>2988</v>
      </c>
      <c r="C7392" s="28" t="s">
        <v>2073</v>
      </c>
      <c r="D7392" s="11" t="s">
        <v>2989</v>
      </c>
      <c r="E7392" s="0" t="s">
        <v>3269</v>
      </c>
    </row>
    <row r="7393" customFormat="false" ht="12.75" hidden="false" customHeight="false" outlineLevel="0" collapsed="false">
      <c r="A7393" s="27" t="n">
        <f aca="false">IF(WEEKDAY(A7392)=7,A7392+2,A7392+1)</f>
        <v>26094</v>
      </c>
      <c r="B7393" s="11" t="s">
        <v>2988</v>
      </c>
      <c r="C7393" s="28" t="s">
        <v>2073</v>
      </c>
      <c r="D7393" s="11" t="s">
        <v>2989</v>
      </c>
      <c r="E7393" s="0" t="s">
        <v>3269</v>
      </c>
    </row>
    <row r="7394" customFormat="false" ht="12.75" hidden="false" customHeight="false" outlineLevel="0" collapsed="false">
      <c r="A7394" s="27" t="n">
        <f aca="false">IF(WEEKDAY(A7393)=7,A7393+2,A7393+1)</f>
        <v>26095</v>
      </c>
      <c r="B7394" s="11" t="s">
        <v>2988</v>
      </c>
      <c r="C7394" s="28" t="s">
        <v>2073</v>
      </c>
      <c r="D7394" s="11" t="s">
        <v>2989</v>
      </c>
      <c r="E7394" s="0" t="s">
        <v>3269</v>
      </c>
    </row>
    <row r="7395" customFormat="false" ht="12.75" hidden="false" customHeight="false" outlineLevel="0" collapsed="false">
      <c r="A7395" s="27" t="n">
        <f aca="false">IF(WEEKDAY(A7394)=7,A7394+2,A7394+1)</f>
        <v>26096</v>
      </c>
      <c r="B7395" s="11" t="s">
        <v>2988</v>
      </c>
      <c r="C7395" s="28" t="s">
        <v>2073</v>
      </c>
      <c r="D7395" s="11" t="s">
        <v>2989</v>
      </c>
      <c r="E7395" s="0" t="s">
        <v>3269</v>
      </c>
    </row>
    <row r="7396" customFormat="false" ht="12.75" hidden="false" customHeight="false" outlineLevel="0" collapsed="false">
      <c r="A7396" s="27" t="n">
        <f aca="false">IF(WEEKDAY(A7395)=7,A7395+2,A7395+1)</f>
        <v>26098</v>
      </c>
      <c r="B7396" s="11" t="s">
        <v>2988</v>
      </c>
      <c r="C7396" s="28" t="s">
        <v>2073</v>
      </c>
      <c r="D7396" s="11" t="s">
        <v>2989</v>
      </c>
      <c r="E7396" s="0" t="s">
        <v>3269</v>
      </c>
    </row>
    <row r="7397" customFormat="false" ht="12.75" hidden="false" customHeight="false" outlineLevel="0" collapsed="false">
      <c r="A7397" s="27" t="n">
        <f aca="false">IF(WEEKDAY(A7396)=7,A7396+2,A7396+1)</f>
        <v>26099</v>
      </c>
      <c r="B7397" s="11" t="s">
        <v>2988</v>
      </c>
      <c r="C7397" s="28" t="s">
        <v>2073</v>
      </c>
      <c r="D7397" s="11" t="s">
        <v>2989</v>
      </c>
      <c r="E7397" s="0" t="s">
        <v>3269</v>
      </c>
    </row>
    <row r="7398" customFormat="false" ht="12.75" hidden="false" customHeight="false" outlineLevel="0" collapsed="false">
      <c r="A7398" s="27" t="n">
        <f aca="false">IF(WEEKDAY(A7397)=7,A7397+2,A7397+1)</f>
        <v>26100</v>
      </c>
      <c r="B7398" s="11" t="s">
        <v>2988</v>
      </c>
      <c r="C7398" s="28" t="s">
        <v>2073</v>
      </c>
      <c r="D7398" s="11" t="s">
        <v>2989</v>
      </c>
      <c r="E7398" s="0" t="s">
        <v>3269</v>
      </c>
    </row>
    <row r="7399" customFormat="false" ht="12.75" hidden="false" customHeight="false" outlineLevel="0" collapsed="false">
      <c r="A7399" s="27" t="n">
        <f aca="false">IF(WEEKDAY(A7398)=7,A7398+2,A7398+1)</f>
        <v>26101</v>
      </c>
      <c r="B7399" s="11" t="s">
        <v>2988</v>
      </c>
      <c r="C7399" s="28" t="s">
        <v>2073</v>
      </c>
      <c r="D7399" s="11" t="s">
        <v>2989</v>
      </c>
      <c r="E7399" s="0" t="s">
        <v>3269</v>
      </c>
    </row>
    <row r="7400" customFormat="false" ht="12.75" hidden="false" customHeight="false" outlineLevel="0" collapsed="false">
      <c r="A7400" s="27" t="n">
        <f aca="false">IF(WEEKDAY(A7399)=7,A7399+2,A7399+1)</f>
        <v>26102</v>
      </c>
      <c r="B7400" s="11" t="s">
        <v>2988</v>
      </c>
      <c r="C7400" s="28" t="s">
        <v>2073</v>
      </c>
      <c r="D7400" s="11" t="s">
        <v>2989</v>
      </c>
      <c r="E7400" s="0" t="s">
        <v>3269</v>
      </c>
    </row>
    <row r="7401" customFormat="false" ht="12.75" hidden="false" customHeight="false" outlineLevel="0" collapsed="false">
      <c r="A7401" s="27" t="n">
        <f aca="false">IF(WEEKDAY(A7400)=7,A7400+2,A7400+1)</f>
        <v>26103</v>
      </c>
      <c r="B7401" s="11" t="s">
        <v>2988</v>
      </c>
      <c r="C7401" s="28" t="s">
        <v>2073</v>
      </c>
      <c r="D7401" s="11" t="s">
        <v>2989</v>
      </c>
      <c r="E7401" s="0" t="s">
        <v>3269</v>
      </c>
    </row>
    <row r="7402" customFormat="false" ht="12.75" hidden="false" customHeight="false" outlineLevel="0" collapsed="false">
      <c r="A7402" s="27" t="n">
        <f aca="false">IF(WEEKDAY(A7401)=7,A7401+2,A7401+1)</f>
        <v>26105</v>
      </c>
      <c r="B7402" s="11" t="s">
        <v>2988</v>
      </c>
      <c r="C7402" s="28" t="s">
        <v>2073</v>
      </c>
      <c r="D7402" s="11" t="s">
        <v>2989</v>
      </c>
      <c r="E7402" s="0" t="s">
        <v>3269</v>
      </c>
    </row>
    <row r="7403" customFormat="false" ht="12.75" hidden="false" customHeight="false" outlineLevel="0" collapsed="false">
      <c r="A7403" s="27" t="n">
        <f aca="false">IF(WEEKDAY(A7402)=7,A7402+2,A7402+1)</f>
        <v>26106</v>
      </c>
      <c r="B7403" s="11" t="s">
        <v>2988</v>
      </c>
      <c r="C7403" s="28" t="s">
        <v>2073</v>
      </c>
      <c r="D7403" s="11" t="s">
        <v>2989</v>
      </c>
      <c r="E7403" s="0" t="s">
        <v>3269</v>
      </c>
    </row>
    <row r="7404" customFormat="false" ht="12.75" hidden="false" customHeight="false" outlineLevel="0" collapsed="false">
      <c r="A7404" s="27" t="n">
        <f aca="false">IF(WEEKDAY(A7403)=7,A7403+2,A7403+1)</f>
        <v>26107</v>
      </c>
      <c r="B7404" s="11" t="s">
        <v>2988</v>
      </c>
      <c r="C7404" s="28" t="s">
        <v>2073</v>
      </c>
      <c r="D7404" s="11" t="s">
        <v>2989</v>
      </c>
      <c r="E7404" s="0" t="s">
        <v>3269</v>
      </c>
    </row>
    <row r="7405" customFormat="false" ht="12.75" hidden="false" customHeight="false" outlineLevel="0" collapsed="false">
      <c r="A7405" s="27" t="n">
        <f aca="false">IF(WEEKDAY(A7404)=7,A7404+2,A7404+1)</f>
        <v>26108</v>
      </c>
      <c r="B7405" s="11" t="s">
        <v>2988</v>
      </c>
      <c r="C7405" s="28" t="s">
        <v>2073</v>
      </c>
      <c r="D7405" s="11" t="s">
        <v>2989</v>
      </c>
      <c r="E7405" s="0" t="s">
        <v>3269</v>
      </c>
    </row>
    <row r="7406" customFormat="false" ht="12.75" hidden="false" customHeight="false" outlineLevel="0" collapsed="false">
      <c r="A7406" s="27" t="n">
        <f aca="false">IF(WEEKDAY(A7405)=7,A7405+2,A7405+1)</f>
        <v>26109</v>
      </c>
      <c r="B7406" s="11" t="s">
        <v>2988</v>
      </c>
      <c r="C7406" s="28" t="s">
        <v>2073</v>
      </c>
      <c r="D7406" s="11" t="s">
        <v>2989</v>
      </c>
      <c r="E7406" s="0" t="s">
        <v>3269</v>
      </c>
    </row>
    <row r="7407" customFormat="false" ht="12.75" hidden="false" customHeight="false" outlineLevel="0" collapsed="false">
      <c r="A7407" s="27" t="n">
        <f aca="false">IF(WEEKDAY(A7406)=7,A7406+2,A7406+1)</f>
        <v>26110</v>
      </c>
      <c r="B7407" s="11" t="s">
        <v>2988</v>
      </c>
      <c r="C7407" s="28" t="s">
        <v>2073</v>
      </c>
      <c r="D7407" s="11" t="s">
        <v>2989</v>
      </c>
      <c r="E7407" s="0" t="s">
        <v>3269</v>
      </c>
    </row>
    <row r="7408" customFormat="false" ht="12.75" hidden="false" customHeight="false" outlineLevel="0" collapsed="false">
      <c r="A7408" s="27" t="n">
        <f aca="false">IF(WEEKDAY(A7407)=7,A7407+2,A7407+1)</f>
        <v>26112</v>
      </c>
      <c r="B7408" s="11" t="s">
        <v>2988</v>
      </c>
      <c r="C7408" s="28" t="s">
        <v>2073</v>
      </c>
      <c r="D7408" s="11" t="s">
        <v>2989</v>
      </c>
      <c r="E7408" s="0" t="s">
        <v>3269</v>
      </c>
    </row>
    <row r="7409" customFormat="false" ht="12.75" hidden="false" customHeight="false" outlineLevel="0" collapsed="false">
      <c r="A7409" s="27" t="n">
        <f aca="false">IF(WEEKDAY(A7408)=7,A7408+2,A7408+1)</f>
        <v>26113</v>
      </c>
      <c r="B7409" s="11" t="s">
        <v>2988</v>
      </c>
      <c r="C7409" s="28" t="s">
        <v>2073</v>
      </c>
      <c r="D7409" s="11" t="s">
        <v>2989</v>
      </c>
      <c r="E7409" s="0" t="s">
        <v>3269</v>
      </c>
    </row>
    <row r="7410" customFormat="false" ht="12.75" hidden="false" customHeight="false" outlineLevel="0" collapsed="false">
      <c r="A7410" s="27" t="n">
        <f aca="false">IF(WEEKDAY(A7409)=7,A7409+2,A7409+1)</f>
        <v>26114</v>
      </c>
      <c r="B7410" s="11" t="s">
        <v>2988</v>
      </c>
      <c r="C7410" s="28" t="s">
        <v>2073</v>
      </c>
      <c r="D7410" s="11" t="s">
        <v>2989</v>
      </c>
      <c r="E7410" s="0" t="s">
        <v>3269</v>
      </c>
    </row>
    <row r="7411" customFormat="false" ht="12.75" hidden="false" customHeight="false" outlineLevel="0" collapsed="false">
      <c r="A7411" s="27" t="n">
        <f aca="false">IF(WEEKDAY(A7410)=7,A7410+2,A7410+1)</f>
        <v>26115</v>
      </c>
      <c r="B7411" s="11" t="s">
        <v>2988</v>
      </c>
      <c r="C7411" s="28" t="s">
        <v>2073</v>
      </c>
      <c r="D7411" s="11" t="s">
        <v>2989</v>
      </c>
      <c r="E7411" s="0" t="s">
        <v>3269</v>
      </c>
    </row>
    <row r="7412" customFormat="false" ht="12.75" hidden="false" customHeight="false" outlineLevel="0" collapsed="false">
      <c r="A7412" s="27" t="n">
        <f aca="false">IF(WEEKDAY(A7411)=7,A7411+2,A7411+1)</f>
        <v>26116</v>
      </c>
      <c r="B7412" s="11" t="s">
        <v>2988</v>
      </c>
      <c r="C7412" s="28" t="s">
        <v>2073</v>
      </c>
      <c r="D7412" s="11" t="s">
        <v>2989</v>
      </c>
      <c r="E7412" s="0" t="s">
        <v>3269</v>
      </c>
    </row>
    <row r="7413" customFormat="false" ht="12.75" hidden="false" customHeight="false" outlineLevel="0" collapsed="false">
      <c r="A7413" s="27" t="n">
        <f aca="false">IF(WEEKDAY(A7412)=7,A7412+2,A7412+1)</f>
        <v>26117</v>
      </c>
      <c r="B7413" s="11" t="s">
        <v>2988</v>
      </c>
      <c r="C7413" s="28" t="s">
        <v>2073</v>
      </c>
      <c r="D7413" s="11" t="s">
        <v>2989</v>
      </c>
      <c r="E7413" s="0" t="s">
        <v>3269</v>
      </c>
    </row>
    <row r="7414" customFormat="false" ht="12.75" hidden="false" customHeight="false" outlineLevel="0" collapsed="false">
      <c r="A7414" s="27" t="n">
        <f aca="false">IF(WEEKDAY(A7413)=7,A7413+2,A7413+1)</f>
        <v>26119</v>
      </c>
      <c r="B7414" s="11" t="s">
        <v>2988</v>
      </c>
      <c r="C7414" s="28" t="s">
        <v>2073</v>
      </c>
      <c r="D7414" s="11" t="s">
        <v>2989</v>
      </c>
      <c r="E7414" s="0" t="s">
        <v>3269</v>
      </c>
    </row>
    <row r="7415" customFormat="false" ht="12.75" hidden="false" customHeight="false" outlineLevel="0" collapsed="false">
      <c r="A7415" s="27" t="n">
        <f aca="false">IF(WEEKDAY(A7414)=7,A7414+2,A7414+1)</f>
        <v>26120</v>
      </c>
      <c r="B7415" s="11" t="s">
        <v>2988</v>
      </c>
      <c r="C7415" s="28" t="s">
        <v>2073</v>
      </c>
      <c r="D7415" s="11" t="s">
        <v>2989</v>
      </c>
      <c r="E7415" s="0" t="s">
        <v>3269</v>
      </c>
    </row>
    <row r="7416" customFormat="false" ht="12.75" hidden="false" customHeight="false" outlineLevel="0" collapsed="false">
      <c r="A7416" s="27" t="n">
        <f aca="false">IF(WEEKDAY(A7415)=7,A7415+2,A7415+1)</f>
        <v>26121</v>
      </c>
      <c r="B7416" s="11" t="s">
        <v>2988</v>
      </c>
      <c r="C7416" s="28" t="s">
        <v>2073</v>
      </c>
      <c r="D7416" s="11" t="s">
        <v>2989</v>
      </c>
      <c r="E7416" s="0" t="s">
        <v>3269</v>
      </c>
    </row>
    <row r="7417" customFormat="false" ht="12.75" hidden="false" customHeight="false" outlineLevel="0" collapsed="false">
      <c r="A7417" s="27" t="n">
        <f aca="false">IF(WEEKDAY(A7416)=7,A7416+2,A7416+1)</f>
        <v>26122</v>
      </c>
      <c r="B7417" s="11" t="s">
        <v>2988</v>
      </c>
      <c r="C7417" s="28" t="s">
        <v>2073</v>
      </c>
      <c r="D7417" s="11" t="s">
        <v>2989</v>
      </c>
      <c r="E7417" s="0" t="s">
        <v>3269</v>
      </c>
    </row>
    <row r="7418" customFormat="false" ht="12.75" hidden="false" customHeight="false" outlineLevel="0" collapsed="false">
      <c r="A7418" s="27" t="n">
        <f aca="false">IF(WEEKDAY(A7417)=7,A7417+2,A7417+1)</f>
        <v>26123</v>
      </c>
      <c r="B7418" s="11" t="s">
        <v>2988</v>
      </c>
      <c r="C7418" s="28" t="s">
        <v>2073</v>
      </c>
      <c r="D7418" s="11" t="s">
        <v>2989</v>
      </c>
      <c r="E7418" s="0" t="s">
        <v>3269</v>
      </c>
    </row>
    <row r="7419" customFormat="false" ht="12.75" hidden="false" customHeight="false" outlineLevel="0" collapsed="false">
      <c r="A7419" s="27" t="n">
        <f aca="false">IF(WEEKDAY(A7418)=7,A7418+2,A7418+1)</f>
        <v>26124</v>
      </c>
      <c r="B7419" s="11" t="s">
        <v>2988</v>
      </c>
      <c r="C7419" s="28" t="s">
        <v>2073</v>
      </c>
      <c r="D7419" s="11" t="s">
        <v>2989</v>
      </c>
      <c r="E7419" s="0" t="s">
        <v>3269</v>
      </c>
    </row>
    <row r="7420" customFormat="false" ht="12.75" hidden="false" customHeight="false" outlineLevel="0" collapsed="false">
      <c r="A7420" s="27" t="n">
        <f aca="false">IF(WEEKDAY(A7419)=7,A7419+2,A7419+1)</f>
        <v>26126</v>
      </c>
      <c r="B7420" s="11" t="s">
        <v>2988</v>
      </c>
      <c r="C7420" s="28" t="s">
        <v>2073</v>
      </c>
      <c r="D7420" s="11" t="s">
        <v>2989</v>
      </c>
      <c r="E7420" s="0" t="s">
        <v>3269</v>
      </c>
    </row>
    <row r="7421" customFormat="false" ht="12.75" hidden="false" customHeight="false" outlineLevel="0" collapsed="false">
      <c r="A7421" s="27" t="n">
        <f aca="false">IF(WEEKDAY(A7420)=7,A7420+2,A7420+1)</f>
        <v>26127</v>
      </c>
      <c r="B7421" s="11" t="s">
        <v>2988</v>
      </c>
      <c r="C7421" s="28" t="s">
        <v>2073</v>
      </c>
      <c r="D7421" s="11" t="s">
        <v>2989</v>
      </c>
      <c r="E7421" s="0" t="s">
        <v>3269</v>
      </c>
    </row>
    <row r="7422" customFormat="false" ht="12.75" hidden="false" customHeight="false" outlineLevel="0" collapsed="false">
      <c r="A7422" s="27" t="n">
        <f aca="false">IF(WEEKDAY(A7421)=7,A7421+2,A7421+1)</f>
        <v>26128</v>
      </c>
      <c r="B7422" s="11" t="s">
        <v>2988</v>
      </c>
      <c r="C7422" s="28" t="s">
        <v>2073</v>
      </c>
      <c r="D7422" s="11" t="s">
        <v>2989</v>
      </c>
      <c r="E7422" s="0" t="s">
        <v>3269</v>
      </c>
    </row>
    <row r="7423" customFormat="false" ht="12.75" hidden="false" customHeight="false" outlineLevel="0" collapsed="false">
      <c r="A7423" s="27" t="n">
        <f aca="false">IF(WEEKDAY(A7422)=7,A7422+2,A7422+1)</f>
        <v>26129</v>
      </c>
      <c r="B7423" s="11" t="s">
        <v>2988</v>
      </c>
      <c r="C7423" s="28" t="s">
        <v>2073</v>
      </c>
      <c r="D7423" s="11" t="s">
        <v>2989</v>
      </c>
      <c r="E7423" s="0" t="s">
        <v>3269</v>
      </c>
    </row>
    <row r="7424" customFormat="false" ht="12.75" hidden="false" customHeight="false" outlineLevel="0" collapsed="false">
      <c r="A7424" s="27" t="n">
        <f aca="false">IF(WEEKDAY(A7423)=7,A7423+2,A7423+1)</f>
        <v>26130</v>
      </c>
      <c r="B7424" s="11" t="s">
        <v>2988</v>
      </c>
      <c r="C7424" s="28" t="s">
        <v>2073</v>
      </c>
      <c r="D7424" s="11" t="s">
        <v>2989</v>
      </c>
      <c r="E7424" s="0" t="s">
        <v>3269</v>
      </c>
    </row>
    <row r="7425" customFormat="false" ht="12.75" hidden="false" customHeight="false" outlineLevel="0" collapsed="false">
      <c r="A7425" s="27" t="n">
        <f aca="false">IF(WEEKDAY(A7424)=7,A7424+2,A7424+1)</f>
        <v>26131</v>
      </c>
      <c r="B7425" s="11" t="s">
        <v>2988</v>
      </c>
      <c r="C7425" s="28" t="s">
        <v>2073</v>
      </c>
      <c r="D7425" s="11" t="s">
        <v>2989</v>
      </c>
      <c r="E7425" s="0" t="s">
        <v>3269</v>
      </c>
    </row>
    <row r="7426" customFormat="false" ht="12.75" hidden="false" customHeight="false" outlineLevel="0" collapsed="false">
      <c r="A7426" s="27" t="n">
        <f aca="false">IF(WEEKDAY(A7425)=7,A7425+2,A7425+1)</f>
        <v>26133</v>
      </c>
      <c r="B7426" s="11" t="s">
        <v>2988</v>
      </c>
      <c r="C7426" s="28" t="s">
        <v>2073</v>
      </c>
      <c r="D7426" s="11" t="s">
        <v>2989</v>
      </c>
      <c r="E7426" s="0" t="s">
        <v>3269</v>
      </c>
    </row>
    <row r="7427" customFormat="false" ht="12.75" hidden="false" customHeight="false" outlineLevel="0" collapsed="false">
      <c r="A7427" s="27" t="n">
        <f aca="false">IF(WEEKDAY(A7426)=7,A7426+2,A7426+1)</f>
        <v>26134</v>
      </c>
      <c r="B7427" s="11" t="s">
        <v>2988</v>
      </c>
      <c r="C7427" s="28" t="s">
        <v>2073</v>
      </c>
      <c r="D7427" s="11" t="s">
        <v>2989</v>
      </c>
      <c r="E7427" s="0" t="s">
        <v>3269</v>
      </c>
    </row>
    <row r="7428" customFormat="false" ht="12.75" hidden="false" customHeight="false" outlineLevel="0" collapsed="false">
      <c r="A7428" s="27" t="n">
        <f aca="false">IF(WEEKDAY(A7427)=7,A7427+2,A7427+1)</f>
        <v>26135</v>
      </c>
      <c r="B7428" s="11" t="s">
        <v>2988</v>
      </c>
      <c r="C7428" s="28" t="s">
        <v>2073</v>
      </c>
      <c r="D7428" s="11" t="s">
        <v>2989</v>
      </c>
      <c r="E7428" s="0" t="s">
        <v>3269</v>
      </c>
    </row>
    <row r="7429" customFormat="false" ht="12.75" hidden="false" customHeight="false" outlineLevel="0" collapsed="false">
      <c r="A7429" s="27" t="n">
        <f aca="false">IF(WEEKDAY(A7428)=7,A7428+2,A7428+1)</f>
        <v>26136</v>
      </c>
      <c r="B7429" s="11" t="s">
        <v>2988</v>
      </c>
      <c r="C7429" s="28" t="s">
        <v>2073</v>
      </c>
      <c r="D7429" s="11" t="s">
        <v>2989</v>
      </c>
      <c r="E7429" s="0" t="s">
        <v>3269</v>
      </c>
    </row>
    <row r="7430" customFormat="false" ht="12.75" hidden="false" customHeight="false" outlineLevel="0" collapsed="false">
      <c r="A7430" s="27" t="n">
        <f aca="false">IF(WEEKDAY(A7429)=7,A7429+2,A7429+1)</f>
        <v>26137</v>
      </c>
      <c r="B7430" s="11" t="s">
        <v>2988</v>
      </c>
      <c r="C7430" s="28" t="s">
        <v>2073</v>
      </c>
      <c r="D7430" s="11" t="s">
        <v>2989</v>
      </c>
      <c r="E7430" s="0" t="s">
        <v>3269</v>
      </c>
    </row>
    <row r="7431" customFormat="false" ht="12.75" hidden="false" customHeight="false" outlineLevel="0" collapsed="false">
      <c r="A7431" s="27" t="n">
        <f aca="false">IF(WEEKDAY(A7430)=7,A7430+2,A7430+1)</f>
        <v>26138</v>
      </c>
      <c r="B7431" s="11" t="s">
        <v>2988</v>
      </c>
      <c r="C7431" s="28" t="s">
        <v>2073</v>
      </c>
      <c r="D7431" s="11" t="s">
        <v>2989</v>
      </c>
      <c r="E7431" s="0" t="s">
        <v>3269</v>
      </c>
    </row>
    <row r="7432" customFormat="false" ht="12.75" hidden="false" customHeight="false" outlineLevel="0" collapsed="false">
      <c r="A7432" s="27" t="n">
        <f aca="false">IF(WEEKDAY(A7431)=7,A7431+2,A7431+1)</f>
        <v>26140</v>
      </c>
      <c r="B7432" s="11" t="s">
        <v>2988</v>
      </c>
      <c r="C7432" s="28" t="s">
        <v>2073</v>
      </c>
      <c r="D7432" s="11" t="s">
        <v>2989</v>
      </c>
      <c r="E7432" s="0" t="s">
        <v>3269</v>
      </c>
    </row>
    <row r="7433" customFormat="false" ht="12.75" hidden="false" customHeight="false" outlineLevel="0" collapsed="false">
      <c r="A7433" s="27" t="n">
        <f aca="false">IF(WEEKDAY(A7432)=7,A7432+2,A7432+1)</f>
        <v>26141</v>
      </c>
      <c r="B7433" s="11" t="s">
        <v>2988</v>
      </c>
      <c r="C7433" s="28" t="s">
        <v>2073</v>
      </c>
      <c r="D7433" s="11" t="s">
        <v>2989</v>
      </c>
      <c r="E7433" s="0" t="s">
        <v>3269</v>
      </c>
    </row>
    <row r="7434" customFormat="false" ht="12.75" hidden="false" customHeight="false" outlineLevel="0" collapsed="false">
      <c r="A7434" s="27" t="n">
        <f aca="false">IF(WEEKDAY(A7433)=7,A7433+2,A7433+1)</f>
        <v>26142</v>
      </c>
      <c r="B7434" s="11" t="s">
        <v>2988</v>
      </c>
      <c r="C7434" s="28" t="s">
        <v>2073</v>
      </c>
      <c r="D7434" s="11" t="s">
        <v>2989</v>
      </c>
      <c r="E7434" s="0" t="s">
        <v>3269</v>
      </c>
    </row>
    <row r="7435" customFormat="false" ht="12.75" hidden="false" customHeight="false" outlineLevel="0" collapsed="false">
      <c r="A7435" s="27" t="n">
        <f aca="false">IF(WEEKDAY(A7434)=7,A7434+2,A7434+1)</f>
        <v>26143</v>
      </c>
      <c r="B7435" s="11" t="s">
        <v>2988</v>
      </c>
      <c r="C7435" s="28" t="s">
        <v>2073</v>
      </c>
      <c r="D7435" s="11" t="s">
        <v>2989</v>
      </c>
      <c r="E7435" s="0" t="s">
        <v>3269</v>
      </c>
    </row>
    <row r="7436" customFormat="false" ht="12.75" hidden="false" customHeight="false" outlineLevel="0" collapsed="false">
      <c r="A7436" s="27" t="n">
        <f aca="false">IF(WEEKDAY(A7435)=7,A7435+2,A7435+1)</f>
        <v>26144</v>
      </c>
      <c r="B7436" s="11" t="s">
        <v>2988</v>
      </c>
      <c r="C7436" s="28" t="s">
        <v>2073</v>
      </c>
      <c r="D7436" s="11" t="s">
        <v>2989</v>
      </c>
      <c r="E7436" s="0" t="s">
        <v>3269</v>
      </c>
    </row>
    <row r="7437" customFormat="false" ht="12.75" hidden="false" customHeight="false" outlineLevel="0" collapsed="false">
      <c r="A7437" s="27" t="n">
        <f aca="false">IF(WEEKDAY(A7436)=7,A7436+2,A7436+1)</f>
        <v>26145</v>
      </c>
      <c r="B7437" s="11" t="s">
        <v>2988</v>
      </c>
      <c r="C7437" s="28" t="s">
        <v>2073</v>
      </c>
      <c r="D7437" s="11" t="s">
        <v>2989</v>
      </c>
      <c r="E7437" s="0" t="s">
        <v>3269</v>
      </c>
    </row>
    <row r="7438" customFormat="false" ht="12.75" hidden="false" customHeight="false" outlineLevel="0" collapsed="false">
      <c r="A7438" s="27" t="n">
        <f aca="false">IF(WEEKDAY(A7437)=7,A7437+2,A7437+1)</f>
        <v>26147</v>
      </c>
      <c r="B7438" s="11" t="s">
        <v>2988</v>
      </c>
      <c r="C7438" s="28" t="s">
        <v>2073</v>
      </c>
      <c r="D7438" s="11" t="s">
        <v>2989</v>
      </c>
      <c r="E7438" s="0" t="s">
        <v>3269</v>
      </c>
    </row>
    <row r="7439" customFormat="false" ht="12.75" hidden="false" customHeight="false" outlineLevel="0" collapsed="false">
      <c r="A7439" s="27" t="n">
        <f aca="false">IF(WEEKDAY(A7438)=7,A7438+2,A7438+1)</f>
        <v>26148</v>
      </c>
      <c r="B7439" s="11" t="s">
        <v>2988</v>
      </c>
      <c r="C7439" s="28" t="s">
        <v>2073</v>
      </c>
      <c r="D7439" s="11" t="s">
        <v>2989</v>
      </c>
      <c r="E7439" s="0" t="s">
        <v>3269</v>
      </c>
    </row>
    <row r="7440" customFormat="false" ht="12.75" hidden="false" customHeight="false" outlineLevel="0" collapsed="false">
      <c r="A7440" s="27" t="n">
        <f aca="false">IF(WEEKDAY(A7439)=7,A7439+2,A7439+1)</f>
        <v>26149</v>
      </c>
      <c r="B7440" s="11" t="s">
        <v>2988</v>
      </c>
      <c r="C7440" s="28" t="s">
        <v>2073</v>
      </c>
      <c r="D7440" s="11" t="s">
        <v>2989</v>
      </c>
      <c r="E7440" s="0" t="s">
        <v>3269</v>
      </c>
    </row>
    <row r="7441" customFormat="false" ht="12.75" hidden="false" customHeight="false" outlineLevel="0" collapsed="false">
      <c r="A7441" s="27" t="n">
        <f aca="false">IF(WEEKDAY(A7440)=7,A7440+2,A7440+1)</f>
        <v>26150</v>
      </c>
      <c r="B7441" s="11" t="s">
        <v>2988</v>
      </c>
      <c r="C7441" s="28" t="s">
        <v>2073</v>
      </c>
      <c r="D7441" s="11" t="s">
        <v>2989</v>
      </c>
      <c r="E7441" s="0" t="s">
        <v>3269</v>
      </c>
    </row>
    <row r="7442" customFormat="false" ht="12.75" hidden="false" customHeight="false" outlineLevel="0" collapsed="false">
      <c r="A7442" s="27" t="n">
        <f aca="false">IF(WEEKDAY(A7441)=7,A7441+2,A7441+1)</f>
        <v>26151</v>
      </c>
      <c r="B7442" s="11" t="s">
        <v>2988</v>
      </c>
      <c r="C7442" s="28" t="s">
        <v>2073</v>
      </c>
      <c r="D7442" s="11" t="s">
        <v>2989</v>
      </c>
      <c r="E7442" s="0" t="s">
        <v>3269</v>
      </c>
    </row>
    <row r="7443" customFormat="false" ht="12.75" hidden="false" customHeight="false" outlineLevel="0" collapsed="false">
      <c r="A7443" s="27" t="n">
        <f aca="false">IF(WEEKDAY(A7442)=7,A7442+2,A7442+1)</f>
        <v>26152</v>
      </c>
      <c r="B7443" s="11" t="s">
        <v>2988</v>
      </c>
      <c r="C7443" s="28" t="s">
        <v>2073</v>
      </c>
      <c r="D7443" s="11" t="s">
        <v>2989</v>
      </c>
      <c r="E7443" s="0" t="s">
        <v>3269</v>
      </c>
    </row>
    <row r="7444" customFormat="false" ht="12.75" hidden="false" customHeight="false" outlineLevel="0" collapsed="false">
      <c r="A7444" s="27" t="n">
        <f aca="false">IF(WEEKDAY(A7443)=7,A7443+2,A7443+1)</f>
        <v>26154</v>
      </c>
      <c r="B7444" s="11" t="s">
        <v>2988</v>
      </c>
      <c r="C7444" s="28" t="s">
        <v>2073</v>
      </c>
      <c r="D7444" s="11" t="s">
        <v>2989</v>
      </c>
      <c r="E7444" s="0" t="s">
        <v>3269</v>
      </c>
    </row>
    <row r="7445" customFormat="false" ht="12.75" hidden="false" customHeight="false" outlineLevel="0" collapsed="false">
      <c r="A7445" s="27" t="n">
        <f aca="false">IF(WEEKDAY(A7444)=7,A7444+2,A7444+1)</f>
        <v>26155</v>
      </c>
      <c r="B7445" s="11" t="s">
        <v>2988</v>
      </c>
      <c r="C7445" s="28" t="s">
        <v>2073</v>
      </c>
      <c r="D7445" s="11" t="s">
        <v>2989</v>
      </c>
      <c r="E7445" s="0" t="s">
        <v>3269</v>
      </c>
    </row>
    <row r="7446" customFormat="false" ht="12.75" hidden="false" customHeight="false" outlineLevel="0" collapsed="false">
      <c r="A7446" s="27" t="n">
        <f aca="false">IF(WEEKDAY(A7445)=7,A7445+2,A7445+1)</f>
        <v>26156</v>
      </c>
      <c r="B7446" s="11" t="s">
        <v>2988</v>
      </c>
      <c r="C7446" s="28" t="s">
        <v>2073</v>
      </c>
      <c r="D7446" s="11" t="s">
        <v>2989</v>
      </c>
      <c r="E7446" s="0" t="s">
        <v>3269</v>
      </c>
    </row>
    <row r="7447" customFormat="false" ht="12.75" hidden="false" customHeight="false" outlineLevel="0" collapsed="false">
      <c r="A7447" s="27" t="n">
        <f aca="false">IF(WEEKDAY(A7446)=7,A7446+2,A7446+1)</f>
        <v>26157</v>
      </c>
      <c r="B7447" s="11" t="s">
        <v>2988</v>
      </c>
      <c r="C7447" s="28" t="s">
        <v>2073</v>
      </c>
      <c r="D7447" s="11" t="s">
        <v>2989</v>
      </c>
      <c r="E7447" s="0" t="s">
        <v>3269</v>
      </c>
    </row>
    <row r="7448" customFormat="false" ht="12.75" hidden="false" customHeight="false" outlineLevel="0" collapsed="false">
      <c r="A7448" s="27" t="n">
        <f aca="false">IF(WEEKDAY(A7447)=7,A7447+2,A7447+1)</f>
        <v>26158</v>
      </c>
      <c r="B7448" s="11" t="s">
        <v>2988</v>
      </c>
      <c r="C7448" s="28" t="s">
        <v>2073</v>
      </c>
      <c r="D7448" s="11" t="s">
        <v>2989</v>
      </c>
      <c r="E7448" s="0" t="s">
        <v>3269</v>
      </c>
    </row>
    <row r="7449" customFormat="false" ht="12.75" hidden="false" customHeight="false" outlineLevel="0" collapsed="false">
      <c r="A7449" s="27" t="n">
        <f aca="false">IF(WEEKDAY(A7448)=7,A7448+2,A7448+1)</f>
        <v>26159</v>
      </c>
      <c r="B7449" s="11" t="s">
        <v>2988</v>
      </c>
      <c r="C7449" s="28" t="s">
        <v>2073</v>
      </c>
      <c r="D7449" s="11" t="s">
        <v>2989</v>
      </c>
      <c r="E7449" s="0" t="s">
        <v>3269</v>
      </c>
    </row>
    <row r="7450" customFormat="false" ht="12.75" hidden="false" customHeight="false" outlineLevel="0" collapsed="false">
      <c r="A7450" s="27" t="n">
        <f aca="false">IF(WEEKDAY(A7449)=7,A7449+2,A7449+1)</f>
        <v>26161</v>
      </c>
      <c r="B7450" s="11" t="s">
        <v>2988</v>
      </c>
      <c r="C7450" s="28" t="s">
        <v>2073</v>
      </c>
      <c r="D7450" s="11" t="s">
        <v>2989</v>
      </c>
      <c r="E7450" s="0" t="s">
        <v>3269</v>
      </c>
    </row>
    <row r="7451" customFormat="false" ht="12.75" hidden="false" customHeight="false" outlineLevel="0" collapsed="false">
      <c r="A7451" s="27" t="n">
        <f aca="false">IF(WEEKDAY(A7450)=7,A7450+2,A7450+1)</f>
        <v>26162</v>
      </c>
      <c r="B7451" s="11" t="s">
        <v>2988</v>
      </c>
      <c r="C7451" s="28" t="s">
        <v>2073</v>
      </c>
      <c r="D7451" s="11" t="s">
        <v>2989</v>
      </c>
      <c r="E7451" s="0" t="s">
        <v>3269</v>
      </c>
    </row>
    <row r="7452" customFormat="false" ht="12.75" hidden="false" customHeight="false" outlineLevel="0" collapsed="false">
      <c r="A7452" s="27" t="n">
        <f aca="false">IF(WEEKDAY(A7451)=7,A7451+2,A7451+1)</f>
        <v>26163</v>
      </c>
      <c r="B7452" s="11" t="s">
        <v>2988</v>
      </c>
      <c r="C7452" s="28" t="s">
        <v>2073</v>
      </c>
      <c r="D7452" s="11" t="s">
        <v>2989</v>
      </c>
      <c r="E7452" s="0" t="s">
        <v>3269</v>
      </c>
    </row>
    <row r="7453" customFormat="false" ht="12.75" hidden="false" customHeight="false" outlineLevel="0" collapsed="false">
      <c r="A7453" s="27" t="n">
        <f aca="false">IF(WEEKDAY(A7452)=7,A7452+2,A7452+1)</f>
        <v>26164</v>
      </c>
      <c r="B7453" s="11" t="s">
        <v>2988</v>
      </c>
      <c r="C7453" s="28" t="s">
        <v>2073</v>
      </c>
      <c r="D7453" s="11" t="s">
        <v>2989</v>
      </c>
      <c r="E7453" s="0" t="s">
        <v>3269</v>
      </c>
    </row>
    <row r="7454" customFormat="false" ht="12.75" hidden="false" customHeight="false" outlineLevel="0" collapsed="false">
      <c r="A7454" s="27" t="n">
        <f aca="false">IF(WEEKDAY(A7453)=7,A7453+2,A7453+1)</f>
        <v>26165</v>
      </c>
      <c r="B7454" s="11" t="s">
        <v>2988</v>
      </c>
      <c r="C7454" s="28" t="s">
        <v>2073</v>
      </c>
      <c r="D7454" s="11" t="s">
        <v>2989</v>
      </c>
      <c r="E7454" s="0" t="s">
        <v>3269</v>
      </c>
    </row>
    <row r="7455" customFormat="false" ht="12.75" hidden="false" customHeight="false" outlineLevel="0" collapsed="false">
      <c r="A7455" s="27" t="n">
        <f aca="false">IF(WEEKDAY(A7454)=7,A7454+2,A7454+1)</f>
        <v>26166</v>
      </c>
      <c r="B7455" s="11" t="s">
        <v>2988</v>
      </c>
      <c r="C7455" s="28" t="s">
        <v>2073</v>
      </c>
      <c r="D7455" s="11" t="s">
        <v>2989</v>
      </c>
      <c r="E7455" s="0" t="s">
        <v>3269</v>
      </c>
    </row>
    <row r="7456" customFormat="false" ht="12.75" hidden="false" customHeight="false" outlineLevel="0" collapsed="false">
      <c r="A7456" s="27" t="n">
        <f aca="false">IF(WEEKDAY(A7455)=7,A7455+2,A7455+1)</f>
        <v>26168</v>
      </c>
      <c r="B7456" s="11" t="s">
        <v>2988</v>
      </c>
      <c r="C7456" s="28" t="s">
        <v>2073</v>
      </c>
      <c r="D7456" s="11" t="s">
        <v>2989</v>
      </c>
      <c r="E7456" s="0" t="s">
        <v>3269</v>
      </c>
    </row>
    <row r="7457" customFormat="false" ht="12.75" hidden="false" customHeight="false" outlineLevel="0" collapsed="false">
      <c r="A7457" s="27" t="n">
        <f aca="false">IF(WEEKDAY(A7456)=7,A7456+2,A7456+1)</f>
        <v>26169</v>
      </c>
      <c r="B7457" s="11" t="s">
        <v>2988</v>
      </c>
      <c r="C7457" s="28" t="s">
        <v>2073</v>
      </c>
      <c r="D7457" s="11" t="s">
        <v>2989</v>
      </c>
      <c r="E7457" s="0" t="s">
        <v>3269</v>
      </c>
    </row>
    <row r="7458" customFormat="false" ht="12.75" hidden="false" customHeight="false" outlineLevel="0" collapsed="false">
      <c r="A7458" s="27" t="n">
        <f aca="false">IF(WEEKDAY(A7457)=7,A7457+2,A7457+1)</f>
        <v>26170</v>
      </c>
      <c r="B7458" s="11" t="s">
        <v>2988</v>
      </c>
      <c r="C7458" s="28" t="s">
        <v>2073</v>
      </c>
      <c r="D7458" s="11" t="s">
        <v>2989</v>
      </c>
      <c r="E7458" s="0" t="s">
        <v>3269</v>
      </c>
    </row>
    <row r="7459" customFormat="false" ht="12.75" hidden="false" customHeight="false" outlineLevel="0" collapsed="false">
      <c r="A7459" s="27" t="n">
        <f aca="false">IF(WEEKDAY(A7458)=7,A7458+2,A7458+1)</f>
        <v>26171</v>
      </c>
      <c r="B7459" s="11" t="s">
        <v>2988</v>
      </c>
      <c r="C7459" s="28" t="s">
        <v>2073</v>
      </c>
      <c r="D7459" s="11" t="s">
        <v>2989</v>
      </c>
      <c r="E7459" s="0" t="s">
        <v>3269</v>
      </c>
    </row>
    <row r="7460" customFormat="false" ht="12.75" hidden="false" customHeight="false" outlineLevel="0" collapsed="false">
      <c r="A7460" s="27" t="n">
        <f aca="false">IF(WEEKDAY(A7459)=7,A7459+2,A7459+1)</f>
        <v>26172</v>
      </c>
      <c r="B7460" s="11" t="s">
        <v>2988</v>
      </c>
      <c r="C7460" s="28" t="s">
        <v>2073</v>
      </c>
      <c r="D7460" s="11" t="s">
        <v>2989</v>
      </c>
      <c r="E7460" s="0" t="s">
        <v>3269</v>
      </c>
    </row>
    <row r="7461" customFormat="false" ht="12.75" hidden="false" customHeight="false" outlineLevel="0" collapsed="false">
      <c r="A7461" s="27" t="n">
        <f aca="false">IF(WEEKDAY(A7460)=7,A7460+2,A7460+1)</f>
        <v>26173</v>
      </c>
      <c r="B7461" s="11" t="s">
        <v>2988</v>
      </c>
      <c r="C7461" s="28" t="s">
        <v>2073</v>
      </c>
      <c r="D7461" s="11" t="s">
        <v>2989</v>
      </c>
      <c r="E7461" s="0" t="s">
        <v>3269</v>
      </c>
    </row>
    <row r="7462" customFormat="false" ht="12.75" hidden="false" customHeight="false" outlineLevel="0" collapsed="false">
      <c r="A7462" s="27" t="n">
        <f aca="false">IF(WEEKDAY(A7461)=7,A7461+2,A7461+1)</f>
        <v>26175</v>
      </c>
      <c r="B7462" s="11" t="s">
        <v>2988</v>
      </c>
      <c r="C7462" s="28" t="s">
        <v>2073</v>
      </c>
      <c r="D7462" s="11" t="s">
        <v>2989</v>
      </c>
      <c r="E7462" s="0" t="s">
        <v>3269</v>
      </c>
    </row>
    <row r="7463" customFormat="false" ht="12.75" hidden="false" customHeight="false" outlineLevel="0" collapsed="false">
      <c r="A7463" s="27" t="n">
        <f aca="false">IF(WEEKDAY(A7462)=7,A7462+2,A7462+1)</f>
        <v>26176</v>
      </c>
      <c r="B7463" s="11" t="s">
        <v>2988</v>
      </c>
      <c r="C7463" s="28" t="s">
        <v>2073</v>
      </c>
      <c r="D7463" s="11" t="s">
        <v>2989</v>
      </c>
      <c r="E7463" s="0" t="s">
        <v>3269</v>
      </c>
    </row>
    <row r="7464" customFormat="false" ht="12.75" hidden="false" customHeight="false" outlineLevel="0" collapsed="false">
      <c r="A7464" s="27" t="n">
        <f aca="false">IF(WEEKDAY(A7463)=7,A7463+2,A7463+1)</f>
        <v>26177</v>
      </c>
      <c r="B7464" s="11" t="s">
        <v>2988</v>
      </c>
      <c r="C7464" s="28" t="s">
        <v>2073</v>
      </c>
      <c r="D7464" s="11" t="s">
        <v>2989</v>
      </c>
      <c r="E7464" s="0" t="s">
        <v>3269</v>
      </c>
    </row>
    <row r="7465" customFormat="false" ht="12.75" hidden="false" customHeight="false" outlineLevel="0" collapsed="false">
      <c r="A7465" s="27" t="n">
        <f aca="false">IF(WEEKDAY(A7464)=7,A7464+2,A7464+1)</f>
        <v>26178</v>
      </c>
      <c r="B7465" s="11" t="s">
        <v>2988</v>
      </c>
      <c r="C7465" s="28" t="s">
        <v>2073</v>
      </c>
      <c r="D7465" s="11" t="s">
        <v>2989</v>
      </c>
      <c r="E7465" s="0" t="s">
        <v>3269</v>
      </c>
    </row>
    <row r="7466" customFormat="false" ht="12.75" hidden="false" customHeight="false" outlineLevel="0" collapsed="false">
      <c r="A7466" s="27" t="n">
        <f aca="false">IF(WEEKDAY(A7465)=7,A7465+2,A7465+1)</f>
        <v>26179</v>
      </c>
      <c r="B7466" s="11" t="s">
        <v>2988</v>
      </c>
      <c r="C7466" s="28" t="s">
        <v>2073</v>
      </c>
      <c r="D7466" s="11" t="s">
        <v>2989</v>
      </c>
      <c r="E7466" s="0" t="s">
        <v>3269</v>
      </c>
    </row>
    <row r="7467" customFormat="false" ht="12.75" hidden="false" customHeight="false" outlineLevel="0" collapsed="false">
      <c r="A7467" s="27" t="n">
        <f aca="false">IF(WEEKDAY(A7466)=7,A7466+2,A7466+1)</f>
        <v>26180</v>
      </c>
      <c r="B7467" s="11" t="s">
        <v>2988</v>
      </c>
      <c r="C7467" s="28" t="s">
        <v>2073</v>
      </c>
      <c r="D7467" s="11" t="s">
        <v>2989</v>
      </c>
      <c r="E7467" s="0" t="s">
        <v>3269</v>
      </c>
    </row>
    <row r="7468" customFormat="false" ht="12.75" hidden="false" customHeight="false" outlineLevel="0" collapsed="false">
      <c r="A7468" s="27" t="n">
        <f aca="false">IF(WEEKDAY(A7467)=7,A7467+2,A7467+1)</f>
        <v>26182</v>
      </c>
      <c r="B7468" s="11" t="s">
        <v>2990</v>
      </c>
      <c r="C7468" s="28" t="s">
        <v>2073</v>
      </c>
      <c r="D7468" s="11" t="s">
        <v>3270</v>
      </c>
      <c r="E7468" s="0" t="s">
        <v>3269</v>
      </c>
    </row>
    <row r="7469" customFormat="false" ht="12.75" hidden="false" customHeight="false" outlineLevel="0" collapsed="false">
      <c r="A7469" s="27" t="n">
        <f aca="false">IF(WEEKDAY(A7468)=7,A7468+2,A7468+1)</f>
        <v>26183</v>
      </c>
      <c r="B7469" s="11" t="s">
        <v>2990</v>
      </c>
      <c r="C7469" s="28" t="s">
        <v>2073</v>
      </c>
      <c r="D7469" s="11" t="s">
        <v>3270</v>
      </c>
      <c r="E7469" s="0" t="s">
        <v>3269</v>
      </c>
    </row>
    <row r="7470" customFormat="false" ht="12.75" hidden="false" customHeight="false" outlineLevel="0" collapsed="false">
      <c r="A7470" s="27" t="n">
        <f aca="false">IF(WEEKDAY(A7469)=7,A7469+2,A7469+1)</f>
        <v>26184</v>
      </c>
      <c r="B7470" s="11" t="s">
        <v>2990</v>
      </c>
      <c r="C7470" s="28" t="s">
        <v>2073</v>
      </c>
      <c r="D7470" s="11" t="s">
        <v>3270</v>
      </c>
      <c r="E7470" s="0" t="s">
        <v>3269</v>
      </c>
    </row>
    <row r="7471" customFormat="false" ht="12.75" hidden="false" customHeight="false" outlineLevel="0" collapsed="false">
      <c r="A7471" s="27" t="n">
        <f aca="false">IF(WEEKDAY(A7470)=7,A7470+2,A7470+1)</f>
        <v>26185</v>
      </c>
      <c r="B7471" s="11" t="s">
        <v>2990</v>
      </c>
      <c r="C7471" s="28" t="s">
        <v>2073</v>
      </c>
      <c r="D7471" s="11" t="s">
        <v>3270</v>
      </c>
      <c r="E7471" s="0" t="s">
        <v>3269</v>
      </c>
    </row>
    <row r="7472" customFormat="false" ht="12.75" hidden="false" customHeight="false" outlineLevel="0" collapsed="false">
      <c r="A7472" s="27" t="n">
        <f aca="false">IF(WEEKDAY(A7471)=7,A7471+2,A7471+1)</f>
        <v>26186</v>
      </c>
      <c r="B7472" s="11" t="s">
        <v>2990</v>
      </c>
      <c r="C7472" s="28" t="s">
        <v>2073</v>
      </c>
      <c r="D7472" s="11" t="s">
        <v>3270</v>
      </c>
      <c r="E7472" s="0" t="s">
        <v>3269</v>
      </c>
    </row>
    <row r="7473" customFormat="false" ht="12.75" hidden="false" customHeight="false" outlineLevel="0" collapsed="false">
      <c r="A7473" s="27" t="n">
        <f aca="false">IF(WEEKDAY(A7472)=7,A7472+2,A7472+1)</f>
        <v>26187</v>
      </c>
      <c r="B7473" s="11" t="s">
        <v>2990</v>
      </c>
      <c r="C7473" s="28" t="s">
        <v>2073</v>
      </c>
      <c r="D7473" s="11" t="s">
        <v>3270</v>
      </c>
      <c r="E7473" s="0" t="s">
        <v>3269</v>
      </c>
    </row>
    <row r="7474" customFormat="false" ht="12.75" hidden="false" customHeight="false" outlineLevel="0" collapsed="false">
      <c r="A7474" s="27" t="n">
        <f aca="false">IF(WEEKDAY(A7473)=7,A7473+2,A7473+1)</f>
        <v>26189</v>
      </c>
      <c r="B7474" s="11" t="s">
        <v>2990</v>
      </c>
      <c r="C7474" s="28" t="s">
        <v>2073</v>
      </c>
      <c r="D7474" s="11" t="s">
        <v>3270</v>
      </c>
      <c r="E7474" s="0" t="s">
        <v>3269</v>
      </c>
    </row>
    <row r="7475" customFormat="false" ht="12.75" hidden="false" customHeight="false" outlineLevel="0" collapsed="false">
      <c r="A7475" s="27" t="n">
        <f aca="false">IF(WEEKDAY(A7474)=7,A7474+2,A7474+1)</f>
        <v>26190</v>
      </c>
      <c r="B7475" s="11" t="s">
        <v>2990</v>
      </c>
      <c r="C7475" s="28" t="s">
        <v>2073</v>
      </c>
      <c r="D7475" s="11" t="s">
        <v>3270</v>
      </c>
      <c r="E7475" s="0" t="s">
        <v>3269</v>
      </c>
    </row>
    <row r="7476" customFormat="false" ht="12.75" hidden="false" customHeight="false" outlineLevel="0" collapsed="false">
      <c r="A7476" s="27" t="n">
        <f aca="false">IF(WEEKDAY(A7475)=7,A7475+2,A7475+1)</f>
        <v>26191</v>
      </c>
      <c r="B7476" s="11" t="s">
        <v>2990</v>
      </c>
      <c r="C7476" s="28" t="s">
        <v>2073</v>
      </c>
      <c r="D7476" s="11" t="s">
        <v>3270</v>
      </c>
      <c r="E7476" s="0" t="s">
        <v>3269</v>
      </c>
    </row>
    <row r="7477" customFormat="false" ht="12.75" hidden="false" customHeight="false" outlineLevel="0" collapsed="false">
      <c r="A7477" s="27" t="n">
        <f aca="false">IF(WEEKDAY(A7476)=7,A7476+2,A7476+1)</f>
        <v>26192</v>
      </c>
      <c r="B7477" s="11" t="s">
        <v>2990</v>
      </c>
      <c r="C7477" s="28" t="s">
        <v>2073</v>
      </c>
      <c r="D7477" s="11" t="s">
        <v>3270</v>
      </c>
      <c r="E7477" s="0" t="s">
        <v>3269</v>
      </c>
    </row>
    <row r="7478" customFormat="false" ht="12.75" hidden="false" customHeight="false" outlineLevel="0" collapsed="false">
      <c r="A7478" s="27" t="n">
        <f aca="false">IF(WEEKDAY(A7477)=7,A7477+2,A7477+1)</f>
        <v>26193</v>
      </c>
      <c r="B7478" s="11" t="s">
        <v>2990</v>
      </c>
      <c r="C7478" s="28" t="s">
        <v>2073</v>
      </c>
      <c r="D7478" s="11" t="s">
        <v>3270</v>
      </c>
      <c r="E7478" s="0" t="s">
        <v>3269</v>
      </c>
    </row>
    <row r="7479" customFormat="false" ht="12.75" hidden="false" customHeight="false" outlineLevel="0" collapsed="false">
      <c r="A7479" s="27" t="n">
        <f aca="false">IF(WEEKDAY(A7478)=7,A7478+2,A7478+1)</f>
        <v>26194</v>
      </c>
      <c r="B7479" s="11" t="s">
        <v>2990</v>
      </c>
      <c r="C7479" s="28" t="s">
        <v>2073</v>
      </c>
      <c r="D7479" s="11" t="s">
        <v>3270</v>
      </c>
      <c r="E7479" s="0" t="s">
        <v>3271</v>
      </c>
    </row>
    <row r="7480" customFormat="false" ht="12.75" hidden="false" customHeight="false" outlineLevel="0" collapsed="false">
      <c r="A7480" s="27" t="n">
        <f aca="false">IF(WEEKDAY(A7479)=7,A7479+2,A7479+1)</f>
        <v>26196</v>
      </c>
      <c r="B7480" s="11" t="s">
        <v>2990</v>
      </c>
      <c r="C7480" s="28" t="s">
        <v>2073</v>
      </c>
      <c r="D7480" s="11" t="s">
        <v>3270</v>
      </c>
      <c r="E7480" s="0" t="s">
        <v>3271</v>
      </c>
    </row>
    <row r="7481" customFormat="false" ht="12.75" hidden="false" customHeight="false" outlineLevel="0" collapsed="false">
      <c r="A7481" s="27" t="n">
        <f aca="false">IF(WEEKDAY(A7480)=7,A7480+2,A7480+1)</f>
        <v>26197</v>
      </c>
      <c r="B7481" s="11" t="s">
        <v>2990</v>
      </c>
      <c r="C7481" s="28" t="s">
        <v>2073</v>
      </c>
      <c r="D7481" s="11" t="s">
        <v>3270</v>
      </c>
      <c r="E7481" s="0" t="s">
        <v>3269</v>
      </c>
    </row>
    <row r="7482" customFormat="false" ht="12.75" hidden="false" customHeight="false" outlineLevel="0" collapsed="false">
      <c r="A7482" s="27" t="n">
        <f aca="false">IF(WEEKDAY(A7481)=7,A7481+2,A7481+1)</f>
        <v>26198</v>
      </c>
      <c r="B7482" s="11" t="s">
        <v>2990</v>
      </c>
      <c r="C7482" s="28" t="s">
        <v>2073</v>
      </c>
      <c r="D7482" s="11" t="s">
        <v>3270</v>
      </c>
      <c r="E7482" s="0" t="s">
        <v>3269</v>
      </c>
    </row>
    <row r="7483" customFormat="false" ht="12.75" hidden="false" customHeight="false" outlineLevel="0" collapsed="false">
      <c r="A7483" s="27" t="n">
        <f aca="false">IF(WEEKDAY(A7482)=7,A7482+2,A7482+1)</f>
        <v>26199</v>
      </c>
      <c r="B7483" s="11" t="s">
        <v>2990</v>
      </c>
      <c r="C7483" s="28" t="s">
        <v>2073</v>
      </c>
      <c r="D7483" s="11" t="s">
        <v>3270</v>
      </c>
      <c r="E7483" s="0" t="s">
        <v>3269</v>
      </c>
    </row>
    <row r="7484" customFormat="false" ht="12.75" hidden="false" customHeight="false" outlineLevel="0" collapsed="false">
      <c r="A7484" s="27" t="n">
        <f aca="false">IF(WEEKDAY(A7483)=7,A7483+2,A7483+1)</f>
        <v>26200</v>
      </c>
      <c r="B7484" s="11" t="s">
        <v>2990</v>
      </c>
      <c r="C7484" s="28" t="s">
        <v>2073</v>
      </c>
      <c r="D7484" s="11" t="s">
        <v>3270</v>
      </c>
      <c r="E7484" s="0" t="s">
        <v>3269</v>
      </c>
    </row>
    <row r="7485" customFormat="false" ht="12.75" hidden="false" customHeight="false" outlineLevel="0" collapsed="false">
      <c r="A7485" s="27" t="n">
        <f aca="false">IF(WEEKDAY(A7484)=7,A7484+2,A7484+1)</f>
        <v>26201</v>
      </c>
      <c r="B7485" s="11" t="s">
        <v>2990</v>
      </c>
      <c r="C7485" s="28" t="s">
        <v>2073</v>
      </c>
      <c r="D7485" s="11" t="s">
        <v>3270</v>
      </c>
      <c r="E7485" s="0" t="s">
        <v>3269</v>
      </c>
    </row>
    <row r="7486" customFormat="false" ht="12.75" hidden="false" customHeight="false" outlineLevel="0" collapsed="false">
      <c r="A7486" s="27" t="n">
        <f aca="false">IF(WEEKDAY(A7485)=7,A7485+2,A7485+1)</f>
        <v>26203</v>
      </c>
      <c r="B7486" s="11" t="s">
        <v>2990</v>
      </c>
      <c r="C7486" s="28" t="s">
        <v>2073</v>
      </c>
      <c r="D7486" s="11" t="s">
        <v>3270</v>
      </c>
      <c r="E7486" s="0" t="s">
        <v>3269</v>
      </c>
    </row>
    <row r="7487" customFormat="false" ht="12.75" hidden="false" customHeight="false" outlineLevel="0" collapsed="false">
      <c r="A7487" s="27" t="n">
        <f aca="false">IF(WEEKDAY(A7486)=7,A7486+2,A7486+1)</f>
        <v>26204</v>
      </c>
      <c r="B7487" s="11" t="s">
        <v>2990</v>
      </c>
      <c r="C7487" s="28" t="s">
        <v>2073</v>
      </c>
      <c r="D7487" s="11" t="s">
        <v>3270</v>
      </c>
      <c r="E7487" s="0" t="s">
        <v>3269</v>
      </c>
    </row>
    <row r="7488" customFormat="false" ht="12.75" hidden="false" customHeight="false" outlineLevel="0" collapsed="false">
      <c r="A7488" s="27" t="n">
        <f aca="false">IF(WEEKDAY(A7487)=7,A7487+2,A7487+1)</f>
        <v>26205</v>
      </c>
      <c r="B7488" s="11" t="s">
        <v>2990</v>
      </c>
      <c r="C7488" s="28" t="s">
        <v>2073</v>
      </c>
      <c r="D7488" s="11" t="s">
        <v>3270</v>
      </c>
      <c r="E7488" s="0" t="s">
        <v>3269</v>
      </c>
    </row>
    <row r="7489" customFormat="false" ht="12.75" hidden="false" customHeight="false" outlineLevel="0" collapsed="false">
      <c r="A7489" s="27" t="n">
        <f aca="false">IF(WEEKDAY(A7488)=7,A7488+2,A7488+1)</f>
        <v>26206</v>
      </c>
      <c r="B7489" s="11" t="s">
        <v>2990</v>
      </c>
      <c r="C7489" s="28" t="s">
        <v>2073</v>
      </c>
      <c r="D7489" s="11" t="s">
        <v>3270</v>
      </c>
      <c r="E7489" s="0" t="s">
        <v>3269</v>
      </c>
    </row>
    <row r="7490" customFormat="false" ht="12.75" hidden="false" customHeight="false" outlineLevel="0" collapsed="false">
      <c r="A7490" s="27" t="n">
        <f aca="false">IF(WEEKDAY(A7489)=7,A7489+2,A7489+1)</f>
        <v>26207</v>
      </c>
      <c r="B7490" s="11" t="s">
        <v>2990</v>
      </c>
      <c r="C7490" s="28" t="s">
        <v>2073</v>
      </c>
      <c r="D7490" s="11" t="s">
        <v>3270</v>
      </c>
      <c r="E7490" s="0" t="s">
        <v>3269</v>
      </c>
    </row>
    <row r="7491" customFormat="false" ht="12.75" hidden="false" customHeight="false" outlineLevel="0" collapsed="false">
      <c r="A7491" s="27" t="n">
        <f aca="false">IF(WEEKDAY(A7490)=7,A7490+2,A7490+1)</f>
        <v>26208</v>
      </c>
      <c r="B7491" s="11" t="s">
        <v>2990</v>
      </c>
      <c r="C7491" s="28" t="s">
        <v>2073</v>
      </c>
      <c r="D7491" s="11" t="s">
        <v>3270</v>
      </c>
      <c r="E7491" s="0" t="s">
        <v>3269</v>
      </c>
    </row>
    <row r="7492" customFormat="false" ht="12.75" hidden="false" customHeight="false" outlineLevel="0" collapsed="false">
      <c r="A7492" s="27" t="n">
        <f aca="false">IF(WEEKDAY(A7491)=7,A7491+2,A7491+1)</f>
        <v>26210</v>
      </c>
      <c r="B7492" s="11" t="s">
        <v>2990</v>
      </c>
      <c r="C7492" s="28" t="s">
        <v>2073</v>
      </c>
      <c r="D7492" s="11" t="s">
        <v>3270</v>
      </c>
      <c r="E7492" s="0" t="s">
        <v>3269</v>
      </c>
    </row>
    <row r="7493" customFormat="false" ht="12.75" hidden="false" customHeight="false" outlineLevel="0" collapsed="false">
      <c r="A7493" s="27" t="n">
        <f aca="false">IF(WEEKDAY(A7492)=7,A7492+2,A7492+1)</f>
        <v>26211</v>
      </c>
      <c r="B7493" s="11" t="s">
        <v>2990</v>
      </c>
      <c r="C7493" s="28" t="s">
        <v>2073</v>
      </c>
      <c r="D7493" s="11" t="s">
        <v>3270</v>
      </c>
      <c r="E7493" s="0" t="s">
        <v>3269</v>
      </c>
    </row>
    <row r="7494" customFormat="false" ht="12.75" hidden="false" customHeight="false" outlineLevel="0" collapsed="false">
      <c r="A7494" s="27" t="n">
        <f aca="false">IF(WEEKDAY(A7493)=7,A7493+2,A7493+1)</f>
        <v>26212</v>
      </c>
      <c r="B7494" s="11" t="s">
        <v>2990</v>
      </c>
      <c r="C7494" s="28" t="s">
        <v>2073</v>
      </c>
      <c r="D7494" s="11" t="s">
        <v>3270</v>
      </c>
      <c r="E7494" s="0" t="s">
        <v>3269</v>
      </c>
    </row>
    <row r="7495" customFormat="false" ht="12.75" hidden="false" customHeight="false" outlineLevel="0" collapsed="false">
      <c r="A7495" s="27" t="n">
        <f aca="false">IF(WEEKDAY(A7494)=7,A7494+2,A7494+1)</f>
        <v>26213</v>
      </c>
      <c r="B7495" s="11" t="s">
        <v>2990</v>
      </c>
      <c r="C7495" s="28" t="s">
        <v>2073</v>
      </c>
      <c r="D7495" s="11" t="s">
        <v>3270</v>
      </c>
      <c r="E7495" s="0" t="s">
        <v>3269</v>
      </c>
    </row>
    <row r="7496" customFormat="false" ht="12.75" hidden="false" customHeight="false" outlineLevel="0" collapsed="false">
      <c r="A7496" s="27" t="n">
        <f aca="false">IF(WEEKDAY(A7495)=7,A7495+2,A7495+1)</f>
        <v>26214</v>
      </c>
      <c r="B7496" s="11" t="s">
        <v>2990</v>
      </c>
      <c r="C7496" s="28" t="s">
        <v>2073</v>
      </c>
      <c r="D7496" s="11" t="s">
        <v>3270</v>
      </c>
      <c r="E7496" s="0" t="s">
        <v>3269</v>
      </c>
    </row>
    <row r="7497" customFormat="false" ht="12.75" hidden="false" customHeight="false" outlineLevel="0" collapsed="false">
      <c r="A7497" s="27" t="n">
        <f aca="false">IF(WEEKDAY(A7496)=7,A7496+2,A7496+1)</f>
        <v>26215</v>
      </c>
      <c r="B7497" s="11" t="s">
        <v>2990</v>
      </c>
      <c r="C7497" s="28" t="s">
        <v>2073</v>
      </c>
      <c r="D7497" s="11" t="s">
        <v>3270</v>
      </c>
      <c r="E7497" s="0" t="s">
        <v>3269</v>
      </c>
    </row>
    <row r="7498" customFormat="false" ht="12.75" hidden="false" customHeight="false" outlineLevel="0" collapsed="false">
      <c r="A7498" s="27" t="n">
        <f aca="false">IF(WEEKDAY(A7497)=7,A7497+2,A7497+1)</f>
        <v>26217</v>
      </c>
      <c r="B7498" s="11" t="s">
        <v>2990</v>
      </c>
      <c r="C7498" s="28" t="s">
        <v>2073</v>
      </c>
      <c r="D7498" s="11" t="s">
        <v>3270</v>
      </c>
      <c r="E7498" s="0" t="s">
        <v>3269</v>
      </c>
    </row>
    <row r="7499" customFormat="false" ht="12.75" hidden="false" customHeight="false" outlineLevel="0" collapsed="false">
      <c r="A7499" s="27" t="n">
        <f aca="false">IF(WEEKDAY(A7498)=7,A7498+2,A7498+1)</f>
        <v>26218</v>
      </c>
      <c r="B7499" s="11" t="s">
        <v>2990</v>
      </c>
      <c r="C7499" s="28" t="s">
        <v>2073</v>
      </c>
      <c r="D7499" s="11" t="s">
        <v>3270</v>
      </c>
      <c r="E7499" s="0" t="s">
        <v>3269</v>
      </c>
    </row>
    <row r="7500" customFormat="false" ht="12.75" hidden="false" customHeight="false" outlineLevel="0" collapsed="false">
      <c r="A7500" s="27" t="n">
        <f aca="false">IF(WEEKDAY(A7499)=7,A7499+2,A7499+1)</f>
        <v>26219</v>
      </c>
      <c r="B7500" s="11" t="s">
        <v>2990</v>
      </c>
      <c r="C7500" s="28" t="s">
        <v>2073</v>
      </c>
      <c r="D7500" s="11" t="s">
        <v>3270</v>
      </c>
      <c r="E7500" s="0" t="s">
        <v>3269</v>
      </c>
    </row>
    <row r="7501" customFormat="false" ht="12.75" hidden="false" customHeight="false" outlineLevel="0" collapsed="false">
      <c r="A7501" s="27" t="n">
        <f aca="false">IF(WEEKDAY(A7500)=7,A7500+2,A7500+1)</f>
        <v>26220</v>
      </c>
      <c r="B7501" s="11" t="s">
        <v>2990</v>
      </c>
      <c r="C7501" s="28" t="s">
        <v>2073</v>
      </c>
      <c r="D7501" s="11" t="s">
        <v>3270</v>
      </c>
      <c r="E7501" s="0" t="s">
        <v>3269</v>
      </c>
    </row>
    <row r="7502" customFormat="false" ht="12.75" hidden="false" customHeight="false" outlineLevel="0" collapsed="false">
      <c r="A7502" s="27" t="n">
        <f aca="false">IF(WEEKDAY(A7501)=7,A7501+2,A7501+1)</f>
        <v>26221</v>
      </c>
      <c r="B7502" s="11" t="s">
        <v>2990</v>
      </c>
      <c r="C7502" s="28" t="s">
        <v>2073</v>
      </c>
      <c r="D7502" s="11" t="s">
        <v>3270</v>
      </c>
      <c r="E7502" s="0" t="s">
        <v>3269</v>
      </c>
    </row>
    <row r="7503" customFormat="false" ht="12.75" hidden="false" customHeight="false" outlineLevel="0" collapsed="false">
      <c r="A7503" s="27" t="n">
        <f aca="false">IF(WEEKDAY(A7502)=7,A7502+2,A7502+1)</f>
        <v>26222</v>
      </c>
      <c r="B7503" s="11" t="s">
        <v>2990</v>
      </c>
      <c r="C7503" s="28" t="s">
        <v>2073</v>
      </c>
      <c r="D7503" s="11" t="s">
        <v>3270</v>
      </c>
      <c r="E7503" s="0" t="s">
        <v>3269</v>
      </c>
    </row>
    <row r="7504" customFormat="false" ht="12.75" hidden="false" customHeight="false" outlineLevel="0" collapsed="false">
      <c r="A7504" s="27" t="n">
        <f aca="false">IF(WEEKDAY(A7503)=7,A7503+2,A7503+1)</f>
        <v>26224</v>
      </c>
      <c r="B7504" s="11" t="s">
        <v>2990</v>
      </c>
      <c r="C7504" s="28" t="s">
        <v>2073</v>
      </c>
      <c r="D7504" s="11" t="s">
        <v>3270</v>
      </c>
      <c r="E7504" s="0" t="s">
        <v>3269</v>
      </c>
    </row>
    <row r="7505" customFormat="false" ht="12.75" hidden="false" customHeight="false" outlineLevel="0" collapsed="false">
      <c r="A7505" s="27" t="n">
        <f aca="false">IF(WEEKDAY(A7504)=7,A7504+2,A7504+1)</f>
        <v>26225</v>
      </c>
      <c r="B7505" s="11" t="s">
        <v>2990</v>
      </c>
      <c r="C7505" s="28" t="s">
        <v>2073</v>
      </c>
      <c r="D7505" s="11" t="s">
        <v>3270</v>
      </c>
      <c r="E7505" s="0" t="s">
        <v>3269</v>
      </c>
    </row>
    <row r="7506" customFormat="false" ht="12.75" hidden="false" customHeight="false" outlineLevel="0" collapsed="false">
      <c r="A7506" s="27" t="n">
        <f aca="false">IF(WEEKDAY(A7505)=7,A7505+2,A7505+1)</f>
        <v>26226</v>
      </c>
      <c r="B7506" s="11" t="s">
        <v>2990</v>
      </c>
      <c r="C7506" s="28" t="s">
        <v>2073</v>
      </c>
      <c r="D7506" s="11" t="s">
        <v>3270</v>
      </c>
      <c r="E7506" s="0" t="s">
        <v>3269</v>
      </c>
    </row>
    <row r="7507" customFormat="false" ht="12.75" hidden="false" customHeight="false" outlineLevel="0" collapsed="false">
      <c r="A7507" s="27" t="n">
        <f aca="false">IF(WEEKDAY(A7506)=7,A7506+2,A7506+1)</f>
        <v>26227</v>
      </c>
      <c r="B7507" s="11" t="s">
        <v>2990</v>
      </c>
      <c r="C7507" s="28" t="s">
        <v>2073</v>
      </c>
      <c r="D7507" s="11" t="s">
        <v>3270</v>
      </c>
      <c r="E7507" s="0" t="s">
        <v>3269</v>
      </c>
    </row>
    <row r="7508" customFormat="false" ht="12.75" hidden="false" customHeight="false" outlineLevel="0" collapsed="false">
      <c r="A7508" s="27" t="n">
        <f aca="false">IF(WEEKDAY(A7507)=7,A7507+2,A7507+1)</f>
        <v>26228</v>
      </c>
      <c r="B7508" s="11" t="s">
        <v>2990</v>
      </c>
      <c r="C7508" s="28" t="s">
        <v>2073</v>
      </c>
      <c r="D7508" s="11" t="s">
        <v>3270</v>
      </c>
      <c r="E7508" s="0" t="s">
        <v>3269</v>
      </c>
    </row>
    <row r="7509" customFormat="false" ht="12.75" hidden="false" customHeight="false" outlineLevel="0" collapsed="false">
      <c r="A7509" s="27" t="n">
        <f aca="false">IF(WEEKDAY(A7508)=7,A7508+2,A7508+1)</f>
        <v>26229</v>
      </c>
      <c r="B7509" s="11" t="s">
        <v>2990</v>
      </c>
      <c r="C7509" s="28" t="s">
        <v>2073</v>
      </c>
      <c r="D7509" s="11" t="s">
        <v>3270</v>
      </c>
      <c r="E7509" s="0" t="s">
        <v>3269</v>
      </c>
    </row>
    <row r="7510" customFormat="false" ht="12.75" hidden="false" customHeight="false" outlineLevel="0" collapsed="false">
      <c r="A7510" s="27" t="n">
        <f aca="false">IF(WEEKDAY(A7509)=7,A7509+2,A7509+1)</f>
        <v>26231</v>
      </c>
      <c r="B7510" s="11" t="s">
        <v>2990</v>
      </c>
      <c r="C7510" s="28" t="s">
        <v>2073</v>
      </c>
      <c r="D7510" s="11" t="s">
        <v>3270</v>
      </c>
      <c r="E7510" s="0" t="s">
        <v>3269</v>
      </c>
    </row>
    <row r="7511" customFormat="false" ht="12.75" hidden="false" customHeight="false" outlineLevel="0" collapsed="false">
      <c r="A7511" s="27" t="n">
        <f aca="false">IF(WEEKDAY(A7510)=7,A7510+2,A7510+1)</f>
        <v>26232</v>
      </c>
      <c r="B7511" s="11" t="s">
        <v>2990</v>
      </c>
      <c r="C7511" s="28" t="s">
        <v>2073</v>
      </c>
      <c r="D7511" s="11" t="s">
        <v>3270</v>
      </c>
      <c r="E7511" s="0" t="s">
        <v>3269</v>
      </c>
    </row>
    <row r="7512" customFormat="false" ht="12.75" hidden="false" customHeight="false" outlineLevel="0" collapsed="false">
      <c r="A7512" s="27" t="n">
        <f aca="false">IF(WEEKDAY(A7511)=7,A7511+2,A7511+1)</f>
        <v>26233</v>
      </c>
      <c r="B7512" s="11" t="s">
        <v>2990</v>
      </c>
      <c r="C7512" s="28" t="s">
        <v>2073</v>
      </c>
      <c r="D7512" s="11" t="s">
        <v>3270</v>
      </c>
      <c r="E7512" s="0" t="s">
        <v>3269</v>
      </c>
    </row>
    <row r="7513" customFormat="false" ht="12.75" hidden="false" customHeight="false" outlineLevel="0" collapsed="false">
      <c r="A7513" s="27" t="n">
        <f aca="false">IF(WEEKDAY(A7512)=7,A7512+2,A7512+1)</f>
        <v>26234</v>
      </c>
      <c r="B7513" s="11" t="s">
        <v>2990</v>
      </c>
      <c r="C7513" s="28" t="s">
        <v>2073</v>
      </c>
      <c r="D7513" s="11" t="s">
        <v>3270</v>
      </c>
      <c r="E7513" s="0" t="s">
        <v>3269</v>
      </c>
    </row>
    <row r="7514" customFormat="false" ht="12.75" hidden="false" customHeight="false" outlineLevel="0" collapsed="false">
      <c r="A7514" s="27" t="n">
        <f aca="false">IF(WEEKDAY(A7513)=7,A7513+2,A7513+1)</f>
        <v>26235</v>
      </c>
      <c r="B7514" s="11" t="s">
        <v>2990</v>
      </c>
      <c r="C7514" s="28" t="s">
        <v>2073</v>
      </c>
      <c r="D7514" s="11" t="s">
        <v>3270</v>
      </c>
      <c r="E7514" s="0" t="s">
        <v>3269</v>
      </c>
    </row>
    <row r="7515" customFormat="false" ht="12.75" hidden="false" customHeight="false" outlineLevel="0" collapsed="false">
      <c r="A7515" s="27" t="n">
        <f aca="false">IF(WEEKDAY(A7514)=7,A7514+2,A7514+1)</f>
        <v>26236</v>
      </c>
      <c r="B7515" s="11" t="s">
        <v>2990</v>
      </c>
      <c r="C7515" s="28" t="s">
        <v>2073</v>
      </c>
      <c r="D7515" s="11" t="s">
        <v>3270</v>
      </c>
      <c r="E7515" s="0" t="s">
        <v>3269</v>
      </c>
    </row>
    <row r="7516" customFormat="false" ht="12.75" hidden="false" customHeight="false" outlineLevel="0" collapsed="false">
      <c r="A7516" s="27" t="n">
        <f aca="false">IF(WEEKDAY(A7515)=7,A7515+2,A7515+1)</f>
        <v>26238</v>
      </c>
      <c r="B7516" s="11" t="s">
        <v>2990</v>
      </c>
      <c r="C7516" s="28" t="s">
        <v>2073</v>
      </c>
      <c r="D7516" s="11" t="s">
        <v>3270</v>
      </c>
      <c r="E7516" s="0" t="s">
        <v>3269</v>
      </c>
    </row>
    <row r="7517" customFormat="false" ht="12.75" hidden="false" customHeight="false" outlineLevel="0" collapsed="false">
      <c r="A7517" s="27" t="n">
        <f aca="false">IF(WEEKDAY(A7516)=7,A7516+2,A7516+1)</f>
        <v>26239</v>
      </c>
      <c r="B7517" s="11" t="s">
        <v>2990</v>
      </c>
      <c r="C7517" s="28" t="s">
        <v>2073</v>
      </c>
      <c r="D7517" s="11" t="s">
        <v>3270</v>
      </c>
      <c r="E7517" s="0" t="s">
        <v>3269</v>
      </c>
    </row>
    <row r="7518" customFormat="false" ht="12.75" hidden="false" customHeight="false" outlineLevel="0" collapsed="false">
      <c r="A7518" s="27" t="n">
        <f aca="false">IF(WEEKDAY(A7517)=7,A7517+2,A7517+1)</f>
        <v>26240</v>
      </c>
      <c r="B7518" s="11" t="s">
        <v>2990</v>
      </c>
      <c r="C7518" s="28" t="s">
        <v>2073</v>
      </c>
      <c r="D7518" s="11" t="s">
        <v>3270</v>
      </c>
      <c r="E7518" s="0" t="s">
        <v>3269</v>
      </c>
    </row>
    <row r="7519" customFormat="false" ht="12.75" hidden="false" customHeight="false" outlineLevel="0" collapsed="false">
      <c r="A7519" s="27" t="n">
        <f aca="false">IF(WEEKDAY(A7518)=7,A7518+2,A7518+1)</f>
        <v>26241</v>
      </c>
      <c r="B7519" s="11" t="s">
        <v>2990</v>
      </c>
      <c r="C7519" s="28" t="s">
        <v>2073</v>
      </c>
      <c r="D7519" s="11" t="s">
        <v>3270</v>
      </c>
      <c r="E7519" s="0" t="s">
        <v>3269</v>
      </c>
    </row>
    <row r="7520" customFormat="false" ht="12.75" hidden="false" customHeight="false" outlineLevel="0" collapsed="false">
      <c r="A7520" s="27" t="n">
        <f aca="false">IF(WEEKDAY(A7519)=7,A7519+2,A7519+1)</f>
        <v>26242</v>
      </c>
      <c r="B7520" s="11" t="s">
        <v>2990</v>
      </c>
      <c r="C7520" s="28" t="s">
        <v>2073</v>
      </c>
      <c r="D7520" s="11" t="s">
        <v>3270</v>
      </c>
      <c r="E7520" s="0" t="s">
        <v>3269</v>
      </c>
    </row>
    <row r="7521" customFormat="false" ht="12.75" hidden="false" customHeight="false" outlineLevel="0" collapsed="false">
      <c r="A7521" s="27" t="n">
        <f aca="false">IF(WEEKDAY(A7520)=7,A7520+2,A7520+1)</f>
        <v>26243</v>
      </c>
      <c r="B7521" s="11" t="s">
        <v>2990</v>
      </c>
      <c r="C7521" s="28" t="s">
        <v>2073</v>
      </c>
      <c r="D7521" s="11" t="s">
        <v>3270</v>
      </c>
      <c r="E7521" s="0" t="s">
        <v>3269</v>
      </c>
    </row>
    <row r="7522" customFormat="false" ht="12.75" hidden="false" customHeight="false" outlineLevel="0" collapsed="false">
      <c r="A7522" s="27" t="n">
        <f aca="false">IF(WEEKDAY(A7521)=7,A7521+2,A7521+1)</f>
        <v>26245</v>
      </c>
      <c r="B7522" s="11" t="s">
        <v>2990</v>
      </c>
      <c r="C7522" s="28" t="s">
        <v>2073</v>
      </c>
      <c r="D7522" s="11" t="s">
        <v>3270</v>
      </c>
      <c r="E7522" s="0" t="s">
        <v>3269</v>
      </c>
    </row>
    <row r="7523" customFormat="false" ht="12.75" hidden="false" customHeight="false" outlineLevel="0" collapsed="false">
      <c r="A7523" s="27" t="n">
        <f aca="false">IF(WEEKDAY(A7522)=7,A7522+2,A7522+1)</f>
        <v>26246</v>
      </c>
      <c r="B7523" s="11" t="s">
        <v>2990</v>
      </c>
      <c r="C7523" s="28" t="s">
        <v>2073</v>
      </c>
      <c r="D7523" s="11" t="s">
        <v>3270</v>
      </c>
      <c r="E7523" s="0" t="s">
        <v>3269</v>
      </c>
    </row>
    <row r="7524" customFormat="false" ht="12.75" hidden="false" customHeight="false" outlineLevel="0" collapsed="false">
      <c r="A7524" s="27" t="n">
        <f aca="false">IF(WEEKDAY(A7523)=7,A7523+2,A7523+1)</f>
        <v>26247</v>
      </c>
      <c r="B7524" s="11" t="s">
        <v>2990</v>
      </c>
      <c r="C7524" s="28" t="s">
        <v>2073</v>
      </c>
      <c r="D7524" s="11" t="s">
        <v>3270</v>
      </c>
      <c r="E7524" s="0" t="s">
        <v>3269</v>
      </c>
    </row>
    <row r="7525" customFormat="false" ht="12.75" hidden="false" customHeight="false" outlineLevel="0" collapsed="false">
      <c r="A7525" s="27" t="n">
        <f aca="false">IF(WEEKDAY(A7524)=7,A7524+2,A7524+1)</f>
        <v>26248</v>
      </c>
      <c r="B7525" s="11" t="s">
        <v>2990</v>
      </c>
      <c r="C7525" s="28" t="s">
        <v>2073</v>
      </c>
      <c r="D7525" s="11" t="s">
        <v>3270</v>
      </c>
      <c r="E7525" s="0" t="s">
        <v>3269</v>
      </c>
    </row>
    <row r="7526" customFormat="false" ht="12.75" hidden="false" customHeight="false" outlineLevel="0" collapsed="false">
      <c r="A7526" s="27" t="n">
        <f aca="false">IF(WEEKDAY(A7525)=7,A7525+2,A7525+1)</f>
        <v>26249</v>
      </c>
      <c r="B7526" s="11" t="s">
        <v>2990</v>
      </c>
      <c r="C7526" s="28" t="s">
        <v>2073</v>
      </c>
      <c r="D7526" s="11" t="s">
        <v>3270</v>
      </c>
      <c r="E7526" s="0" t="s">
        <v>3269</v>
      </c>
    </row>
    <row r="7527" customFormat="false" ht="12.75" hidden="false" customHeight="false" outlineLevel="0" collapsed="false">
      <c r="A7527" s="27" t="n">
        <f aca="false">IF(WEEKDAY(A7526)=7,A7526+2,A7526+1)</f>
        <v>26250</v>
      </c>
      <c r="B7527" s="11" t="s">
        <v>2990</v>
      </c>
      <c r="C7527" s="28" t="s">
        <v>2073</v>
      </c>
      <c r="D7527" s="11" t="s">
        <v>3270</v>
      </c>
      <c r="E7527" s="0" t="s">
        <v>3269</v>
      </c>
    </row>
    <row r="7528" customFormat="false" ht="12.75" hidden="false" customHeight="false" outlineLevel="0" collapsed="false">
      <c r="A7528" s="27" t="n">
        <f aca="false">IF(WEEKDAY(A7527)=7,A7527+2,A7527+1)</f>
        <v>26252</v>
      </c>
      <c r="B7528" s="11" t="s">
        <v>2990</v>
      </c>
      <c r="C7528" s="28" t="s">
        <v>2073</v>
      </c>
      <c r="D7528" s="11" t="s">
        <v>3270</v>
      </c>
      <c r="E7528" s="0" t="s">
        <v>3269</v>
      </c>
    </row>
    <row r="7529" customFormat="false" ht="12.75" hidden="false" customHeight="false" outlineLevel="0" collapsed="false">
      <c r="A7529" s="27" t="n">
        <f aca="false">IF(WEEKDAY(A7528)=7,A7528+2,A7528+1)</f>
        <v>26253</v>
      </c>
      <c r="B7529" s="11" t="s">
        <v>2990</v>
      </c>
      <c r="C7529" s="28" t="s">
        <v>2073</v>
      </c>
      <c r="D7529" s="11" t="s">
        <v>3270</v>
      </c>
      <c r="E7529" s="0" t="s">
        <v>3269</v>
      </c>
    </row>
    <row r="7530" customFormat="false" ht="12.75" hidden="false" customHeight="false" outlineLevel="0" collapsed="false">
      <c r="A7530" s="27" t="n">
        <f aca="false">IF(WEEKDAY(A7529)=7,A7529+2,A7529+1)</f>
        <v>26254</v>
      </c>
      <c r="B7530" s="11" t="s">
        <v>2990</v>
      </c>
      <c r="C7530" s="28" t="s">
        <v>2073</v>
      </c>
      <c r="D7530" s="11" t="s">
        <v>3270</v>
      </c>
      <c r="E7530" s="0" t="s">
        <v>3269</v>
      </c>
    </row>
    <row r="7531" customFormat="false" ht="12.75" hidden="false" customHeight="false" outlineLevel="0" collapsed="false">
      <c r="A7531" s="27" t="n">
        <f aca="false">IF(WEEKDAY(A7530)=7,A7530+2,A7530+1)</f>
        <v>26255</v>
      </c>
      <c r="B7531" s="11" t="s">
        <v>2990</v>
      </c>
      <c r="C7531" s="28" t="s">
        <v>2073</v>
      </c>
      <c r="D7531" s="11" t="s">
        <v>3270</v>
      </c>
      <c r="E7531" s="0" t="s">
        <v>3269</v>
      </c>
    </row>
    <row r="7532" customFormat="false" ht="12.75" hidden="false" customHeight="false" outlineLevel="0" collapsed="false">
      <c r="A7532" s="27" t="n">
        <f aca="false">IF(WEEKDAY(A7531)=7,A7531+2,A7531+1)</f>
        <v>26256</v>
      </c>
      <c r="B7532" s="11" t="s">
        <v>2990</v>
      </c>
      <c r="C7532" s="28" t="s">
        <v>2073</v>
      </c>
      <c r="D7532" s="11" t="s">
        <v>3270</v>
      </c>
      <c r="E7532" s="0" t="s">
        <v>3269</v>
      </c>
    </row>
    <row r="7533" customFormat="false" ht="12.75" hidden="false" customHeight="false" outlineLevel="0" collapsed="false">
      <c r="A7533" s="27" t="n">
        <f aca="false">IF(WEEKDAY(A7532)=7,A7532+2,A7532+1)</f>
        <v>26257</v>
      </c>
      <c r="B7533" s="11" t="s">
        <v>2990</v>
      </c>
      <c r="C7533" s="28" t="s">
        <v>2073</v>
      </c>
      <c r="D7533" s="11" t="s">
        <v>3270</v>
      </c>
      <c r="E7533" s="0" t="s">
        <v>3269</v>
      </c>
    </row>
    <row r="7534" customFormat="false" ht="12.75" hidden="false" customHeight="false" outlineLevel="0" collapsed="false">
      <c r="A7534" s="27" t="n">
        <f aca="false">IF(WEEKDAY(A7533)=7,A7533+2,A7533+1)</f>
        <v>26259</v>
      </c>
      <c r="B7534" s="11" t="s">
        <v>2992</v>
      </c>
      <c r="C7534" s="28" t="s">
        <v>2073</v>
      </c>
      <c r="D7534" s="11" t="s">
        <v>3272</v>
      </c>
      <c r="E7534" s="0" t="s">
        <v>3269</v>
      </c>
    </row>
    <row r="7535" customFormat="false" ht="12.75" hidden="false" customHeight="false" outlineLevel="0" collapsed="false">
      <c r="A7535" s="27" t="n">
        <f aca="false">IF(WEEKDAY(A7534)=7,A7534+2,A7534+1)</f>
        <v>26260</v>
      </c>
      <c r="B7535" s="11" t="s">
        <v>2992</v>
      </c>
      <c r="C7535" s="28" t="s">
        <v>2073</v>
      </c>
      <c r="D7535" s="11" t="s">
        <v>3272</v>
      </c>
      <c r="E7535" s="0" t="s">
        <v>3269</v>
      </c>
    </row>
    <row r="7536" customFormat="false" ht="12.75" hidden="false" customHeight="false" outlineLevel="0" collapsed="false">
      <c r="A7536" s="27" t="n">
        <f aca="false">IF(WEEKDAY(A7535)=7,A7535+2,A7535+1)</f>
        <v>26261</v>
      </c>
      <c r="B7536" s="11" t="s">
        <v>2992</v>
      </c>
      <c r="C7536" s="28" t="s">
        <v>2073</v>
      </c>
      <c r="D7536" s="11" t="s">
        <v>3272</v>
      </c>
    </row>
    <row r="7537" customFormat="false" ht="12.75" hidden="false" customHeight="false" outlineLevel="0" collapsed="false">
      <c r="A7537" s="27" t="n">
        <f aca="false">IF(WEEKDAY(A7536)=7,A7536+2,A7536+1)</f>
        <v>26262</v>
      </c>
      <c r="B7537" s="11" t="s">
        <v>2992</v>
      </c>
      <c r="C7537" s="28" t="s">
        <v>2073</v>
      </c>
      <c r="D7537" s="11" t="s">
        <v>3272</v>
      </c>
    </row>
    <row r="7538" customFormat="false" ht="12.75" hidden="false" customHeight="false" outlineLevel="0" collapsed="false">
      <c r="A7538" s="27" t="n">
        <f aca="false">IF(WEEKDAY(A7537)=7,A7537+2,A7537+1)</f>
        <v>26263</v>
      </c>
      <c r="B7538" s="11" t="s">
        <v>2992</v>
      </c>
      <c r="C7538" s="28" t="s">
        <v>2073</v>
      </c>
      <c r="D7538" s="11" t="s">
        <v>3272</v>
      </c>
    </row>
    <row r="7539" customFormat="false" ht="12.75" hidden="false" customHeight="false" outlineLevel="0" collapsed="false">
      <c r="A7539" s="27" t="n">
        <f aca="false">IF(WEEKDAY(A7538)=7,A7538+2,A7538+1)</f>
        <v>26264</v>
      </c>
      <c r="B7539" s="11" t="s">
        <v>2992</v>
      </c>
      <c r="C7539" s="28" t="s">
        <v>2073</v>
      </c>
      <c r="D7539" s="11" t="s">
        <v>3272</v>
      </c>
    </row>
    <row r="7540" customFormat="false" ht="12.75" hidden="false" customHeight="false" outlineLevel="0" collapsed="false">
      <c r="A7540" s="27" t="n">
        <f aca="false">IF(WEEKDAY(A7539)=7,A7539+2,A7539+1)</f>
        <v>26266</v>
      </c>
      <c r="B7540" s="11" t="s">
        <v>2992</v>
      </c>
      <c r="C7540" s="28" t="s">
        <v>2073</v>
      </c>
      <c r="D7540" s="11" t="s">
        <v>3272</v>
      </c>
    </row>
    <row r="7541" customFormat="false" ht="12.75" hidden="false" customHeight="false" outlineLevel="0" collapsed="false">
      <c r="A7541" s="27" t="n">
        <f aca="false">IF(WEEKDAY(A7540)=7,A7540+2,A7540+1)</f>
        <v>26267</v>
      </c>
      <c r="B7541" s="11" t="s">
        <v>2992</v>
      </c>
      <c r="C7541" s="28" t="s">
        <v>2073</v>
      </c>
      <c r="D7541" s="11" t="s">
        <v>3272</v>
      </c>
    </row>
    <row r="7542" customFormat="false" ht="12.75" hidden="false" customHeight="false" outlineLevel="0" collapsed="false">
      <c r="A7542" s="27" t="n">
        <f aca="false">IF(WEEKDAY(A7541)=7,A7541+2,A7541+1)</f>
        <v>26268</v>
      </c>
      <c r="B7542" s="11" t="s">
        <v>2992</v>
      </c>
      <c r="C7542" s="28" t="s">
        <v>2073</v>
      </c>
      <c r="D7542" s="11" t="s">
        <v>3272</v>
      </c>
    </row>
    <row r="7543" customFormat="false" ht="12.75" hidden="false" customHeight="false" outlineLevel="0" collapsed="false">
      <c r="A7543" s="27" t="n">
        <f aca="false">IF(WEEKDAY(A7542)=7,A7542+2,A7542+1)</f>
        <v>26269</v>
      </c>
      <c r="B7543" s="11" t="s">
        <v>2992</v>
      </c>
      <c r="C7543" s="28" t="s">
        <v>2073</v>
      </c>
      <c r="D7543" s="11" t="s">
        <v>3272</v>
      </c>
    </row>
    <row r="7544" customFormat="false" ht="12.75" hidden="false" customHeight="false" outlineLevel="0" collapsed="false">
      <c r="A7544" s="27" t="n">
        <f aca="false">IF(WEEKDAY(A7543)=7,A7543+2,A7543+1)</f>
        <v>26270</v>
      </c>
      <c r="B7544" s="11" t="s">
        <v>2992</v>
      </c>
      <c r="C7544" s="28" t="s">
        <v>2073</v>
      </c>
      <c r="D7544" s="11" t="s">
        <v>3272</v>
      </c>
    </row>
    <row r="7545" customFormat="false" ht="12.75" hidden="false" customHeight="false" outlineLevel="0" collapsed="false">
      <c r="A7545" s="27" t="n">
        <f aca="false">IF(WEEKDAY(A7544)=7,A7544+2,A7544+1)</f>
        <v>26271</v>
      </c>
      <c r="B7545" s="11" t="s">
        <v>2992</v>
      </c>
      <c r="C7545" s="28" t="s">
        <v>2073</v>
      </c>
      <c r="D7545" s="11" t="s">
        <v>3272</v>
      </c>
    </row>
    <row r="7546" customFormat="false" ht="12.75" hidden="false" customHeight="false" outlineLevel="0" collapsed="false">
      <c r="A7546" s="27" t="n">
        <f aca="false">IF(WEEKDAY(A7545)=7,A7545+2,A7545+1)</f>
        <v>26273</v>
      </c>
      <c r="B7546" s="11" t="s">
        <v>2992</v>
      </c>
      <c r="C7546" s="28" t="s">
        <v>2073</v>
      </c>
      <c r="D7546" s="11" t="s">
        <v>3272</v>
      </c>
      <c r="E7546" s="0" t="s">
        <v>3273</v>
      </c>
    </row>
    <row r="7547" customFormat="false" ht="12.75" hidden="false" customHeight="false" outlineLevel="0" collapsed="false">
      <c r="A7547" s="27" t="n">
        <f aca="false">IF(WEEKDAY(A7546)=7,A7546+2,A7546+1)</f>
        <v>26274</v>
      </c>
      <c r="B7547" s="11" t="s">
        <v>2992</v>
      </c>
      <c r="C7547" s="28" t="s">
        <v>2073</v>
      </c>
      <c r="D7547" s="11" t="s">
        <v>3272</v>
      </c>
      <c r="E7547" s="0" t="s">
        <v>3273</v>
      </c>
    </row>
    <row r="7548" customFormat="false" ht="12.75" hidden="false" customHeight="false" outlineLevel="0" collapsed="false">
      <c r="A7548" s="27" t="n">
        <f aca="false">IF(WEEKDAY(A7547)=7,A7547+2,A7547+1)</f>
        <v>26275</v>
      </c>
      <c r="B7548" s="11" t="s">
        <v>2992</v>
      </c>
      <c r="C7548" s="28" t="s">
        <v>2073</v>
      </c>
      <c r="D7548" s="11" t="s">
        <v>3272</v>
      </c>
      <c r="E7548" s="0" t="s">
        <v>3273</v>
      </c>
    </row>
    <row r="7549" customFormat="false" ht="12.75" hidden="false" customHeight="false" outlineLevel="0" collapsed="false">
      <c r="A7549" s="27" t="n">
        <f aca="false">IF(WEEKDAY(A7548)=7,A7548+2,A7548+1)</f>
        <v>26276</v>
      </c>
      <c r="B7549" s="11" t="s">
        <v>2992</v>
      </c>
      <c r="C7549" s="28" t="s">
        <v>2073</v>
      </c>
      <c r="D7549" s="11" t="s">
        <v>3272</v>
      </c>
      <c r="E7549" s="0" t="s">
        <v>3273</v>
      </c>
    </row>
    <row r="7550" customFormat="false" ht="12.75" hidden="false" customHeight="false" outlineLevel="0" collapsed="false">
      <c r="A7550" s="27" t="n">
        <f aca="false">IF(WEEKDAY(A7549)=7,A7549+2,A7549+1)</f>
        <v>26277</v>
      </c>
      <c r="B7550" s="11" t="s">
        <v>2992</v>
      </c>
      <c r="C7550" s="28" t="s">
        <v>2073</v>
      </c>
      <c r="D7550" s="11" t="s">
        <v>3272</v>
      </c>
      <c r="E7550" s="0" t="s">
        <v>3273</v>
      </c>
    </row>
    <row r="7551" customFormat="false" ht="12.75" hidden="false" customHeight="false" outlineLevel="0" collapsed="false">
      <c r="A7551" s="27" t="n">
        <f aca="false">IF(WEEKDAY(A7550)=7,A7550+2,A7550+1)</f>
        <v>26278</v>
      </c>
      <c r="B7551" s="11" t="s">
        <v>2992</v>
      </c>
      <c r="C7551" s="28" t="s">
        <v>2073</v>
      </c>
      <c r="D7551" s="11" t="s">
        <v>3272</v>
      </c>
      <c r="E7551" s="0" t="s">
        <v>3273</v>
      </c>
    </row>
    <row r="7552" customFormat="false" ht="12.75" hidden="false" customHeight="false" outlineLevel="0" collapsed="false">
      <c r="A7552" s="27" t="n">
        <f aca="false">IF(WEEKDAY(A7551)=7,A7551+2,A7551+1)</f>
        <v>26280</v>
      </c>
      <c r="B7552" s="11" t="s">
        <v>2992</v>
      </c>
      <c r="C7552" s="28" t="s">
        <v>2073</v>
      </c>
      <c r="D7552" s="11" t="s">
        <v>3272</v>
      </c>
      <c r="E7552" s="0" t="s">
        <v>3274</v>
      </c>
    </row>
    <row r="7553" customFormat="false" ht="12.75" hidden="false" customHeight="false" outlineLevel="0" collapsed="false">
      <c r="A7553" s="27" t="n">
        <f aca="false">IF(WEEKDAY(A7552)=7,A7552+2,A7552+1)</f>
        <v>26281</v>
      </c>
      <c r="B7553" s="11" t="s">
        <v>2992</v>
      </c>
      <c r="C7553" s="28" t="s">
        <v>2073</v>
      </c>
      <c r="D7553" s="11" t="s">
        <v>3272</v>
      </c>
      <c r="E7553" s="0" t="s">
        <v>3274</v>
      </c>
    </row>
    <row r="7554" customFormat="false" ht="12.75" hidden="false" customHeight="false" outlineLevel="0" collapsed="false">
      <c r="A7554" s="27" t="n">
        <f aca="false">IF(WEEKDAY(A7553)=7,A7553+2,A7553+1)</f>
        <v>26282</v>
      </c>
      <c r="B7554" s="11" t="s">
        <v>2992</v>
      </c>
      <c r="C7554" s="28" t="s">
        <v>2073</v>
      </c>
      <c r="D7554" s="11" t="s">
        <v>3272</v>
      </c>
      <c r="E7554" s="0" t="s">
        <v>3274</v>
      </c>
    </row>
    <row r="7555" customFormat="false" ht="12.75" hidden="false" customHeight="false" outlineLevel="0" collapsed="false">
      <c r="A7555" s="27" t="n">
        <f aca="false">IF(WEEKDAY(A7554)=7,A7554+2,A7554+1)</f>
        <v>26283</v>
      </c>
      <c r="B7555" s="11" t="s">
        <v>2992</v>
      </c>
      <c r="C7555" s="28" t="s">
        <v>2073</v>
      </c>
      <c r="D7555" s="11" t="s">
        <v>3272</v>
      </c>
      <c r="E7555" s="0" t="s">
        <v>3274</v>
      </c>
    </row>
    <row r="7556" customFormat="false" ht="12.75" hidden="false" customHeight="false" outlineLevel="0" collapsed="false">
      <c r="A7556" s="27" t="n">
        <f aca="false">IF(WEEKDAY(A7555)=7,A7555+2,A7555+1)</f>
        <v>26284</v>
      </c>
      <c r="B7556" s="11" t="s">
        <v>2992</v>
      </c>
      <c r="C7556" s="28" t="s">
        <v>2073</v>
      </c>
      <c r="D7556" s="11" t="s">
        <v>3272</v>
      </c>
      <c r="E7556" s="0" t="s">
        <v>3274</v>
      </c>
    </row>
    <row r="7557" customFormat="false" ht="12.75" hidden="false" customHeight="false" outlineLevel="0" collapsed="false">
      <c r="A7557" s="27" t="n">
        <f aca="false">IF(WEEKDAY(A7556)=7,A7556+2,A7556+1)</f>
        <v>26285</v>
      </c>
      <c r="B7557" s="11" t="s">
        <v>2992</v>
      </c>
      <c r="C7557" s="28" t="s">
        <v>2073</v>
      </c>
      <c r="D7557" s="11" t="s">
        <v>3272</v>
      </c>
      <c r="E7557" s="0" t="s">
        <v>3274</v>
      </c>
    </row>
    <row r="7558" customFormat="false" ht="12.75" hidden="false" customHeight="false" outlineLevel="0" collapsed="false">
      <c r="A7558" s="27" t="n">
        <f aca="false">IF(WEEKDAY(A7557)=7,A7557+2,A7557+1)</f>
        <v>26287</v>
      </c>
      <c r="B7558" s="11" t="s">
        <v>2992</v>
      </c>
      <c r="C7558" s="28" t="s">
        <v>2073</v>
      </c>
      <c r="D7558" s="11" t="s">
        <v>3272</v>
      </c>
      <c r="E7558" s="0" t="s">
        <v>3275</v>
      </c>
    </row>
    <row r="7559" customFormat="false" ht="12.75" hidden="false" customHeight="false" outlineLevel="0" collapsed="false">
      <c r="A7559" s="27" t="n">
        <f aca="false">IF(WEEKDAY(A7558)=7,A7558+2,A7558+1)</f>
        <v>26288</v>
      </c>
      <c r="B7559" s="11" t="s">
        <v>2992</v>
      </c>
      <c r="C7559" s="28" t="s">
        <v>2073</v>
      </c>
      <c r="D7559" s="11" t="s">
        <v>3272</v>
      </c>
      <c r="E7559" s="0" t="s">
        <v>3275</v>
      </c>
    </row>
    <row r="7560" customFormat="false" ht="12.75" hidden="false" customHeight="false" outlineLevel="0" collapsed="false">
      <c r="A7560" s="27" t="n">
        <f aca="false">IF(WEEKDAY(A7559)=7,A7559+2,A7559+1)</f>
        <v>26289</v>
      </c>
      <c r="B7560" s="11" t="s">
        <v>2992</v>
      </c>
      <c r="C7560" s="28" t="s">
        <v>2073</v>
      </c>
      <c r="D7560" s="11" t="s">
        <v>3272</v>
      </c>
      <c r="E7560" s="0" t="s">
        <v>3275</v>
      </c>
    </row>
    <row r="7561" customFormat="false" ht="12.75" hidden="false" customHeight="false" outlineLevel="0" collapsed="false">
      <c r="A7561" s="27" t="n">
        <f aca="false">IF(WEEKDAY(A7560)=7,A7560+2,A7560+1)</f>
        <v>26290</v>
      </c>
      <c r="B7561" s="11" t="s">
        <v>2992</v>
      </c>
      <c r="C7561" s="28" t="s">
        <v>2073</v>
      </c>
      <c r="D7561" s="11" t="s">
        <v>3272</v>
      </c>
      <c r="E7561" s="0" t="s">
        <v>3275</v>
      </c>
    </row>
    <row r="7562" customFormat="false" ht="12.75" hidden="false" customHeight="false" outlineLevel="0" collapsed="false">
      <c r="A7562" s="27" t="n">
        <f aca="false">IF(WEEKDAY(A7561)=7,A7561+2,A7561+1)</f>
        <v>26291</v>
      </c>
      <c r="B7562" s="11" t="s">
        <v>2992</v>
      </c>
      <c r="C7562" s="28" t="s">
        <v>2073</v>
      </c>
      <c r="D7562" s="11" t="s">
        <v>3272</v>
      </c>
      <c r="E7562" s="0" t="s">
        <v>3275</v>
      </c>
    </row>
    <row r="7563" customFormat="false" ht="12.75" hidden="false" customHeight="false" outlineLevel="0" collapsed="false">
      <c r="A7563" s="27" t="n">
        <f aca="false">IF(WEEKDAY(A7562)=7,A7562+2,A7562+1)</f>
        <v>26292</v>
      </c>
      <c r="B7563" s="11" t="s">
        <v>2992</v>
      </c>
      <c r="C7563" s="28" t="s">
        <v>2073</v>
      </c>
      <c r="D7563" s="11" t="s">
        <v>3272</v>
      </c>
      <c r="E7563" s="0" t="s">
        <v>3275</v>
      </c>
    </row>
    <row r="7564" customFormat="false" ht="12.75" hidden="false" customHeight="false" outlineLevel="0" collapsed="false">
      <c r="A7564" s="27" t="n">
        <f aca="false">IF(WEEKDAY(A7563)=7,A7563+2,A7563+1)</f>
        <v>26294</v>
      </c>
      <c r="B7564" s="11" t="s">
        <v>2992</v>
      </c>
      <c r="C7564" s="28" t="s">
        <v>2073</v>
      </c>
      <c r="D7564" s="11" t="s">
        <v>3272</v>
      </c>
      <c r="E7564" s="0" t="s">
        <v>3276</v>
      </c>
    </row>
    <row r="7565" customFormat="false" ht="12.75" hidden="false" customHeight="false" outlineLevel="0" collapsed="false">
      <c r="A7565" s="27" t="n">
        <f aca="false">IF(WEEKDAY(A7564)=7,A7564+2,A7564+1)</f>
        <v>26295</v>
      </c>
      <c r="B7565" s="11" t="s">
        <v>2992</v>
      </c>
      <c r="C7565" s="28" t="s">
        <v>2073</v>
      </c>
      <c r="D7565" s="11" t="s">
        <v>3272</v>
      </c>
      <c r="E7565" s="0" t="s">
        <v>3276</v>
      </c>
    </row>
    <row r="7566" customFormat="false" ht="12.75" hidden="false" customHeight="false" outlineLevel="0" collapsed="false">
      <c r="A7566" s="27" t="n">
        <f aca="false">IF(WEEKDAY(A7565)=7,A7565+2,A7565+1)</f>
        <v>26296</v>
      </c>
      <c r="B7566" s="11" t="s">
        <v>2992</v>
      </c>
      <c r="C7566" s="28" t="s">
        <v>2073</v>
      </c>
      <c r="D7566" s="11" t="s">
        <v>3272</v>
      </c>
      <c r="E7566" s="0" t="s">
        <v>3276</v>
      </c>
    </row>
    <row r="7567" customFormat="false" ht="12.75" hidden="false" customHeight="false" outlineLevel="0" collapsed="false">
      <c r="A7567" s="27" t="n">
        <f aca="false">IF(WEEKDAY(A7566)=7,A7566+2,A7566+1)</f>
        <v>26297</v>
      </c>
      <c r="B7567" s="11" t="s">
        <v>2992</v>
      </c>
      <c r="C7567" s="28" t="s">
        <v>2073</v>
      </c>
      <c r="D7567" s="11" t="s">
        <v>3272</v>
      </c>
      <c r="E7567" s="0" t="s">
        <v>3276</v>
      </c>
    </row>
    <row r="7568" customFormat="false" ht="12.75" hidden="false" customHeight="false" outlineLevel="0" collapsed="false">
      <c r="A7568" s="27" t="n">
        <f aca="false">IF(WEEKDAY(A7567)=7,A7567+2,A7567+1)</f>
        <v>26298</v>
      </c>
      <c r="B7568" s="11" t="s">
        <v>2992</v>
      </c>
      <c r="C7568" s="28" t="s">
        <v>2073</v>
      </c>
      <c r="D7568" s="11" t="s">
        <v>3272</v>
      </c>
      <c r="E7568" s="0" t="s">
        <v>3276</v>
      </c>
    </row>
    <row r="7569" customFormat="false" ht="12.75" hidden="false" customHeight="false" outlineLevel="0" collapsed="false">
      <c r="A7569" s="27" t="n">
        <f aca="false">IF(WEEKDAY(A7568)=7,A7568+2,A7568+1)</f>
        <v>26299</v>
      </c>
      <c r="B7569" s="11" t="s">
        <v>2992</v>
      </c>
      <c r="C7569" s="28" t="s">
        <v>2073</v>
      </c>
      <c r="D7569" s="11" t="s">
        <v>3272</v>
      </c>
      <c r="E7569" s="0" t="s">
        <v>3276</v>
      </c>
    </row>
    <row r="7570" customFormat="false" ht="12.75" hidden="false" customHeight="false" outlineLevel="0" collapsed="false">
      <c r="A7570" s="27" t="n">
        <f aca="false">IF(WEEKDAY(A7569)=7,A7569+2,A7569+1)</f>
        <v>26301</v>
      </c>
      <c r="B7570" s="11" t="s">
        <v>2992</v>
      </c>
      <c r="C7570" s="28" t="s">
        <v>2073</v>
      </c>
      <c r="D7570" s="11" t="s">
        <v>3272</v>
      </c>
      <c r="E7570" s="0" t="s">
        <v>3277</v>
      </c>
    </row>
    <row r="7571" customFormat="false" ht="12.75" hidden="false" customHeight="false" outlineLevel="0" collapsed="false">
      <c r="A7571" s="27" t="n">
        <f aca="false">IF(WEEKDAY(A7570)=7,A7570+2,A7570+1)</f>
        <v>26302</v>
      </c>
      <c r="B7571" s="11" t="s">
        <v>2992</v>
      </c>
      <c r="C7571" s="28" t="s">
        <v>2073</v>
      </c>
      <c r="D7571" s="11" t="s">
        <v>3272</v>
      </c>
      <c r="E7571" s="0" t="s">
        <v>3277</v>
      </c>
    </row>
    <row r="7572" customFormat="false" ht="12.75" hidden="false" customHeight="false" outlineLevel="0" collapsed="false">
      <c r="A7572" s="27" t="n">
        <f aca="false">IF(WEEKDAY(A7571)=7,A7571+2,A7571+1)</f>
        <v>26303</v>
      </c>
      <c r="B7572" s="11" t="s">
        <v>2992</v>
      </c>
      <c r="C7572" s="28" t="s">
        <v>2073</v>
      </c>
      <c r="D7572" s="11" t="s">
        <v>3272</v>
      </c>
      <c r="E7572" s="0" t="s">
        <v>3277</v>
      </c>
    </row>
    <row r="7573" customFormat="false" ht="12.75" hidden="false" customHeight="false" outlineLevel="0" collapsed="false">
      <c r="A7573" s="27" t="n">
        <f aca="false">IF(WEEKDAY(A7572)=7,A7572+2,A7572+1)</f>
        <v>26304</v>
      </c>
      <c r="B7573" s="11" t="s">
        <v>2992</v>
      </c>
      <c r="C7573" s="28" t="s">
        <v>2073</v>
      </c>
      <c r="D7573" s="11" t="s">
        <v>3272</v>
      </c>
      <c r="E7573" s="0" t="s">
        <v>3277</v>
      </c>
    </row>
    <row r="7574" customFormat="false" ht="12.75" hidden="false" customHeight="false" outlineLevel="0" collapsed="false">
      <c r="A7574" s="27" t="n">
        <f aca="false">IF(WEEKDAY(A7573)=7,A7573+2,A7573+1)</f>
        <v>26305</v>
      </c>
      <c r="B7574" s="11" t="s">
        <v>2992</v>
      </c>
      <c r="C7574" s="28" t="s">
        <v>2073</v>
      </c>
      <c r="D7574" s="11" t="s">
        <v>3272</v>
      </c>
      <c r="E7574" s="0" t="s">
        <v>3277</v>
      </c>
    </row>
    <row r="7575" customFormat="false" ht="12.75" hidden="false" customHeight="false" outlineLevel="0" collapsed="false">
      <c r="A7575" s="27" t="n">
        <f aca="false">IF(WEEKDAY(A7574)=7,A7574+2,A7574+1)</f>
        <v>26306</v>
      </c>
      <c r="B7575" s="11" t="s">
        <v>2992</v>
      </c>
      <c r="C7575" s="28" t="s">
        <v>2073</v>
      </c>
      <c r="D7575" s="11" t="s">
        <v>3272</v>
      </c>
      <c r="E7575" s="0" t="s">
        <v>3277</v>
      </c>
    </row>
    <row r="7576" customFormat="false" ht="12.75" hidden="false" customHeight="false" outlineLevel="0" collapsed="false">
      <c r="A7576" s="27" t="n">
        <f aca="false">IF(WEEKDAY(A7575)=7,A7575+2,A7575+1)</f>
        <v>26308</v>
      </c>
      <c r="B7576" s="11" t="s">
        <v>2992</v>
      </c>
      <c r="C7576" s="28" t="s">
        <v>2073</v>
      </c>
      <c r="D7576" s="11" t="s">
        <v>3272</v>
      </c>
      <c r="E7576" s="0" t="s">
        <v>3278</v>
      </c>
    </row>
    <row r="7577" customFormat="false" ht="12.75" hidden="false" customHeight="false" outlineLevel="0" collapsed="false">
      <c r="A7577" s="27" t="n">
        <f aca="false">IF(WEEKDAY(A7576)=7,A7576+2,A7576+1)</f>
        <v>26309</v>
      </c>
      <c r="B7577" s="11" t="s">
        <v>2992</v>
      </c>
      <c r="C7577" s="28" t="s">
        <v>2073</v>
      </c>
      <c r="D7577" s="11" t="s">
        <v>3272</v>
      </c>
      <c r="E7577" s="0" t="s">
        <v>3278</v>
      </c>
    </row>
    <row r="7578" customFormat="false" ht="12.75" hidden="false" customHeight="false" outlineLevel="0" collapsed="false">
      <c r="A7578" s="27" t="n">
        <f aca="false">IF(WEEKDAY(A7577)=7,A7577+2,A7577+1)</f>
        <v>26310</v>
      </c>
      <c r="B7578" s="11" t="s">
        <v>2992</v>
      </c>
      <c r="C7578" s="28" t="s">
        <v>2073</v>
      </c>
      <c r="D7578" s="11" t="s">
        <v>3272</v>
      </c>
      <c r="E7578" s="0" t="s">
        <v>3278</v>
      </c>
    </row>
    <row r="7579" customFormat="false" ht="12.75" hidden="false" customHeight="false" outlineLevel="0" collapsed="false">
      <c r="A7579" s="27" t="n">
        <f aca="false">IF(WEEKDAY(A7578)=7,A7578+2,A7578+1)</f>
        <v>26311</v>
      </c>
      <c r="B7579" s="11" t="s">
        <v>2992</v>
      </c>
      <c r="C7579" s="28" t="s">
        <v>2073</v>
      </c>
      <c r="D7579" s="11" t="s">
        <v>3272</v>
      </c>
      <c r="E7579" s="0" t="s">
        <v>3278</v>
      </c>
    </row>
    <row r="7580" customFormat="false" ht="12.75" hidden="false" customHeight="false" outlineLevel="0" collapsed="false">
      <c r="A7580" s="27" t="n">
        <f aca="false">IF(WEEKDAY(A7579)=7,A7579+2,A7579+1)</f>
        <v>26312</v>
      </c>
      <c r="B7580" s="11" t="s">
        <v>2992</v>
      </c>
      <c r="C7580" s="28" t="s">
        <v>2073</v>
      </c>
      <c r="D7580" s="11" t="s">
        <v>3272</v>
      </c>
      <c r="E7580" s="0" t="s">
        <v>3278</v>
      </c>
    </row>
    <row r="7581" customFormat="false" ht="12.75" hidden="false" customHeight="false" outlineLevel="0" collapsed="false">
      <c r="A7581" s="27" t="n">
        <f aca="false">IF(WEEKDAY(A7580)=7,A7580+2,A7580+1)</f>
        <v>26313</v>
      </c>
      <c r="B7581" s="11" t="s">
        <v>2992</v>
      </c>
      <c r="C7581" s="28" t="s">
        <v>2073</v>
      </c>
      <c r="D7581" s="11" t="s">
        <v>3272</v>
      </c>
      <c r="E7581" s="0" t="s">
        <v>3278</v>
      </c>
    </row>
    <row r="7582" customFormat="false" ht="12.75" hidden="false" customHeight="false" outlineLevel="0" collapsed="false">
      <c r="A7582" s="27" t="n">
        <f aca="false">IF(WEEKDAY(A7581)=7,A7581+2,A7581+1)</f>
        <v>26315</v>
      </c>
      <c r="B7582" s="11" t="s">
        <v>2992</v>
      </c>
      <c r="C7582" s="28" t="s">
        <v>2073</v>
      </c>
      <c r="D7582" s="11" t="s">
        <v>3272</v>
      </c>
      <c r="E7582" s="0" t="s">
        <v>3279</v>
      </c>
    </row>
    <row r="7583" customFormat="false" ht="12.75" hidden="false" customHeight="false" outlineLevel="0" collapsed="false">
      <c r="A7583" s="27" t="n">
        <f aca="false">IF(WEEKDAY(A7582)=7,A7582+2,A7582+1)</f>
        <v>26316</v>
      </c>
      <c r="B7583" s="11" t="s">
        <v>2992</v>
      </c>
      <c r="C7583" s="28" t="s">
        <v>2073</v>
      </c>
      <c r="D7583" s="11" t="s">
        <v>3272</v>
      </c>
      <c r="E7583" s="0" t="s">
        <v>3279</v>
      </c>
    </row>
    <row r="7584" customFormat="false" ht="12.75" hidden="false" customHeight="false" outlineLevel="0" collapsed="false">
      <c r="A7584" s="27" t="n">
        <f aca="false">IF(WEEKDAY(A7583)=7,A7583+2,A7583+1)</f>
        <v>26317</v>
      </c>
      <c r="B7584" s="11" t="s">
        <v>2992</v>
      </c>
      <c r="C7584" s="28" t="s">
        <v>2073</v>
      </c>
      <c r="D7584" s="11" t="s">
        <v>3272</v>
      </c>
      <c r="E7584" s="0" t="s">
        <v>3279</v>
      </c>
    </row>
    <row r="7585" customFormat="false" ht="12.75" hidden="false" customHeight="false" outlineLevel="0" collapsed="false">
      <c r="A7585" s="27" t="n">
        <f aca="false">IF(WEEKDAY(A7584)=7,A7584+2,A7584+1)</f>
        <v>26318</v>
      </c>
      <c r="B7585" s="11" t="s">
        <v>2992</v>
      </c>
      <c r="C7585" s="28" t="s">
        <v>2073</v>
      </c>
      <c r="D7585" s="11" t="s">
        <v>3272</v>
      </c>
      <c r="E7585" s="0" t="s">
        <v>3279</v>
      </c>
    </row>
    <row r="7586" customFormat="false" ht="12.75" hidden="false" customHeight="false" outlineLevel="0" collapsed="false">
      <c r="A7586" s="27" t="n">
        <f aca="false">IF(WEEKDAY(A7585)=7,A7585+2,A7585+1)</f>
        <v>26319</v>
      </c>
      <c r="B7586" s="11" t="s">
        <v>2992</v>
      </c>
      <c r="C7586" s="28" t="s">
        <v>2073</v>
      </c>
      <c r="D7586" s="11" t="s">
        <v>3272</v>
      </c>
      <c r="E7586" s="0" t="s">
        <v>3279</v>
      </c>
    </row>
    <row r="7587" customFormat="false" ht="12.75" hidden="false" customHeight="false" outlineLevel="0" collapsed="false">
      <c r="A7587" s="27" t="n">
        <f aca="false">IF(WEEKDAY(A7586)=7,A7586+2,A7586+1)</f>
        <v>26320</v>
      </c>
      <c r="B7587" s="11" t="s">
        <v>2992</v>
      </c>
      <c r="C7587" s="28" t="s">
        <v>2073</v>
      </c>
      <c r="D7587" s="11" t="s">
        <v>3272</v>
      </c>
      <c r="E7587" s="0" t="s">
        <v>3279</v>
      </c>
    </row>
    <row r="7588" customFormat="false" ht="12.75" hidden="false" customHeight="false" outlineLevel="0" collapsed="false">
      <c r="A7588" s="27" t="n">
        <f aca="false">IF(WEEKDAY(A7587)=7,A7587+2,A7587+1)</f>
        <v>26322</v>
      </c>
      <c r="B7588" s="11" t="s">
        <v>2992</v>
      </c>
      <c r="C7588" s="28" t="s">
        <v>2073</v>
      </c>
      <c r="D7588" s="11" t="s">
        <v>3272</v>
      </c>
      <c r="E7588" s="0" t="s">
        <v>3280</v>
      </c>
    </row>
    <row r="7589" customFormat="false" ht="12.75" hidden="false" customHeight="false" outlineLevel="0" collapsed="false">
      <c r="A7589" s="27" t="n">
        <f aca="false">IF(WEEKDAY(A7588)=7,A7588+2,A7588+1)</f>
        <v>26323</v>
      </c>
      <c r="B7589" s="11" t="s">
        <v>2992</v>
      </c>
      <c r="C7589" s="28" t="s">
        <v>2073</v>
      </c>
      <c r="D7589" s="11" t="s">
        <v>3272</v>
      </c>
      <c r="E7589" s="0" t="s">
        <v>3280</v>
      </c>
    </row>
    <row r="7590" customFormat="false" ht="12.75" hidden="false" customHeight="false" outlineLevel="0" collapsed="false">
      <c r="A7590" s="27" t="n">
        <f aca="false">IF(WEEKDAY(A7589)=7,A7589+2,A7589+1)</f>
        <v>26324</v>
      </c>
      <c r="B7590" s="11" t="s">
        <v>2992</v>
      </c>
      <c r="C7590" s="28" t="s">
        <v>2073</v>
      </c>
      <c r="D7590" s="11" t="s">
        <v>3272</v>
      </c>
      <c r="E7590" s="0" t="s">
        <v>3280</v>
      </c>
    </row>
    <row r="7591" customFormat="false" ht="12.75" hidden="false" customHeight="false" outlineLevel="0" collapsed="false">
      <c r="A7591" s="27" t="n">
        <f aca="false">IF(WEEKDAY(A7590)=7,A7590+2,A7590+1)</f>
        <v>26325</v>
      </c>
      <c r="B7591" s="11" t="s">
        <v>2992</v>
      </c>
      <c r="C7591" s="28" t="s">
        <v>2073</v>
      </c>
      <c r="D7591" s="11" t="s">
        <v>3272</v>
      </c>
      <c r="E7591" s="0" t="s">
        <v>3280</v>
      </c>
    </row>
    <row r="7592" customFormat="false" ht="12.75" hidden="false" customHeight="false" outlineLevel="0" collapsed="false">
      <c r="A7592" s="27" t="n">
        <f aca="false">IF(WEEKDAY(A7591)=7,A7591+2,A7591+1)</f>
        <v>26326</v>
      </c>
      <c r="B7592" s="11" t="s">
        <v>2992</v>
      </c>
      <c r="C7592" s="28" t="s">
        <v>2073</v>
      </c>
      <c r="D7592" s="11" t="s">
        <v>3272</v>
      </c>
      <c r="E7592" s="0" t="s">
        <v>3280</v>
      </c>
    </row>
    <row r="7593" customFormat="false" ht="12.75" hidden="false" customHeight="false" outlineLevel="0" collapsed="false">
      <c r="A7593" s="27" t="n">
        <f aca="false">IF(WEEKDAY(A7592)=7,A7592+2,A7592+1)</f>
        <v>26327</v>
      </c>
      <c r="B7593" s="11" t="s">
        <v>2992</v>
      </c>
      <c r="C7593" s="28" t="s">
        <v>2073</v>
      </c>
      <c r="D7593" s="11" t="s">
        <v>3272</v>
      </c>
      <c r="E7593" s="0" t="s">
        <v>3280</v>
      </c>
    </row>
    <row r="7594" customFormat="false" ht="12.75" hidden="false" customHeight="false" outlineLevel="0" collapsed="false">
      <c r="A7594" s="27" t="n">
        <f aca="false">IF(WEEKDAY(A7593)=7,A7593+2,A7593+1)</f>
        <v>26329</v>
      </c>
      <c r="B7594" s="11" t="s">
        <v>2992</v>
      </c>
      <c r="C7594" s="28" t="s">
        <v>2073</v>
      </c>
      <c r="D7594" s="11" t="s">
        <v>3272</v>
      </c>
      <c r="E7594" s="0" t="s">
        <v>3281</v>
      </c>
    </row>
    <row r="7595" customFormat="false" ht="12.75" hidden="false" customHeight="false" outlineLevel="0" collapsed="false">
      <c r="A7595" s="27" t="n">
        <f aca="false">IF(WEEKDAY(A7594)=7,A7594+2,A7594+1)</f>
        <v>26330</v>
      </c>
      <c r="B7595" s="11" t="s">
        <v>2992</v>
      </c>
      <c r="C7595" s="28" t="s">
        <v>2073</v>
      </c>
      <c r="D7595" s="11" t="s">
        <v>3272</v>
      </c>
      <c r="E7595" s="0" t="s">
        <v>3281</v>
      </c>
    </row>
    <row r="7596" customFormat="false" ht="12.75" hidden="false" customHeight="false" outlineLevel="0" collapsed="false">
      <c r="A7596" s="27" t="n">
        <f aca="false">IF(WEEKDAY(A7595)=7,A7595+2,A7595+1)</f>
        <v>26331</v>
      </c>
      <c r="B7596" s="11" t="s">
        <v>2992</v>
      </c>
      <c r="C7596" s="28" t="s">
        <v>2073</v>
      </c>
      <c r="D7596" s="11" t="s">
        <v>3272</v>
      </c>
      <c r="E7596" s="0" t="s">
        <v>3281</v>
      </c>
    </row>
    <row r="7597" customFormat="false" ht="12.75" hidden="false" customHeight="false" outlineLevel="0" collapsed="false">
      <c r="A7597" s="27" t="n">
        <f aca="false">IF(WEEKDAY(A7596)=7,A7596+2,A7596+1)</f>
        <v>26332</v>
      </c>
      <c r="B7597" s="11" t="s">
        <v>2992</v>
      </c>
      <c r="C7597" s="28" t="s">
        <v>2073</v>
      </c>
      <c r="D7597" s="11" t="s">
        <v>3272</v>
      </c>
      <c r="E7597" s="0" t="s">
        <v>3281</v>
      </c>
    </row>
    <row r="7598" customFormat="false" ht="12.75" hidden="false" customHeight="false" outlineLevel="0" collapsed="false">
      <c r="A7598" s="27" t="n">
        <f aca="false">IF(WEEKDAY(A7597)=7,A7597+2,A7597+1)</f>
        <v>26333</v>
      </c>
      <c r="B7598" s="11" t="s">
        <v>2992</v>
      </c>
      <c r="C7598" s="28" t="s">
        <v>2073</v>
      </c>
      <c r="D7598" s="11" t="s">
        <v>3272</v>
      </c>
      <c r="E7598" s="0" t="s">
        <v>3281</v>
      </c>
    </row>
    <row r="7599" customFormat="false" ht="12.75" hidden="false" customHeight="false" outlineLevel="0" collapsed="false">
      <c r="A7599" s="27" t="n">
        <f aca="false">IF(WEEKDAY(A7598)=7,A7598+2,A7598+1)</f>
        <v>26334</v>
      </c>
      <c r="B7599" s="11" t="s">
        <v>2992</v>
      </c>
      <c r="C7599" s="28" t="s">
        <v>2073</v>
      </c>
      <c r="D7599" s="11" t="s">
        <v>3272</v>
      </c>
      <c r="E7599" s="0" t="s">
        <v>3281</v>
      </c>
    </row>
    <row r="7600" customFormat="false" ht="12.75" hidden="false" customHeight="false" outlineLevel="0" collapsed="false">
      <c r="A7600" s="27" t="n">
        <f aca="false">IF(WEEKDAY(A7599)=7,A7599+2,A7599+1)</f>
        <v>26336</v>
      </c>
      <c r="B7600" s="11" t="s">
        <v>2992</v>
      </c>
      <c r="C7600" s="28" t="s">
        <v>2073</v>
      </c>
      <c r="D7600" s="11" t="s">
        <v>3282</v>
      </c>
      <c r="E7600" s="0" t="s">
        <v>3283</v>
      </c>
    </row>
    <row r="7601" customFormat="false" ht="12.75" hidden="false" customHeight="false" outlineLevel="0" collapsed="false">
      <c r="A7601" s="27" t="n">
        <f aca="false">IF(WEEKDAY(A7600)=7,A7600+2,A7600+1)</f>
        <v>26337</v>
      </c>
      <c r="B7601" s="11" t="s">
        <v>2992</v>
      </c>
      <c r="C7601" s="28" t="s">
        <v>2073</v>
      </c>
      <c r="D7601" s="11" t="s">
        <v>3282</v>
      </c>
      <c r="E7601" s="0" t="s">
        <v>3283</v>
      </c>
    </row>
    <row r="7602" customFormat="false" ht="12.75" hidden="false" customHeight="false" outlineLevel="0" collapsed="false">
      <c r="A7602" s="27" t="n">
        <f aca="false">IF(WEEKDAY(A7601)=7,A7601+2,A7601+1)</f>
        <v>26338</v>
      </c>
      <c r="B7602" s="11" t="s">
        <v>2992</v>
      </c>
      <c r="C7602" s="28" t="s">
        <v>2073</v>
      </c>
      <c r="D7602" s="11" t="s">
        <v>3282</v>
      </c>
      <c r="E7602" s="0" t="s">
        <v>3283</v>
      </c>
    </row>
    <row r="7603" customFormat="false" ht="12.75" hidden="false" customHeight="false" outlineLevel="0" collapsed="false">
      <c r="A7603" s="27" t="n">
        <f aca="false">IF(WEEKDAY(A7602)=7,A7602+2,A7602+1)</f>
        <v>26339</v>
      </c>
      <c r="B7603" s="11" t="s">
        <v>2992</v>
      </c>
      <c r="C7603" s="28" t="s">
        <v>2073</v>
      </c>
      <c r="D7603" s="11" t="s">
        <v>3282</v>
      </c>
      <c r="E7603" s="0" t="s">
        <v>3283</v>
      </c>
    </row>
    <row r="7604" customFormat="false" ht="12.75" hidden="false" customHeight="false" outlineLevel="0" collapsed="false">
      <c r="A7604" s="27" t="n">
        <f aca="false">IF(WEEKDAY(A7603)=7,A7603+2,A7603+1)</f>
        <v>26340</v>
      </c>
      <c r="B7604" s="11" t="s">
        <v>2992</v>
      </c>
      <c r="C7604" s="28" t="s">
        <v>2073</v>
      </c>
      <c r="D7604" s="11" t="s">
        <v>3282</v>
      </c>
      <c r="E7604" s="0" t="s">
        <v>3283</v>
      </c>
    </row>
    <row r="7605" customFormat="false" ht="12.75" hidden="false" customHeight="false" outlineLevel="0" collapsed="false">
      <c r="A7605" s="27" t="n">
        <f aca="false">IF(WEEKDAY(A7604)=7,A7604+2,A7604+1)</f>
        <v>26341</v>
      </c>
      <c r="B7605" s="11" t="s">
        <v>2992</v>
      </c>
      <c r="C7605" s="28" t="s">
        <v>2073</v>
      </c>
      <c r="D7605" s="11" t="s">
        <v>3282</v>
      </c>
      <c r="E7605" s="0" t="s">
        <v>3283</v>
      </c>
    </row>
    <row r="7606" customFormat="false" ht="12.75" hidden="false" customHeight="false" outlineLevel="0" collapsed="false">
      <c r="A7606" s="27" t="n">
        <f aca="false">IF(WEEKDAY(A7605)=7,A7605+2,A7605+1)</f>
        <v>26343</v>
      </c>
      <c r="B7606" s="11" t="s">
        <v>2994</v>
      </c>
      <c r="C7606" s="28" t="s">
        <v>2073</v>
      </c>
      <c r="D7606" s="11" t="s">
        <v>3282</v>
      </c>
      <c r="E7606" s="0" t="s">
        <v>3284</v>
      </c>
    </row>
    <row r="7607" customFormat="false" ht="12.75" hidden="false" customHeight="false" outlineLevel="0" collapsed="false">
      <c r="A7607" s="27" t="n">
        <f aca="false">IF(WEEKDAY(A7606)=7,A7606+2,A7606+1)</f>
        <v>26344</v>
      </c>
      <c r="B7607" s="11" t="s">
        <v>2994</v>
      </c>
      <c r="C7607" s="28" t="s">
        <v>2073</v>
      </c>
      <c r="D7607" s="11" t="s">
        <v>3282</v>
      </c>
      <c r="E7607" s="0" t="s">
        <v>3284</v>
      </c>
    </row>
    <row r="7608" customFormat="false" ht="12.75" hidden="false" customHeight="false" outlineLevel="0" collapsed="false">
      <c r="A7608" s="27" t="n">
        <f aca="false">IF(WEEKDAY(A7607)=7,A7607+2,A7607+1)</f>
        <v>26345</v>
      </c>
      <c r="B7608" s="11" t="s">
        <v>2994</v>
      </c>
      <c r="C7608" s="28" t="s">
        <v>2073</v>
      </c>
      <c r="D7608" s="11" t="s">
        <v>3282</v>
      </c>
      <c r="E7608" s="0" t="s">
        <v>3284</v>
      </c>
    </row>
    <row r="7609" customFormat="false" ht="12.75" hidden="false" customHeight="false" outlineLevel="0" collapsed="false">
      <c r="A7609" s="27" t="n">
        <f aca="false">IF(WEEKDAY(A7608)=7,A7608+2,A7608+1)</f>
        <v>26346</v>
      </c>
      <c r="B7609" s="11" t="s">
        <v>2994</v>
      </c>
      <c r="C7609" s="28" t="s">
        <v>2073</v>
      </c>
      <c r="D7609" s="11" t="s">
        <v>3282</v>
      </c>
      <c r="E7609" s="0" t="s">
        <v>3284</v>
      </c>
    </row>
    <row r="7610" customFormat="false" ht="12.75" hidden="false" customHeight="false" outlineLevel="0" collapsed="false">
      <c r="A7610" s="27" t="n">
        <f aca="false">IF(WEEKDAY(A7609)=7,A7609+2,A7609+1)</f>
        <v>26347</v>
      </c>
      <c r="B7610" s="11" t="s">
        <v>2994</v>
      </c>
      <c r="C7610" s="28" t="s">
        <v>2073</v>
      </c>
      <c r="D7610" s="11" t="s">
        <v>3282</v>
      </c>
      <c r="E7610" s="0" t="s">
        <v>3284</v>
      </c>
    </row>
    <row r="7611" customFormat="false" ht="12.75" hidden="false" customHeight="false" outlineLevel="0" collapsed="false">
      <c r="A7611" s="27" t="n">
        <f aca="false">IF(WEEKDAY(A7610)=7,A7610+2,A7610+1)</f>
        <v>26348</v>
      </c>
      <c r="B7611" s="11" t="s">
        <v>2994</v>
      </c>
      <c r="C7611" s="28" t="s">
        <v>2073</v>
      </c>
      <c r="D7611" s="11" t="s">
        <v>3282</v>
      </c>
      <c r="E7611" s="0" t="s">
        <v>3284</v>
      </c>
    </row>
    <row r="7612" customFormat="false" ht="12.75" hidden="false" customHeight="false" outlineLevel="0" collapsed="false">
      <c r="A7612" s="27" t="n">
        <f aca="false">IF(WEEKDAY(A7611)=7,A7611+2,A7611+1)</f>
        <v>26350</v>
      </c>
      <c r="B7612" s="11" t="s">
        <v>2994</v>
      </c>
      <c r="C7612" s="28" t="s">
        <v>2073</v>
      </c>
      <c r="D7612" s="11" t="s">
        <v>3282</v>
      </c>
      <c r="E7612" s="0" t="s">
        <v>3285</v>
      </c>
    </row>
    <row r="7613" customFormat="false" ht="12.75" hidden="false" customHeight="false" outlineLevel="0" collapsed="false">
      <c r="A7613" s="27" t="n">
        <f aca="false">IF(WEEKDAY(A7612)=7,A7612+2,A7612+1)</f>
        <v>26351</v>
      </c>
      <c r="B7613" s="11" t="s">
        <v>2994</v>
      </c>
      <c r="C7613" s="28" t="s">
        <v>2073</v>
      </c>
      <c r="D7613" s="11" t="s">
        <v>3282</v>
      </c>
      <c r="E7613" s="0" t="s">
        <v>3285</v>
      </c>
    </row>
    <row r="7614" customFormat="false" ht="12.75" hidden="false" customHeight="false" outlineLevel="0" collapsed="false">
      <c r="A7614" s="27" t="n">
        <f aca="false">IF(WEEKDAY(A7613)=7,A7613+2,A7613+1)</f>
        <v>26352</v>
      </c>
      <c r="B7614" s="11" t="s">
        <v>2994</v>
      </c>
      <c r="C7614" s="28" t="s">
        <v>2073</v>
      </c>
      <c r="D7614" s="11" t="s">
        <v>3282</v>
      </c>
      <c r="E7614" s="0" t="s">
        <v>3285</v>
      </c>
    </row>
    <row r="7615" customFormat="false" ht="12.75" hidden="false" customHeight="false" outlineLevel="0" collapsed="false">
      <c r="A7615" s="27" t="n">
        <f aca="false">IF(WEEKDAY(A7614)=7,A7614+2,A7614+1)</f>
        <v>26353</v>
      </c>
      <c r="B7615" s="11" t="s">
        <v>2994</v>
      </c>
      <c r="C7615" s="28" t="s">
        <v>2073</v>
      </c>
      <c r="D7615" s="11" t="s">
        <v>3282</v>
      </c>
      <c r="E7615" s="0" t="s">
        <v>3285</v>
      </c>
    </row>
    <row r="7616" customFormat="false" ht="12.75" hidden="false" customHeight="false" outlineLevel="0" collapsed="false">
      <c r="A7616" s="27" t="n">
        <f aca="false">IF(WEEKDAY(A7615)=7,A7615+2,A7615+1)</f>
        <v>26354</v>
      </c>
      <c r="B7616" s="11" t="s">
        <v>2994</v>
      </c>
      <c r="C7616" s="28" t="s">
        <v>2073</v>
      </c>
      <c r="D7616" s="11" t="s">
        <v>3282</v>
      </c>
      <c r="E7616" s="0" t="s">
        <v>3285</v>
      </c>
    </row>
    <row r="7617" customFormat="false" ht="12.75" hidden="false" customHeight="false" outlineLevel="0" collapsed="false">
      <c r="A7617" s="27" t="n">
        <f aca="false">IF(WEEKDAY(A7616)=7,A7616+2,A7616+1)</f>
        <v>26355</v>
      </c>
      <c r="B7617" s="11" t="s">
        <v>2994</v>
      </c>
      <c r="C7617" s="28" t="s">
        <v>2073</v>
      </c>
      <c r="D7617" s="11" t="s">
        <v>3282</v>
      </c>
      <c r="E7617" s="0" t="s">
        <v>3285</v>
      </c>
    </row>
    <row r="7618" customFormat="false" ht="12.75" hidden="false" customHeight="false" outlineLevel="0" collapsed="false">
      <c r="A7618" s="27" t="n">
        <f aca="false">IF(WEEKDAY(A7617)=7,A7617+2,A7617+1)</f>
        <v>26357</v>
      </c>
      <c r="B7618" s="11" t="s">
        <v>2994</v>
      </c>
      <c r="C7618" s="28" t="s">
        <v>2073</v>
      </c>
      <c r="D7618" s="11" t="s">
        <v>3282</v>
      </c>
      <c r="E7618" s="0" t="s">
        <v>3286</v>
      </c>
    </row>
    <row r="7619" customFormat="false" ht="12.75" hidden="false" customHeight="false" outlineLevel="0" collapsed="false">
      <c r="A7619" s="27" t="n">
        <f aca="false">IF(WEEKDAY(A7618)=7,A7618+2,A7618+1)</f>
        <v>26358</v>
      </c>
      <c r="B7619" s="11" t="s">
        <v>2994</v>
      </c>
      <c r="C7619" s="28" t="s">
        <v>2073</v>
      </c>
      <c r="D7619" s="11" t="s">
        <v>3282</v>
      </c>
      <c r="E7619" s="0" t="s">
        <v>3286</v>
      </c>
    </row>
    <row r="7620" customFormat="false" ht="12.75" hidden="false" customHeight="false" outlineLevel="0" collapsed="false">
      <c r="A7620" s="27" t="n">
        <f aca="false">IF(WEEKDAY(A7619)=7,A7619+2,A7619+1)</f>
        <v>26359</v>
      </c>
      <c r="B7620" s="11" t="s">
        <v>2994</v>
      </c>
      <c r="C7620" s="28" t="s">
        <v>2073</v>
      </c>
      <c r="D7620" s="11" t="s">
        <v>3282</v>
      </c>
      <c r="E7620" s="0" t="s">
        <v>3286</v>
      </c>
    </row>
    <row r="7621" customFormat="false" ht="12.75" hidden="false" customHeight="false" outlineLevel="0" collapsed="false">
      <c r="A7621" s="27" t="n">
        <f aca="false">IF(WEEKDAY(A7620)=7,A7620+2,A7620+1)</f>
        <v>26360</v>
      </c>
      <c r="B7621" s="11" t="s">
        <v>2994</v>
      </c>
      <c r="C7621" s="28" t="s">
        <v>2073</v>
      </c>
      <c r="D7621" s="11" t="s">
        <v>3282</v>
      </c>
      <c r="E7621" s="0" t="s">
        <v>3286</v>
      </c>
    </row>
    <row r="7622" customFormat="false" ht="12.75" hidden="false" customHeight="false" outlineLevel="0" collapsed="false">
      <c r="A7622" s="27" t="n">
        <f aca="false">IF(WEEKDAY(A7621)=7,A7621+2,A7621+1)</f>
        <v>26361</v>
      </c>
      <c r="B7622" s="11" t="s">
        <v>2994</v>
      </c>
      <c r="C7622" s="28" t="s">
        <v>2073</v>
      </c>
      <c r="D7622" s="11" t="s">
        <v>3282</v>
      </c>
      <c r="E7622" s="0" t="s">
        <v>3286</v>
      </c>
    </row>
    <row r="7623" customFormat="false" ht="12.75" hidden="false" customHeight="false" outlineLevel="0" collapsed="false">
      <c r="A7623" s="27" t="n">
        <f aca="false">IF(WEEKDAY(A7622)=7,A7622+2,A7622+1)</f>
        <v>26362</v>
      </c>
      <c r="B7623" s="11" t="s">
        <v>2994</v>
      </c>
      <c r="C7623" s="28" t="s">
        <v>2073</v>
      </c>
      <c r="D7623" s="11" t="s">
        <v>3282</v>
      </c>
      <c r="E7623" s="0" t="s">
        <v>3286</v>
      </c>
    </row>
    <row r="7624" customFormat="false" ht="12.75" hidden="false" customHeight="false" outlineLevel="0" collapsed="false">
      <c r="A7624" s="27" t="n">
        <f aca="false">IF(WEEKDAY(A7623)=7,A7623+2,A7623+1)</f>
        <v>26364</v>
      </c>
      <c r="B7624" s="11" t="s">
        <v>2994</v>
      </c>
      <c r="C7624" s="28" t="s">
        <v>2073</v>
      </c>
      <c r="D7624" s="11" t="s">
        <v>3282</v>
      </c>
      <c r="E7624" s="0" t="s">
        <v>3287</v>
      </c>
    </row>
    <row r="7625" customFormat="false" ht="12.75" hidden="false" customHeight="false" outlineLevel="0" collapsed="false">
      <c r="A7625" s="27" t="n">
        <f aca="false">IF(WEEKDAY(A7624)=7,A7624+2,A7624+1)</f>
        <v>26365</v>
      </c>
      <c r="B7625" s="11" t="s">
        <v>2994</v>
      </c>
      <c r="C7625" s="28" t="s">
        <v>2073</v>
      </c>
      <c r="D7625" s="11" t="s">
        <v>3282</v>
      </c>
      <c r="E7625" s="0" t="s">
        <v>3287</v>
      </c>
    </row>
    <row r="7626" customFormat="false" ht="12.75" hidden="false" customHeight="false" outlineLevel="0" collapsed="false">
      <c r="A7626" s="27" t="n">
        <f aca="false">IF(WEEKDAY(A7625)=7,A7625+2,A7625+1)</f>
        <v>26366</v>
      </c>
      <c r="B7626" s="11" t="s">
        <v>2994</v>
      </c>
      <c r="C7626" s="28" t="s">
        <v>2073</v>
      </c>
      <c r="D7626" s="11" t="s">
        <v>3282</v>
      </c>
      <c r="E7626" s="0" t="s">
        <v>3287</v>
      </c>
    </row>
    <row r="7627" customFormat="false" ht="12.75" hidden="false" customHeight="false" outlineLevel="0" collapsed="false">
      <c r="A7627" s="27" t="n">
        <f aca="false">IF(WEEKDAY(A7626)=7,A7626+2,A7626+1)</f>
        <v>26367</v>
      </c>
      <c r="B7627" s="11" t="s">
        <v>2994</v>
      </c>
      <c r="C7627" s="28" t="s">
        <v>2073</v>
      </c>
      <c r="D7627" s="11" t="s">
        <v>3282</v>
      </c>
      <c r="E7627" s="0" t="s">
        <v>3287</v>
      </c>
    </row>
    <row r="7628" customFormat="false" ht="12.75" hidden="false" customHeight="false" outlineLevel="0" collapsed="false">
      <c r="A7628" s="27" t="n">
        <f aca="false">IF(WEEKDAY(A7627)=7,A7627+2,A7627+1)</f>
        <v>26368</v>
      </c>
      <c r="B7628" s="11" t="s">
        <v>2994</v>
      </c>
      <c r="C7628" s="28" t="s">
        <v>2073</v>
      </c>
      <c r="D7628" s="11" t="s">
        <v>3282</v>
      </c>
      <c r="E7628" s="0" t="s">
        <v>3287</v>
      </c>
    </row>
    <row r="7629" customFormat="false" ht="12.75" hidden="false" customHeight="false" outlineLevel="0" collapsed="false">
      <c r="A7629" s="27" t="n">
        <f aca="false">IF(WEEKDAY(A7628)=7,A7628+2,A7628+1)</f>
        <v>26369</v>
      </c>
      <c r="B7629" s="11" t="s">
        <v>2994</v>
      </c>
      <c r="C7629" s="28" t="s">
        <v>2073</v>
      </c>
      <c r="D7629" s="11" t="s">
        <v>3282</v>
      </c>
      <c r="E7629" s="0" t="s">
        <v>3287</v>
      </c>
    </row>
    <row r="7630" customFormat="false" ht="12.75" hidden="false" customHeight="false" outlineLevel="0" collapsed="false">
      <c r="A7630" s="27" t="n">
        <f aca="false">IF(WEEKDAY(A7629)=7,A7629+2,A7629+1)</f>
        <v>26371</v>
      </c>
      <c r="B7630" s="11" t="s">
        <v>2994</v>
      </c>
      <c r="C7630" s="28" t="s">
        <v>2073</v>
      </c>
      <c r="D7630" s="11" t="s">
        <v>3282</v>
      </c>
      <c r="E7630" s="0" t="s">
        <v>3288</v>
      </c>
    </row>
    <row r="7631" customFormat="false" ht="12.75" hidden="false" customHeight="false" outlineLevel="0" collapsed="false">
      <c r="A7631" s="27" t="n">
        <f aca="false">IF(WEEKDAY(A7630)=7,A7630+2,A7630+1)</f>
        <v>26372</v>
      </c>
      <c r="B7631" s="11" t="s">
        <v>2994</v>
      </c>
      <c r="C7631" s="28" t="s">
        <v>2073</v>
      </c>
      <c r="D7631" s="11" t="s">
        <v>3282</v>
      </c>
      <c r="E7631" s="0" t="s">
        <v>3288</v>
      </c>
    </row>
    <row r="7632" customFormat="false" ht="12.75" hidden="false" customHeight="false" outlineLevel="0" collapsed="false">
      <c r="A7632" s="27" t="n">
        <f aca="false">IF(WEEKDAY(A7631)=7,A7631+2,A7631+1)</f>
        <v>26373</v>
      </c>
      <c r="B7632" s="11" t="s">
        <v>2994</v>
      </c>
      <c r="C7632" s="28" t="s">
        <v>2073</v>
      </c>
      <c r="D7632" s="11" t="s">
        <v>3282</v>
      </c>
      <c r="E7632" s="0" t="s">
        <v>3288</v>
      </c>
    </row>
    <row r="7633" customFormat="false" ht="12.75" hidden="false" customHeight="false" outlineLevel="0" collapsed="false">
      <c r="A7633" s="27" t="n">
        <f aca="false">IF(WEEKDAY(A7632)=7,A7632+2,A7632+1)</f>
        <v>26374</v>
      </c>
      <c r="B7633" s="11" t="s">
        <v>2994</v>
      </c>
      <c r="C7633" s="28" t="s">
        <v>2073</v>
      </c>
      <c r="D7633" s="11" t="s">
        <v>3282</v>
      </c>
      <c r="E7633" s="0" t="s">
        <v>3288</v>
      </c>
    </row>
    <row r="7634" customFormat="false" ht="12.75" hidden="false" customHeight="false" outlineLevel="0" collapsed="false">
      <c r="A7634" s="27" t="n">
        <f aca="false">IF(WEEKDAY(A7633)=7,A7633+2,A7633+1)</f>
        <v>26375</v>
      </c>
      <c r="B7634" s="11" t="s">
        <v>2994</v>
      </c>
      <c r="C7634" s="28" t="s">
        <v>2073</v>
      </c>
      <c r="D7634" s="11" t="s">
        <v>3282</v>
      </c>
      <c r="E7634" s="0" t="s">
        <v>3288</v>
      </c>
    </row>
    <row r="7635" customFormat="false" ht="12.75" hidden="false" customHeight="false" outlineLevel="0" collapsed="false">
      <c r="A7635" s="27" t="n">
        <f aca="false">IF(WEEKDAY(A7634)=7,A7634+2,A7634+1)</f>
        <v>26376</v>
      </c>
      <c r="B7635" s="11" t="s">
        <v>2994</v>
      </c>
      <c r="C7635" s="28" t="s">
        <v>2073</v>
      </c>
      <c r="D7635" s="11" t="s">
        <v>3282</v>
      </c>
      <c r="E7635" s="0" t="s">
        <v>3288</v>
      </c>
    </row>
    <row r="7636" customFormat="false" ht="12.75" hidden="false" customHeight="false" outlineLevel="0" collapsed="false">
      <c r="A7636" s="27" t="n">
        <f aca="false">IF(WEEKDAY(A7635)=7,A7635+2,A7635+1)</f>
        <v>26378</v>
      </c>
      <c r="B7636" s="11" t="s">
        <v>2994</v>
      </c>
      <c r="C7636" s="28" t="s">
        <v>2073</v>
      </c>
      <c r="D7636" s="11" t="s">
        <v>3282</v>
      </c>
      <c r="E7636" s="0" t="s">
        <v>3289</v>
      </c>
    </row>
    <row r="7637" customFormat="false" ht="12.75" hidden="false" customHeight="false" outlineLevel="0" collapsed="false">
      <c r="A7637" s="27" t="n">
        <f aca="false">IF(WEEKDAY(A7636)=7,A7636+2,A7636+1)</f>
        <v>26379</v>
      </c>
      <c r="B7637" s="11" t="s">
        <v>2994</v>
      </c>
      <c r="C7637" s="28" t="s">
        <v>2073</v>
      </c>
      <c r="D7637" s="11" t="s">
        <v>3282</v>
      </c>
      <c r="E7637" s="0" t="s">
        <v>3289</v>
      </c>
    </row>
    <row r="7638" customFormat="false" ht="12.75" hidden="false" customHeight="false" outlineLevel="0" collapsed="false">
      <c r="A7638" s="27" t="n">
        <f aca="false">IF(WEEKDAY(A7637)=7,A7637+2,A7637+1)</f>
        <v>26380</v>
      </c>
      <c r="B7638" s="11" t="s">
        <v>2994</v>
      </c>
      <c r="C7638" s="28" t="s">
        <v>2073</v>
      </c>
      <c r="D7638" s="11" t="s">
        <v>3282</v>
      </c>
      <c r="E7638" s="0" t="s">
        <v>3289</v>
      </c>
    </row>
    <row r="7639" customFormat="false" ht="12.75" hidden="false" customHeight="false" outlineLevel="0" collapsed="false">
      <c r="A7639" s="27" t="n">
        <f aca="false">IF(WEEKDAY(A7638)=7,A7638+2,A7638+1)</f>
        <v>26381</v>
      </c>
      <c r="B7639" s="11" t="s">
        <v>2994</v>
      </c>
      <c r="C7639" s="28" t="s">
        <v>2073</v>
      </c>
      <c r="D7639" s="11" t="s">
        <v>3282</v>
      </c>
      <c r="E7639" s="0" t="s">
        <v>3289</v>
      </c>
    </row>
    <row r="7640" customFormat="false" ht="12.75" hidden="false" customHeight="false" outlineLevel="0" collapsed="false">
      <c r="A7640" s="27" t="n">
        <f aca="false">IF(WEEKDAY(A7639)=7,A7639+2,A7639+1)</f>
        <v>26382</v>
      </c>
      <c r="B7640" s="11" t="s">
        <v>2994</v>
      </c>
      <c r="C7640" s="28" t="s">
        <v>2073</v>
      </c>
      <c r="D7640" s="11" t="s">
        <v>3282</v>
      </c>
      <c r="E7640" s="0" t="s">
        <v>3289</v>
      </c>
    </row>
    <row r="7641" customFormat="false" ht="12.75" hidden="false" customHeight="false" outlineLevel="0" collapsed="false">
      <c r="A7641" s="27" t="n">
        <f aca="false">IF(WEEKDAY(A7640)=7,A7640+2,A7640+1)</f>
        <v>26383</v>
      </c>
      <c r="B7641" s="11" t="s">
        <v>2994</v>
      </c>
      <c r="C7641" s="28" t="s">
        <v>2073</v>
      </c>
      <c r="D7641" s="11" t="s">
        <v>3282</v>
      </c>
      <c r="E7641" s="0" t="s">
        <v>3289</v>
      </c>
    </row>
    <row r="7642" customFormat="false" ht="12.75" hidden="false" customHeight="false" outlineLevel="0" collapsed="false">
      <c r="A7642" s="27" t="n">
        <f aca="false">IF(WEEKDAY(A7641)=7,A7641+2,A7641+1)</f>
        <v>26385</v>
      </c>
      <c r="B7642" s="11" t="s">
        <v>2994</v>
      </c>
      <c r="C7642" s="28" t="s">
        <v>2073</v>
      </c>
      <c r="D7642" s="11" t="s">
        <v>3282</v>
      </c>
      <c r="E7642" s="0" t="s">
        <v>3290</v>
      </c>
    </row>
    <row r="7643" customFormat="false" ht="12.75" hidden="false" customHeight="false" outlineLevel="0" collapsed="false">
      <c r="A7643" s="27" t="n">
        <f aca="false">IF(WEEKDAY(A7642)=7,A7642+2,A7642+1)</f>
        <v>26386</v>
      </c>
      <c r="B7643" s="11" t="s">
        <v>2994</v>
      </c>
      <c r="C7643" s="28" t="s">
        <v>2073</v>
      </c>
      <c r="D7643" s="11" t="s">
        <v>3282</v>
      </c>
      <c r="E7643" s="0" t="s">
        <v>3290</v>
      </c>
    </row>
    <row r="7644" customFormat="false" ht="12.75" hidden="false" customHeight="false" outlineLevel="0" collapsed="false">
      <c r="A7644" s="27" t="n">
        <f aca="false">IF(WEEKDAY(A7643)=7,A7643+2,A7643+1)</f>
        <v>26387</v>
      </c>
      <c r="B7644" s="11" t="s">
        <v>2994</v>
      </c>
      <c r="C7644" s="28" t="s">
        <v>2073</v>
      </c>
      <c r="D7644" s="11" t="s">
        <v>3282</v>
      </c>
      <c r="E7644" s="0" t="s">
        <v>3290</v>
      </c>
    </row>
    <row r="7645" customFormat="false" ht="12.75" hidden="false" customHeight="false" outlineLevel="0" collapsed="false">
      <c r="A7645" s="27" t="n">
        <f aca="false">IF(WEEKDAY(A7644)=7,A7644+2,A7644+1)</f>
        <v>26388</v>
      </c>
      <c r="B7645" s="11" t="s">
        <v>2994</v>
      </c>
      <c r="C7645" s="28" t="s">
        <v>2073</v>
      </c>
      <c r="D7645" s="11" t="s">
        <v>3282</v>
      </c>
      <c r="E7645" s="0" t="s">
        <v>3290</v>
      </c>
    </row>
    <row r="7646" customFormat="false" ht="12.75" hidden="false" customHeight="false" outlineLevel="0" collapsed="false">
      <c r="A7646" s="27" t="n">
        <f aca="false">IF(WEEKDAY(A7645)=7,A7645+2,A7645+1)</f>
        <v>26389</v>
      </c>
      <c r="B7646" s="11" t="s">
        <v>2994</v>
      </c>
      <c r="C7646" s="28" t="s">
        <v>2073</v>
      </c>
      <c r="D7646" s="11" t="s">
        <v>3282</v>
      </c>
      <c r="E7646" s="0" t="s">
        <v>3290</v>
      </c>
    </row>
    <row r="7647" customFormat="false" ht="12.75" hidden="false" customHeight="false" outlineLevel="0" collapsed="false">
      <c r="A7647" s="27" t="n">
        <f aca="false">IF(WEEKDAY(A7646)=7,A7646+2,A7646+1)</f>
        <v>26390</v>
      </c>
      <c r="B7647" s="11" t="s">
        <v>2994</v>
      </c>
      <c r="C7647" s="28" t="s">
        <v>2073</v>
      </c>
      <c r="D7647" s="11" t="s">
        <v>3282</v>
      </c>
      <c r="E7647" s="0" t="s">
        <v>3290</v>
      </c>
    </row>
    <row r="7648" customFormat="false" ht="12.75" hidden="false" customHeight="false" outlineLevel="0" collapsed="false">
      <c r="A7648" s="27" t="n">
        <f aca="false">IF(WEEKDAY(A7647)=7,A7647+2,A7647+1)</f>
        <v>26392</v>
      </c>
      <c r="B7648" s="11" t="s">
        <v>2996</v>
      </c>
      <c r="C7648" s="28" t="s">
        <v>2073</v>
      </c>
      <c r="D7648" s="11" t="s">
        <v>3291</v>
      </c>
      <c r="E7648" s="0" t="s">
        <v>3292</v>
      </c>
    </row>
    <row r="7649" customFormat="false" ht="12.75" hidden="false" customHeight="false" outlineLevel="0" collapsed="false">
      <c r="A7649" s="27" t="n">
        <f aca="false">IF(WEEKDAY(A7648)=7,A7648+2,A7648+1)</f>
        <v>26393</v>
      </c>
      <c r="B7649" s="11" t="s">
        <v>2996</v>
      </c>
      <c r="C7649" s="28" t="s">
        <v>2073</v>
      </c>
      <c r="D7649" s="11" t="s">
        <v>3291</v>
      </c>
      <c r="E7649" s="0" t="s">
        <v>3292</v>
      </c>
    </row>
    <row r="7650" customFormat="false" ht="12.75" hidden="false" customHeight="false" outlineLevel="0" collapsed="false">
      <c r="A7650" s="27" t="n">
        <f aca="false">IF(WEEKDAY(A7649)=7,A7649+2,A7649+1)</f>
        <v>26394</v>
      </c>
      <c r="B7650" s="11" t="s">
        <v>2996</v>
      </c>
      <c r="C7650" s="28" t="s">
        <v>2073</v>
      </c>
      <c r="D7650" s="11" t="s">
        <v>3291</v>
      </c>
      <c r="E7650" s="0" t="s">
        <v>3292</v>
      </c>
    </row>
    <row r="7651" customFormat="false" ht="12.75" hidden="false" customHeight="false" outlineLevel="0" collapsed="false">
      <c r="A7651" s="27" t="n">
        <f aca="false">IF(WEEKDAY(A7650)=7,A7650+2,A7650+1)</f>
        <v>26395</v>
      </c>
      <c r="B7651" s="11" t="s">
        <v>2996</v>
      </c>
      <c r="C7651" s="28" t="s">
        <v>2073</v>
      </c>
      <c r="D7651" s="11" t="s">
        <v>3291</v>
      </c>
      <c r="E7651" s="0" t="s">
        <v>3292</v>
      </c>
    </row>
    <row r="7652" customFormat="false" ht="12.75" hidden="false" customHeight="false" outlineLevel="0" collapsed="false">
      <c r="A7652" s="27" t="n">
        <f aca="false">IF(WEEKDAY(A7651)=7,A7651+2,A7651+1)</f>
        <v>26396</v>
      </c>
      <c r="B7652" s="11" t="s">
        <v>2996</v>
      </c>
      <c r="C7652" s="28" t="s">
        <v>2073</v>
      </c>
      <c r="D7652" s="11" t="s">
        <v>3291</v>
      </c>
      <c r="E7652" s="0" t="s">
        <v>3292</v>
      </c>
    </row>
    <row r="7653" customFormat="false" ht="12.75" hidden="false" customHeight="false" outlineLevel="0" collapsed="false">
      <c r="A7653" s="27" t="n">
        <f aca="false">IF(WEEKDAY(A7652)=7,A7652+2,A7652+1)</f>
        <v>26397</v>
      </c>
      <c r="B7653" s="11" t="s">
        <v>2996</v>
      </c>
      <c r="C7653" s="28" t="s">
        <v>2073</v>
      </c>
      <c r="D7653" s="11" t="s">
        <v>3291</v>
      </c>
      <c r="E7653" s="0" t="s">
        <v>3292</v>
      </c>
    </row>
    <row r="7654" customFormat="false" ht="12.75" hidden="false" customHeight="false" outlineLevel="0" collapsed="false">
      <c r="A7654" s="27" t="n">
        <f aca="false">IF(WEEKDAY(A7653)=7,A7653+2,A7653+1)</f>
        <v>26399</v>
      </c>
      <c r="B7654" s="11" t="s">
        <v>2996</v>
      </c>
      <c r="C7654" s="28" t="s">
        <v>2073</v>
      </c>
      <c r="D7654" s="11" t="s">
        <v>3291</v>
      </c>
      <c r="E7654" s="0" t="s">
        <v>3293</v>
      </c>
    </row>
    <row r="7655" customFormat="false" ht="12.75" hidden="false" customHeight="false" outlineLevel="0" collapsed="false">
      <c r="A7655" s="27" t="n">
        <f aca="false">IF(WEEKDAY(A7654)=7,A7654+2,A7654+1)</f>
        <v>26400</v>
      </c>
      <c r="B7655" s="11" t="s">
        <v>2996</v>
      </c>
      <c r="C7655" s="28" t="s">
        <v>2073</v>
      </c>
      <c r="D7655" s="11" t="s">
        <v>3291</v>
      </c>
      <c r="E7655" s="0" t="s">
        <v>3293</v>
      </c>
    </row>
    <row r="7656" customFormat="false" ht="12.75" hidden="false" customHeight="false" outlineLevel="0" collapsed="false">
      <c r="A7656" s="27" t="n">
        <f aca="false">IF(WEEKDAY(A7655)=7,A7655+2,A7655+1)</f>
        <v>26401</v>
      </c>
      <c r="B7656" s="11" t="s">
        <v>2996</v>
      </c>
      <c r="C7656" s="28" t="s">
        <v>2073</v>
      </c>
      <c r="D7656" s="11" t="s">
        <v>3291</v>
      </c>
      <c r="E7656" s="0" t="s">
        <v>3293</v>
      </c>
    </row>
    <row r="7657" customFormat="false" ht="12.75" hidden="false" customHeight="false" outlineLevel="0" collapsed="false">
      <c r="A7657" s="27" t="n">
        <f aca="false">IF(WEEKDAY(A7656)=7,A7656+2,A7656+1)</f>
        <v>26402</v>
      </c>
      <c r="B7657" s="11" t="s">
        <v>2996</v>
      </c>
      <c r="C7657" s="28" t="s">
        <v>2073</v>
      </c>
      <c r="D7657" s="11" t="s">
        <v>3291</v>
      </c>
      <c r="E7657" s="0" t="s">
        <v>3293</v>
      </c>
    </row>
    <row r="7658" customFormat="false" ht="12.75" hidden="false" customHeight="false" outlineLevel="0" collapsed="false">
      <c r="A7658" s="27" t="n">
        <f aca="false">IF(WEEKDAY(A7657)=7,A7657+2,A7657+1)</f>
        <v>26403</v>
      </c>
      <c r="B7658" s="11" t="s">
        <v>2996</v>
      </c>
      <c r="C7658" s="28" t="s">
        <v>2073</v>
      </c>
      <c r="D7658" s="11" t="s">
        <v>3291</v>
      </c>
      <c r="E7658" s="0" t="s">
        <v>3293</v>
      </c>
    </row>
    <row r="7659" customFormat="false" ht="12.75" hidden="false" customHeight="false" outlineLevel="0" collapsed="false">
      <c r="A7659" s="27" t="n">
        <f aca="false">IF(WEEKDAY(A7658)=7,A7658+2,A7658+1)</f>
        <v>26404</v>
      </c>
      <c r="B7659" s="11" t="s">
        <v>2996</v>
      </c>
      <c r="C7659" s="28" t="s">
        <v>2073</v>
      </c>
      <c r="D7659" s="11" t="s">
        <v>3291</v>
      </c>
      <c r="E7659" s="0" t="s">
        <v>3293</v>
      </c>
    </row>
    <row r="7660" customFormat="false" ht="12.75" hidden="false" customHeight="false" outlineLevel="0" collapsed="false">
      <c r="A7660" s="27" t="n">
        <f aca="false">IF(WEEKDAY(A7659)=7,A7659+2,A7659+1)</f>
        <v>26406</v>
      </c>
      <c r="B7660" s="11" t="s">
        <v>2996</v>
      </c>
      <c r="C7660" s="28" t="s">
        <v>2073</v>
      </c>
      <c r="D7660" s="11" t="s">
        <v>3291</v>
      </c>
      <c r="E7660" s="0" t="s">
        <v>3294</v>
      </c>
    </row>
    <row r="7661" customFormat="false" ht="12.75" hidden="false" customHeight="false" outlineLevel="0" collapsed="false">
      <c r="A7661" s="27" t="n">
        <f aca="false">IF(WEEKDAY(A7660)=7,A7660+2,A7660+1)</f>
        <v>26407</v>
      </c>
      <c r="B7661" s="11" t="s">
        <v>2996</v>
      </c>
      <c r="C7661" s="28" t="s">
        <v>2073</v>
      </c>
      <c r="D7661" s="11" t="s">
        <v>3291</v>
      </c>
      <c r="E7661" s="0" t="s">
        <v>3294</v>
      </c>
    </row>
    <row r="7662" customFormat="false" ht="12.75" hidden="false" customHeight="false" outlineLevel="0" collapsed="false">
      <c r="A7662" s="27" t="n">
        <f aca="false">IF(WEEKDAY(A7661)=7,A7661+2,A7661+1)</f>
        <v>26408</v>
      </c>
      <c r="B7662" s="11" t="s">
        <v>2996</v>
      </c>
      <c r="C7662" s="28" t="s">
        <v>2073</v>
      </c>
      <c r="D7662" s="11" t="s">
        <v>3291</v>
      </c>
      <c r="E7662" s="0" t="s">
        <v>3294</v>
      </c>
    </row>
    <row r="7663" customFormat="false" ht="12.75" hidden="false" customHeight="false" outlineLevel="0" collapsed="false">
      <c r="A7663" s="27" t="n">
        <f aca="false">IF(WEEKDAY(A7662)=7,A7662+2,A7662+1)</f>
        <v>26409</v>
      </c>
      <c r="B7663" s="11" t="s">
        <v>2996</v>
      </c>
      <c r="C7663" s="28" t="s">
        <v>2073</v>
      </c>
      <c r="D7663" s="11" t="s">
        <v>3291</v>
      </c>
      <c r="E7663" s="0" t="s">
        <v>3294</v>
      </c>
    </row>
    <row r="7664" customFormat="false" ht="12.75" hidden="false" customHeight="false" outlineLevel="0" collapsed="false">
      <c r="A7664" s="27" t="n">
        <f aca="false">IF(WEEKDAY(A7663)=7,A7663+2,A7663+1)</f>
        <v>26410</v>
      </c>
      <c r="B7664" s="11" t="s">
        <v>2996</v>
      </c>
      <c r="C7664" s="28" t="s">
        <v>2073</v>
      </c>
      <c r="D7664" s="11" t="s">
        <v>3291</v>
      </c>
      <c r="E7664" s="0" t="s">
        <v>3294</v>
      </c>
    </row>
    <row r="7665" customFormat="false" ht="12.75" hidden="false" customHeight="false" outlineLevel="0" collapsed="false">
      <c r="A7665" s="27" t="n">
        <f aca="false">IF(WEEKDAY(A7664)=7,A7664+2,A7664+1)</f>
        <v>26411</v>
      </c>
      <c r="B7665" s="11" t="s">
        <v>2996</v>
      </c>
      <c r="C7665" s="28" t="s">
        <v>2073</v>
      </c>
      <c r="D7665" s="11" t="s">
        <v>3291</v>
      </c>
      <c r="E7665" s="0" t="s">
        <v>3294</v>
      </c>
    </row>
    <row r="7666" customFormat="false" ht="12.75" hidden="false" customHeight="false" outlineLevel="0" collapsed="false">
      <c r="A7666" s="27" t="n">
        <f aca="false">IF(WEEKDAY(A7665)=7,A7665+2,A7665+1)</f>
        <v>26413</v>
      </c>
      <c r="B7666" s="11" t="s">
        <v>2996</v>
      </c>
      <c r="C7666" s="28" t="s">
        <v>2073</v>
      </c>
      <c r="D7666" s="11" t="s">
        <v>3291</v>
      </c>
      <c r="E7666" s="0" t="s">
        <v>3295</v>
      </c>
    </row>
    <row r="7667" customFormat="false" ht="12.75" hidden="false" customHeight="false" outlineLevel="0" collapsed="false">
      <c r="A7667" s="27" t="n">
        <f aca="false">IF(WEEKDAY(A7666)=7,A7666+2,A7666+1)</f>
        <v>26414</v>
      </c>
      <c r="B7667" s="11" t="s">
        <v>2996</v>
      </c>
      <c r="C7667" s="28" t="s">
        <v>2073</v>
      </c>
      <c r="D7667" s="11" t="s">
        <v>3291</v>
      </c>
      <c r="E7667" s="0" t="s">
        <v>3295</v>
      </c>
    </row>
    <row r="7668" customFormat="false" ht="12.75" hidden="false" customHeight="false" outlineLevel="0" collapsed="false">
      <c r="A7668" s="27" t="n">
        <f aca="false">IF(WEEKDAY(A7667)=7,A7667+2,A7667+1)</f>
        <v>26415</v>
      </c>
      <c r="B7668" s="11" t="s">
        <v>2996</v>
      </c>
      <c r="C7668" s="28" t="s">
        <v>2073</v>
      </c>
      <c r="D7668" s="11" t="s">
        <v>3291</v>
      </c>
      <c r="E7668" s="0" t="s">
        <v>3295</v>
      </c>
    </row>
    <row r="7669" customFormat="false" ht="12.75" hidden="false" customHeight="false" outlineLevel="0" collapsed="false">
      <c r="A7669" s="27" t="n">
        <f aca="false">IF(WEEKDAY(A7668)=7,A7668+2,A7668+1)</f>
        <v>26416</v>
      </c>
      <c r="B7669" s="11" t="s">
        <v>2996</v>
      </c>
      <c r="C7669" s="28" t="s">
        <v>2073</v>
      </c>
      <c r="D7669" s="11" t="s">
        <v>3291</v>
      </c>
      <c r="E7669" s="0" t="s">
        <v>3295</v>
      </c>
    </row>
    <row r="7670" customFormat="false" ht="12.75" hidden="false" customHeight="false" outlineLevel="0" collapsed="false">
      <c r="A7670" s="27" t="n">
        <f aca="false">IF(WEEKDAY(A7669)=7,A7669+2,A7669+1)</f>
        <v>26417</v>
      </c>
      <c r="B7670" s="11" t="s">
        <v>2996</v>
      </c>
      <c r="C7670" s="28" t="s">
        <v>2073</v>
      </c>
      <c r="D7670" s="11" t="s">
        <v>3291</v>
      </c>
      <c r="E7670" s="0" t="s">
        <v>3295</v>
      </c>
    </row>
    <row r="7671" customFormat="false" ht="12.75" hidden="false" customHeight="false" outlineLevel="0" collapsed="false">
      <c r="A7671" s="27" t="n">
        <f aca="false">IF(WEEKDAY(A7670)=7,A7670+2,A7670+1)</f>
        <v>26418</v>
      </c>
      <c r="B7671" s="11" t="s">
        <v>2996</v>
      </c>
      <c r="C7671" s="28" t="s">
        <v>2073</v>
      </c>
      <c r="D7671" s="11" t="s">
        <v>3291</v>
      </c>
      <c r="E7671" s="0" t="s">
        <v>3295</v>
      </c>
    </row>
    <row r="7672" customFormat="false" ht="12.75" hidden="false" customHeight="false" outlineLevel="0" collapsed="false">
      <c r="A7672" s="27" t="n">
        <f aca="false">IF(WEEKDAY(A7671)=7,A7671+2,A7671+1)</f>
        <v>26420</v>
      </c>
      <c r="B7672" s="11" t="s">
        <v>2996</v>
      </c>
      <c r="C7672" s="28" t="s">
        <v>2073</v>
      </c>
      <c r="D7672" s="11" t="s">
        <v>3291</v>
      </c>
      <c r="E7672" s="0" t="s">
        <v>3296</v>
      </c>
    </row>
    <row r="7673" customFormat="false" ht="12.75" hidden="false" customHeight="false" outlineLevel="0" collapsed="false">
      <c r="A7673" s="27" t="n">
        <f aca="false">IF(WEEKDAY(A7672)=7,A7672+2,A7672+1)</f>
        <v>26421</v>
      </c>
      <c r="B7673" s="11" t="s">
        <v>2996</v>
      </c>
      <c r="C7673" s="28" t="s">
        <v>2073</v>
      </c>
      <c r="D7673" s="11" t="s">
        <v>3291</v>
      </c>
      <c r="E7673" s="0" t="s">
        <v>3296</v>
      </c>
    </row>
    <row r="7674" customFormat="false" ht="12.75" hidden="false" customHeight="false" outlineLevel="0" collapsed="false">
      <c r="A7674" s="27" t="n">
        <f aca="false">IF(WEEKDAY(A7673)=7,A7673+2,A7673+1)</f>
        <v>26422</v>
      </c>
      <c r="B7674" s="11" t="s">
        <v>2996</v>
      </c>
      <c r="C7674" s="28" t="s">
        <v>2073</v>
      </c>
      <c r="D7674" s="11" t="s">
        <v>3291</v>
      </c>
      <c r="E7674" s="0" t="s">
        <v>3296</v>
      </c>
    </row>
    <row r="7675" customFormat="false" ht="12.75" hidden="false" customHeight="false" outlineLevel="0" collapsed="false">
      <c r="A7675" s="27" t="n">
        <f aca="false">IF(WEEKDAY(A7674)=7,A7674+2,A7674+1)</f>
        <v>26423</v>
      </c>
      <c r="B7675" s="11" t="s">
        <v>2996</v>
      </c>
      <c r="C7675" s="28" t="s">
        <v>2073</v>
      </c>
      <c r="D7675" s="11" t="s">
        <v>3291</v>
      </c>
      <c r="E7675" s="0" t="s">
        <v>3296</v>
      </c>
    </row>
    <row r="7676" customFormat="false" ht="12.75" hidden="false" customHeight="false" outlineLevel="0" collapsed="false">
      <c r="A7676" s="27" t="n">
        <f aca="false">IF(WEEKDAY(A7675)=7,A7675+2,A7675+1)</f>
        <v>26424</v>
      </c>
      <c r="B7676" s="11" t="s">
        <v>2996</v>
      </c>
      <c r="C7676" s="28" t="s">
        <v>2073</v>
      </c>
      <c r="D7676" s="11" t="s">
        <v>3291</v>
      </c>
      <c r="E7676" s="0" t="s">
        <v>3296</v>
      </c>
    </row>
    <row r="7677" customFormat="false" ht="12.75" hidden="false" customHeight="false" outlineLevel="0" collapsed="false">
      <c r="A7677" s="27" t="n">
        <f aca="false">IF(WEEKDAY(A7676)=7,A7676+2,A7676+1)</f>
        <v>26425</v>
      </c>
      <c r="B7677" s="11" t="s">
        <v>2996</v>
      </c>
      <c r="C7677" s="28" t="s">
        <v>2073</v>
      </c>
      <c r="D7677" s="11" t="s">
        <v>3291</v>
      </c>
      <c r="E7677" s="0" t="s">
        <v>3296</v>
      </c>
    </row>
    <row r="7678" customFormat="false" ht="12.75" hidden="false" customHeight="false" outlineLevel="0" collapsed="false">
      <c r="A7678" s="27" t="n">
        <f aca="false">IF(WEEKDAY(A7677)=7,A7677+2,A7677+1)</f>
        <v>26427</v>
      </c>
      <c r="B7678" s="11" t="s">
        <v>2996</v>
      </c>
      <c r="C7678" s="28" t="s">
        <v>2073</v>
      </c>
      <c r="D7678" s="11" t="s">
        <v>3291</v>
      </c>
      <c r="E7678" s="0" t="s">
        <v>3297</v>
      </c>
    </row>
    <row r="7679" customFormat="false" ht="12.75" hidden="false" customHeight="false" outlineLevel="0" collapsed="false">
      <c r="A7679" s="27" t="n">
        <f aca="false">IF(WEEKDAY(A7678)=7,A7678+2,A7678+1)</f>
        <v>26428</v>
      </c>
      <c r="B7679" s="11" t="s">
        <v>2996</v>
      </c>
      <c r="C7679" s="28" t="s">
        <v>2073</v>
      </c>
      <c r="D7679" s="11" t="s">
        <v>3291</v>
      </c>
      <c r="E7679" s="0" t="s">
        <v>3297</v>
      </c>
    </row>
    <row r="7680" customFormat="false" ht="12.75" hidden="false" customHeight="false" outlineLevel="0" collapsed="false">
      <c r="A7680" s="27" t="n">
        <f aca="false">IF(WEEKDAY(A7679)=7,A7679+2,A7679+1)</f>
        <v>26429</v>
      </c>
      <c r="B7680" s="11" t="s">
        <v>2996</v>
      </c>
      <c r="C7680" s="28" t="s">
        <v>2073</v>
      </c>
      <c r="D7680" s="11" t="s">
        <v>3291</v>
      </c>
      <c r="E7680" s="0" t="s">
        <v>3297</v>
      </c>
    </row>
    <row r="7681" customFormat="false" ht="12.75" hidden="false" customHeight="false" outlineLevel="0" collapsed="false">
      <c r="A7681" s="27" t="n">
        <f aca="false">IF(WEEKDAY(A7680)=7,A7680+2,A7680+1)</f>
        <v>26430</v>
      </c>
      <c r="B7681" s="11" t="s">
        <v>2996</v>
      </c>
      <c r="C7681" s="28" t="s">
        <v>2073</v>
      </c>
      <c r="D7681" s="11" t="s">
        <v>3291</v>
      </c>
      <c r="E7681" s="0" t="s">
        <v>3297</v>
      </c>
    </row>
    <row r="7682" customFormat="false" ht="12.75" hidden="false" customHeight="false" outlineLevel="0" collapsed="false">
      <c r="A7682" s="27" t="n">
        <f aca="false">IF(WEEKDAY(A7681)=7,A7681+2,A7681+1)</f>
        <v>26431</v>
      </c>
      <c r="B7682" s="11" t="s">
        <v>2996</v>
      </c>
      <c r="C7682" s="28" t="s">
        <v>2073</v>
      </c>
      <c r="D7682" s="11" t="s">
        <v>3291</v>
      </c>
      <c r="E7682" s="0" t="s">
        <v>3297</v>
      </c>
    </row>
    <row r="7683" customFormat="false" ht="12.75" hidden="false" customHeight="false" outlineLevel="0" collapsed="false">
      <c r="A7683" s="27" t="n">
        <f aca="false">IF(WEEKDAY(A7682)=7,A7682+2,A7682+1)</f>
        <v>26432</v>
      </c>
      <c r="B7683" s="11" t="s">
        <v>2996</v>
      </c>
      <c r="C7683" s="28" t="s">
        <v>2073</v>
      </c>
      <c r="D7683" s="11" t="s">
        <v>3291</v>
      </c>
      <c r="E7683" s="0" t="s">
        <v>3297</v>
      </c>
    </row>
    <row r="7684" customFormat="false" ht="12.75" hidden="false" customHeight="false" outlineLevel="0" collapsed="false">
      <c r="A7684" s="27" t="n">
        <f aca="false">IF(WEEKDAY(A7683)=7,A7683+2,A7683+1)</f>
        <v>26434</v>
      </c>
      <c r="B7684" s="11" t="s">
        <v>2996</v>
      </c>
      <c r="C7684" s="28" t="s">
        <v>2073</v>
      </c>
      <c r="D7684" s="11" t="s">
        <v>3291</v>
      </c>
      <c r="E7684" s="0" t="s">
        <v>3298</v>
      </c>
    </row>
    <row r="7685" customFormat="false" ht="12.75" hidden="false" customHeight="false" outlineLevel="0" collapsed="false">
      <c r="A7685" s="27" t="n">
        <f aca="false">IF(WEEKDAY(A7684)=7,A7684+2,A7684+1)</f>
        <v>26435</v>
      </c>
      <c r="B7685" s="11" t="s">
        <v>2996</v>
      </c>
      <c r="C7685" s="28" t="s">
        <v>2073</v>
      </c>
      <c r="D7685" s="11" t="s">
        <v>3291</v>
      </c>
      <c r="E7685" s="0" t="s">
        <v>3298</v>
      </c>
    </row>
    <row r="7686" customFormat="false" ht="12.75" hidden="false" customHeight="false" outlineLevel="0" collapsed="false">
      <c r="A7686" s="27" t="n">
        <f aca="false">IF(WEEKDAY(A7685)=7,A7685+2,A7685+1)</f>
        <v>26436</v>
      </c>
      <c r="B7686" s="11" t="s">
        <v>2996</v>
      </c>
      <c r="C7686" s="28" t="s">
        <v>2073</v>
      </c>
      <c r="D7686" s="11" t="s">
        <v>3291</v>
      </c>
      <c r="E7686" s="0" t="s">
        <v>3298</v>
      </c>
    </row>
    <row r="7687" customFormat="false" ht="12.75" hidden="false" customHeight="false" outlineLevel="0" collapsed="false">
      <c r="A7687" s="27" t="n">
        <f aca="false">IF(WEEKDAY(A7686)=7,A7686+2,A7686+1)</f>
        <v>26437</v>
      </c>
      <c r="B7687" s="11" t="s">
        <v>2996</v>
      </c>
      <c r="C7687" s="28" t="s">
        <v>2073</v>
      </c>
      <c r="D7687" s="11" t="s">
        <v>3291</v>
      </c>
      <c r="E7687" s="0" t="s">
        <v>3298</v>
      </c>
    </row>
    <row r="7688" customFormat="false" ht="12.75" hidden="false" customHeight="false" outlineLevel="0" collapsed="false">
      <c r="A7688" s="27" t="n">
        <f aca="false">IF(WEEKDAY(A7687)=7,A7687+2,A7687+1)</f>
        <v>26438</v>
      </c>
      <c r="B7688" s="11" t="s">
        <v>2996</v>
      </c>
      <c r="C7688" s="28" t="s">
        <v>2073</v>
      </c>
      <c r="D7688" s="11" t="s">
        <v>3291</v>
      </c>
      <c r="E7688" s="0" t="s">
        <v>3298</v>
      </c>
    </row>
    <row r="7689" customFormat="false" ht="12.75" hidden="false" customHeight="false" outlineLevel="0" collapsed="false">
      <c r="A7689" s="27" t="n">
        <f aca="false">IF(WEEKDAY(A7688)=7,A7688+2,A7688+1)</f>
        <v>26439</v>
      </c>
      <c r="B7689" s="11" t="s">
        <v>2996</v>
      </c>
      <c r="C7689" s="28" t="s">
        <v>2073</v>
      </c>
      <c r="D7689" s="11" t="s">
        <v>3291</v>
      </c>
      <c r="E7689" s="0" t="s">
        <v>3298</v>
      </c>
    </row>
    <row r="7690" customFormat="false" ht="12.75" hidden="false" customHeight="false" outlineLevel="0" collapsed="false">
      <c r="A7690" s="27" t="n">
        <f aca="false">IF(WEEKDAY(A7689)=7,A7689+2,A7689+1)</f>
        <v>26441</v>
      </c>
      <c r="B7690" s="11" t="s">
        <v>2998</v>
      </c>
      <c r="C7690" s="28" t="s">
        <v>2073</v>
      </c>
      <c r="D7690" s="11" t="s">
        <v>3299</v>
      </c>
      <c r="E7690" s="0" t="s">
        <v>3300</v>
      </c>
    </row>
    <row r="7691" customFormat="false" ht="12.75" hidden="false" customHeight="false" outlineLevel="0" collapsed="false">
      <c r="A7691" s="27" t="n">
        <f aca="false">IF(WEEKDAY(A7690)=7,A7690+2,A7690+1)</f>
        <v>26442</v>
      </c>
      <c r="B7691" s="11" t="s">
        <v>2998</v>
      </c>
      <c r="C7691" s="28" t="s">
        <v>2073</v>
      </c>
      <c r="D7691" s="11" t="s">
        <v>3299</v>
      </c>
      <c r="E7691" s="0" t="s">
        <v>3300</v>
      </c>
    </row>
    <row r="7692" customFormat="false" ht="12.75" hidden="false" customHeight="false" outlineLevel="0" collapsed="false">
      <c r="A7692" s="27" t="n">
        <f aca="false">IF(WEEKDAY(A7691)=7,A7691+2,A7691+1)</f>
        <v>26443</v>
      </c>
      <c r="B7692" s="11" t="s">
        <v>2998</v>
      </c>
      <c r="C7692" s="28" t="s">
        <v>2073</v>
      </c>
      <c r="D7692" s="11" t="s">
        <v>3299</v>
      </c>
      <c r="E7692" s="0" t="s">
        <v>3300</v>
      </c>
    </row>
    <row r="7693" customFormat="false" ht="12.75" hidden="false" customHeight="false" outlineLevel="0" collapsed="false">
      <c r="A7693" s="27" t="n">
        <f aca="false">IF(WEEKDAY(A7692)=7,A7692+2,A7692+1)</f>
        <v>26444</v>
      </c>
      <c r="B7693" s="11" t="s">
        <v>2998</v>
      </c>
      <c r="C7693" s="28" t="s">
        <v>2073</v>
      </c>
      <c r="D7693" s="11" t="s">
        <v>3299</v>
      </c>
      <c r="E7693" s="0" t="s">
        <v>3300</v>
      </c>
    </row>
    <row r="7694" customFormat="false" ht="12.75" hidden="false" customHeight="false" outlineLevel="0" collapsed="false">
      <c r="A7694" s="27" t="n">
        <f aca="false">IF(WEEKDAY(A7693)=7,A7693+2,A7693+1)</f>
        <v>26445</v>
      </c>
      <c r="B7694" s="11" t="s">
        <v>2998</v>
      </c>
      <c r="C7694" s="28" t="s">
        <v>2073</v>
      </c>
      <c r="D7694" s="11" t="s">
        <v>3299</v>
      </c>
      <c r="E7694" s="0" t="s">
        <v>3300</v>
      </c>
    </row>
    <row r="7695" customFormat="false" ht="12.75" hidden="false" customHeight="false" outlineLevel="0" collapsed="false">
      <c r="A7695" s="27" t="n">
        <f aca="false">IF(WEEKDAY(A7694)=7,A7694+2,A7694+1)</f>
        <v>26446</v>
      </c>
      <c r="B7695" s="11" t="s">
        <v>2998</v>
      </c>
      <c r="C7695" s="28" t="s">
        <v>2073</v>
      </c>
      <c r="D7695" s="11" t="s">
        <v>3299</v>
      </c>
      <c r="E7695" s="0" t="s">
        <v>3300</v>
      </c>
    </row>
    <row r="7696" customFormat="false" ht="12.75" hidden="false" customHeight="false" outlineLevel="0" collapsed="false">
      <c r="A7696" s="27" t="n">
        <f aca="false">IF(WEEKDAY(A7695)=7,A7695+2,A7695+1)</f>
        <v>26448</v>
      </c>
      <c r="B7696" s="11" t="s">
        <v>2998</v>
      </c>
      <c r="C7696" s="28" t="s">
        <v>2073</v>
      </c>
      <c r="D7696" s="11" t="s">
        <v>3299</v>
      </c>
      <c r="E7696" s="0" t="s">
        <v>3301</v>
      </c>
    </row>
    <row r="7697" customFormat="false" ht="12.75" hidden="false" customHeight="false" outlineLevel="0" collapsed="false">
      <c r="A7697" s="27" t="n">
        <f aca="false">IF(WEEKDAY(A7696)=7,A7696+2,A7696+1)</f>
        <v>26449</v>
      </c>
      <c r="B7697" s="11" t="s">
        <v>2998</v>
      </c>
      <c r="C7697" s="28" t="s">
        <v>2073</v>
      </c>
      <c r="D7697" s="11" t="s">
        <v>3299</v>
      </c>
      <c r="E7697" s="0" t="s">
        <v>3301</v>
      </c>
    </row>
    <row r="7698" customFormat="false" ht="12.75" hidden="false" customHeight="false" outlineLevel="0" collapsed="false">
      <c r="A7698" s="27" t="n">
        <f aca="false">IF(WEEKDAY(A7697)=7,A7697+2,A7697+1)</f>
        <v>26450</v>
      </c>
      <c r="B7698" s="11" t="s">
        <v>2998</v>
      </c>
      <c r="C7698" s="28" t="s">
        <v>2073</v>
      </c>
      <c r="D7698" s="11" t="s">
        <v>3299</v>
      </c>
      <c r="E7698" s="0" t="s">
        <v>3301</v>
      </c>
    </row>
    <row r="7699" customFormat="false" ht="12.75" hidden="false" customHeight="false" outlineLevel="0" collapsed="false">
      <c r="A7699" s="27" t="n">
        <f aca="false">IF(WEEKDAY(A7698)=7,A7698+2,A7698+1)</f>
        <v>26451</v>
      </c>
      <c r="B7699" s="11" t="s">
        <v>2998</v>
      </c>
      <c r="C7699" s="28" t="s">
        <v>2073</v>
      </c>
      <c r="D7699" s="11" t="s">
        <v>3299</v>
      </c>
      <c r="E7699" s="0" t="s">
        <v>3301</v>
      </c>
    </row>
    <row r="7700" customFormat="false" ht="12.75" hidden="false" customHeight="false" outlineLevel="0" collapsed="false">
      <c r="A7700" s="27" t="n">
        <f aca="false">IF(WEEKDAY(A7699)=7,A7699+2,A7699+1)</f>
        <v>26452</v>
      </c>
      <c r="B7700" s="11" t="s">
        <v>2998</v>
      </c>
      <c r="C7700" s="28" t="s">
        <v>2073</v>
      </c>
      <c r="D7700" s="11" t="s">
        <v>3299</v>
      </c>
      <c r="E7700" s="0" t="s">
        <v>3301</v>
      </c>
    </row>
    <row r="7701" customFormat="false" ht="12.75" hidden="false" customHeight="false" outlineLevel="0" collapsed="false">
      <c r="A7701" s="27" t="n">
        <f aca="false">IF(WEEKDAY(A7700)=7,A7700+2,A7700+1)</f>
        <v>26453</v>
      </c>
      <c r="B7701" s="11" t="s">
        <v>2998</v>
      </c>
      <c r="C7701" s="28" t="s">
        <v>2073</v>
      </c>
      <c r="D7701" s="11" t="s">
        <v>3299</v>
      </c>
      <c r="E7701" s="0" t="s">
        <v>3301</v>
      </c>
    </row>
    <row r="7702" customFormat="false" ht="12.75" hidden="false" customHeight="false" outlineLevel="0" collapsed="false">
      <c r="A7702" s="27" t="n">
        <f aca="false">IF(WEEKDAY(A7701)=7,A7701+2,A7701+1)</f>
        <v>26455</v>
      </c>
      <c r="B7702" s="11" t="s">
        <v>2998</v>
      </c>
      <c r="C7702" s="28" t="s">
        <v>2073</v>
      </c>
      <c r="D7702" s="11" t="s">
        <v>3299</v>
      </c>
      <c r="E7702" s="0" t="s">
        <v>3302</v>
      </c>
    </row>
    <row r="7703" customFormat="false" ht="12.75" hidden="false" customHeight="false" outlineLevel="0" collapsed="false">
      <c r="A7703" s="27" t="n">
        <f aca="false">IF(WEEKDAY(A7702)=7,A7702+2,A7702+1)</f>
        <v>26456</v>
      </c>
      <c r="B7703" s="11" t="s">
        <v>2998</v>
      </c>
      <c r="C7703" s="28" t="s">
        <v>2073</v>
      </c>
      <c r="D7703" s="11" t="s">
        <v>3299</v>
      </c>
      <c r="E7703" s="0" t="s">
        <v>3302</v>
      </c>
    </row>
    <row r="7704" customFormat="false" ht="12.75" hidden="false" customHeight="false" outlineLevel="0" collapsed="false">
      <c r="A7704" s="27" t="n">
        <f aca="false">IF(WEEKDAY(A7703)=7,A7703+2,A7703+1)</f>
        <v>26457</v>
      </c>
      <c r="B7704" s="11" t="s">
        <v>2998</v>
      </c>
      <c r="C7704" s="28" t="s">
        <v>2073</v>
      </c>
      <c r="D7704" s="11" t="s">
        <v>3299</v>
      </c>
      <c r="E7704" s="0" t="s">
        <v>3302</v>
      </c>
    </row>
    <row r="7705" customFormat="false" ht="12.75" hidden="false" customHeight="false" outlineLevel="0" collapsed="false">
      <c r="A7705" s="27" t="n">
        <f aca="false">IF(WEEKDAY(A7704)=7,A7704+2,A7704+1)</f>
        <v>26458</v>
      </c>
      <c r="B7705" s="11" t="s">
        <v>2998</v>
      </c>
      <c r="C7705" s="28" t="s">
        <v>2073</v>
      </c>
      <c r="D7705" s="11" t="s">
        <v>3299</v>
      </c>
      <c r="E7705" s="0" t="s">
        <v>3302</v>
      </c>
    </row>
    <row r="7706" customFormat="false" ht="12.75" hidden="false" customHeight="false" outlineLevel="0" collapsed="false">
      <c r="A7706" s="27" t="n">
        <f aca="false">IF(WEEKDAY(A7705)=7,A7705+2,A7705+1)</f>
        <v>26459</v>
      </c>
      <c r="B7706" s="11" t="s">
        <v>2998</v>
      </c>
      <c r="C7706" s="28" t="s">
        <v>2073</v>
      </c>
      <c r="D7706" s="11" t="s">
        <v>3299</v>
      </c>
      <c r="E7706" s="0" t="s">
        <v>3302</v>
      </c>
    </row>
    <row r="7707" customFormat="false" ht="12.75" hidden="false" customHeight="false" outlineLevel="0" collapsed="false">
      <c r="A7707" s="27" t="n">
        <f aca="false">IF(WEEKDAY(A7706)=7,A7706+2,A7706+1)</f>
        <v>26460</v>
      </c>
      <c r="B7707" s="11" t="s">
        <v>2998</v>
      </c>
      <c r="C7707" s="28" t="s">
        <v>2073</v>
      </c>
      <c r="D7707" s="11" t="s">
        <v>3299</v>
      </c>
      <c r="E7707" s="0" t="s">
        <v>3302</v>
      </c>
    </row>
    <row r="7708" customFormat="false" ht="12.75" hidden="false" customHeight="false" outlineLevel="0" collapsed="false">
      <c r="A7708" s="27" t="n">
        <f aca="false">IF(WEEKDAY(A7707)=7,A7707+2,A7707+1)</f>
        <v>26462</v>
      </c>
      <c r="B7708" s="11" t="s">
        <v>2998</v>
      </c>
      <c r="C7708" s="28" t="s">
        <v>2073</v>
      </c>
      <c r="D7708" s="11" t="s">
        <v>3299</v>
      </c>
      <c r="E7708" s="0" t="s">
        <v>3303</v>
      </c>
    </row>
    <row r="7709" customFormat="false" ht="12.75" hidden="false" customHeight="false" outlineLevel="0" collapsed="false">
      <c r="A7709" s="27" t="n">
        <f aca="false">IF(WEEKDAY(A7708)=7,A7708+2,A7708+1)</f>
        <v>26463</v>
      </c>
      <c r="B7709" s="11" t="s">
        <v>2998</v>
      </c>
      <c r="C7709" s="28" t="s">
        <v>2073</v>
      </c>
      <c r="D7709" s="11" t="s">
        <v>3299</v>
      </c>
      <c r="E7709" s="0" t="s">
        <v>3303</v>
      </c>
    </row>
    <row r="7710" customFormat="false" ht="12.75" hidden="false" customHeight="false" outlineLevel="0" collapsed="false">
      <c r="A7710" s="27" t="n">
        <f aca="false">IF(WEEKDAY(A7709)=7,A7709+2,A7709+1)</f>
        <v>26464</v>
      </c>
      <c r="B7710" s="11" t="s">
        <v>2998</v>
      </c>
      <c r="C7710" s="28" t="s">
        <v>2073</v>
      </c>
      <c r="D7710" s="11" t="s">
        <v>3299</v>
      </c>
      <c r="E7710" s="0" t="s">
        <v>3303</v>
      </c>
    </row>
    <row r="7711" customFormat="false" ht="12.75" hidden="false" customHeight="false" outlineLevel="0" collapsed="false">
      <c r="A7711" s="27" t="n">
        <f aca="false">IF(WEEKDAY(A7710)=7,A7710+2,A7710+1)</f>
        <v>26465</v>
      </c>
      <c r="B7711" s="11" t="s">
        <v>2998</v>
      </c>
      <c r="C7711" s="28" t="s">
        <v>2073</v>
      </c>
      <c r="D7711" s="11" t="s">
        <v>3299</v>
      </c>
      <c r="E7711" s="0" t="s">
        <v>3303</v>
      </c>
    </row>
    <row r="7712" customFormat="false" ht="12.75" hidden="false" customHeight="false" outlineLevel="0" collapsed="false">
      <c r="A7712" s="27" t="n">
        <f aca="false">IF(WEEKDAY(A7711)=7,A7711+2,A7711+1)</f>
        <v>26466</v>
      </c>
      <c r="B7712" s="11" t="s">
        <v>2998</v>
      </c>
      <c r="C7712" s="28" t="s">
        <v>2073</v>
      </c>
      <c r="D7712" s="11" t="s">
        <v>3299</v>
      </c>
      <c r="E7712" s="0" t="s">
        <v>3303</v>
      </c>
    </row>
    <row r="7713" customFormat="false" ht="12.75" hidden="false" customHeight="false" outlineLevel="0" collapsed="false">
      <c r="A7713" s="27" t="n">
        <f aca="false">IF(WEEKDAY(A7712)=7,A7712+2,A7712+1)</f>
        <v>26467</v>
      </c>
      <c r="B7713" s="11" t="s">
        <v>2998</v>
      </c>
      <c r="C7713" s="28" t="s">
        <v>2073</v>
      </c>
      <c r="D7713" s="11" t="s">
        <v>3299</v>
      </c>
      <c r="E7713" s="0" t="s">
        <v>3303</v>
      </c>
    </row>
    <row r="7714" customFormat="false" ht="12.75" hidden="false" customHeight="false" outlineLevel="0" collapsed="false">
      <c r="A7714" s="27" t="n">
        <f aca="false">IF(WEEKDAY(A7713)=7,A7713+2,A7713+1)</f>
        <v>26469</v>
      </c>
      <c r="B7714" s="11" t="s">
        <v>2998</v>
      </c>
      <c r="C7714" s="28" t="s">
        <v>2073</v>
      </c>
      <c r="D7714" s="11" t="s">
        <v>3299</v>
      </c>
      <c r="E7714" s="0" t="s">
        <v>3304</v>
      </c>
    </row>
    <row r="7715" customFormat="false" ht="12.75" hidden="false" customHeight="false" outlineLevel="0" collapsed="false">
      <c r="A7715" s="27" t="n">
        <f aca="false">IF(WEEKDAY(A7714)=7,A7714+2,A7714+1)</f>
        <v>26470</v>
      </c>
      <c r="B7715" s="11" t="s">
        <v>2998</v>
      </c>
      <c r="C7715" s="28" t="s">
        <v>2073</v>
      </c>
      <c r="D7715" s="11" t="s">
        <v>3299</v>
      </c>
      <c r="E7715" s="0" t="s">
        <v>3304</v>
      </c>
    </row>
    <row r="7716" customFormat="false" ht="12.75" hidden="false" customHeight="false" outlineLevel="0" collapsed="false">
      <c r="A7716" s="27" t="n">
        <f aca="false">IF(WEEKDAY(A7715)=7,A7715+2,A7715+1)</f>
        <v>26471</v>
      </c>
      <c r="B7716" s="11" t="s">
        <v>2998</v>
      </c>
      <c r="C7716" s="28" t="s">
        <v>2073</v>
      </c>
      <c r="D7716" s="11" t="s">
        <v>3299</v>
      </c>
      <c r="E7716" s="0" t="s">
        <v>3304</v>
      </c>
    </row>
    <row r="7717" customFormat="false" ht="12.75" hidden="false" customHeight="false" outlineLevel="0" collapsed="false">
      <c r="A7717" s="27" t="n">
        <f aca="false">IF(WEEKDAY(A7716)=7,A7716+2,A7716+1)</f>
        <v>26472</v>
      </c>
      <c r="B7717" s="11" t="s">
        <v>2998</v>
      </c>
      <c r="C7717" s="28" t="s">
        <v>2073</v>
      </c>
      <c r="D7717" s="11" t="s">
        <v>3299</v>
      </c>
      <c r="E7717" s="0" t="s">
        <v>3304</v>
      </c>
    </row>
    <row r="7718" customFormat="false" ht="12.75" hidden="false" customHeight="false" outlineLevel="0" collapsed="false">
      <c r="A7718" s="27" t="n">
        <f aca="false">IF(WEEKDAY(A7717)=7,A7717+2,A7717+1)</f>
        <v>26473</v>
      </c>
      <c r="B7718" s="11" t="s">
        <v>2998</v>
      </c>
      <c r="C7718" s="28" t="s">
        <v>2073</v>
      </c>
      <c r="D7718" s="11" t="s">
        <v>3299</v>
      </c>
      <c r="E7718" s="0" t="s">
        <v>3304</v>
      </c>
    </row>
    <row r="7719" customFormat="false" ht="12.75" hidden="false" customHeight="false" outlineLevel="0" collapsed="false">
      <c r="A7719" s="27" t="n">
        <f aca="false">IF(WEEKDAY(A7718)=7,A7718+2,A7718+1)</f>
        <v>26474</v>
      </c>
      <c r="B7719" s="11" t="s">
        <v>2998</v>
      </c>
      <c r="C7719" s="28" t="s">
        <v>2073</v>
      </c>
      <c r="D7719" s="11" t="s">
        <v>3299</v>
      </c>
      <c r="E7719" s="0" t="s">
        <v>3304</v>
      </c>
    </row>
    <row r="7720" customFormat="false" ht="12.75" hidden="false" customHeight="false" outlineLevel="0" collapsed="false">
      <c r="A7720" s="27" t="n">
        <f aca="false">IF(WEEKDAY(A7719)=7,A7719+2,A7719+1)</f>
        <v>26476</v>
      </c>
      <c r="B7720" s="11" t="s">
        <v>2998</v>
      </c>
      <c r="C7720" s="28" t="s">
        <v>2073</v>
      </c>
      <c r="D7720" s="11" t="s">
        <v>3299</v>
      </c>
      <c r="E7720" s="0" t="s">
        <v>3305</v>
      </c>
    </row>
    <row r="7721" customFormat="false" ht="12.75" hidden="false" customHeight="false" outlineLevel="0" collapsed="false">
      <c r="A7721" s="27" t="n">
        <f aca="false">IF(WEEKDAY(A7720)=7,A7720+2,A7720+1)</f>
        <v>26477</v>
      </c>
      <c r="B7721" s="11" t="s">
        <v>2998</v>
      </c>
      <c r="C7721" s="28" t="s">
        <v>2073</v>
      </c>
      <c r="D7721" s="11" t="s">
        <v>3299</v>
      </c>
      <c r="E7721" s="0" t="s">
        <v>3305</v>
      </c>
    </row>
    <row r="7722" customFormat="false" ht="12.75" hidden="false" customHeight="false" outlineLevel="0" collapsed="false">
      <c r="A7722" s="27" t="n">
        <f aca="false">IF(WEEKDAY(A7721)=7,A7721+2,A7721+1)</f>
        <v>26478</v>
      </c>
      <c r="B7722" s="11" t="s">
        <v>2998</v>
      </c>
      <c r="C7722" s="28" t="s">
        <v>2073</v>
      </c>
      <c r="D7722" s="11" t="s">
        <v>3299</v>
      </c>
      <c r="E7722" s="0" t="s">
        <v>3305</v>
      </c>
    </row>
    <row r="7723" customFormat="false" ht="12.75" hidden="false" customHeight="false" outlineLevel="0" collapsed="false">
      <c r="A7723" s="27" t="n">
        <f aca="false">IF(WEEKDAY(A7722)=7,A7722+2,A7722+1)</f>
        <v>26479</v>
      </c>
      <c r="B7723" s="11" t="s">
        <v>2998</v>
      </c>
      <c r="C7723" s="28" t="s">
        <v>2073</v>
      </c>
      <c r="D7723" s="11" t="s">
        <v>3299</v>
      </c>
      <c r="E7723" s="0" t="s">
        <v>3305</v>
      </c>
    </row>
    <row r="7724" customFormat="false" ht="12.75" hidden="false" customHeight="false" outlineLevel="0" collapsed="false">
      <c r="A7724" s="27" t="n">
        <f aca="false">IF(WEEKDAY(A7723)=7,A7723+2,A7723+1)</f>
        <v>26480</v>
      </c>
      <c r="B7724" s="11" t="s">
        <v>2998</v>
      </c>
      <c r="C7724" s="28" t="s">
        <v>2073</v>
      </c>
      <c r="D7724" s="11" t="s">
        <v>3299</v>
      </c>
      <c r="E7724" s="0" t="s">
        <v>3305</v>
      </c>
    </row>
    <row r="7725" customFormat="false" ht="12.75" hidden="false" customHeight="false" outlineLevel="0" collapsed="false">
      <c r="A7725" s="27" t="n">
        <f aca="false">IF(WEEKDAY(A7724)=7,A7724+2,A7724+1)</f>
        <v>26481</v>
      </c>
      <c r="B7725" s="11" t="s">
        <v>2998</v>
      </c>
      <c r="C7725" s="28" t="s">
        <v>2073</v>
      </c>
      <c r="D7725" s="11" t="s">
        <v>3299</v>
      </c>
      <c r="E7725" s="0" t="s">
        <v>3305</v>
      </c>
    </row>
    <row r="7726" customFormat="false" ht="12.75" hidden="false" customHeight="false" outlineLevel="0" collapsed="false">
      <c r="A7726" s="27" t="n">
        <f aca="false">IF(WEEKDAY(A7725)=7,A7725+2,A7725+1)</f>
        <v>26483</v>
      </c>
      <c r="B7726" s="11" t="s">
        <v>2998</v>
      </c>
      <c r="C7726" s="28" t="s">
        <v>2073</v>
      </c>
      <c r="D7726" s="11" t="s">
        <v>3299</v>
      </c>
      <c r="E7726" s="0" t="s">
        <v>3306</v>
      </c>
    </row>
    <row r="7727" customFormat="false" ht="12.75" hidden="false" customHeight="false" outlineLevel="0" collapsed="false">
      <c r="A7727" s="27" t="n">
        <f aca="false">IF(WEEKDAY(A7726)=7,A7726+2,A7726+1)</f>
        <v>26484</v>
      </c>
      <c r="B7727" s="11" t="s">
        <v>2998</v>
      </c>
      <c r="C7727" s="28" t="s">
        <v>2073</v>
      </c>
      <c r="D7727" s="11" t="s">
        <v>3299</v>
      </c>
      <c r="E7727" s="0" t="s">
        <v>3306</v>
      </c>
    </row>
    <row r="7728" customFormat="false" ht="12.75" hidden="false" customHeight="false" outlineLevel="0" collapsed="false">
      <c r="A7728" s="27" t="n">
        <f aca="false">IF(WEEKDAY(A7727)=7,A7727+2,A7727+1)</f>
        <v>26485</v>
      </c>
      <c r="B7728" s="11" t="s">
        <v>2998</v>
      </c>
      <c r="C7728" s="28" t="s">
        <v>2073</v>
      </c>
      <c r="D7728" s="11" t="s">
        <v>3299</v>
      </c>
      <c r="E7728" s="0" t="s">
        <v>3306</v>
      </c>
    </row>
    <row r="7729" customFormat="false" ht="12.75" hidden="false" customHeight="false" outlineLevel="0" collapsed="false">
      <c r="A7729" s="27" t="n">
        <f aca="false">IF(WEEKDAY(A7728)=7,A7728+2,A7728+1)</f>
        <v>26486</v>
      </c>
      <c r="B7729" s="11" t="s">
        <v>2998</v>
      </c>
      <c r="C7729" s="28" t="s">
        <v>2073</v>
      </c>
      <c r="D7729" s="11" t="s">
        <v>3299</v>
      </c>
      <c r="E7729" s="0" t="s">
        <v>3306</v>
      </c>
    </row>
    <row r="7730" customFormat="false" ht="12.75" hidden="false" customHeight="false" outlineLevel="0" collapsed="false">
      <c r="A7730" s="27" t="n">
        <f aca="false">IF(WEEKDAY(A7729)=7,A7729+2,A7729+1)</f>
        <v>26487</v>
      </c>
      <c r="B7730" s="11" t="s">
        <v>2998</v>
      </c>
      <c r="C7730" s="28" t="s">
        <v>2073</v>
      </c>
      <c r="D7730" s="11" t="s">
        <v>3299</v>
      </c>
      <c r="E7730" s="0" t="s">
        <v>3306</v>
      </c>
    </row>
    <row r="7731" customFormat="false" ht="12.75" hidden="false" customHeight="false" outlineLevel="0" collapsed="false">
      <c r="A7731" s="27" t="n">
        <f aca="false">IF(WEEKDAY(A7730)=7,A7730+2,A7730+1)</f>
        <v>26488</v>
      </c>
      <c r="B7731" s="11" t="s">
        <v>2998</v>
      </c>
      <c r="C7731" s="28" t="s">
        <v>2073</v>
      </c>
      <c r="D7731" s="11" t="s">
        <v>3299</v>
      </c>
      <c r="E7731" s="0" t="s">
        <v>3306</v>
      </c>
    </row>
    <row r="7732" customFormat="false" ht="12.75" hidden="false" customHeight="false" outlineLevel="0" collapsed="false">
      <c r="A7732" s="27" t="n">
        <f aca="false">IF(WEEKDAY(A7731)=7,A7731+2,A7731+1)</f>
        <v>26490</v>
      </c>
      <c r="B7732" s="11" t="s">
        <v>2998</v>
      </c>
      <c r="C7732" s="28" t="s">
        <v>2073</v>
      </c>
      <c r="D7732" s="11" t="s">
        <v>3299</v>
      </c>
      <c r="E7732" s="0" t="s">
        <v>3307</v>
      </c>
    </row>
    <row r="7733" customFormat="false" ht="12.75" hidden="false" customHeight="false" outlineLevel="0" collapsed="false">
      <c r="A7733" s="27" t="n">
        <f aca="false">IF(WEEKDAY(A7732)=7,A7732+2,A7732+1)</f>
        <v>26491</v>
      </c>
      <c r="B7733" s="11" t="s">
        <v>2998</v>
      </c>
      <c r="C7733" s="28" t="s">
        <v>2073</v>
      </c>
      <c r="D7733" s="11" t="s">
        <v>3299</v>
      </c>
      <c r="E7733" s="0" t="s">
        <v>3307</v>
      </c>
    </row>
    <row r="7734" customFormat="false" ht="12.75" hidden="false" customHeight="false" outlineLevel="0" collapsed="false">
      <c r="A7734" s="27" t="n">
        <f aca="false">IF(WEEKDAY(A7733)=7,A7733+2,A7733+1)</f>
        <v>26492</v>
      </c>
      <c r="B7734" s="11" t="s">
        <v>2998</v>
      </c>
      <c r="C7734" s="28" t="s">
        <v>2073</v>
      </c>
      <c r="D7734" s="11" t="s">
        <v>3299</v>
      </c>
      <c r="E7734" s="0" t="s">
        <v>3307</v>
      </c>
    </row>
    <row r="7735" customFormat="false" ht="12.75" hidden="false" customHeight="false" outlineLevel="0" collapsed="false">
      <c r="A7735" s="27" t="n">
        <f aca="false">IF(WEEKDAY(A7734)=7,A7734+2,A7734+1)</f>
        <v>26493</v>
      </c>
      <c r="B7735" s="11" t="s">
        <v>2998</v>
      </c>
      <c r="C7735" s="28" t="s">
        <v>2073</v>
      </c>
      <c r="D7735" s="11" t="s">
        <v>3299</v>
      </c>
      <c r="E7735" s="0" t="s">
        <v>3307</v>
      </c>
    </row>
    <row r="7736" customFormat="false" ht="12.75" hidden="false" customHeight="false" outlineLevel="0" collapsed="false">
      <c r="A7736" s="27" t="n">
        <f aca="false">IF(WEEKDAY(A7735)=7,A7735+2,A7735+1)</f>
        <v>26494</v>
      </c>
      <c r="B7736" s="11" t="s">
        <v>2998</v>
      </c>
      <c r="C7736" s="28" t="s">
        <v>2073</v>
      </c>
      <c r="D7736" s="11" t="s">
        <v>3299</v>
      </c>
      <c r="E7736" s="0" t="s">
        <v>3307</v>
      </c>
    </row>
    <row r="7737" customFormat="false" ht="12.75" hidden="false" customHeight="false" outlineLevel="0" collapsed="false">
      <c r="A7737" s="27" t="n">
        <f aca="false">IF(WEEKDAY(A7736)=7,A7736+2,A7736+1)</f>
        <v>26495</v>
      </c>
      <c r="B7737" s="11" t="s">
        <v>2998</v>
      </c>
      <c r="C7737" s="28" t="s">
        <v>2073</v>
      </c>
      <c r="D7737" s="11" t="s">
        <v>3299</v>
      </c>
      <c r="E7737" s="0" t="s">
        <v>3307</v>
      </c>
    </row>
    <row r="7738" customFormat="false" ht="12.75" hidden="false" customHeight="false" outlineLevel="0" collapsed="false">
      <c r="A7738" s="27" t="n">
        <f aca="false">IF(WEEKDAY(A7737)=7,A7737+2,A7737+1)</f>
        <v>26497</v>
      </c>
      <c r="B7738" s="11" t="s">
        <v>2998</v>
      </c>
      <c r="C7738" s="28" t="s">
        <v>2073</v>
      </c>
      <c r="D7738" s="11" t="s">
        <v>3299</v>
      </c>
      <c r="E7738" s="0" t="s">
        <v>3308</v>
      </c>
    </row>
    <row r="7739" customFormat="false" ht="12.75" hidden="false" customHeight="false" outlineLevel="0" collapsed="false">
      <c r="A7739" s="27" t="n">
        <f aca="false">IF(WEEKDAY(A7738)=7,A7738+2,A7738+1)</f>
        <v>26498</v>
      </c>
      <c r="B7739" s="11" t="s">
        <v>2998</v>
      </c>
      <c r="C7739" s="28" t="s">
        <v>2073</v>
      </c>
      <c r="D7739" s="11" t="s">
        <v>3299</v>
      </c>
      <c r="E7739" s="0" t="s">
        <v>3308</v>
      </c>
    </row>
    <row r="7740" customFormat="false" ht="12.75" hidden="false" customHeight="false" outlineLevel="0" collapsed="false">
      <c r="A7740" s="27" t="n">
        <f aca="false">IF(WEEKDAY(A7739)=7,A7739+2,A7739+1)</f>
        <v>26499</v>
      </c>
      <c r="B7740" s="11" t="s">
        <v>2998</v>
      </c>
      <c r="C7740" s="28" t="s">
        <v>2073</v>
      </c>
      <c r="D7740" s="11" t="s">
        <v>3299</v>
      </c>
      <c r="E7740" s="0" t="s">
        <v>3308</v>
      </c>
    </row>
    <row r="7741" customFormat="false" ht="12.75" hidden="false" customHeight="false" outlineLevel="0" collapsed="false">
      <c r="A7741" s="27" t="n">
        <f aca="false">IF(WEEKDAY(A7740)=7,A7740+2,A7740+1)</f>
        <v>26500</v>
      </c>
      <c r="B7741" s="11" t="s">
        <v>2998</v>
      </c>
      <c r="C7741" s="28" t="s">
        <v>2073</v>
      </c>
      <c r="D7741" s="11" t="s">
        <v>3299</v>
      </c>
      <c r="E7741" s="0" t="s">
        <v>3308</v>
      </c>
    </row>
    <row r="7742" customFormat="false" ht="12.75" hidden="false" customHeight="false" outlineLevel="0" collapsed="false">
      <c r="A7742" s="27" t="n">
        <f aca="false">IF(WEEKDAY(A7741)=7,A7741+2,A7741+1)</f>
        <v>26501</v>
      </c>
      <c r="B7742" s="11" t="s">
        <v>2998</v>
      </c>
      <c r="C7742" s="28" t="s">
        <v>2073</v>
      </c>
      <c r="D7742" s="11" t="s">
        <v>3299</v>
      </c>
      <c r="E7742" s="0" t="s">
        <v>3308</v>
      </c>
    </row>
    <row r="7743" customFormat="false" ht="12.75" hidden="false" customHeight="false" outlineLevel="0" collapsed="false">
      <c r="A7743" s="27" t="n">
        <f aca="false">IF(WEEKDAY(A7742)=7,A7742+2,A7742+1)</f>
        <v>26502</v>
      </c>
      <c r="B7743" s="11" t="s">
        <v>2998</v>
      </c>
      <c r="C7743" s="28" t="s">
        <v>2073</v>
      </c>
      <c r="D7743" s="11" t="s">
        <v>3299</v>
      </c>
      <c r="E7743" s="0" t="s">
        <v>3308</v>
      </c>
    </row>
    <row r="7744" customFormat="false" ht="12.75" hidden="false" customHeight="false" outlineLevel="0" collapsed="false">
      <c r="A7744" s="27" t="n">
        <f aca="false">IF(WEEKDAY(A7743)=7,A7743+2,A7743+1)</f>
        <v>26504</v>
      </c>
      <c r="B7744" s="11" t="s">
        <v>2998</v>
      </c>
      <c r="C7744" s="28" t="s">
        <v>2073</v>
      </c>
      <c r="D7744" s="11" t="s">
        <v>3299</v>
      </c>
      <c r="E7744" s="0" t="s">
        <v>3309</v>
      </c>
    </row>
    <row r="7745" customFormat="false" ht="12.75" hidden="false" customHeight="false" outlineLevel="0" collapsed="false">
      <c r="A7745" s="27" t="n">
        <f aca="false">IF(WEEKDAY(A7744)=7,A7744+2,A7744+1)</f>
        <v>26505</v>
      </c>
      <c r="B7745" s="11" t="s">
        <v>2998</v>
      </c>
      <c r="C7745" s="28" t="s">
        <v>2073</v>
      </c>
      <c r="D7745" s="11" t="s">
        <v>3299</v>
      </c>
      <c r="E7745" s="0" t="s">
        <v>3309</v>
      </c>
    </row>
    <row r="7746" customFormat="false" ht="12.75" hidden="false" customHeight="false" outlineLevel="0" collapsed="false">
      <c r="A7746" s="27" t="n">
        <f aca="false">IF(WEEKDAY(A7745)=7,A7745+2,A7745+1)</f>
        <v>26506</v>
      </c>
      <c r="B7746" s="11" t="s">
        <v>2998</v>
      </c>
      <c r="C7746" s="28" t="s">
        <v>2073</v>
      </c>
      <c r="D7746" s="11" t="s">
        <v>3299</v>
      </c>
      <c r="E7746" s="0" t="s">
        <v>3309</v>
      </c>
    </row>
    <row r="7747" customFormat="false" ht="12.75" hidden="false" customHeight="false" outlineLevel="0" collapsed="false">
      <c r="A7747" s="27" t="n">
        <f aca="false">IF(WEEKDAY(A7746)=7,A7746+2,A7746+1)</f>
        <v>26507</v>
      </c>
      <c r="B7747" s="11" t="s">
        <v>2998</v>
      </c>
      <c r="C7747" s="28" t="s">
        <v>2073</v>
      </c>
      <c r="D7747" s="11" t="s">
        <v>3299</v>
      </c>
      <c r="E7747" s="0" t="s">
        <v>3309</v>
      </c>
    </row>
    <row r="7748" customFormat="false" ht="12.75" hidden="false" customHeight="false" outlineLevel="0" collapsed="false">
      <c r="A7748" s="27" t="n">
        <f aca="false">IF(WEEKDAY(A7747)=7,A7747+2,A7747+1)</f>
        <v>26508</v>
      </c>
      <c r="B7748" s="11" t="s">
        <v>2998</v>
      </c>
      <c r="C7748" s="28" t="s">
        <v>2073</v>
      </c>
      <c r="D7748" s="11" t="s">
        <v>3299</v>
      </c>
      <c r="E7748" s="0" t="s">
        <v>3309</v>
      </c>
    </row>
    <row r="7749" customFormat="false" ht="12.75" hidden="false" customHeight="false" outlineLevel="0" collapsed="false">
      <c r="A7749" s="27" t="n">
        <f aca="false">IF(WEEKDAY(A7748)=7,A7748+2,A7748+1)</f>
        <v>26509</v>
      </c>
      <c r="B7749" s="11" t="s">
        <v>2998</v>
      </c>
      <c r="C7749" s="28" t="s">
        <v>2073</v>
      </c>
      <c r="D7749" s="11" t="s">
        <v>3299</v>
      </c>
      <c r="E7749" s="0" t="s">
        <v>3309</v>
      </c>
    </row>
    <row r="7750" customFormat="false" ht="12.75" hidden="false" customHeight="false" outlineLevel="0" collapsed="false">
      <c r="A7750" s="27" t="n">
        <f aca="false">IF(WEEKDAY(A7749)=7,A7749+2,A7749+1)</f>
        <v>26511</v>
      </c>
      <c r="B7750" s="11" t="s">
        <v>3000</v>
      </c>
      <c r="C7750" s="28" t="s">
        <v>2073</v>
      </c>
      <c r="D7750" s="11" t="s">
        <v>3310</v>
      </c>
      <c r="E7750" s="0" t="s">
        <v>3311</v>
      </c>
    </row>
    <row r="7751" customFormat="false" ht="12.75" hidden="false" customHeight="false" outlineLevel="0" collapsed="false">
      <c r="A7751" s="27" t="n">
        <f aca="false">IF(WEEKDAY(A7750)=7,A7750+2,A7750+1)</f>
        <v>26512</v>
      </c>
      <c r="B7751" s="11" t="s">
        <v>3000</v>
      </c>
      <c r="C7751" s="28" t="s">
        <v>2073</v>
      </c>
      <c r="D7751" s="11" t="s">
        <v>3310</v>
      </c>
      <c r="E7751" s="0" t="s">
        <v>3311</v>
      </c>
    </row>
    <row r="7752" customFormat="false" ht="12.75" hidden="false" customHeight="false" outlineLevel="0" collapsed="false">
      <c r="A7752" s="27" t="n">
        <f aca="false">IF(WEEKDAY(A7751)=7,A7751+2,A7751+1)</f>
        <v>26513</v>
      </c>
      <c r="B7752" s="11" t="s">
        <v>3000</v>
      </c>
      <c r="C7752" s="28" t="s">
        <v>2073</v>
      </c>
      <c r="D7752" s="11" t="s">
        <v>3310</v>
      </c>
      <c r="E7752" s="0" t="s">
        <v>3311</v>
      </c>
    </row>
    <row r="7753" customFormat="false" ht="12.75" hidden="false" customHeight="false" outlineLevel="0" collapsed="false">
      <c r="A7753" s="27" t="n">
        <f aca="false">IF(WEEKDAY(A7752)=7,A7752+2,A7752+1)</f>
        <v>26514</v>
      </c>
      <c r="B7753" s="11" t="s">
        <v>3000</v>
      </c>
      <c r="C7753" s="28" t="s">
        <v>2073</v>
      </c>
      <c r="D7753" s="11" t="s">
        <v>3310</v>
      </c>
      <c r="E7753" s="0" t="s">
        <v>3311</v>
      </c>
    </row>
    <row r="7754" customFormat="false" ht="12.75" hidden="false" customHeight="false" outlineLevel="0" collapsed="false">
      <c r="A7754" s="27" t="n">
        <f aca="false">IF(WEEKDAY(A7753)=7,A7753+2,A7753+1)</f>
        <v>26515</v>
      </c>
      <c r="B7754" s="11" t="s">
        <v>3000</v>
      </c>
      <c r="C7754" s="28" t="s">
        <v>2073</v>
      </c>
      <c r="D7754" s="11" t="s">
        <v>3310</v>
      </c>
      <c r="E7754" s="0" t="s">
        <v>3311</v>
      </c>
    </row>
    <row r="7755" customFormat="false" ht="12.75" hidden="false" customHeight="false" outlineLevel="0" collapsed="false">
      <c r="A7755" s="27" t="n">
        <f aca="false">IF(WEEKDAY(A7754)=7,A7754+2,A7754+1)</f>
        <v>26516</v>
      </c>
      <c r="B7755" s="11" t="s">
        <v>3000</v>
      </c>
      <c r="C7755" s="28" t="s">
        <v>2073</v>
      </c>
      <c r="D7755" s="11" t="s">
        <v>3310</v>
      </c>
      <c r="E7755" s="0" t="s">
        <v>3311</v>
      </c>
    </row>
    <row r="7756" customFormat="false" ht="12.75" hidden="false" customHeight="false" outlineLevel="0" collapsed="false">
      <c r="A7756" s="27" t="n">
        <f aca="false">IF(WEEKDAY(A7755)=7,A7755+2,A7755+1)</f>
        <v>26518</v>
      </c>
      <c r="B7756" s="11" t="s">
        <v>3000</v>
      </c>
      <c r="C7756" s="28" t="s">
        <v>2073</v>
      </c>
      <c r="D7756" s="11" t="s">
        <v>3310</v>
      </c>
      <c r="E7756" s="0" t="s">
        <v>3312</v>
      </c>
    </row>
    <row r="7757" customFormat="false" ht="12.75" hidden="false" customHeight="false" outlineLevel="0" collapsed="false">
      <c r="A7757" s="27" t="n">
        <f aca="false">IF(WEEKDAY(A7756)=7,A7756+2,A7756+1)</f>
        <v>26519</v>
      </c>
      <c r="B7757" s="11" t="s">
        <v>3000</v>
      </c>
      <c r="C7757" s="28" t="s">
        <v>2073</v>
      </c>
      <c r="D7757" s="11" t="s">
        <v>3310</v>
      </c>
      <c r="E7757" s="0" t="s">
        <v>3312</v>
      </c>
    </row>
    <row r="7758" customFormat="false" ht="12.75" hidden="false" customHeight="false" outlineLevel="0" collapsed="false">
      <c r="A7758" s="27" t="n">
        <f aca="false">IF(WEEKDAY(A7757)=7,A7757+2,A7757+1)</f>
        <v>26520</v>
      </c>
      <c r="B7758" s="11" t="s">
        <v>3000</v>
      </c>
      <c r="C7758" s="28" t="s">
        <v>2073</v>
      </c>
      <c r="D7758" s="11" t="s">
        <v>3310</v>
      </c>
      <c r="E7758" s="0" t="s">
        <v>3312</v>
      </c>
    </row>
    <row r="7759" customFormat="false" ht="12.75" hidden="false" customHeight="false" outlineLevel="0" collapsed="false">
      <c r="A7759" s="27" t="n">
        <f aca="false">IF(WEEKDAY(A7758)=7,A7758+2,A7758+1)</f>
        <v>26521</v>
      </c>
      <c r="B7759" s="11" t="s">
        <v>3000</v>
      </c>
      <c r="C7759" s="28" t="s">
        <v>2073</v>
      </c>
      <c r="D7759" s="11" t="s">
        <v>3310</v>
      </c>
      <c r="E7759" s="0" t="s">
        <v>3312</v>
      </c>
    </row>
    <row r="7760" customFormat="false" ht="12.75" hidden="false" customHeight="false" outlineLevel="0" collapsed="false">
      <c r="A7760" s="27" t="n">
        <f aca="false">IF(WEEKDAY(A7759)=7,A7759+2,A7759+1)</f>
        <v>26522</v>
      </c>
      <c r="B7760" s="11" t="s">
        <v>3000</v>
      </c>
      <c r="C7760" s="28" t="s">
        <v>2073</v>
      </c>
      <c r="D7760" s="11" t="s">
        <v>3310</v>
      </c>
      <c r="E7760" s="0" t="s">
        <v>3312</v>
      </c>
    </row>
    <row r="7761" customFormat="false" ht="12.75" hidden="false" customHeight="false" outlineLevel="0" collapsed="false">
      <c r="A7761" s="27" t="n">
        <f aca="false">IF(WEEKDAY(A7760)=7,A7760+2,A7760+1)</f>
        <v>26523</v>
      </c>
      <c r="B7761" s="11" t="s">
        <v>3000</v>
      </c>
      <c r="C7761" s="28" t="s">
        <v>2073</v>
      </c>
      <c r="D7761" s="11" t="s">
        <v>3310</v>
      </c>
      <c r="E7761" s="0" t="s">
        <v>3312</v>
      </c>
    </row>
    <row r="7762" customFormat="false" ht="12.75" hidden="false" customHeight="false" outlineLevel="0" collapsed="false">
      <c r="A7762" s="27" t="n">
        <f aca="false">IF(WEEKDAY(A7761)=7,A7761+2,A7761+1)</f>
        <v>26525</v>
      </c>
      <c r="B7762" s="11" t="s">
        <v>3000</v>
      </c>
      <c r="C7762" s="28" t="s">
        <v>2073</v>
      </c>
      <c r="D7762" s="11" t="s">
        <v>3310</v>
      </c>
      <c r="E7762" s="0" t="s">
        <v>3313</v>
      </c>
    </row>
    <row r="7763" customFormat="false" ht="12.75" hidden="false" customHeight="false" outlineLevel="0" collapsed="false">
      <c r="A7763" s="27" t="n">
        <f aca="false">IF(WEEKDAY(A7762)=7,A7762+2,A7762+1)</f>
        <v>26526</v>
      </c>
      <c r="B7763" s="11" t="s">
        <v>3000</v>
      </c>
      <c r="C7763" s="28" t="s">
        <v>2073</v>
      </c>
      <c r="D7763" s="11" t="s">
        <v>3310</v>
      </c>
      <c r="E7763" s="0" t="s">
        <v>3313</v>
      </c>
    </row>
    <row r="7764" customFormat="false" ht="12.75" hidden="false" customHeight="false" outlineLevel="0" collapsed="false">
      <c r="A7764" s="27" t="n">
        <f aca="false">IF(WEEKDAY(A7763)=7,A7763+2,A7763+1)</f>
        <v>26527</v>
      </c>
      <c r="B7764" s="11" t="s">
        <v>3000</v>
      </c>
      <c r="C7764" s="28" t="s">
        <v>2073</v>
      </c>
      <c r="D7764" s="11" t="s">
        <v>3310</v>
      </c>
      <c r="E7764" s="0" t="s">
        <v>3313</v>
      </c>
    </row>
    <row r="7765" customFormat="false" ht="12.75" hidden="false" customHeight="false" outlineLevel="0" collapsed="false">
      <c r="A7765" s="27" t="n">
        <f aca="false">IF(WEEKDAY(A7764)=7,A7764+2,A7764+1)</f>
        <v>26528</v>
      </c>
      <c r="B7765" s="11" t="s">
        <v>3000</v>
      </c>
      <c r="C7765" s="28" t="s">
        <v>2073</v>
      </c>
      <c r="D7765" s="11" t="s">
        <v>3310</v>
      </c>
      <c r="E7765" s="0" t="s">
        <v>3313</v>
      </c>
    </row>
    <row r="7766" customFormat="false" ht="12.75" hidden="false" customHeight="false" outlineLevel="0" collapsed="false">
      <c r="A7766" s="27" t="n">
        <f aca="false">IF(WEEKDAY(A7765)=7,A7765+2,A7765+1)</f>
        <v>26529</v>
      </c>
      <c r="B7766" s="11" t="s">
        <v>3000</v>
      </c>
      <c r="C7766" s="28" t="s">
        <v>2073</v>
      </c>
      <c r="D7766" s="11" t="s">
        <v>3310</v>
      </c>
      <c r="E7766" s="0" t="s">
        <v>3313</v>
      </c>
    </row>
    <row r="7767" customFormat="false" ht="12.75" hidden="false" customHeight="false" outlineLevel="0" collapsed="false">
      <c r="A7767" s="27" t="n">
        <f aca="false">IF(WEEKDAY(A7766)=7,A7766+2,A7766+1)</f>
        <v>26530</v>
      </c>
      <c r="B7767" s="11" t="s">
        <v>3000</v>
      </c>
      <c r="C7767" s="28" t="s">
        <v>2073</v>
      </c>
      <c r="D7767" s="11" t="s">
        <v>3310</v>
      </c>
      <c r="E7767" s="0" t="s">
        <v>3313</v>
      </c>
    </row>
    <row r="7768" customFormat="false" ht="12.75" hidden="false" customHeight="false" outlineLevel="0" collapsed="false">
      <c r="A7768" s="27" t="n">
        <f aca="false">IF(WEEKDAY(A7767)=7,A7767+2,A7767+1)</f>
        <v>26532</v>
      </c>
      <c r="B7768" s="11" t="s">
        <v>3000</v>
      </c>
      <c r="C7768" s="28" t="s">
        <v>2073</v>
      </c>
      <c r="D7768" s="11" t="s">
        <v>3310</v>
      </c>
      <c r="E7768" s="0" t="s">
        <v>3314</v>
      </c>
    </row>
    <row r="7769" customFormat="false" ht="12.75" hidden="false" customHeight="false" outlineLevel="0" collapsed="false">
      <c r="A7769" s="27" t="n">
        <f aca="false">IF(WEEKDAY(A7768)=7,A7768+2,A7768+1)</f>
        <v>26533</v>
      </c>
      <c r="B7769" s="11" t="s">
        <v>3000</v>
      </c>
      <c r="C7769" s="28" t="s">
        <v>2073</v>
      </c>
      <c r="D7769" s="11" t="s">
        <v>3310</v>
      </c>
      <c r="E7769" s="0" t="s">
        <v>3314</v>
      </c>
    </row>
    <row r="7770" customFormat="false" ht="12.75" hidden="false" customHeight="false" outlineLevel="0" collapsed="false">
      <c r="A7770" s="27" t="n">
        <f aca="false">IF(WEEKDAY(A7769)=7,A7769+2,A7769+1)</f>
        <v>26534</v>
      </c>
      <c r="B7770" s="11" t="s">
        <v>3000</v>
      </c>
      <c r="C7770" s="28" t="s">
        <v>2073</v>
      </c>
      <c r="D7770" s="11" t="s">
        <v>3310</v>
      </c>
      <c r="E7770" s="0" t="s">
        <v>3314</v>
      </c>
    </row>
    <row r="7771" customFormat="false" ht="12.75" hidden="false" customHeight="false" outlineLevel="0" collapsed="false">
      <c r="A7771" s="27" t="n">
        <f aca="false">IF(WEEKDAY(A7770)=7,A7770+2,A7770+1)</f>
        <v>26535</v>
      </c>
      <c r="B7771" s="11" t="s">
        <v>3000</v>
      </c>
      <c r="C7771" s="28" t="s">
        <v>2073</v>
      </c>
      <c r="D7771" s="11" t="s">
        <v>3310</v>
      </c>
      <c r="E7771" s="0" t="s">
        <v>3314</v>
      </c>
    </row>
    <row r="7772" customFormat="false" ht="12.75" hidden="false" customHeight="false" outlineLevel="0" collapsed="false">
      <c r="A7772" s="27" t="n">
        <f aca="false">IF(WEEKDAY(A7771)=7,A7771+2,A7771+1)</f>
        <v>26536</v>
      </c>
      <c r="B7772" s="11" t="s">
        <v>3000</v>
      </c>
      <c r="C7772" s="28" t="s">
        <v>2073</v>
      </c>
      <c r="D7772" s="11" t="s">
        <v>3310</v>
      </c>
      <c r="E7772" s="0" t="s">
        <v>3314</v>
      </c>
    </row>
    <row r="7773" customFormat="false" ht="12.75" hidden="false" customHeight="false" outlineLevel="0" collapsed="false">
      <c r="A7773" s="27" t="n">
        <f aca="false">IF(WEEKDAY(A7772)=7,A7772+2,A7772+1)</f>
        <v>26537</v>
      </c>
      <c r="B7773" s="11" t="s">
        <v>3000</v>
      </c>
      <c r="C7773" s="28" t="s">
        <v>2073</v>
      </c>
      <c r="D7773" s="11" t="s">
        <v>3310</v>
      </c>
      <c r="E7773" s="0" t="s">
        <v>3314</v>
      </c>
    </row>
    <row r="7774" customFormat="false" ht="12.75" hidden="false" customHeight="false" outlineLevel="0" collapsed="false">
      <c r="A7774" s="27" t="n">
        <f aca="false">IF(WEEKDAY(A7773)=7,A7773+2,A7773+1)</f>
        <v>26539</v>
      </c>
      <c r="B7774" s="11" t="s">
        <v>3000</v>
      </c>
      <c r="C7774" s="28" t="s">
        <v>2073</v>
      </c>
      <c r="D7774" s="11" t="s">
        <v>3310</v>
      </c>
      <c r="E7774" s="0" t="s">
        <v>3315</v>
      </c>
    </row>
    <row r="7775" customFormat="false" ht="12.75" hidden="false" customHeight="false" outlineLevel="0" collapsed="false">
      <c r="A7775" s="27" t="n">
        <f aca="false">IF(WEEKDAY(A7774)=7,A7774+2,A7774+1)</f>
        <v>26540</v>
      </c>
      <c r="B7775" s="11" t="s">
        <v>3000</v>
      </c>
      <c r="C7775" s="28" t="s">
        <v>2073</v>
      </c>
      <c r="D7775" s="11" t="s">
        <v>3310</v>
      </c>
      <c r="E7775" s="0" t="s">
        <v>3315</v>
      </c>
    </row>
    <row r="7776" customFormat="false" ht="12.75" hidden="false" customHeight="false" outlineLevel="0" collapsed="false">
      <c r="A7776" s="27" t="n">
        <f aca="false">IF(WEEKDAY(A7775)=7,A7775+2,A7775+1)</f>
        <v>26541</v>
      </c>
      <c r="B7776" s="11" t="s">
        <v>3000</v>
      </c>
      <c r="C7776" s="28" t="s">
        <v>2073</v>
      </c>
      <c r="D7776" s="11" t="s">
        <v>3310</v>
      </c>
      <c r="E7776" s="0" t="s">
        <v>3315</v>
      </c>
    </row>
    <row r="7777" customFormat="false" ht="12.75" hidden="false" customHeight="false" outlineLevel="0" collapsed="false">
      <c r="A7777" s="27" t="n">
        <f aca="false">IF(WEEKDAY(A7776)=7,A7776+2,A7776+1)</f>
        <v>26542</v>
      </c>
      <c r="B7777" s="11" t="s">
        <v>3000</v>
      </c>
      <c r="C7777" s="28" t="s">
        <v>2073</v>
      </c>
      <c r="D7777" s="11" t="s">
        <v>3310</v>
      </c>
      <c r="E7777" s="0" t="s">
        <v>3315</v>
      </c>
    </row>
    <row r="7778" customFormat="false" ht="12.75" hidden="false" customHeight="false" outlineLevel="0" collapsed="false">
      <c r="A7778" s="27" t="n">
        <f aca="false">IF(WEEKDAY(A7777)=7,A7777+2,A7777+1)</f>
        <v>26543</v>
      </c>
      <c r="B7778" s="11" t="s">
        <v>3000</v>
      </c>
      <c r="C7778" s="28" t="s">
        <v>2073</v>
      </c>
      <c r="D7778" s="11" t="s">
        <v>3310</v>
      </c>
      <c r="E7778" s="0" t="s">
        <v>3315</v>
      </c>
    </row>
    <row r="7779" customFormat="false" ht="12.75" hidden="false" customHeight="false" outlineLevel="0" collapsed="false">
      <c r="A7779" s="27" t="n">
        <f aca="false">IF(WEEKDAY(A7778)=7,A7778+2,A7778+1)</f>
        <v>26544</v>
      </c>
      <c r="B7779" s="11" t="s">
        <v>3000</v>
      </c>
      <c r="C7779" s="28" t="s">
        <v>2073</v>
      </c>
      <c r="D7779" s="11" t="s">
        <v>3310</v>
      </c>
      <c r="E7779" s="0" t="s">
        <v>3315</v>
      </c>
    </row>
    <row r="7780" customFormat="false" ht="12.75" hidden="false" customHeight="false" outlineLevel="0" collapsed="false">
      <c r="A7780" s="27" t="n">
        <f aca="false">IF(WEEKDAY(A7779)=7,A7779+2,A7779+1)</f>
        <v>26546</v>
      </c>
      <c r="B7780" s="11" t="s">
        <v>3000</v>
      </c>
      <c r="C7780" s="28" t="s">
        <v>2073</v>
      </c>
      <c r="D7780" s="11" t="s">
        <v>3310</v>
      </c>
      <c r="E7780" s="0" t="s">
        <v>3316</v>
      </c>
    </row>
    <row r="7781" customFormat="false" ht="12.75" hidden="false" customHeight="false" outlineLevel="0" collapsed="false">
      <c r="A7781" s="27" t="n">
        <f aca="false">IF(WEEKDAY(A7780)=7,A7780+2,A7780+1)</f>
        <v>26547</v>
      </c>
      <c r="B7781" s="11" t="s">
        <v>3000</v>
      </c>
      <c r="C7781" s="28" t="s">
        <v>2073</v>
      </c>
      <c r="D7781" s="11" t="s">
        <v>3310</v>
      </c>
      <c r="E7781" s="0" t="s">
        <v>3316</v>
      </c>
    </row>
    <row r="7782" customFormat="false" ht="12.75" hidden="false" customHeight="false" outlineLevel="0" collapsed="false">
      <c r="A7782" s="27" t="n">
        <f aca="false">IF(WEEKDAY(A7781)=7,A7781+2,A7781+1)</f>
        <v>26548</v>
      </c>
      <c r="B7782" s="11" t="s">
        <v>3000</v>
      </c>
      <c r="C7782" s="28" t="s">
        <v>2073</v>
      </c>
      <c r="D7782" s="11" t="s">
        <v>3310</v>
      </c>
      <c r="E7782" s="0" t="s">
        <v>3316</v>
      </c>
    </row>
    <row r="7783" customFormat="false" ht="12.75" hidden="false" customHeight="false" outlineLevel="0" collapsed="false">
      <c r="A7783" s="27" t="n">
        <f aca="false">IF(WEEKDAY(A7782)=7,A7782+2,A7782+1)</f>
        <v>26549</v>
      </c>
      <c r="B7783" s="11" t="s">
        <v>3000</v>
      </c>
      <c r="C7783" s="28" t="s">
        <v>2073</v>
      </c>
      <c r="D7783" s="11" t="s">
        <v>3310</v>
      </c>
      <c r="E7783" s="0" t="s">
        <v>3316</v>
      </c>
    </row>
    <row r="7784" customFormat="false" ht="12.75" hidden="false" customHeight="false" outlineLevel="0" collapsed="false">
      <c r="A7784" s="27" t="n">
        <f aca="false">IF(WEEKDAY(A7783)=7,A7783+2,A7783+1)</f>
        <v>26550</v>
      </c>
      <c r="B7784" s="11" t="s">
        <v>3000</v>
      </c>
      <c r="C7784" s="28" t="s">
        <v>2073</v>
      </c>
      <c r="D7784" s="11" t="s">
        <v>3310</v>
      </c>
      <c r="E7784" s="0" t="s">
        <v>3316</v>
      </c>
    </row>
    <row r="7785" customFormat="false" ht="12.75" hidden="false" customHeight="false" outlineLevel="0" collapsed="false">
      <c r="A7785" s="27" t="n">
        <f aca="false">IF(WEEKDAY(A7784)=7,A7784+2,A7784+1)</f>
        <v>26551</v>
      </c>
      <c r="B7785" s="11" t="s">
        <v>3000</v>
      </c>
      <c r="C7785" s="28" t="s">
        <v>2073</v>
      </c>
      <c r="D7785" s="11" t="s">
        <v>3310</v>
      </c>
      <c r="E7785" s="0" t="s">
        <v>3316</v>
      </c>
    </row>
    <row r="7786" customFormat="false" ht="12.75" hidden="false" customHeight="false" outlineLevel="0" collapsed="false">
      <c r="A7786" s="27" t="n">
        <f aca="false">IF(WEEKDAY(A7785)=7,A7785+2,A7785+1)</f>
        <v>26553</v>
      </c>
      <c r="B7786" s="11" t="s">
        <v>3000</v>
      </c>
      <c r="C7786" s="28" t="s">
        <v>2073</v>
      </c>
      <c r="D7786" s="11" t="s">
        <v>3310</v>
      </c>
      <c r="E7786" s="0" t="s">
        <v>3317</v>
      </c>
    </row>
    <row r="7787" customFormat="false" ht="12.75" hidden="false" customHeight="false" outlineLevel="0" collapsed="false">
      <c r="A7787" s="27" t="n">
        <f aca="false">IF(WEEKDAY(A7786)=7,A7786+2,A7786+1)</f>
        <v>26554</v>
      </c>
      <c r="B7787" s="11" t="s">
        <v>3000</v>
      </c>
      <c r="C7787" s="28" t="s">
        <v>2073</v>
      </c>
      <c r="D7787" s="11" t="s">
        <v>3310</v>
      </c>
      <c r="E7787" s="0" t="s">
        <v>3317</v>
      </c>
    </row>
    <row r="7788" customFormat="false" ht="12.75" hidden="false" customHeight="false" outlineLevel="0" collapsed="false">
      <c r="A7788" s="27" t="n">
        <f aca="false">IF(WEEKDAY(A7787)=7,A7787+2,A7787+1)</f>
        <v>26555</v>
      </c>
      <c r="B7788" s="11" t="s">
        <v>3000</v>
      </c>
      <c r="C7788" s="28" t="s">
        <v>2073</v>
      </c>
      <c r="D7788" s="11" t="s">
        <v>3310</v>
      </c>
      <c r="E7788" s="0" t="s">
        <v>3317</v>
      </c>
    </row>
    <row r="7789" customFormat="false" ht="12.75" hidden="false" customHeight="false" outlineLevel="0" collapsed="false">
      <c r="A7789" s="27" t="n">
        <f aca="false">IF(WEEKDAY(A7788)=7,A7788+2,A7788+1)</f>
        <v>26556</v>
      </c>
      <c r="B7789" s="11" t="s">
        <v>3000</v>
      </c>
      <c r="C7789" s="28" t="s">
        <v>2073</v>
      </c>
      <c r="D7789" s="11" t="s">
        <v>3310</v>
      </c>
      <c r="E7789" s="0" t="s">
        <v>3317</v>
      </c>
    </row>
    <row r="7790" customFormat="false" ht="12.75" hidden="false" customHeight="false" outlineLevel="0" collapsed="false">
      <c r="A7790" s="27" t="n">
        <f aca="false">IF(WEEKDAY(A7789)=7,A7789+2,A7789+1)</f>
        <v>26557</v>
      </c>
      <c r="B7790" s="11" t="s">
        <v>3000</v>
      </c>
      <c r="C7790" s="28" t="s">
        <v>2073</v>
      </c>
      <c r="D7790" s="11" t="s">
        <v>3310</v>
      </c>
      <c r="E7790" s="0" t="s">
        <v>3317</v>
      </c>
    </row>
    <row r="7791" customFormat="false" ht="12.75" hidden="false" customHeight="false" outlineLevel="0" collapsed="false">
      <c r="A7791" s="27" t="n">
        <f aca="false">IF(WEEKDAY(A7790)=7,A7790+2,A7790+1)</f>
        <v>26558</v>
      </c>
      <c r="B7791" s="11" t="s">
        <v>3000</v>
      </c>
      <c r="C7791" s="28" t="s">
        <v>2073</v>
      </c>
      <c r="D7791" s="11" t="s">
        <v>3310</v>
      </c>
      <c r="E7791" s="0" t="s">
        <v>3317</v>
      </c>
    </row>
    <row r="7792" customFormat="false" ht="12.75" hidden="false" customHeight="false" outlineLevel="0" collapsed="false">
      <c r="A7792" s="27" t="n">
        <f aca="false">IF(WEEKDAY(A7791)=7,A7791+2,A7791+1)</f>
        <v>26560</v>
      </c>
      <c r="B7792" s="11" t="s">
        <v>3000</v>
      </c>
      <c r="C7792" s="28" t="s">
        <v>2073</v>
      </c>
      <c r="D7792" s="11" t="s">
        <v>3310</v>
      </c>
      <c r="E7792" s="0" t="s">
        <v>3318</v>
      </c>
    </row>
    <row r="7793" customFormat="false" ht="12.75" hidden="false" customHeight="false" outlineLevel="0" collapsed="false">
      <c r="A7793" s="27" t="n">
        <f aca="false">IF(WEEKDAY(A7792)=7,A7792+2,A7792+1)</f>
        <v>26561</v>
      </c>
      <c r="B7793" s="11" t="s">
        <v>3000</v>
      </c>
      <c r="C7793" s="28" t="s">
        <v>2073</v>
      </c>
      <c r="D7793" s="11" t="s">
        <v>3310</v>
      </c>
      <c r="E7793" s="0" t="s">
        <v>3318</v>
      </c>
    </row>
    <row r="7794" customFormat="false" ht="12.75" hidden="false" customHeight="false" outlineLevel="0" collapsed="false">
      <c r="A7794" s="27" t="n">
        <f aca="false">IF(WEEKDAY(A7793)=7,A7793+2,A7793+1)</f>
        <v>26562</v>
      </c>
      <c r="B7794" s="11" t="s">
        <v>3000</v>
      </c>
      <c r="C7794" s="28" t="s">
        <v>2073</v>
      </c>
      <c r="D7794" s="11" t="s">
        <v>3310</v>
      </c>
      <c r="E7794" s="0" t="s">
        <v>3318</v>
      </c>
    </row>
    <row r="7795" customFormat="false" ht="12.75" hidden="false" customHeight="false" outlineLevel="0" collapsed="false">
      <c r="A7795" s="27" t="n">
        <f aca="false">IF(WEEKDAY(A7794)=7,A7794+2,A7794+1)</f>
        <v>26563</v>
      </c>
      <c r="B7795" s="11" t="s">
        <v>3000</v>
      </c>
      <c r="C7795" s="28" t="s">
        <v>2073</v>
      </c>
      <c r="D7795" s="11" t="s">
        <v>3310</v>
      </c>
      <c r="E7795" s="0" t="s">
        <v>3318</v>
      </c>
    </row>
    <row r="7796" customFormat="false" ht="12.75" hidden="false" customHeight="false" outlineLevel="0" collapsed="false">
      <c r="A7796" s="27" t="n">
        <f aca="false">IF(WEEKDAY(A7795)=7,A7795+2,A7795+1)</f>
        <v>26564</v>
      </c>
      <c r="B7796" s="11" t="s">
        <v>3000</v>
      </c>
      <c r="C7796" s="28" t="s">
        <v>2073</v>
      </c>
      <c r="D7796" s="11" t="s">
        <v>3310</v>
      </c>
      <c r="E7796" s="0" t="s">
        <v>3318</v>
      </c>
    </row>
    <row r="7797" customFormat="false" ht="12.75" hidden="false" customHeight="false" outlineLevel="0" collapsed="false">
      <c r="A7797" s="27" t="n">
        <f aca="false">IF(WEEKDAY(A7796)=7,A7796+2,A7796+1)</f>
        <v>26565</v>
      </c>
      <c r="B7797" s="11" t="s">
        <v>3000</v>
      </c>
      <c r="C7797" s="28" t="s">
        <v>2073</v>
      </c>
      <c r="D7797" s="11" t="s">
        <v>3310</v>
      </c>
      <c r="E7797" s="0" t="s">
        <v>3318</v>
      </c>
    </row>
    <row r="7798" customFormat="false" ht="12.75" hidden="false" customHeight="false" outlineLevel="0" collapsed="false">
      <c r="A7798" s="27" t="n">
        <f aca="false">IF(WEEKDAY(A7797)=7,A7797+2,A7797+1)</f>
        <v>26567</v>
      </c>
      <c r="B7798" s="11" t="s">
        <v>3000</v>
      </c>
      <c r="C7798" s="28" t="s">
        <v>2073</v>
      </c>
      <c r="D7798" s="11" t="s">
        <v>3310</v>
      </c>
      <c r="E7798" s="0" t="s">
        <v>3319</v>
      </c>
    </row>
    <row r="7799" customFormat="false" ht="12.75" hidden="false" customHeight="false" outlineLevel="0" collapsed="false">
      <c r="A7799" s="27" t="n">
        <f aca="false">IF(WEEKDAY(A7798)=7,A7798+2,A7798+1)</f>
        <v>26568</v>
      </c>
      <c r="B7799" s="11" t="s">
        <v>3000</v>
      </c>
      <c r="C7799" s="28" t="s">
        <v>2073</v>
      </c>
      <c r="D7799" s="11" t="s">
        <v>3310</v>
      </c>
      <c r="E7799" s="0" t="s">
        <v>3319</v>
      </c>
    </row>
    <row r="7800" customFormat="false" ht="12.75" hidden="false" customHeight="false" outlineLevel="0" collapsed="false">
      <c r="A7800" s="27" t="n">
        <f aca="false">IF(WEEKDAY(A7799)=7,A7799+2,A7799+1)</f>
        <v>26569</v>
      </c>
      <c r="B7800" s="11" t="s">
        <v>3000</v>
      </c>
      <c r="C7800" s="28" t="s">
        <v>2073</v>
      </c>
      <c r="D7800" s="11" t="s">
        <v>3310</v>
      </c>
      <c r="E7800" s="0" t="s">
        <v>3319</v>
      </c>
    </row>
    <row r="7801" customFormat="false" ht="12.75" hidden="false" customHeight="false" outlineLevel="0" collapsed="false">
      <c r="A7801" s="27" t="n">
        <f aca="false">IF(WEEKDAY(A7800)=7,A7800+2,A7800+1)</f>
        <v>26570</v>
      </c>
      <c r="B7801" s="11" t="s">
        <v>3000</v>
      </c>
      <c r="C7801" s="28" t="s">
        <v>2073</v>
      </c>
      <c r="D7801" s="11" t="s">
        <v>3310</v>
      </c>
      <c r="E7801" s="0" t="s">
        <v>3319</v>
      </c>
    </row>
    <row r="7802" customFormat="false" ht="12.75" hidden="false" customHeight="false" outlineLevel="0" collapsed="false">
      <c r="A7802" s="27" t="n">
        <f aca="false">IF(WEEKDAY(A7801)=7,A7801+2,A7801+1)</f>
        <v>26571</v>
      </c>
      <c r="B7802" s="11" t="s">
        <v>3000</v>
      </c>
      <c r="C7802" s="28" t="s">
        <v>2073</v>
      </c>
      <c r="D7802" s="11" t="s">
        <v>3310</v>
      </c>
      <c r="E7802" s="0" t="s">
        <v>3319</v>
      </c>
    </row>
    <row r="7803" customFormat="false" ht="12.75" hidden="false" customHeight="false" outlineLevel="0" collapsed="false">
      <c r="A7803" s="27" t="n">
        <f aca="false">IF(WEEKDAY(A7802)=7,A7802+2,A7802+1)</f>
        <v>26572</v>
      </c>
      <c r="B7803" s="11" t="s">
        <v>3000</v>
      </c>
      <c r="C7803" s="28" t="s">
        <v>2073</v>
      </c>
      <c r="D7803" s="11" t="s">
        <v>3310</v>
      </c>
      <c r="E7803" s="0" t="s">
        <v>3319</v>
      </c>
    </row>
    <row r="7804" customFormat="false" ht="12.75" hidden="false" customHeight="false" outlineLevel="0" collapsed="false">
      <c r="A7804" s="27" t="n">
        <f aca="false">IF(WEEKDAY(A7803)=7,A7803+2,A7803+1)</f>
        <v>26574</v>
      </c>
      <c r="B7804" s="11" t="s">
        <v>3000</v>
      </c>
      <c r="C7804" s="28" t="s">
        <v>2073</v>
      </c>
      <c r="D7804" s="11" t="s">
        <v>3310</v>
      </c>
      <c r="E7804" s="0" t="s">
        <v>3320</v>
      </c>
    </row>
    <row r="7805" customFormat="false" ht="12.75" hidden="false" customHeight="false" outlineLevel="0" collapsed="false">
      <c r="A7805" s="27" t="n">
        <f aca="false">IF(WEEKDAY(A7804)=7,A7804+2,A7804+1)</f>
        <v>26575</v>
      </c>
      <c r="B7805" s="11" t="s">
        <v>3000</v>
      </c>
      <c r="C7805" s="28" t="s">
        <v>2073</v>
      </c>
      <c r="D7805" s="11" t="s">
        <v>3310</v>
      </c>
      <c r="E7805" s="0" t="s">
        <v>3320</v>
      </c>
    </row>
    <row r="7806" customFormat="false" ht="12.75" hidden="false" customHeight="false" outlineLevel="0" collapsed="false">
      <c r="A7806" s="27" t="n">
        <f aca="false">IF(WEEKDAY(A7805)=7,A7805+2,A7805+1)</f>
        <v>26576</v>
      </c>
      <c r="B7806" s="11" t="s">
        <v>3000</v>
      </c>
      <c r="C7806" s="28" t="s">
        <v>2073</v>
      </c>
      <c r="D7806" s="11" t="s">
        <v>3310</v>
      </c>
      <c r="E7806" s="0" t="s">
        <v>3320</v>
      </c>
    </row>
    <row r="7807" customFormat="false" ht="12.75" hidden="false" customHeight="false" outlineLevel="0" collapsed="false">
      <c r="A7807" s="27" t="n">
        <f aca="false">IF(WEEKDAY(A7806)=7,A7806+2,A7806+1)</f>
        <v>26577</v>
      </c>
      <c r="B7807" s="11" t="s">
        <v>3000</v>
      </c>
      <c r="C7807" s="28" t="s">
        <v>2073</v>
      </c>
      <c r="D7807" s="11" t="s">
        <v>3310</v>
      </c>
      <c r="E7807" s="0" t="s">
        <v>3320</v>
      </c>
    </row>
    <row r="7808" customFormat="false" ht="12.75" hidden="false" customHeight="false" outlineLevel="0" collapsed="false">
      <c r="A7808" s="27" t="n">
        <f aca="false">IF(WEEKDAY(A7807)=7,A7807+2,A7807+1)</f>
        <v>26578</v>
      </c>
      <c r="B7808" s="11" t="s">
        <v>3000</v>
      </c>
      <c r="C7808" s="28" t="s">
        <v>2073</v>
      </c>
      <c r="D7808" s="11" t="s">
        <v>3310</v>
      </c>
      <c r="E7808" s="0" t="s">
        <v>3320</v>
      </c>
    </row>
    <row r="7809" customFormat="false" ht="12.75" hidden="false" customHeight="false" outlineLevel="0" collapsed="false">
      <c r="A7809" s="27" t="n">
        <f aca="false">IF(WEEKDAY(A7808)=7,A7808+2,A7808+1)</f>
        <v>26579</v>
      </c>
      <c r="B7809" s="11" t="s">
        <v>3000</v>
      </c>
      <c r="C7809" s="28" t="s">
        <v>2073</v>
      </c>
      <c r="D7809" s="11" t="s">
        <v>3310</v>
      </c>
      <c r="E7809" s="0" t="s">
        <v>3320</v>
      </c>
    </row>
    <row r="7810" customFormat="false" ht="12.75" hidden="false" customHeight="false" outlineLevel="0" collapsed="false">
      <c r="A7810" s="27" t="n">
        <f aca="false">IF(WEEKDAY(A7809)=7,A7809+2,A7809+1)</f>
        <v>26581</v>
      </c>
      <c r="B7810" s="11" t="s">
        <v>3000</v>
      </c>
      <c r="C7810" s="28" t="s">
        <v>2073</v>
      </c>
      <c r="D7810" s="11" t="s">
        <v>3310</v>
      </c>
      <c r="E7810" s="0" t="s">
        <v>3321</v>
      </c>
    </row>
    <row r="7811" customFormat="false" ht="12.75" hidden="false" customHeight="false" outlineLevel="0" collapsed="false">
      <c r="A7811" s="27" t="n">
        <f aca="false">IF(WEEKDAY(A7810)=7,A7810+2,A7810+1)</f>
        <v>26582</v>
      </c>
      <c r="B7811" s="11" t="s">
        <v>3000</v>
      </c>
      <c r="C7811" s="28" t="s">
        <v>2073</v>
      </c>
      <c r="D7811" s="11" t="s">
        <v>3310</v>
      </c>
      <c r="E7811" s="0" t="s">
        <v>3321</v>
      </c>
    </row>
    <row r="7812" customFormat="false" ht="12.75" hidden="false" customHeight="false" outlineLevel="0" collapsed="false">
      <c r="A7812" s="27" t="n">
        <f aca="false">IF(WEEKDAY(A7811)=7,A7811+2,A7811+1)</f>
        <v>26583</v>
      </c>
      <c r="B7812" s="11" t="s">
        <v>3000</v>
      </c>
      <c r="C7812" s="28" t="s">
        <v>2073</v>
      </c>
      <c r="D7812" s="11" t="s">
        <v>3310</v>
      </c>
      <c r="E7812" s="0" t="s">
        <v>3321</v>
      </c>
    </row>
    <row r="7813" customFormat="false" ht="12.75" hidden="false" customHeight="false" outlineLevel="0" collapsed="false">
      <c r="A7813" s="27" t="n">
        <f aca="false">IF(WEEKDAY(A7812)=7,A7812+2,A7812+1)</f>
        <v>26584</v>
      </c>
      <c r="B7813" s="11" t="s">
        <v>3000</v>
      </c>
      <c r="C7813" s="28" t="s">
        <v>2073</v>
      </c>
      <c r="D7813" s="11" t="s">
        <v>3310</v>
      </c>
      <c r="E7813" s="0" t="s">
        <v>3321</v>
      </c>
    </row>
    <row r="7814" customFormat="false" ht="12.75" hidden="false" customHeight="false" outlineLevel="0" collapsed="false">
      <c r="A7814" s="27" t="n">
        <f aca="false">IF(WEEKDAY(A7813)=7,A7813+2,A7813+1)</f>
        <v>26585</v>
      </c>
      <c r="B7814" s="11" t="s">
        <v>3000</v>
      </c>
      <c r="C7814" s="28" t="s">
        <v>2073</v>
      </c>
      <c r="D7814" s="11" t="s">
        <v>3310</v>
      </c>
      <c r="E7814" s="0" t="s">
        <v>3321</v>
      </c>
    </row>
    <row r="7815" customFormat="false" ht="12.75" hidden="false" customHeight="false" outlineLevel="0" collapsed="false">
      <c r="A7815" s="27" t="n">
        <f aca="false">IF(WEEKDAY(A7814)=7,A7814+2,A7814+1)</f>
        <v>26586</v>
      </c>
      <c r="B7815" s="11" t="s">
        <v>3000</v>
      </c>
      <c r="C7815" s="28" t="s">
        <v>2073</v>
      </c>
      <c r="D7815" s="11" t="s">
        <v>3310</v>
      </c>
      <c r="E7815" s="0" t="s">
        <v>3321</v>
      </c>
    </row>
    <row r="7816" customFormat="false" ht="12.75" hidden="false" customHeight="false" outlineLevel="0" collapsed="false">
      <c r="A7816" s="27" t="n">
        <f aca="false">IF(WEEKDAY(A7815)=7,A7815+2,A7815+1)</f>
        <v>26588</v>
      </c>
      <c r="B7816" s="11" t="s">
        <v>3000</v>
      </c>
      <c r="C7816" s="28" t="s">
        <v>2073</v>
      </c>
      <c r="D7816" s="11" t="s">
        <v>3310</v>
      </c>
      <c r="E7816" s="0" t="s">
        <v>3322</v>
      </c>
    </row>
    <row r="7817" customFormat="false" ht="12.75" hidden="false" customHeight="false" outlineLevel="0" collapsed="false">
      <c r="A7817" s="27" t="n">
        <f aca="false">IF(WEEKDAY(A7816)=7,A7816+2,A7816+1)</f>
        <v>26589</v>
      </c>
      <c r="B7817" s="11" t="s">
        <v>3000</v>
      </c>
      <c r="C7817" s="28" t="s">
        <v>2073</v>
      </c>
      <c r="D7817" s="11" t="s">
        <v>3310</v>
      </c>
      <c r="E7817" s="0" t="s">
        <v>3322</v>
      </c>
    </row>
    <row r="7818" customFormat="false" ht="12.75" hidden="false" customHeight="false" outlineLevel="0" collapsed="false">
      <c r="A7818" s="27" t="n">
        <f aca="false">IF(WEEKDAY(A7817)=7,A7817+2,A7817+1)</f>
        <v>26590</v>
      </c>
      <c r="B7818" s="11" t="s">
        <v>3000</v>
      </c>
      <c r="C7818" s="28" t="s">
        <v>2073</v>
      </c>
      <c r="D7818" s="11" t="s">
        <v>3310</v>
      </c>
      <c r="E7818" s="0" t="s">
        <v>3322</v>
      </c>
    </row>
    <row r="7819" customFormat="false" ht="12.75" hidden="false" customHeight="false" outlineLevel="0" collapsed="false">
      <c r="A7819" s="27" t="n">
        <f aca="false">IF(WEEKDAY(A7818)=7,A7818+2,A7818+1)</f>
        <v>26591</v>
      </c>
      <c r="B7819" s="11" t="s">
        <v>3000</v>
      </c>
      <c r="C7819" s="28" t="s">
        <v>2073</v>
      </c>
      <c r="D7819" s="11" t="s">
        <v>3310</v>
      </c>
      <c r="E7819" s="0" t="s">
        <v>3322</v>
      </c>
    </row>
    <row r="7820" customFormat="false" ht="12.75" hidden="false" customHeight="false" outlineLevel="0" collapsed="false">
      <c r="A7820" s="27" t="n">
        <f aca="false">IF(WEEKDAY(A7819)=7,A7819+2,A7819+1)</f>
        <v>26592</v>
      </c>
      <c r="B7820" s="11" t="s">
        <v>3000</v>
      </c>
      <c r="C7820" s="28" t="s">
        <v>2073</v>
      </c>
      <c r="D7820" s="11" t="s">
        <v>3310</v>
      </c>
      <c r="E7820" s="0" t="s">
        <v>3322</v>
      </c>
    </row>
    <row r="7821" customFormat="false" ht="12.75" hidden="false" customHeight="false" outlineLevel="0" collapsed="false">
      <c r="A7821" s="27" t="n">
        <f aca="false">IF(WEEKDAY(A7820)=7,A7820+2,A7820+1)</f>
        <v>26593</v>
      </c>
      <c r="B7821" s="11" t="s">
        <v>3000</v>
      </c>
      <c r="C7821" s="28" t="s">
        <v>2073</v>
      </c>
      <c r="D7821" s="11" t="s">
        <v>3310</v>
      </c>
      <c r="E7821" s="0" t="s">
        <v>3322</v>
      </c>
    </row>
    <row r="7822" customFormat="false" ht="12.75" hidden="false" customHeight="false" outlineLevel="0" collapsed="false">
      <c r="A7822" s="27" t="n">
        <f aca="false">IF(WEEKDAY(A7821)=7,A7821+2,A7821+1)</f>
        <v>26595</v>
      </c>
      <c r="B7822" s="11" t="s">
        <v>3000</v>
      </c>
      <c r="C7822" s="28" t="s">
        <v>2073</v>
      </c>
      <c r="D7822" s="11" t="s">
        <v>3310</v>
      </c>
      <c r="E7822" s="0" t="s">
        <v>3323</v>
      </c>
    </row>
    <row r="7823" customFormat="false" ht="12.75" hidden="false" customHeight="false" outlineLevel="0" collapsed="false">
      <c r="A7823" s="27" t="n">
        <f aca="false">IF(WEEKDAY(A7822)=7,A7822+2,A7822+1)</f>
        <v>26596</v>
      </c>
      <c r="B7823" s="11" t="s">
        <v>3000</v>
      </c>
      <c r="C7823" s="28" t="s">
        <v>2073</v>
      </c>
      <c r="D7823" s="11" t="s">
        <v>3310</v>
      </c>
      <c r="E7823" s="0" t="s">
        <v>3323</v>
      </c>
    </row>
    <row r="7824" customFormat="false" ht="12.75" hidden="false" customHeight="false" outlineLevel="0" collapsed="false">
      <c r="A7824" s="27" t="n">
        <f aca="false">IF(WEEKDAY(A7823)=7,A7823+2,A7823+1)</f>
        <v>26597</v>
      </c>
      <c r="B7824" s="11" t="s">
        <v>3000</v>
      </c>
      <c r="C7824" s="28" t="s">
        <v>2073</v>
      </c>
      <c r="D7824" s="11" t="s">
        <v>3310</v>
      </c>
      <c r="E7824" s="0" t="s">
        <v>3323</v>
      </c>
    </row>
    <row r="7825" customFormat="false" ht="12.75" hidden="false" customHeight="false" outlineLevel="0" collapsed="false">
      <c r="A7825" s="27" t="n">
        <f aca="false">IF(WEEKDAY(A7824)=7,A7824+2,A7824+1)</f>
        <v>26598</v>
      </c>
      <c r="B7825" s="11" t="s">
        <v>3000</v>
      </c>
      <c r="C7825" s="28" t="s">
        <v>2073</v>
      </c>
      <c r="D7825" s="11" t="s">
        <v>3310</v>
      </c>
      <c r="E7825" s="0" t="s">
        <v>3323</v>
      </c>
    </row>
    <row r="7826" customFormat="false" ht="12.75" hidden="false" customHeight="false" outlineLevel="0" collapsed="false">
      <c r="A7826" s="27" t="n">
        <f aca="false">IF(WEEKDAY(A7825)=7,A7825+2,A7825+1)</f>
        <v>26599</v>
      </c>
      <c r="B7826" s="11" t="s">
        <v>3000</v>
      </c>
      <c r="C7826" s="28" t="s">
        <v>2073</v>
      </c>
      <c r="D7826" s="11" t="s">
        <v>3310</v>
      </c>
      <c r="E7826" s="0" t="s">
        <v>3323</v>
      </c>
    </row>
    <row r="7827" customFormat="false" ht="12.75" hidden="false" customHeight="false" outlineLevel="0" collapsed="false">
      <c r="A7827" s="27" t="n">
        <f aca="false">IF(WEEKDAY(A7826)=7,A7826+2,A7826+1)</f>
        <v>26600</v>
      </c>
      <c r="B7827" s="11" t="s">
        <v>3000</v>
      </c>
      <c r="C7827" s="28" t="s">
        <v>2073</v>
      </c>
      <c r="D7827" s="11" t="s">
        <v>3310</v>
      </c>
      <c r="E7827" s="0" t="s">
        <v>3323</v>
      </c>
    </row>
    <row r="7828" customFormat="false" ht="12.75" hidden="false" customHeight="false" outlineLevel="0" collapsed="false">
      <c r="A7828" s="27" t="n">
        <f aca="false">IF(WEEKDAY(A7827)=7,A7827+2,A7827+1)</f>
        <v>26602</v>
      </c>
      <c r="B7828" s="11" t="s">
        <v>3002</v>
      </c>
      <c r="C7828" s="28" t="s">
        <v>2073</v>
      </c>
      <c r="D7828" s="11" t="s">
        <v>3324</v>
      </c>
      <c r="E7828" s="0" t="s">
        <v>3325</v>
      </c>
    </row>
    <row r="7829" customFormat="false" ht="12.75" hidden="false" customHeight="false" outlineLevel="0" collapsed="false">
      <c r="A7829" s="27" t="n">
        <f aca="false">IF(WEEKDAY(A7828)=7,A7828+2,A7828+1)</f>
        <v>26603</v>
      </c>
      <c r="B7829" s="11" t="s">
        <v>3002</v>
      </c>
      <c r="C7829" s="28" t="s">
        <v>2073</v>
      </c>
      <c r="D7829" s="11" t="s">
        <v>3324</v>
      </c>
      <c r="E7829" s="0" t="s">
        <v>3325</v>
      </c>
    </row>
    <row r="7830" customFormat="false" ht="12.75" hidden="false" customHeight="false" outlineLevel="0" collapsed="false">
      <c r="A7830" s="27" t="n">
        <f aca="false">IF(WEEKDAY(A7829)=7,A7829+2,A7829+1)</f>
        <v>26604</v>
      </c>
      <c r="B7830" s="11" t="s">
        <v>3002</v>
      </c>
      <c r="C7830" s="28" t="s">
        <v>2073</v>
      </c>
      <c r="D7830" s="11" t="s">
        <v>3324</v>
      </c>
      <c r="E7830" s="0" t="s">
        <v>3325</v>
      </c>
    </row>
    <row r="7831" customFormat="false" ht="12.75" hidden="false" customHeight="false" outlineLevel="0" collapsed="false">
      <c r="A7831" s="27" t="n">
        <f aca="false">IF(WEEKDAY(A7830)=7,A7830+2,A7830+1)</f>
        <v>26605</v>
      </c>
      <c r="B7831" s="11" t="s">
        <v>3002</v>
      </c>
      <c r="C7831" s="28" t="s">
        <v>2073</v>
      </c>
      <c r="D7831" s="11" t="s">
        <v>3324</v>
      </c>
      <c r="E7831" s="0" t="s">
        <v>3325</v>
      </c>
    </row>
    <row r="7832" customFormat="false" ht="12.75" hidden="false" customHeight="false" outlineLevel="0" collapsed="false">
      <c r="A7832" s="27" t="n">
        <f aca="false">IF(WEEKDAY(A7831)=7,A7831+2,A7831+1)</f>
        <v>26606</v>
      </c>
      <c r="B7832" s="11" t="s">
        <v>3002</v>
      </c>
      <c r="C7832" s="28" t="s">
        <v>2073</v>
      </c>
      <c r="D7832" s="11" t="s">
        <v>3324</v>
      </c>
      <c r="E7832" s="0" t="s">
        <v>3325</v>
      </c>
    </row>
    <row r="7833" customFormat="false" ht="12.75" hidden="false" customHeight="false" outlineLevel="0" collapsed="false">
      <c r="A7833" s="27" t="n">
        <f aca="false">IF(WEEKDAY(A7832)=7,A7832+2,A7832+1)</f>
        <v>26607</v>
      </c>
      <c r="B7833" s="11" t="s">
        <v>3002</v>
      </c>
      <c r="C7833" s="28" t="s">
        <v>2073</v>
      </c>
      <c r="D7833" s="11" t="s">
        <v>3324</v>
      </c>
      <c r="E7833" s="0" t="s">
        <v>3325</v>
      </c>
    </row>
    <row r="7834" customFormat="false" ht="12.75" hidden="false" customHeight="false" outlineLevel="0" collapsed="false">
      <c r="A7834" s="27" t="n">
        <f aca="false">IF(WEEKDAY(A7833)=7,A7833+2,A7833+1)</f>
        <v>26609</v>
      </c>
      <c r="B7834" s="11" t="s">
        <v>3002</v>
      </c>
      <c r="C7834" s="28" t="s">
        <v>2073</v>
      </c>
      <c r="D7834" s="11" t="s">
        <v>3324</v>
      </c>
      <c r="E7834" s="0" t="s">
        <v>3326</v>
      </c>
    </row>
    <row r="7835" customFormat="false" ht="12.75" hidden="false" customHeight="false" outlineLevel="0" collapsed="false">
      <c r="A7835" s="27" t="n">
        <f aca="false">IF(WEEKDAY(A7834)=7,A7834+2,A7834+1)</f>
        <v>26610</v>
      </c>
      <c r="B7835" s="11" t="s">
        <v>3002</v>
      </c>
      <c r="C7835" s="28" t="s">
        <v>2073</v>
      </c>
      <c r="D7835" s="11" t="s">
        <v>3324</v>
      </c>
      <c r="E7835" s="0" t="s">
        <v>3326</v>
      </c>
    </row>
    <row r="7836" customFormat="false" ht="12.75" hidden="false" customHeight="false" outlineLevel="0" collapsed="false">
      <c r="A7836" s="27" t="n">
        <f aca="false">IF(WEEKDAY(A7835)=7,A7835+2,A7835+1)</f>
        <v>26611</v>
      </c>
      <c r="B7836" s="11" t="s">
        <v>3002</v>
      </c>
      <c r="C7836" s="28" t="s">
        <v>2073</v>
      </c>
      <c r="D7836" s="11" t="s">
        <v>3324</v>
      </c>
      <c r="E7836" s="0" t="s">
        <v>3326</v>
      </c>
    </row>
    <row r="7837" customFormat="false" ht="12.75" hidden="false" customHeight="false" outlineLevel="0" collapsed="false">
      <c r="A7837" s="27" t="n">
        <f aca="false">IF(WEEKDAY(A7836)=7,A7836+2,A7836+1)</f>
        <v>26612</v>
      </c>
      <c r="B7837" s="11" t="s">
        <v>3002</v>
      </c>
      <c r="C7837" s="28" t="s">
        <v>2073</v>
      </c>
      <c r="D7837" s="11" t="s">
        <v>3324</v>
      </c>
      <c r="E7837" s="0" t="s">
        <v>3326</v>
      </c>
    </row>
    <row r="7838" customFormat="false" ht="12.75" hidden="false" customHeight="false" outlineLevel="0" collapsed="false">
      <c r="A7838" s="27" t="n">
        <f aca="false">IF(WEEKDAY(A7837)=7,A7837+2,A7837+1)</f>
        <v>26613</v>
      </c>
      <c r="B7838" s="11" t="s">
        <v>3002</v>
      </c>
      <c r="C7838" s="28" t="s">
        <v>2073</v>
      </c>
      <c r="D7838" s="11" t="s">
        <v>3324</v>
      </c>
      <c r="E7838" s="0" t="s">
        <v>3326</v>
      </c>
    </row>
    <row r="7839" customFormat="false" ht="12.75" hidden="false" customHeight="false" outlineLevel="0" collapsed="false">
      <c r="A7839" s="27" t="n">
        <f aca="false">IF(WEEKDAY(A7838)=7,A7838+2,A7838+1)</f>
        <v>26614</v>
      </c>
      <c r="B7839" s="11" t="s">
        <v>3002</v>
      </c>
      <c r="C7839" s="28" t="s">
        <v>2073</v>
      </c>
      <c r="D7839" s="11" t="s">
        <v>3324</v>
      </c>
      <c r="E7839" s="0" t="s">
        <v>3326</v>
      </c>
    </row>
    <row r="7840" customFormat="false" ht="12.75" hidden="false" customHeight="false" outlineLevel="0" collapsed="false">
      <c r="A7840" s="27" t="n">
        <f aca="false">IF(WEEKDAY(A7839)=7,A7839+2,A7839+1)</f>
        <v>26616</v>
      </c>
      <c r="B7840" s="11" t="s">
        <v>3002</v>
      </c>
      <c r="C7840" s="28" t="s">
        <v>2073</v>
      </c>
      <c r="D7840" s="11" t="s">
        <v>3324</v>
      </c>
      <c r="E7840" s="0" t="s">
        <v>3327</v>
      </c>
    </row>
    <row r="7841" customFormat="false" ht="12.75" hidden="false" customHeight="false" outlineLevel="0" collapsed="false">
      <c r="A7841" s="27" t="n">
        <f aca="false">IF(WEEKDAY(A7840)=7,A7840+2,A7840+1)</f>
        <v>26617</v>
      </c>
      <c r="B7841" s="11" t="s">
        <v>3002</v>
      </c>
      <c r="C7841" s="28" t="s">
        <v>2073</v>
      </c>
      <c r="D7841" s="11" t="s">
        <v>3324</v>
      </c>
      <c r="E7841" s="0" t="s">
        <v>3327</v>
      </c>
    </row>
    <row r="7842" customFormat="false" ht="12.75" hidden="false" customHeight="false" outlineLevel="0" collapsed="false">
      <c r="A7842" s="27" t="n">
        <f aca="false">IF(WEEKDAY(A7841)=7,A7841+2,A7841+1)</f>
        <v>26618</v>
      </c>
      <c r="B7842" s="11" t="s">
        <v>3002</v>
      </c>
      <c r="C7842" s="28" t="s">
        <v>2073</v>
      </c>
      <c r="D7842" s="11" t="s">
        <v>3324</v>
      </c>
      <c r="E7842" s="0" t="s">
        <v>3327</v>
      </c>
    </row>
    <row r="7843" customFormat="false" ht="12.75" hidden="false" customHeight="false" outlineLevel="0" collapsed="false">
      <c r="A7843" s="27" t="n">
        <f aca="false">IF(WEEKDAY(A7842)=7,A7842+2,A7842+1)</f>
        <v>26619</v>
      </c>
      <c r="B7843" s="11" t="s">
        <v>3002</v>
      </c>
      <c r="C7843" s="28" t="s">
        <v>2073</v>
      </c>
      <c r="D7843" s="11" t="s">
        <v>3324</v>
      </c>
      <c r="E7843" s="0" t="s">
        <v>3327</v>
      </c>
    </row>
    <row r="7844" customFormat="false" ht="12.75" hidden="false" customHeight="false" outlineLevel="0" collapsed="false">
      <c r="A7844" s="27" t="n">
        <f aca="false">IF(WEEKDAY(A7843)=7,A7843+2,A7843+1)</f>
        <v>26620</v>
      </c>
      <c r="B7844" s="11" t="s">
        <v>3002</v>
      </c>
      <c r="C7844" s="28" t="s">
        <v>2073</v>
      </c>
      <c r="D7844" s="11" t="s">
        <v>3324</v>
      </c>
      <c r="E7844" s="0" t="s">
        <v>3327</v>
      </c>
    </row>
    <row r="7845" customFormat="false" ht="12.75" hidden="false" customHeight="false" outlineLevel="0" collapsed="false">
      <c r="A7845" s="27" t="n">
        <f aca="false">IF(WEEKDAY(A7844)=7,A7844+2,A7844+1)</f>
        <v>26621</v>
      </c>
      <c r="B7845" s="11" t="s">
        <v>3002</v>
      </c>
      <c r="C7845" s="28" t="s">
        <v>2073</v>
      </c>
      <c r="D7845" s="11" t="s">
        <v>3324</v>
      </c>
      <c r="E7845" s="0" t="s">
        <v>3327</v>
      </c>
    </row>
    <row r="7846" customFormat="false" ht="12.75" hidden="false" customHeight="false" outlineLevel="0" collapsed="false">
      <c r="A7846" s="27" t="n">
        <f aca="false">IF(WEEKDAY(A7845)=7,A7845+2,A7845+1)</f>
        <v>26623</v>
      </c>
      <c r="B7846" s="11" t="s">
        <v>3002</v>
      </c>
      <c r="C7846" s="28" t="s">
        <v>2073</v>
      </c>
      <c r="D7846" s="11" t="s">
        <v>3324</v>
      </c>
      <c r="E7846" s="0" t="s">
        <v>3328</v>
      </c>
    </row>
    <row r="7847" customFormat="false" ht="12.75" hidden="false" customHeight="false" outlineLevel="0" collapsed="false">
      <c r="A7847" s="27" t="n">
        <f aca="false">IF(WEEKDAY(A7846)=7,A7846+2,A7846+1)</f>
        <v>26624</v>
      </c>
      <c r="B7847" s="11" t="s">
        <v>3002</v>
      </c>
      <c r="C7847" s="28" t="s">
        <v>2073</v>
      </c>
      <c r="D7847" s="11" t="s">
        <v>3324</v>
      </c>
      <c r="E7847" s="0" t="s">
        <v>3328</v>
      </c>
    </row>
    <row r="7848" customFormat="false" ht="12.75" hidden="false" customHeight="false" outlineLevel="0" collapsed="false">
      <c r="A7848" s="27" t="n">
        <f aca="false">IF(WEEKDAY(A7847)=7,A7847+2,A7847+1)</f>
        <v>26625</v>
      </c>
      <c r="B7848" s="11" t="s">
        <v>3002</v>
      </c>
      <c r="C7848" s="28" t="s">
        <v>2073</v>
      </c>
      <c r="D7848" s="11" t="s">
        <v>3324</v>
      </c>
      <c r="E7848" s="0" t="s">
        <v>3328</v>
      </c>
    </row>
    <row r="7849" customFormat="false" ht="12.75" hidden="false" customHeight="false" outlineLevel="0" collapsed="false">
      <c r="A7849" s="27" t="n">
        <f aca="false">IF(WEEKDAY(A7848)=7,A7848+2,A7848+1)</f>
        <v>26626</v>
      </c>
      <c r="B7849" s="11" t="s">
        <v>3002</v>
      </c>
      <c r="C7849" s="28" t="s">
        <v>2073</v>
      </c>
      <c r="D7849" s="11" t="s">
        <v>3324</v>
      </c>
      <c r="E7849" s="0" t="s">
        <v>3328</v>
      </c>
    </row>
    <row r="7850" customFormat="false" ht="12.75" hidden="false" customHeight="false" outlineLevel="0" collapsed="false">
      <c r="A7850" s="27" t="n">
        <f aca="false">IF(WEEKDAY(A7849)=7,A7849+2,A7849+1)</f>
        <v>26627</v>
      </c>
      <c r="B7850" s="11" t="s">
        <v>3002</v>
      </c>
      <c r="C7850" s="28" t="s">
        <v>2073</v>
      </c>
      <c r="D7850" s="11" t="s">
        <v>3324</v>
      </c>
      <c r="E7850" s="0" t="s">
        <v>3328</v>
      </c>
    </row>
    <row r="7851" customFormat="false" ht="12.75" hidden="false" customHeight="false" outlineLevel="0" collapsed="false">
      <c r="A7851" s="27" t="n">
        <f aca="false">IF(WEEKDAY(A7850)=7,A7850+2,A7850+1)</f>
        <v>26628</v>
      </c>
      <c r="B7851" s="11" t="s">
        <v>3002</v>
      </c>
      <c r="C7851" s="28" t="s">
        <v>2073</v>
      </c>
      <c r="D7851" s="11" t="s">
        <v>3324</v>
      </c>
      <c r="E7851" s="0" t="s">
        <v>3328</v>
      </c>
    </row>
    <row r="7852" customFormat="false" ht="12.75" hidden="false" customHeight="false" outlineLevel="0" collapsed="false">
      <c r="A7852" s="27" t="n">
        <f aca="false">IF(WEEKDAY(A7851)=7,A7851+2,A7851+1)</f>
        <v>26630</v>
      </c>
      <c r="B7852" s="11" t="s">
        <v>3002</v>
      </c>
      <c r="C7852" s="28" t="s">
        <v>2073</v>
      </c>
      <c r="D7852" s="11" t="s">
        <v>3324</v>
      </c>
      <c r="E7852" s="0" t="s">
        <v>3329</v>
      </c>
    </row>
    <row r="7853" customFormat="false" ht="12.75" hidden="false" customHeight="false" outlineLevel="0" collapsed="false">
      <c r="A7853" s="27" t="n">
        <f aca="false">IF(WEEKDAY(A7852)=7,A7852+2,A7852+1)</f>
        <v>26631</v>
      </c>
      <c r="B7853" s="11" t="s">
        <v>3002</v>
      </c>
      <c r="C7853" s="28" t="s">
        <v>2073</v>
      </c>
      <c r="D7853" s="11" t="s">
        <v>3324</v>
      </c>
      <c r="E7853" s="0" t="s">
        <v>3329</v>
      </c>
    </row>
    <row r="7854" customFormat="false" ht="12.75" hidden="false" customHeight="false" outlineLevel="0" collapsed="false">
      <c r="A7854" s="27" t="n">
        <f aca="false">IF(WEEKDAY(A7853)=7,A7853+2,A7853+1)</f>
        <v>26632</v>
      </c>
      <c r="B7854" s="11" t="s">
        <v>3002</v>
      </c>
      <c r="C7854" s="28" t="s">
        <v>2073</v>
      </c>
      <c r="D7854" s="11" t="s">
        <v>3324</v>
      </c>
      <c r="E7854" s="0" t="s">
        <v>3329</v>
      </c>
    </row>
    <row r="7855" customFormat="false" ht="12.75" hidden="false" customHeight="false" outlineLevel="0" collapsed="false">
      <c r="A7855" s="27" t="n">
        <f aca="false">IF(WEEKDAY(A7854)=7,A7854+2,A7854+1)</f>
        <v>26633</v>
      </c>
      <c r="B7855" s="11" t="s">
        <v>3002</v>
      </c>
      <c r="C7855" s="28" t="s">
        <v>2073</v>
      </c>
      <c r="D7855" s="11" t="s">
        <v>3324</v>
      </c>
      <c r="E7855" s="0" t="s">
        <v>3329</v>
      </c>
    </row>
    <row r="7856" customFormat="false" ht="12.75" hidden="false" customHeight="false" outlineLevel="0" collapsed="false">
      <c r="A7856" s="27" t="n">
        <f aca="false">IF(WEEKDAY(A7855)=7,A7855+2,A7855+1)</f>
        <v>26634</v>
      </c>
      <c r="B7856" s="11" t="s">
        <v>3002</v>
      </c>
      <c r="C7856" s="28" t="s">
        <v>2073</v>
      </c>
      <c r="D7856" s="11" t="s">
        <v>3324</v>
      </c>
      <c r="E7856" s="0" t="s">
        <v>3329</v>
      </c>
    </row>
    <row r="7857" customFormat="false" ht="12.75" hidden="false" customHeight="false" outlineLevel="0" collapsed="false">
      <c r="A7857" s="27" t="n">
        <f aca="false">IF(WEEKDAY(A7856)=7,A7856+2,A7856+1)</f>
        <v>26635</v>
      </c>
      <c r="B7857" s="11" t="s">
        <v>3002</v>
      </c>
      <c r="C7857" s="28" t="s">
        <v>2073</v>
      </c>
      <c r="D7857" s="11" t="s">
        <v>3324</v>
      </c>
      <c r="E7857" s="0" t="s">
        <v>3329</v>
      </c>
    </row>
    <row r="7858" customFormat="false" ht="12.75" hidden="false" customHeight="false" outlineLevel="0" collapsed="false">
      <c r="A7858" s="27" t="n">
        <f aca="false">IF(WEEKDAY(A7857)=7,A7857+2,A7857+1)</f>
        <v>26637</v>
      </c>
      <c r="B7858" s="11" t="s">
        <v>3002</v>
      </c>
      <c r="C7858" s="28" t="s">
        <v>2073</v>
      </c>
      <c r="D7858" s="11" t="s">
        <v>3324</v>
      </c>
      <c r="E7858" s="0" t="s">
        <v>3330</v>
      </c>
    </row>
    <row r="7859" customFormat="false" ht="12.75" hidden="false" customHeight="false" outlineLevel="0" collapsed="false">
      <c r="A7859" s="27" t="n">
        <f aca="false">IF(WEEKDAY(A7858)=7,A7858+2,A7858+1)</f>
        <v>26638</v>
      </c>
      <c r="B7859" s="11" t="s">
        <v>3002</v>
      </c>
      <c r="C7859" s="28" t="s">
        <v>2073</v>
      </c>
      <c r="D7859" s="11" t="s">
        <v>3324</v>
      </c>
      <c r="E7859" s="0" t="s">
        <v>3330</v>
      </c>
    </row>
    <row r="7860" customFormat="false" ht="12.75" hidden="false" customHeight="false" outlineLevel="0" collapsed="false">
      <c r="A7860" s="27" t="n">
        <f aca="false">IF(WEEKDAY(A7859)=7,A7859+2,A7859+1)</f>
        <v>26639</v>
      </c>
      <c r="B7860" s="11" t="s">
        <v>3002</v>
      </c>
      <c r="C7860" s="28" t="s">
        <v>2073</v>
      </c>
      <c r="D7860" s="11" t="s">
        <v>3324</v>
      </c>
      <c r="E7860" s="0" t="s">
        <v>3330</v>
      </c>
    </row>
    <row r="7861" customFormat="false" ht="12.75" hidden="false" customHeight="false" outlineLevel="0" collapsed="false">
      <c r="A7861" s="27" t="n">
        <f aca="false">IF(WEEKDAY(A7860)=7,A7860+2,A7860+1)</f>
        <v>26640</v>
      </c>
      <c r="B7861" s="11" t="s">
        <v>3002</v>
      </c>
      <c r="C7861" s="28" t="s">
        <v>2073</v>
      </c>
      <c r="D7861" s="11" t="s">
        <v>3324</v>
      </c>
      <c r="E7861" s="0" t="s">
        <v>3330</v>
      </c>
    </row>
    <row r="7862" customFormat="false" ht="12.75" hidden="false" customHeight="false" outlineLevel="0" collapsed="false">
      <c r="A7862" s="27" t="n">
        <f aca="false">IF(WEEKDAY(A7861)=7,A7861+2,A7861+1)</f>
        <v>26641</v>
      </c>
      <c r="B7862" s="11" t="s">
        <v>3002</v>
      </c>
      <c r="C7862" s="28" t="s">
        <v>2073</v>
      </c>
      <c r="D7862" s="11" t="s">
        <v>3324</v>
      </c>
      <c r="E7862" s="0" t="s">
        <v>3330</v>
      </c>
    </row>
    <row r="7863" customFormat="false" ht="12.75" hidden="false" customHeight="false" outlineLevel="0" collapsed="false">
      <c r="A7863" s="27" t="n">
        <f aca="false">IF(WEEKDAY(A7862)=7,A7862+2,A7862+1)</f>
        <v>26642</v>
      </c>
      <c r="B7863" s="11" t="s">
        <v>3002</v>
      </c>
      <c r="C7863" s="28" t="s">
        <v>2073</v>
      </c>
      <c r="D7863" s="11" t="s">
        <v>3324</v>
      </c>
      <c r="E7863" s="0" t="s">
        <v>3330</v>
      </c>
    </row>
    <row r="7864" customFormat="false" ht="12.75" hidden="false" customHeight="false" outlineLevel="0" collapsed="false">
      <c r="A7864" s="27" t="n">
        <f aca="false">IF(WEEKDAY(A7863)=7,A7863+2,A7863+1)</f>
        <v>26644</v>
      </c>
      <c r="B7864" s="11" t="s">
        <v>3002</v>
      </c>
      <c r="C7864" s="28" t="s">
        <v>2073</v>
      </c>
      <c r="D7864" s="11" t="s">
        <v>3324</v>
      </c>
      <c r="E7864" s="0" t="s">
        <v>3331</v>
      </c>
    </row>
    <row r="7865" customFormat="false" ht="12.75" hidden="false" customHeight="false" outlineLevel="0" collapsed="false">
      <c r="A7865" s="27" t="n">
        <f aca="false">IF(WEEKDAY(A7864)=7,A7864+2,A7864+1)</f>
        <v>26645</v>
      </c>
      <c r="B7865" s="11" t="s">
        <v>3002</v>
      </c>
      <c r="C7865" s="28" t="s">
        <v>2073</v>
      </c>
      <c r="D7865" s="11" t="s">
        <v>3324</v>
      </c>
      <c r="E7865" s="0" t="s">
        <v>3331</v>
      </c>
    </row>
    <row r="7866" customFormat="false" ht="12.75" hidden="false" customHeight="false" outlineLevel="0" collapsed="false">
      <c r="A7866" s="27" t="n">
        <f aca="false">IF(WEEKDAY(A7865)=7,A7865+2,A7865+1)</f>
        <v>26646</v>
      </c>
      <c r="B7866" s="11" t="s">
        <v>3002</v>
      </c>
      <c r="C7866" s="28" t="s">
        <v>2073</v>
      </c>
      <c r="D7866" s="11" t="s">
        <v>3324</v>
      </c>
      <c r="E7866" s="0" t="s">
        <v>3331</v>
      </c>
    </row>
    <row r="7867" customFormat="false" ht="12.75" hidden="false" customHeight="false" outlineLevel="0" collapsed="false">
      <c r="A7867" s="27" t="n">
        <f aca="false">IF(WEEKDAY(A7866)=7,A7866+2,A7866+1)</f>
        <v>26647</v>
      </c>
      <c r="B7867" s="11" t="s">
        <v>3002</v>
      </c>
      <c r="C7867" s="28" t="s">
        <v>2073</v>
      </c>
      <c r="D7867" s="11" t="s">
        <v>3324</v>
      </c>
      <c r="E7867" s="0" t="s">
        <v>3331</v>
      </c>
    </row>
    <row r="7868" customFormat="false" ht="12.75" hidden="false" customHeight="false" outlineLevel="0" collapsed="false">
      <c r="A7868" s="27" t="n">
        <f aca="false">IF(WEEKDAY(A7867)=7,A7867+2,A7867+1)</f>
        <v>26648</v>
      </c>
      <c r="B7868" s="11" t="s">
        <v>3002</v>
      </c>
      <c r="C7868" s="28" t="s">
        <v>2073</v>
      </c>
      <c r="D7868" s="11" t="s">
        <v>3324</v>
      </c>
      <c r="E7868" s="0" t="s">
        <v>3331</v>
      </c>
    </row>
    <row r="7869" customFormat="false" ht="12.75" hidden="false" customHeight="false" outlineLevel="0" collapsed="false">
      <c r="A7869" s="27" t="n">
        <f aca="false">IF(WEEKDAY(A7868)=7,A7868+2,A7868+1)</f>
        <v>26649</v>
      </c>
      <c r="B7869" s="11" t="s">
        <v>3002</v>
      </c>
      <c r="C7869" s="28" t="s">
        <v>2073</v>
      </c>
      <c r="D7869" s="11" t="s">
        <v>3324</v>
      </c>
      <c r="E7869" s="0" t="s">
        <v>3331</v>
      </c>
    </row>
    <row r="7870" customFormat="false" ht="12.75" hidden="false" customHeight="false" outlineLevel="0" collapsed="false">
      <c r="A7870" s="27" t="n">
        <f aca="false">IF(WEEKDAY(A7869)=7,A7869+2,A7869+1)</f>
        <v>26651</v>
      </c>
      <c r="B7870" s="11" t="s">
        <v>3002</v>
      </c>
      <c r="C7870" s="28" t="s">
        <v>2073</v>
      </c>
      <c r="D7870" s="11" t="s">
        <v>3324</v>
      </c>
      <c r="E7870" s="0" t="s">
        <v>3332</v>
      </c>
    </row>
    <row r="7871" customFormat="false" ht="12.75" hidden="false" customHeight="false" outlineLevel="0" collapsed="false">
      <c r="A7871" s="27" t="n">
        <f aca="false">IF(WEEKDAY(A7870)=7,A7870+2,A7870+1)</f>
        <v>26652</v>
      </c>
      <c r="B7871" s="11" t="s">
        <v>3002</v>
      </c>
      <c r="C7871" s="28" t="s">
        <v>2073</v>
      </c>
      <c r="D7871" s="11" t="s">
        <v>3324</v>
      </c>
      <c r="E7871" s="0" t="s">
        <v>3332</v>
      </c>
    </row>
    <row r="7872" customFormat="false" ht="12.75" hidden="false" customHeight="false" outlineLevel="0" collapsed="false">
      <c r="A7872" s="27" t="n">
        <f aca="false">IF(WEEKDAY(A7871)=7,A7871+2,A7871+1)</f>
        <v>26653</v>
      </c>
      <c r="B7872" s="11" t="s">
        <v>3002</v>
      </c>
      <c r="C7872" s="28" t="s">
        <v>2073</v>
      </c>
      <c r="D7872" s="11" t="s">
        <v>3324</v>
      </c>
      <c r="E7872" s="0" t="s">
        <v>3332</v>
      </c>
    </row>
    <row r="7873" customFormat="false" ht="12.75" hidden="false" customHeight="false" outlineLevel="0" collapsed="false">
      <c r="A7873" s="27" t="n">
        <f aca="false">IF(WEEKDAY(A7872)=7,A7872+2,A7872+1)</f>
        <v>26654</v>
      </c>
      <c r="B7873" s="11" t="s">
        <v>3002</v>
      </c>
      <c r="C7873" s="28" t="s">
        <v>2073</v>
      </c>
      <c r="D7873" s="11" t="s">
        <v>3324</v>
      </c>
      <c r="E7873" s="0" t="s">
        <v>3332</v>
      </c>
    </row>
    <row r="7874" customFormat="false" ht="12.75" hidden="false" customHeight="false" outlineLevel="0" collapsed="false">
      <c r="A7874" s="27" t="n">
        <f aca="false">IF(WEEKDAY(A7873)=7,A7873+2,A7873+1)</f>
        <v>26655</v>
      </c>
      <c r="B7874" s="11" t="s">
        <v>3002</v>
      </c>
      <c r="C7874" s="28" t="s">
        <v>2073</v>
      </c>
      <c r="D7874" s="11" t="s">
        <v>3324</v>
      </c>
      <c r="E7874" s="0" t="s">
        <v>3332</v>
      </c>
    </row>
    <row r="7875" customFormat="false" ht="12.75" hidden="false" customHeight="false" outlineLevel="0" collapsed="false">
      <c r="A7875" s="27" t="n">
        <f aca="false">IF(WEEKDAY(A7874)=7,A7874+2,A7874+1)</f>
        <v>26656</v>
      </c>
      <c r="B7875" s="11" t="s">
        <v>3002</v>
      </c>
      <c r="C7875" s="28" t="s">
        <v>2073</v>
      </c>
      <c r="D7875" s="11" t="s">
        <v>3324</v>
      </c>
      <c r="E7875" s="0" t="s">
        <v>3332</v>
      </c>
    </row>
    <row r="7876" customFormat="false" ht="12.75" hidden="false" customHeight="false" outlineLevel="0" collapsed="false">
      <c r="A7876" s="27" t="n">
        <f aca="false">IF(WEEKDAY(A7875)=7,A7875+2,A7875+1)</f>
        <v>26658</v>
      </c>
      <c r="B7876" s="11" t="s">
        <v>3002</v>
      </c>
      <c r="C7876" s="28" t="s">
        <v>2073</v>
      </c>
      <c r="D7876" s="11" t="s">
        <v>3324</v>
      </c>
      <c r="E7876" s="0" t="s">
        <v>3333</v>
      </c>
    </row>
    <row r="7877" customFormat="false" ht="12.75" hidden="false" customHeight="false" outlineLevel="0" collapsed="false">
      <c r="A7877" s="27" t="n">
        <f aca="false">IF(WEEKDAY(A7876)=7,A7876+2,A7876+1)</f>
        <v>26659</v>
      </c>
      <c r="B7877" s="11" t="s">
        <v>3002</v>
      </c>
      <c r="C7877" s="28" t="s">
        <v>2073</v>
      </c>
      <c r="D7877" s="11" t="s">
        <v>3324</v>
      </c>
      <c r="E7877" s="0" t="s">
        <v>3333</v>
      </c>
    </row>
    <row r="7878" customFormat="false" ht="12.75" hidden="false" customHeight="false" outlineLevel="0" collapsed="false">
      <c r="A7878" s="27" t="n">
        <f aca="false">IF(WEEKDAY(A7877)=7,A7877+2,A7877+1)</f>
        <v>26660</v>
      </c>
      <c r="B7878" s="11" t="s">
        <v>3002</v>
      </c>
      <c r="C7878" s="28" t="s">
        <v>2073</v>
      </c>
      <c r="D7878" s="11" t="s">
        <v>3324</v>
      </c>
      <c r="E7878" s="0" t="s">
        <v>3333</v>
      </c>
    </row>
    <row r="7879" customFormat="false" ht="12.75" hidden="false" customHeight="false" outlineLevel="0" collapsed="false">
      <c r="A7879" s="27" t="n">
        <f aca="false">IF(WEEKDAY(A7878)=7,A7878+2,A7878+1)</f>
        <v>26661</v>
      </c>
      <c r="B7879" s="11" t="s">
        <v>3002</v>
      </c>
      <c r="C7879" s="28" t="s">
        <v>2073</v>
      </c>
      <c r="D7879" s="11" t="s">
        <v>3324</v>
      </c>
      <c r="E7879" s="0" t="s">
        <v>3333</v>
      </c>
    </row>
    <row r="7880" customFormat="false" ht="12.75" hidden="false" customHeight="false" outlineLevel="0" collapsed="false">
      <c r="A7880" s="27" t="n">
        <f aca="false">IF(WEEKDAY(A7879)=7,A7879+2,A7879+1)</f>
        <v>26662</v>
      </c>
      <c r="B7880" s="11" t="s">
        <v>3002</v>
      </c>
      <c r="C7880" s="28" t="s">
        <v>2073</v>
      </c>
      <c r="D7880" s="11" t="s">
        <v>3324</v>
      </c>
      <c r="E7880" s="0" t="s">
        <v>3333</v>
      </c>
    </row>
    <row r="7881" customFormat="false" ht="12.75" hidden="false" customHeight="false" outlineLevel="0" collapsed="false">
      <c r="A7881" s="27" t="n">
        <f aca="false">IF(WEEKDAY(A7880)=7,A7880+2,A7880+1)</f>
        <v>26663</v>
      </c>
      <c r="B7881" s="11" t="s">
        <v>3002</v>
      </c>
      <c r="C7881" s="28" t="s">
        <v>2073</v>
      </c>
      <c r="D7881" s="11" t="s">
        <v>3324</v>
      </c>
      <c r="E7881" s="0" t="s">
        <v>3333</v>
      </c>
    </row>
    <row r="7882" customFormat="false" ht="12.75" hidden="false" customHeight="false" outlineLevel="0" collapsed="false">
      <c r="A7882" s="27" t="n">
        <f aca="false">IF(WEEKDAY(A7881)=7,A7881+2,A7881+1)</f>
        <v>26665</v>
      </c>
      <c r="B7882" s="11" t="s">
        <v>3002</v>
      </c>
      <c r="C7882" s="28" t="s">
        <v>2073</v>
      </c>
      <c r="D7882" s="11" t="s">
        <v>3324</v>
      </c>
      <c r="E7882" s="0" t="s">
        <v>3334</v>
      </c>
    </row>
    <row r="7883" customFormat="false" ht="12.75" hidden="false" customHeight="false" outlineLevel="0" collapsed="false">
      <c r="A7883" s="27" t="n">
        <f aca="false">IF(WEEKDAY(A7882)=7,A7882+2,A7882+1)</f>
        <v>26666</v>
      </c>
      <c r="B7883" s="11" t="s">
        <v>3002</v>
      </c>
      <c r="C7883" s="28" t="s">
        <v>2073</v>
      </c>
      <c r="D7883" s="11" t="s">
        <v>3324</v>
      </c>
      <c r="E7883" s="0" t="s">
        <v>3334</v>
      </c>
    </row>
    <row r="7884" customFormat="false" ht="12.75" hidden="false" customHeight="false" outlineLevel="0" collapsed="false">
      <c r="A7884" s="27" t="n">
        <f aca="false">IF(WEEKDAY(A7883)=7,A7883+2,A7883+1)</f>
        <v>26667</v>
      </c>
      <c r="B7884" s="11" t="s">
        <v>3002</v>
      </c>
      <c r="C7884" s="28" t="s">
        <v>2073</v>
      </c>
      <c r="D7884" s="11" t="s">
        <v>3324</v>
      </c>
      <c r="E7884" s="0" t="s">
        <v>3334</v>
      </c>
    </row>
    <row r="7885" customFormat="false" ht="12.75" hidden="false" customHeight="false" outlineLevel="0" collapsed="false">
      <c r="A7885" s="27" t="n">
        <f aca="false">IF(WEEKDAY(A7884)=7,A7884+2,A7884+1)</f>
        <v>26668</v>
      </c>
      <c r="B7885" s="11" t="s">
        <v>3002</v>
      </c>
      <c r="C7885" s="28" t="s">
        <v>2073</v>
      </c>
      <c r="D7885" s="11" t="s">
        <v>3324</v>
      </c>
      <c r="E7885" s="0" t="s">
        <v>3334</v>
      </c>
    </row>
    <row r="7886" customFormat="false" ht="12.75" hidden="false" customHeight="false" outlineLevel="0" collapsed="false">
      <c r="A7886" s="27" t="n">
        <f aca="false">IF(WEEKDAY(A7885)=7,A7885+2,A7885+1)</f>
        <v>26669</v>
      </c>
      <c r="B7886" s="11" t="s">
        <v>3002</v>
      </c>
      <c r="C7886" s="28" t="s">
        <v>2073</v>
      </c>
      <c r="D7886" s="11" t="s">
        <v>3324</v>
      </c>
      <c r="E7886" s="0" t="s">
        <v>3334</v>
      </c>
    </row>
    <row r="7887" customFormat="false" ht="12.75" hidden="false" customHeight="false" outlineLevel="0" collapsed="false">
      <c r="A7887" s="27" t="n">
        <f aca="false">IF(WEEKDAY(A7886)=7,A7886+2,A7886+1)</f>
        <v>26670</v>
      </c>
      <c r="B7887" s="11" t="s">
        <v>3002</v>
      </c>
      <c r="C7887" s="28" t="s">
        <v>2073</v>
      </c>
      <c r="D7887" s="11" t="s">
        <v>3324</v>
      </c>
      <c r="E7887" s="0" t="s">
        <v>3334</v>
      </c>
    </row>
    <row r="7888" customFormat="false" ht="12.75" hidden="false" customHeight="false" outlineLevel="0" collapsed="false">
      <c r="A7888" s="27" t="n">
        <f aca="false">IF(WEEKDAY(A7887)=7,A7887+2,A7887+1)</f>
        <v>26672</v>
      </c>
      <c r="B7888" s="11" t="s">
        <v>3002</v>
      </c>
      <c r="C7888" s="28" t="s">
        <v>2073</v>
      </c>
      <c r="D7888" s="11" t="s">
        <v>3324</v>
      </c>
      <c r="E7888" s="0" t="s">
        <v>3335</v>
      </c>
    </row>
    <row r="7889" customFormat="false" ht="12.75" hidden="false" customHeight="false" outlineLevel="0" collapsed="false">
      <c r="A7889" s="27" t="n">
        <f aca="false">IF(WEEKDAY(A7888)=7,A7888+2,A7888+1)</f>
        <v>26673</v>
      </c>
      <c r="B7889" s="11" t="s">
        <v>3002</v>
      </c>
      <c r="C7889" s="28" t="s">
        <v>2073</v>
      </c>
      <c r="D7889" s="11" t="s">
        <v>3324</v>
      </c>
      <c r="E7889" s="0" t="s">
        <v>3335</v>
      </c>
    </row>
    <row r="7890" customFormat="false" ht="12.75" hidden="false" customHeight="false" outlineLevel="0" collapsed="false">
      <c r="A7890" s="27" t="n">
        <f aca="false">IF(WEEKDAY(A7889)=7,A7889+2,A7889+1)</f>
        <v>26674</v>
      </c>
      <c r="B7890" s="11" t="s">
        <v>3002</v>
      </c>
      <c r="C7890" s="28" t="s">
        <v>2073</v>
      </c>
      <c r="D7890" s="11" t="s">
        <v>3324</v>
      </c>
      <c r="E7890" s="0" t="s">
        <v>3335</v>
      </c>
    </row>
    <row r="7891" customFormat="false" ht="12.75" hidden="false" customHeight="false" outlineLevel="0" collapsed="false">
      <c r="A7891" s="27" t="n">
        <f aca="false">IF(WEEKDAY(A7890)=7,A7890+2,A7890+1)</f>
        <v>26675</v>
      </c>
      <c r="B7891" s="11" t="s">
        <v>3002</v>
      </c>
      <c r="C7891" s="28" t="s">
        <v>2073</v>
      </c>
      <c r="D7891" s="11" t="s">
        <v>3324</v>
      </c>
      <c r="E7891" s="0" t="s">
        <v>3335</v>
      </c>
    </row>
    <row r="7892" customFormat="false" ht="12.75" hidden="false" customHeight="false" outlineLevel="0" collapsed="false">
      <c r="A7892" s="27" t="n">
        <f aca="false">IF(WEEKDAY(A7891)=7,A7891+2,A7891+1)</f>
        <v>26676</v>
      </c>
      <c r="B7892" s="11" t="s">
        <v>3002</v>
      </c>
      <c r="C7892" s="28" t="s">
        <v>2073</v>
      </c>
      <c r="D7892" s="11" t="s">
        <v>3324</v>
      </c>
      <c r="E7892" s="0" t="s">
        <v>3335</v>
      </c>
    </row>
    <row r="7893" customFormat="false" ht="12.75" hidden="false" customHeight="false" outlineLevel="0" collapsed="false">
      <c r="A7893" s="27" t="n">
        <f aca="false">IF(WEEKDAY(A7892)=7,A7892+2,A7892+1)</f>
        <v>26677</v>
      </c>
      <c r="B7893" s="11" t="s">
        <v>3002</v>
      </c>
      <c r="C7893" s="28" t="s">
        <v>2073</v>
      </c>
      <c r="D7893" s="11" t="s">
        <v>3324</v>
      </c>
      <c r="E7893" s="0" t="s">
        <v>3335</v>
      </c>
    </row>
    <row r="7894" customFormat="false" ht="12.75" hidden="false" customHeight="false" outlineLevel="0" collapsed="false">
      <c r="A7894" s="27" t="n">
        <f aca="false">IF(WEEKDAY(A7893)=7,A7893+2,A7893+1)</f>
        <v>26679</v>
      </c>
      <c r="B7894" s="11" t="s">
        <v>3004</v>
      </c>
      <c r="C7894" s="28" t="s">
        <v>2073</v>
      </c>
      <c r="D7894" s="11" t="s">
        <v>3336</v>
      </c>
      <c r="E7894" s="0" t="s">
        <v>3337</v>
      </c>
    </row>
    <row r="7895" customFormat="false" ht="12.75" hidden="false" customHeight="false" outlineLevel="0" collapsed="false">
      <c r="A7895" s="27" t="n">
        <f aca="false">IF(WEEKDAY(A7894)=7,A7894+2,A7894+1)</f>
        <v>26680</v>
      </c>
      <c r="B7895" s="11" t="s">
        <v>3004</v>
      </c>
      <c r="C7895" s="28" t="s">
        <v>2073</v>
      </c>
      <c r="D7895" s="11" t="s">
        <v>3336</v>
      </c>
      <c r="E7895" s="0" t="s">
        <v>3337</v>
      </c>
    </row>
    <row r="7896" customFormat="false" ht="12.75" hidden="false" customHeight="false" outlineLevel="0" collapsed="false">
      <c r="A7896" s="27" t="n">
        <f aca="false">IF(WEEKDAY(A7895)=7,A7895+2,A7895+1)</f>
        <v>26681</v>
      </c>
      <c r="B7896" s="11" t="s">
        <v>3004</v>
      </c>
      <c r="C7896" s="28" t="s">
        <v>2073</v>
      </c>
      <c r="D7896" s="11" t="s">
        <v>3336</v>
      </c>
      <c r="E7896" s="0" t="s">
        <v>3337</v>
      </c>
    </row>
    <row r="7897" customFormat="false" ht="12.75" hidden="false" customHeight="false" outlineLevel="0" collapsed="false">
      <c r="A7897" s="27" t="n">
        <f aca="false">IF(WEEKDAY(A7896)=7,A7896+2,A7896+1)</f>
        <v>26682</v>
      </c>
      <c r="B7897" s="11" t="s">
        <v>3004</v>
      </c>
      <c r="C7897" s="28" t="s">
        <v>2073</v>
      </c>
      <c r="D7897" s="11" t="s">
        <v>3336</v>
      </c>
      <c r="E7897" s="0" t="s">
        <v>3337</v>
      </c>
    </row>
    <row r="7898" customFormat="false" ht="12.75" hidden="false" customHeight="false" outlineLevel="0" collapsed="false">
      <c r="A7898" s="27" t="n">
        <f aca="false">IF(WEEKDAY(A7897)=7,A7897+2,A7897+1)</f>
        <v>26683</v>
      </c>
      <c r="B7898" s="11" t="s">
        <v>3004</v>
      </c>
      <c r="C7898" s="28" t="s">
        <v>2073</v>
      </c>
      <c r="D7898" s="11" t="s">
        <v>3336</v>
      </c>
      <c r="E7898" s="0" t="s">
        <v>3337</v>
      </c>
    </row>
    <row r="7899" customFormat="false" ht="12.75" hidden="false" customHeight="false" outlineLevel="0" collapsed="false">
      <c r="A7899" s="27" t="n">
        <f aca="false">IF(WEEKDAY(A7898)=7,A7898+2,A7898+1)</f>
        <v>26684</v>
      </c>
      <c r="B7899" s="11" t="s">
        <v>3004</v>
      </c>
      <c r="C7899" s="28" t="s">
        <v>2073</v>
      </c>
      <c r="D7899" s="11" t="s">
        <v>3336</v>
      </c>
      <c r="E7899" s="0" t="s">
        <v>3337</v>
      </c>
    </row>
    <row r="7900" customFormat="false" ht="12.75" hidden="false" customHeight="false" outlineLevel="0" collapsed="false">
      <c r="A7900" s="27" t="n">
        <f aca="false">IF(WEEKDAY(A7899)=7,A7899+2,A7899+1)</f>
        <v>26686</v>
      </c>
      <c r="B7900" s="11" t="s">
        <v>3004</v>
      </c>
      <c r="C7900" s="28" t="s">
        <v>2073</v>
      </c>
      <c r="D7900" s="11" t="s">
        <v>3336</v>
      </c>
      <c r="E7900" s="0" t="s">
        <v>3338</v>
      </c>
    </row>
    <row r="7901" customFormat="false" ht="12.75" hidden="false" customHeight="false" outlineLevel="0" collapsed="false">
      <c r="A7901" s="27" t="n">
        <f aca="false">IF(WEEKDAY(A7900)=7,A7900+2,A7900+1)</f>
        <v>26687</v>
      </c>
      <c r="B7901" s="11" t="s">
        <v>3004</v>
      </c>
      <c r="C7901" s="28" t="s">
        <v>2073</v>
      </c>
      <c r="D7901" s="11" t="s">
        <v>3336</v>
      </c>
      <c r="E7901" s="0" t="s">
        <v>3338</v>
      </c>
    </row>
    <row r="7902" customFormat="false" ht="12.75" hidden="false" customHeight="false" outlineLevel="0" collapsed="false">
      <c r="A7902" s="27" t="n">
        <f aca="false">IF(WEEKDAY(A7901)=7,A7901+2,A7901+1)</f>
        <v>26688</v>
      </c>
      <c r="B7902" s="11" t="s">
        <v>3004</v>
      </c>
      <c r="C7902" s="28" t="s">
        <v>2073</v>
      </c>
      <c r="D7902" s="11" t="s">
        <v>3336</v>
      </c>
      <c r="E7902" s="0" t="s">
        <v>3338</v>
      </c>
    </row>
    <row r="7903" customFormat="false" ht="12.75" hidden="false" customHeight="false" outlineLevel="0" collapsed="false">
      <c r="A7903" s="27" t="n">
        <f aca="false">IF(WEEKDAY(A7902)=7,A7902+2,A7902+1)</f>
        <v>26689</v>
      </c>
      <c r="B7903" s="11" t="s">
        <v>3004</v>
      </c>
      <c r="C7903" s="28" t="s">
        <v>2073</v>
      </c>
      <c r="D7903" s="11" t="s">
        <v>3336</v>
      </c>
      <c r="E7903" s="0" t="s">
        <v>3338</v>
      </c>
    </row>
    <row r="7904" customFormat="false" ht="12.75" hidden="false" customHeight="false" outlineLevel="0" collapsed="false">
      <c r="A7904" s="27" t="n">
        <f aca="false">IF(WEEKDAY(A7903)=7,A7903+2,A7903+1)</f>
        <v>26690</v>
      </c>
      <c r="B7904" s="11" t="s">
        <v>3004</v>
      </c>
      <c r="C7904" s="28" t="s">
        <v>2073</v>
      </c>
      <c r="D7904" s="11" t="s">
        <v>3336</v>
      </c>
      <c r="E7904" s="0" t="s">
        <v>3338</v>
      </c>
    </row>
    <row r="7905" customFormat="false" ht="12.75" hidden="false" customHeight="false" outlineLevel="0" collapsed="false">
      <c r="A7905" s="27" t="n">
        <f aca="false">IF(WEEKDAY(A7904)=7,A7904+2,A7904+1)</f>
        <v>26691</v>
      </c>
      <c r="B7905" s="11" t="s">
        <v>3004</v>
      </c>
      <c r="C7905" s="28" t="s">
        <v>2073</v>
      </c>
      <c r="D7905" s="11" t="s">
        <v>3336</v>
      </c>
      <c r="E7905" s="0" t="s">
        <v>3338</v>
      </c>
    </row>
    <row r="7906" customFormat="false" ht="12.75" hidden="false" customHeight="false" outlineLevel="0" collapsed="false">
      <c r="A7906" s="27" t="n">
        <f aca="false">IF(WEEKDAY(A7905)=7,A7905+2,A7905+1)</f>
        <v>26693</v>
      </c>
      <c r="B7906" s="11" t="s">
        <v>3004</v>
      </c>
      <c r="C7906" s="28" t="s">
        <v>2073</v>
      </c>
      <c r="D7906" s="11" t="s">
        <v>3336</v>
      </c>
      <c r="E7906" s="0" t="s">
        <v>3339</v>
      </c>
    </row>
    <row r="7907" customFormat="false" ht="12.75" hidden="false" customHeight="false" outlineLevel="0" collapsed="false">
      <c r="A7907" s="27" t="n">
        <f aca="false">IF(WEEKDAY(A7906)=7,A7906+2,A7906+1)</f>
        <v>26694</v>
      </c>
      <c r="B7907" s="11" t="s">
        <v>3004</v>
      </c>
      <c r="C7907" s="28" t="s">
        <v>2073</v>
      </c>
      <c r="D7907" s="11" t="s">
        <v>3336</v>
      </c>
      <c r="E7907" s="0" t="s">
        <v>3339</v>
      </c>
    </row>
    <row r="7908" customFormat="false" ht="12.75" hidden="false" customHeight="false" outlineLevel="0" collapsed="false">
      <c r="A7908" s="27" t="n">
        <f aca="false">IF(WEEKDAY(A7907)=7,A7907+2,A7907+1)</f>
        <v>26695</v>
      </c>
      <c r="B7908" s="11" t="s">
        <v>3004</v>
      </c>
      <c r="C7908" s="28" t="s">
        <v>2073</v>
      </c>
      <c r="D7908" s="11" t="s">
        <v>3336</v>
      </c>
      <c r="E7908" s="0" t="s">
        <v>3339</v>
      </c>
    </row>
    <row r="7909" customFormat="false" ht="12.75" hidden="false" customHeight="false" outlineLevel="0" collapsed="false">
      <c r="A7909" s="27" t="n">
        <f aca="false">IF(WEEKDAY(A7908)=7,A7908+2,A7908+1)</f>
        <v>26696</v>
      </c>
      <c r="B7909" s="11" t="s">
        <v>3004</v>
      </c>
      <c r="C7909" s="28" t="s">
        <v>2073</v>
      </c>
      <c r="D7909" s="11" t="s">
        <v>3336</v>
      </c>
      <c r="E7909" s="0" t="s">
        <v>3339</v>
      </c>
    </row>
    <row r="7910" customFormat="false" ht="12.75" hidden="false" customHeight="false" outlineLevel="0" collapsed="false">
      <c r="A7910" s="27" t="n">
        <f aca="false">IF(WEEKDAY(A7909)=7,A7909+2,A7909+1)</f>
        <v>26697</v>
      </c>
      <c r="B7910" s="11" t="s">
        <v>3004</v>
      </c>
      <c r="C7910" s="28" t="s">
        <v>2073</v>
      </c>
      <c r="D7910" s="11" t="s">
        <v>3336</v>
      </c>
      <c r="E7910" s="0" t="s">
        <v>3339</v>
      </c>
    </row>
    <row r="7911" customFormat="false" ht="12.75" hidden="false" customHeight="false" outlineLevel="0" collapsed="false">
      <c r="A7911" s="27" t="n">
        <f aca="false">IF(WEEKDAY(A7910)=7,A7910+2,A7910+1)</f>
        <v>26698</v>
      </c>
      <c r="B7911" s="11" t="s">
        <v>3004</v>
      </c>
      <c r="C7911" s="28" t="s">
        <v>2073</v>
      </c>
      <c r="D7911" s="11" t="s">
        <v>3336</v>
      </c>
      <c r="E7911" s="0" t="s">
        <v>3339</v>
      </c>
    </row>
    <row r="7912" customFormat="false" ht="12.75" hidden="false" customHeight="false" outlineLevel="0" collapsed="false">
      <c r="A7912" s="27" t="n">
        <f aca="false">IF(WEEKDAY(A7911)=7,A7911+2,A7911+1)</f>
        <v>26700</v>
      </c>
      <c r="B7912" s="11" t="s">
        <v>3004</v>
      </c>
      <c r="C7912" s="28" t="s">
        <v>2073</v>
      </c>
      <c r="D7912" s="11" t="s">
        <v>3336</v>
      </c>
      <c r="E7912" s="0" t="s">
        <v>3340</v>
      </c>
    </row>
    <row r="7913" customFormat="false" ht="12.75" hidden="false" customHeight="false" outlineLevel="0" collapsed="false">
      <c r="A7913" s="27" t="n">
        <f aca="false">IF(WEEKDAY(A7912)=7,A7912+2,A7912+1)</f>
        <v>26701</v>
      </c>
      <c r="B7913" s="11" t="s">
        <v>3004</v>
      </c>
      <c r="C7913" s="28" t="s">
        <v>2073</v>
      </c>
      <c r="D7913" s="11" t="s">
        <v>3336</v>
      </c>
      <c r="E7913" s="0" t="s">
        <v>3340</v>
      </c>
    </row>
    <row r="7914" customFormat="false" ht="12.75" hidden="false" customHeight="false" outlineLevel="0" collapsed="false">
      <c r="A7914" s="27" t="n">
        <f aca="false">IF(WEEKDAY(A7913)=7,A7913+2,A7913+1)</f>
        <v>26702</v>
      </c>
      <c r="B7914" s="11" t="s">
        <v>3004</v>
      </c>
      <c r="C7914" s="28" t="s">
        <v>2073</v>
      </c>
      <c r="D7914" s="11" t="s">
        <v>3336</v>
      </c>
      <c r="E7914" s="0" t="s">
        <v>3340</v>
      </c>
    </row>
    <row r="7915" customFormat="false" ht="12.75" hidden="false" customHeight="false" outlineLevel="0" collapsed="false">
      <c r="A7915" s="27" t="n">
        <f aca="false">IF(WEEKDAY(A7914)=7,A7914+2,A7914+1)</f>
        <v>26703</v>
      </c>
      <c r="B7915" s="11" t="s">
        <v>3004</v>
      </c>
      <c r="C7915" s="28" t="s">
        <v>2073</v>
      </c>
      <c r="D7915" s="11" t="s">
        <v>3336</v>
      </c>
      <c r="E7915" s="0" t="s">
        <v>3340</v>
      </c>
    </row>
    <row r="7916" customFormat="false" ht="12.75" hidden="false" customHeight="false" outlineLevel="0" collapsed="false">
      <c r="A7916" s="27" t="n">
        <f aca="false">IF(WEEKDAY(A7915)=7,A7915+2,A7915+1)</f>
        <v>26704</v>
      </c>
      <c r="B7916" s="11" t="s">
        <v>3004</v>
      </c>
      <c r="C7916" s="28" t="s">
        <v>2073</v>
      </c>
      <c r="D7916" s="11" t="s">
        <v>3336</v>
      </c>
      <c r="E7916" s="0" t="s">
        <v>3340</v>
      </c>
    </row>
    <row r="7917" customFormat="false" ht="12.75" hidden="false" customHeight="false" outlineLevel="0" collapsed="false">
      <c r="A7917" s="27" t="n">
        <f aca="false">IF(WEEKDAY(A7916)=7,A7916+2,A7916+1)</f>
        <v>26705</v>
      </c>
      <c r="B7917" s="11" t="s">
        <v>3004</v>
      </c>
      <c r="C7917" s="28" t="s">
        <v>2073</v>
      </c>
      <c r="D7917" s="11" t="s">
        <v>3336</v>
      </c>
      <c r="E7917" s="0" t="s">
        <v>3340</v>
      </c>
    </row>
    <row r="7918" customFormat="false" ht="12.75" hidden="false" customHeight="false" outlineLevel="0" collapsed="false">
      <c r="A7918" s="27" t="n">
        <f aca="false">IF(WEEKDAY(A7917)=7,A7917+2,A7917+1)</f>
        <v>26707</v>
      </c>
      <c r="B7918" s="11" t="s">
        <v>3004</v>
      </c>
      <c r="C7918" s="28" t="s">
        <v>2073</v>
      </c>
      <c r="D7918" s="11" t="s">
        <v>3336</v>
      </c>
      <c r="E7918" s="0" t="s">
        <v>3341</v>
      </c>
    </row>
    <row r="7919" customFormat="false" ht="12.75" hidden="false" customHeight="false" outlineLevel="0" collapsed="false">
      <c r="A7919" s="27" t="n">
        <f aca="false">IF(WEEKDAY(A7918)=7,A7918+2,A7918+1)</f>
        <v>26708</v>
      </c>
      <c r="B7919" s="11" t="s">
        <v>3004</v>
      </c>
      <c r="C7919" s="28" t="s">
        <v>2073</v>
      </c>
      <c r="D7919" s="11" t="s">
        <v>3336</v>
      </c>
      <c r="E7919" s="0" t="s">
        <v>3341</v>
      </c>
    </row>
    <row r="7920" customFormat="false" ht="12.75" hidden="false" customHeight="false" outlineLevel="0" collapsed="false">
      <c r="A7920" s="27" t="n">
        <f aca="false">IF(WEEKDAY(A7919)=7,A7919+2,A7919+1)</f>
        <v>26709</v>
      </c>
      <c r="B7920" s="11" t="s">
        <v>3004</v>
      </c>
      <c r="C7920" s="28" t="s">
        <v>2073</v>
      </c>
      <c r="D7920" s="11" t="s">
        <v>3336</v>
      </c>
      <c r="E7920" s="0" t="s">
        <v>3341</v>
      </c>
    </row>
    <row r="7921" customFormat="false" ht="12.75" hidden="false" customHeight="false" outlineLevel="0" collapsed="false">
      <c r="A7921" s="27" t="n">
        <f aca="false">IF(WEEKDAY(A7920)=7,A7920+2,A7920+1)</f>
        <v>26710</v>
      </c>
      <c r="B7921" s="11" t="s">
        <v>3004</v>
      </c>
      <c r="C7921" s="28" t="s">
        <v>2073</v>
      </c>
      <c r="D7921" s="11" t="s">
        <v>3336</v>
      </c>
      <c r="E7921" s="0" t="s">
        <v>3341</v>
      </c>
    </row>
    <row r="7922" customFormat="false" ht="12.75" hidden="false" customHeight="false" outlineLevel="0" collapsed="false">
      <c r="A7922" s="27" t="n">
        <f aca="false">IF(WEEKDAY(A7921)=7,A7921+2,A7921+1)</f>
        <v>26711</v>
      </c>
      <c r="B7922" s="11" t="s">
        <v>3004</v>
      </c>
      <c r="C7922" s="28" t="s">
        <v>2073</v>
      </c>
      <c r="D7922" s="11" t="s">
        <v>3336</v>
      </c>
      <c r="E7922" s="0" t="s">
        <v>3341</v>
      </c>
    </row>
    <row r="7923" customFormat="false" ht="12.75" hidden="false" customHeight="false" outlineLevel="0" collapsed="false">
      <c r="A7923" s="27" t="n">
        <f aca="false">IF(WEEKDAY(A7922)=7,A7922+2,A7922+1)</f>
        <v>26712</v>
      </c>
      <c r="B7923" s="11" t="s">
        <v>3004</v>
      </c>
      <c r="C7923" s="28" t="s">
        <v>2073</v>
      </c>
      <c r="D7923" s="11" t="s">
        <v>3336</v>
      </c>
      <c r="E7923" s="0" t="s">
        <v>3341</v>
      </c>
    </row>
    <row r="7924" customFormat="false" ht="12.75" hidden="false" customHeight="false" outlineLevel="0" collapsed="false">
      <c r="A7924" s="27" t="n">
        <f aca="false">IF(WEEKDAY(A7923)=7,A7923+2,A7923+1)</f>
        <v>26714</v>
      </c>
      <c r="B7924" s="11" t="s">
        <v>3004</v>
      </c>
      <c r="C7924" s="28" t="s">
        <v>2073</v>
      </c>
      <c r="D7924" s="11" t="s">
        <v>3336</v>
      </c>
      <c r="E7924" s="0" t="s">
        <v>3342</v>
      </c>
    </row>
    <row r="7925" customFormat="false" ht="12.75" hidden="false" customHeight="false" outlineLevel="0" collapsed="false">
      <c r="A7925" s="27" t="n">
        <f aca="false">IF(WEEKDAY(A7924)=7,A7924+2,A7924+1)</f>
        <v>26715</v>
      </c>
      <c r="B7925" s="11" t="s">
        <v>3004</v>
      </c>
      <c r="C7925" s="28" t="s">
        <v>2073</v>
      </c>
      <c r="D7925" s="11" t="s">
        <v>3336</v>
      </c>
      <c r="E7925" s="0" t="s">
        <v>3342</v>
      </c>
    </row>
    <row r="7926" customFormat="false" ht="12.75" hidden="false" customHeight="false" outlineLevel="0" collapsed="false">
      <c r="A7926" s="27" t="n">
        <f aca="false">IF(WEEKDAY(A7925)=7,A7925+2,A7925+1)</f>
        <v>26716</v>
      </c>
      <c r="B7926" s="11" t="s">
        <v>3004</v>
      </c>
      <c r="C7926" s="28" t="s">
        <v>2073</v>
      </c>
      <c r="D7926" s="11" t="s">
        <v>3336</v>
      </c>
      <c r="E7926" s="0" t="s">
        <v>3342</v>
      </c>
    </row>
    <row r="7927" customFormat="false" ht="12.75" hidden="false" customHeight="false" outlineLevel="0" collapsed="false">
      <c r="A7927" s="27" t="n">
        <f aca="false">IF(WEEKDAY(A7926)=7,A7926+2,A7926+1)</f>
        <v>26717</v>
      </c>
      <c r="B7927" s="11" t="s">
        <v>3004</v>
      </c>
      <c r="C7927" s="28" t="s">
        <v>2073</v>
      </c>
      <c r="D7927" s="11" t="s">
        <v>3336</v>
      </c>
      <c r="E7927" s="0" t="s">
        <v>3342</v>
      </c>
    </row>
    <row r="7928" customFormat="false" ht="12.75" hidden="false" customHeight="false" outlineLevel="0" collapsed="false">
      <c r="A7928" s="27" t="n">
        <f aca="false">IF(WEEKDAY(A7927)=7,A7927+2,A7927+1)</f>
        <v>26718</v>
      </c>
      <c r="B7928" s="11" t="s">
        <v>3004</v>
      </c>
      <c r="C7928" s="28" t="s">
        <v>2073</v>
      </c>
      <c r="D7928" s="11" t="s">
        <v>3336</v>
      </c>
      <c r="E7928" s="0" t="s">
        <v>3342</v>
      </c>
    </row>
    <row r="7929" customFormat="false" ht="12.75" hidden="false" customHeight="false" outlineLevel="0" collapsed="false">
      <c r="A7929" s="27" t="n">
        <f aca="false">IF(WEEKDAY(A7928)=7,A7928+2,A7928+1)</f>
        <v>26719</v>
      </c>
      <c r="B7929" s="11" t="s">
        <v>3004</v>
      </c>
      <c r="C7929" s="28" t="s">
        <v>2073</v>
      </c>
      <c r="D7929" s="11" t="s">
        <v>3336</v>
      </c>
      <c r="E7929" s="0" t="s">
        <v>3342</v>
      </c>
    </row>
    <row r="7930" customFormat="false" ht="12.75" hidden="false" customHeight="false" outlineLevel="0" collapsed="false">
      <c r="A7930" s="27" t="n">
        <f aca="false">IF(WEEKDAY(A7929)=7,A7929+2,A7929+1)</f>
        <v>26721</v>
      </c>
      <c r="B7930" s="11" t="s">
        <v>3004</v>
      </c>
      <c r="C7930" s="28" t="s">
        <v>2073</v>
      </c>
      <c r="D7930" s="11" t="s">
        <v>3336</v>
      </c>
      <c r="E7930" s="0" t="s">
        <v>3343</v>
      </c>
    </row>
    <row r="7931" customFormat="false" ht="12.75" hidden="false" customHeight="false" outlineLevel="0" collapsed="false">
      <c r="A7931" s="27" t="n">
        <f aca="false">IF(WEEKDAY(A7930)=7,A7930+2,A7930+1)</f>
        <v>26722</v>
      </c>
      <c r="B7931" s="11" t="s">
        <v>3004</v>
      </c>
      <c r="C7931" s="28" t="s">
        <v>2073</v>
      </c>
      <c r="D7931" s="11" t="s">
        <v>3336</v>
      </c>
      <c r="E7931" s="0" t="s">
        <v>3343</v>
      </c>
    </row>
    <row r="7932" customFormat="false" ht="12.75" hidden="false" customHeight="false" outlineLevel="0" collapsed="false">
      <c r="A7932" s="27" t="n">
        <f aca="false">IF(WEEKDAY(A7931)=7,A7931+2,A7931+1)</f>
        <v>26723</v>
      </c>
      <c r="B7932" s="11" t="s">
        <v>3004</v>
      </c>
      <c r="C7932" s="28" t="s">
        <v>2073</v>
      </c>
      <c r="D7932" s="11" t="s">
        <v>3336</v>
      </c>
      <c r="E7932" s="0" t="s">
        <v>3343</v>
      </c>
    </row>
    <row r="7933" customFormat="false" ht="12.75" hidden="false" customHeight="false" outlineLevel="0" collapsed="false">
      <c r="A7933" s="27" t="n">
        <f aca="false">IF(WEEKDAY(A7932)=7,A7932+2,A7932+1)</f>
        <v>26724</v>
      </c>
      <c r="B7933" s="11" t="s">
        <v>3004</v>
      </c>
      <c r="C7933" s="28" t="s">
        <v>2073</v>
      </c>
      <c r="D7933" s="11" t="s">
        <v>3336</v>
      </c>
      <c r="E7933" s="0" t="s">
        <v>3343</v>
      </c>
    </row>
    <row r="7934" customFormat="false" ht="12.75" hidden="false" customHeight="false" outlineLevel="0" collapsed="false">
      <c r="A7934" s="27" t="n">
        <f aca="false">IF(WEEKDAY(A7933)=7,A7933+2,A7933+1)</f>
        <v>26725</v>
      </c>
      <c r="B7934" s="11" t="s">
        <v>3004</v>
      </c>
      <c r="C7934" s="28" t="s">
        <v>2073</v>
      </c>
      <c r="D7934" s="11" t="s">
        <v>3336</v>
      </c>
      <c r="E7934" s="0" t="s">
        <v>3343</v>
      </c>
    </row>
    <row r="7935" customFormat="false" ht="12.75" hidden="false" customHeight="false" outlineLevel="0" collapsed="false">
      <c r="A7935" s="27" t="n">
        <f aca="false">IF(WEEKDAY(A7934)=7,A7934+2,A7934+1)</f>
        <v>26726</v>
      </c>
      <c r="B7935" s="11" t="s">
        <v>3004</v>
      </c>
      <c r="C7935" s="28" t="s">
        <v>2073</v>
      </c>
      <c r="D7935" s="11" t="s">
        <v>3336</v>
      </c>
      <c r="E7935" s="0" t="s">
        <v>3343</v>
      </c>
    </row>
    <row r="7936" customFormat="false" ht="12.75" hidden="false" customHeight="false" outlineLevel="0" collapsed="false">
      <c r="A7936" s="27" t="n">
        <f aca="false">IF(WEEKDAY(A7935)=7,A7935+2,A7935+1)</f>
        <v>26728</v>
      </c>
      <c r="B7936" s="11" t="s">
        <v>3004</v>
      </c>
      <c r="C7936" s="28" t="s">
        <v>2073</v>
      </c>
      <c r="D7936" s="11" t="s">
        <v>3336</v>
      </c>
      <c r="E7936" s="0" t="s">
        <v>3344</v>
      </c>
    </row>
    <row r="7937" customFormat="false" ht="12.75" hidden="false" customHeight="false" outlineLevel="0" collapsed="false">
      <c r="A7937" s="27" t="n">
        <f aca="false">IF(WEEKDAY(A7936)=7,A7936+2,A7936+1)</f>
        <v>26729</v>
      </c>
      <c r="B7937" s="11" t="s">
        <v>3004</v>
      </c>
      <c r="C7937" s="28" t="s">
        <v>2073</v>
      </c>
      <c r="D7937" s="11" t="s">
        <v>3336</v>
      </c>
      <c r="E7937" s="0" t="s">
        <v>3344</v>
      </c>
    </row>
    <row r="7938" customFormat="false" ht="12.75" hidden="false" customHeight="false" outlineLevel="0" collapsed="false">
      <c r="A7938" s="27" t="n">
        <f aca="false">IF(WEEKDAY(A7937)=7,A7937+2,A7937+1)</f>
        <v>26730</v>
      </c>
      <c r="B7938" s="11" t="s">
        <v>3004</v>
      </c>
      <c r="C7938" s="28" t="s">
        <v>2073</v>
      </c>
      <c r="D7938" s="11" t="s">
        <v>3336</v>
      </c>
      <c r="E7938" s="0" t="s">
        <v>3344</v>
      </c>
    </row>
    <row r="7939" customFormat="false" ht="12.75" hidden="false" customHeight="false" outlineLevel="0" collapsed="false">
      <c r="A7939" s="27" t="n">
        <f aca="false">IF(WEEKDAY(A7938)=7,A7938+2,A7938+1)</f>
        <v>26731</v>
      </c>
      <c r="B7939" s="11" t="s">
        <v>3004</v>
      </c>
      <c r="C7939" s="28" t="s">
        <v>2073</v>
      </c>
      <c r="D7939" s="11" t="s">
        <v>3336</v>
      </c>
      <c r="E7939" s="0" t="s">
        <v>3344</v>
      </c>
    </row>
    <row r="7940" customFormat="false" ht="12.75" hidden="false" customHeight="false" outlineLevel="0" collapsed="false">
      <c r="A7940" s="27" t="n">
        <f aca="false">IF(WEEKDAY(A7939)=7,A7939+2,A7939+1)</f>
        <v>26732</v>
      </c>
      <c r="B7940" s="11" t="s">
        <v>3004</v>
      </c>
      <c r="C7940" s="28" t="s">
        <v>2073</v>
      </c>
      <c r="D7940" s="11" t="s">
        <v>3336</v>
      </c>
      <c r="E7940" s="0" t="s">
        <v>3344</v>
      </c>
    </row>
    <row r="7941" customFormat="false" ht="12.75" hidden="false" customHeight="false" outlineLevel="0" collapsed="false">
      <c r="A7941" s="27" t="n">
        <f aca="false">IF(WEEKDAY(A7940)=7,A7940+2,A7940+1)</f>
        <v>26733</v>
      </c>
      <c r="B7941" s="11" t="s">
        <v>3004</v>
      </c>
      <c r="C7941" s="28" t="s">
        <v>2073</v>
      </c>
      <c r="D7941" s="11" t="s">
        <v>3336</v>
      </c>
      <c r="E7941" s="0" t="s">
        <v>3344</v>
      </c>
    </row>
    <row r="7942" customFormat="false" ht="12.75" hidden="false" customHeight="false" outlineLevel="0" collapsed="false">
      <c r="A7942" s="27" t="n">
        <f aca="false">IF(WEEKDAY(A7941)=7,A7941+2,A7941+1)</f>
        <v>26735</v>
      </c>
      <c r="B7942" s="11" t="s">
        <v>3004</v>
      </c>
      <c r="C7942" s="28" t="s">
        <v>2073</v>
      </c>
      <c r="D7942" s="11" t="s">
        <v>3336</v>
      </c>
      <c r="E7942" s="0" t="s">
        <v>3345</v>
      </c>
    </row>
    <row r="7943" customFormat="false" ht="12.75" hidden="false" customHeight="false" outlineLevel="0" collapsed="false">
      <c r="A7943" s="27" t="n">
        <f aca="false">IF(WEEKDAY(A7942)=7,A7942+2,A7942+1)</f>
        <v>26736</v>
      </c>
      <c r="B7943" s="11" t="s">
        <v>3004</v>
      </c>
      <c r="C7943" s="28" t="s">
        <v>2073</v>
      </c>
      <c r="D7943" s="11" t="s">
        <v>3336</v>
      </c>
      <c r="E7943" s="0" t="s">
        <v>3345</v>
      </c>
    </row>
    <row r="7944" customFormat="false" ht="12.75" hidden="false" customHeight="false" outlineLevel="0" collapsed="false">
      <c r="A7944" s="27" t="n">
        <f aca="false">IF(WEEKDAY(A7943)=7,A7943+2,A7943+1)</f>
        <v>26737</v>
      </c>
      <c r="B7944" s="11" t="s">
        <v>3004</v>
      </c>
      <c r="C7944" s="28" t="s">
        <v>2073</v>
      </c>
      <c r="D7944" s="11" t="s">
        <v>3336</v>
      </c>
      <c r="E7944" s="0" t="s">
        <v>3345</v>
      </c>
    </row>
    <row r="7945" customFormat="false" ht="12.75" hidden="false" customHeight="false" outlineLevel="0" collapsed="false">
      <c r="A7945" s="27" t="n">
        <f aca="false">IF(WEEKDAY(A7944)=7,A7944+2,A7944+1)</f>
        <v>26738</v>
      </c>
      <c r="B7945" s="11" t="s">
        <v>3004</v>
      </c>
      <c r="C7945" s="28" t="s">
        <v>2073</v>
      </c>
      <c r="D7945" s="11" t="s">
        <v>3336</v>
      </c>
      <c r="E7945" s="0" t="s">
        <v>3345</v>
      </c>
    </row>
    <row r="7946" customFormat="false" ht="12.75" hidden="false" customHeight="false" outlineLevel="0" collapsed="false">
      <c r="A7946" s="27" t="n">
        <f aca="false">IF(WEEKDAY(A7945)=7,A7945+2,A7945+1)</f>
        <v>26739</v>
      </c>
      <c r="B7946" s="11" t="s">
        <v>3004</v>
      </c>
      <c r="C7946" s="28" t="s">
        <v>2073</v>
      </c>
      <c r="D7946" s="11" t="s">
        <v>3336</v>
      </c>
      <c r="E7946" s="0" t="s">
        <v>3345</v>
      </c>
    </row>
    <row r="7947" customFormat="false" ht="12.75" hidden="false" customHeight="false" outlineLevel="0" collapsed="false">
      <c r="A7947" s="27" t="n">
        <f aca="false">IF(WEEKDAY(A7946)=7,A7946+2,A7946+1)</f>
        <v>26740</v>
      </c>
      <c r="B7947" s="11" t="s">
        <v>3004</v>
      </c>
      <c r="C7947" s="28" t="s">
        <v>2073</v>
      </c>
      <c r="D7947" s="11" t="s">
        <v>3336</v>
      </c>
      <c r="E7947" s="0" t="s">
        <v>3345</v>
      </c>
    </row>
    <row r="7948" customFormat="false" ht="12.75" hidden="false" customHeight="false" outlineLevel="0" collapsed="false">
      <c r="A7948" s="27" t="n">
        <f aca="false">IF(WEEKDAY(A7947)=7,A7947+2,A7947+1)</f>
        <v>26742</v>
      </c>
      <c r="B7948" s="11" t="s">
        <v>3004</v>
      </c>
      <c r="C7948" s="28" t="s">
        <v>2073</v>
      </c>
      <c r="D7948" s="11" t="s">
        <v>3336</v>
      </c>
      <c r="E7948" s="0" t="s">
        <v>3346</v>
      </c>
    </row>
    <row r="7949" customFormat="false" ht="12.75" hidden="false" customHeight="false" outlineLevel="0" collapsed="false">
      <c r="A7949" s="27" t="n">
        <f aca="false">IF(WEEKDAY(A7948)=7,A7948+2,A7948+1)</f>
        <v>26743</v>
      </c>
      <c r="B7949" s="11" t="s">
        <v>3004</v>
      </c>
      <c r="C7949" s="28" t="s">
        <v>2073</v>
      </c>
      <c r="D7949" s="11" t="s">
        <v>3336</v>
      </c>
      <c r="E7949" s="0" t="s">
        <v>3346</v>
      </c>
    </row>
    <row r="7950" customFormat="false" ht="12.75" hidden="false" customHeight="false" outlineLevel="0" collapsed="false">
      <c r="A7950" s="27" t="n">
        <f aca="false">IF(WEEKDAY(A7949)=7,A7949+2,A7949+1)</f>
        <v>26744</v>
      </c>
      <c r="B7950" s="11" t="s">
        <v>3004</v>
      </c>
      <c r="C7950" s="28" t="s">
        <v>2073</v>
      </c>
      <c r="D7950" s="11" t="s">
        <v>3336</v>
      </c>
      <c r="E7950" s="0" t="s">
        <v>3346</v>
      </c>
    </row>
    <row r="7951" customFormat="false" ht="12.75" hidden="false" customHeight="false" outlineLevel="0" collapsed="false">
      <c r="A7951" s="27" t="n">
        <f aca="false">IF(WEEKDAY(A7950)=7,A7950+2,A7950+1)</f>
        <v>26745</v>
      </c>
      <c r="B7951" s="11" t="s">
        <v>3004</v>
      </c>
      <c r="C7951" s="28" t="s">
        <v>2073</v>
      </c>
      <c r="D7951" s="11" t="s">
        <v>3336</v>
      </c>
      <c r="E7951" s="0" t="s">
        <v>3346</v>
      </c>
    </row>
    <row r="7952" customFormat="false" ht="12.75" hidden="false" customHeight="false" outlineLevel="0" collapsed="false">
      <c r="A7952" s="27" t="n">
        <f aca="false">IF(WEEKDAY(A7951)=7,A7951+2,A7951+1)</f>
        <v>26746</v>
      </c>
      <c r="B7952" s="11" t="s">
        <v>3004</v>
      </c>
      <c r="C7952" s="28" t="s">
        <v>2073</v>
      </c>
      <c r="D7952" s="11" t="s">
        <v>3336</v>
      </c>
      <c r="E7952" s="0" t="s">
        <v>3346</v>
      </c>
    </row>
    <row r="7953" customFormat="false" ht="12.75" hidden="false" customHeight="false" outlineLevel="0" collapsed="false">
      <c r="A7953" s="27" t="n">
        <f aca="false">IF(WEEKDAY(A7952)=7,A7952+2,A7952+1)</f>
        <v>26747</v>
      </c>
      <c r="B7953" s="11" t="s">
        <v>3004</v>
      </c>
      <c r="C7953" s="28" t="s">
        <v>2073</v>
      </c>
      <c r="D7953" s="11" t="s">
        <v>3336</v>
      </c>
      <c r="E7953" s="0" t="s">
        <v>3346</v>
      </c>
    </row>
    <row r="7954" customFormat="false" ht="12.75" hidden="false" customHeight="false" outlineLevel="0" collapsed="false">
      <c r="A7954" s="27" t="n">
        <f aca="false">IF(WEEKDAY(A7953)=7,A7953+2,A7953+1)</f>
        <v>26749</v>
      </c>
      <c r="B7954" s="11" t="s">
        <v>3004</v>
      </c>
      <c r="C7954" s="28" t="s">
        <v>2073</v>
      </c>
      <c r="D7954" s="11" t="s">
        <v>3336</v>
      </c>
      <c r="E7954" s="0" t="s">
        <v>3347</v>
      </c>
    </row>
    <row r="7955" customFormat="false" ht="12.75" hidden="false" customHeight="false" outlineLevel="0" collapsed="false">
      <c r="A7955" s="27" t="n">
        <f aca="false">IF(WEEKDAY(A7954)=7,A7954+2,A7954+1)</f>
        <v>26750</v>
      </c>
      <c r="B7955" s="11" t="s">
        <v>3004</v>
      </c>
      <c r="C7955" s="28" t="s">
        <v>2073</v>
      </c>
      <c r="D7955" s="11" t="s">
        <v>3336</v>
      </c>
      <c r="E7955" s="0" t="s">
        <v>3347</v>
      </c>
    </row>
    <row r="7956" customFormat="false" ht="12.75" hidden="false" customHeight="false" outlineLevel="0" collapsed="false">
      <c r="A7956" s="27" t="n">
        <f aca="false">IF(WEEKDAY(A7955)=7,A7955+2,A7955+1)</f>
        <v>26751</v>
      </c>
      <c r="B7956" s="11" t="s">
        <v>3004</v>
      </c>
      <c r="C7956" s="28" t="s">
        <v>2073</v>
      </c>
      <c r="D7956" s="11" t="s">
        <v>3336</v>
      </c>
      <c r="E7956" s="0" t="s">
        <v>3347</v>
      </c>
    </row>
    <row r="7957" customFormat="false" ht="12.75" hidden="false" customHeight="false" outlineLevel="0" collapsed="false">
      <c r="A7957" s="27" t="n">
        <f aca="false">IF(WEEKDAY(A7956)=7,A7956+2,A7956+1)</f>
        <v>26752</v>
      </c>
      <c r="B7957" s="11" t="s">
        <v>3004</v>
      </c>
      <c r="C7957" s="28" t="s">
        <v>2073</v>
      </c>
      <c r="D7957" s="11" t="s">
        <v>3336</v>
      </c>
      <c r="E7957" s="0" t="s">
        <v>3347</v>
      </c>
    </row>
    <row r="7958" customFormat="false" ht="12.75" hidden="false" customHeight="false" outlineLevel="0" collapsed="false">
      <c r="A7958" s="27" t="n">
        <f aca="false">IF(WEEKDAY(A7957)=7,A7957+2,A7957+1)</f>
        <v>26753</v>
      </c>
      <c r="B7958" s="11" t="s">
        <v>3004</v>
      </c>
      <c r="C7958" s="28" t="s">
        <v>2073</v>
      </c>
      <c r="D7958" s="11" t="s">
        <v>3336</v>
      </c>
      <c r="E7958" s="0" t="s">
        <v>3347</v>
      </c>
    </row>
    <row r="7959" customFormat="false" ht="12.75" hidden="false" customHeight="false" outlineLevel="0" collapsed="false">
      <c r="A7959" s="27" t="n">
        <f aca="false">IF(WEEKDAY(A7958)=7,A7958+2,A7958+1)</f>
        <v>26754</v>
      </c>
      <c r="B7959" s="11" t="s">
        <v>3004</v>
      </c>
      <c r="C7959" s="28" t="s">
        <v>2073</v>
      </c>
      <c r="D7959" s="11" t="s">
        <v>3336</v>
      </c>
      <c r="E7959" s="0" t="s">
        <v>3347</v>
      </c>
    </row>
    <row r="7960" customFormat="false" ht="12.75" hidden="false" customHeight="false" outlineLevel="0" collapsed="false">
      <c r="A7960" s="27" t="n">
        <f aca="false">IF(WEEKDAY(A7959)=7,A7959+2,A7959+1)</f>
        <v>26756</v>
      </c>
      <c r="B7960" s="11" t="s">
        <v>3004</v>
      </c>
      <c r="C7960" s="28" t="s">
        <v>2073</v>
      </c>
      <c r="D7960" s="11" t="s">
        <v>3336</v>
      </c>
      <c r="E7960" s="0" t="s">
        <v>3348</v>
      </c>
    </row>
    <row r="7961" customFormat="false" ht="12.75" hidden="false" customHeight="false" outlineLevel="0" collapsed="false">
      <c r="A7961" s="27" t="n">
        <f aca="false">IF(WEEKDAY(A7960)=7,A7960+2,A7960+1)</f>
        <v>26757</v>
      </c>
      <c r="B7961" s="11" t="s">
        <v>3004</v>
      </c>
      <c r="C7961" s="28" t="s">
        <v>2073</v>
      </c>
      <c r="D7961" s="11" t="s">
        <v>3336</v>
      </c>
      <c r="E7961" s="0" t="s">
        <v>3348</v>
      </c>
    </row>
    <row r="7962" customFormat="false" ht="12.75" hidden="false" customHeight="false" outlineLevel="0" collapsed="false">
      <c r="A7962" s="27" t="n">
        <f aca="false">IF(WEEKDAY(A7961)=7,A7961+2,A7961+1)</f>
        <v>26758</v>
      </c>
      <c r="B7962" s="11" t="s">
        <v>3004</v>
      </c>
      <c r="C7962" s="28" t="s">
        <v>2073</v>
      </c>
      <c r="D7962" s="11" t="s">
        <v>3336</v>
      </c>
      <c r="E7962" s="0" t="s">
        <v>3348</v>
      </c>
    </row>
    <row r="7963" customFormat="false" ht="12.75" hidden="false" customHeight="false" outlineLevel="0" collapsed="false">
      <c r="A7963" s="27" t="n">
        <f aca="false">IF(WEEKDAY(A7962)=7,A7962+2,A7962+1)</f>
        <v>26759</v>
      </c>
      <c r="B7963" s="11" t="s">
        <v>3004</v>
      </c>
      <c r="C7963" s="28" t="s">
        <v>2073</v>
      </c>
      <c r="D7963" s="11" t="s">
        <v>3336</v>
      </c>
      <c r="E7963" s="0" t="s">
        <v>3348</v>
      </c>
    </row>
    <row r="7964" customFormat="false" ht="12.75" hidden="false" customHeight="false" outlineLevel="0" collapsed="false">
      <c r="A7964" s="27" t="n">
        <f aca="false">IF(WEEKDAY(A7963)=7,A7963+2,A7963+1)</f>
        <v>26760</v>
      </c>
      <c r="B7964" s="11" t="s">
        <v>3004</v>
      </c>
      <c r="C7964" s="28" t="s">
        <v>2073</v>
      </c>
      <c r="D7964" s="11" t="s">
        <v>3336</v>
      </c>
      <c r="E7964" s="0" t="s">
        <v>3348</v>
      </c>
    </row>
    <row r="7965" customFormat="false" ht="12.75" hidden="false" customHeight="false" outlineLevel="0" collapsed="false">
      <c r="A7965" s="27" t="n">
        <f aca="false">IF(WEEKDAY(A7964)=7,A7964+2,A7964+1)</f>
        <v>26761</v>
      </c>
      <c r="B7965" s="11" t="s">
        <v>3004</v>
      </c>
      <c r="C7965" s="28" t="s">
        <v>2073</v>
      </c>
      <c r="D7965" s="11" t="s">
        <v>3336</v>
      </c>
      <c r="E7965" s="0" t="s">
        <v>3348</v>
      </c>
    </row>
    <row r="7966" customFormat="false" ht="12.75" hidden="false" customHeight="false" outlineLevel="0" collapsed="false">
      <c r="A7966" s="27" t="n">
        <f aca="false">IF(WEEKDAY(A7965)=7,A7965+2,A7965+1)</f>
        <v>26763</v>
      </c>
      <c r="B7966" s="11" t="s">
        <v>3006</v>
      </c>
      <c r="C7966" s="28" t="s">
        <v>2073</v>
      </c>
      <c r="D7966" s="11" t="s">
        <v>3007</v>
      </c>
      <c r="E7966" s="0" t="s">
        <v>3349</v>
      </c>
    </row>
    <row r="7967" customFormat="false" ht="12.75" hidden="false" customHeight="false" outlineLevel="0" collapsed="false">
      <c r="A7967" s="27" t="n">
        <f aca="false">IF(WEEKDAY(A7966)=7,A7966+2,A7966+1)</f>
        <v>26764</v>
      </c>
      <c r="B7967" s="11" t="s">
        <v>3006</v>
      </c>
      <c r="C7967" s="28" t="s">
        <v>2073</v>
      </c>
      <c r="D7967" s="11" t="s">
        <v>3007</v>
      </c>
      <c r="E7967" s="0" t="s">
        <v>3349</v>
      </c>
    </row>
    <row r="7968" customFormat="false" ht="12.75" hidden="false" customHeight="false" outlineLevel="0" collapsed="false">
      <c r="A7968" s="27" t="n">
        <f aca="false">IF(WEEKDAY(A7967)=7,A7967+2,A7967+1)</f>
        <v>26765</v>
      </c>
      <c r="B7968" s="11" t="s">
        <v>3006</v>
      </c>
      <c r="C7968" s="28" t="s">
        <v>2073</v>
      </c>
      <c r="D7968" s="11" t="s">
        <v>3007</v>
      </c>
      <c r="E7968" s="0" t="s">
        <v>3349</v>
      </c>
    </row>
    <row r="7969" customFormat="false" ht="12.75" hidden="false" customHeight="false" outlineLevel="0" collapsed="false">
      <c r="A7969" s="27" t="n">
        <f aca="false">IF(WEEKDAY(A7968)=7,A7968+2,A7968+1)</f>
        <v>26766</v>
      </c>
      <c r="B7969" s="11" t="s">
        <v>3006</v>
      </c>
      <c r="C7969" s="28" t="s">
        <v>2073</v>
      </c>
      <c r="D7969" s="11" t="s">
        <v>3007</v>
      </c>
      <c r="E7969" s="0" t="s">
        <v>3349</v>
      </c>
    </row>
    <row r="7970" customFormat="false" ht="12.75" hidden="false" customHeight="false" outlineLevel="0" collapsed="false">
      <c r="A7970" s="27" t="n">
        <f aca="false">IF(WEEKDAY(A7969)=7,A7969+2,A7969+1)</f>
        <v>26767</v>
      </c>
      <c r="B7970" s="11" t="s">
        <v>3006</v>
      </c>
      <c r="C7970" s="28" t="s">
        <v>2073</v>
      </c>
      <c r="D7970" s="11" t="s">
        <v>3007</v>
      </c>
      <c r="E7970" s="0" t="s">
        <v>3349</v>
      </c>
    </row>
    <row r="7971" customFormat="false" ht="12.75" hidden="false" customHeight="false" outlineLevel="0" collapsed="false">
      <c r="A7971" s="27" t="n">
        <f aca="false">IF(WEEKDAY(A7970)=7,A7970+2,A7970+1)</f>
        <v>26768</v>
      </c>
      <c r="B7971" s="11" t="s">
        <v>3006</v>
      </c>
      <c r="C7971" s="28" t="s">
        <v>2073</v>
      </c>
      <c r="D7971" s="11" t="s">
        <v>3007</v>
      </c>
      <c r="E7971" s="0" t="s">
        <v>3349</v>
      </c>
    </row>
    <row r="7972" customFormat="false" ht="12.75" hidden="false" customHeight="false" outlineLevel="0" collapsed="false">
      <c r="A7972" s="27" t="n">
        <f aca="false">IF(WEEKDAY(A7971)=7,A7971+2,A7971+1)</f>
        <v>26770</v>
      </c>
      <c r="B7972" s="11" t="s">
        <v>3006</v>
      </c>
      <c r="C7972" s="28" t="s">
        <v>2073</v>
      </c>
      <c r="D7972" s="11" t="s">
        <v>3007</v>
      </c>
      <c r="E7972" s="0" t="s">
        <v>3350</v>
      </c>
    </row>
    <row r="7973" customFormat="false" ht="12.75" hidden="false" customHeight="false" outlineLevel="0" collapsed="false">
      <c r="A7973" s="27" t="n">
        <f aca="false">IF(WEEKDAY(A7972)=7,A7972+2,A7972+1)</f>
        <v>26771</v>
      </c>
      <c r="B7973" s="11" t="s">
        <v>3006</v>
      </c>
      <c r="C7973" s="28" t="s">
        <v>2073</v>
      </c>
      <c r="D7973" s="11" t="s">
        <v>3007</v>
      </c>
      <c r="E7973" s="0" t="s">
        <v>3350</v>
      </c>
    </row>
    <row r="7974" customFormat="false" ht="12.75" hidden="false" customHeight="false" outlineLevel="0" collapsed="false">
      <c r="A7974" s="27" t="n">
        <f aca="false">IF(WEEKDAY(A7973)=7,A7973+2,A7973+1)</f>
        <v>26772</v>
      </c>
      <c r="B7974" s="11" t="s">
        <v>3006</v>
      </c>
      <c r="C7974" s="28" t="s">
        <v>2073</v>
      </c>
      <c r="D7974" s="11" t="s">
        <v>3007</v>
      </c>
      <c r="E7974" s="0" t="s">
        <v>3350</v>
      </c>
    </row>
    <row r="7975" customFormat="false" ht="12.75" hidden="false" customHeight="false" outlineLevel="0" collapsed="false">
      <c r="A7975" s="27" t="n">
        <f aca="false">IF(WEEKDAY(A7974)=7,A7974+2,A7974+1)</f>
        <v>26773</v>
      </c>
      <c r="B7975" s="11" t="s">
        <v>3006</v>
      </c>
      <c r="C7975" s="28" t="s">
        <v>2073</v>
      </c>
      <c r="D7975" s="11" t="s">
        <v>3007</v>
      </c>
      <c r="E7975" s="0" t="s">
        <v>3350</v>
      </c>
    </row>
    <row r="7976" customFormat="false" ht="12.75" hidden="false" customHeight="false" outlineLevel="0" collapsed="false">
      <c r="A7976" s="27" t="n">
        <f aca="false">IF(WEEKDAY(A7975)=7,A7975+2,A7975+1)</f>
        <v>26774</v>
      </c>
      <c r="B7976" s="11" t="s">
        <v>3006</v>
      </c>
      <c r="C7976" s="28" t="s">
        <v>2073</v>
      </c>
      <c r="D7976" s="11" t="s">
        <v>3007</v>
      </c>
      <c r="E7976" s="0" t="s">
        <v>3350</v>
      </c>
    </row>
    <row r="7977" customFormat="false" ht="12.75" hidden="false" customHeight="false" outlineLevel="0" collapsed="false">
      <c r="A7977" s="27" t="n">
        <f aca="false">IF(WEEKDAY(A7976)=7,A7976+2,A7976+1)</f>
        <v>26775</v>
      </c>
      <c r="B7977" s="11" t="s">
        <v>3006</v>
      </c>
      <c r="C7977" s="28" t="s">
        <v>2073</v>
      </c>
      <c r="D7977" s="11" t="s">
        <v>3007</v>
      </c>
      <c r="E7977" s="0" t="s">
        <v>3350</v>
      </c>
    </row>
    <row r="7978" customFormat="false" ht="12.75" hidden="false" customHeight="false" outlineLevel="0" collapsed="false">
      <c r="A7978" s="27" t="n">
        <f aca="false">IF(WEEKDAY(A7977)=7,A7977+2,A7977+1)</f>
        <v>26777</v>
      </c>
      <c r="B7978" s="11" t="s">
        <v>3006</v>
      </c>
      <c r="C7978" s="28" t="s">
        <v>2073</v>
      </c>
      <c r="D7978" s="11" t="s">
        <v>3007</v>
      </c>
      <c r="E7978" s="0" t="s">
        <v>3351</v>
      </c>
    </row>
    <row r="7979" customFormat="false" ht="12.75" hidden="false" customHeight="false" outlineLevel="0" collapsed="false">
      <c r="A7979" s="27" t="n">
        <f aca="false">IF(WEEKDAY(A7978)=7,A7978+2,A7978+1)</f>
        <v>26778</v>
      </c>
      <c r="B7979" s="11" t="s">
        <v>3006</v>
      </c>
      <c r="C7979" s="28" t="s">
        <v>2073</v>
      </c>
      <c r="D7979" s="11" t="s">
        <v>3007</v>
      </c>
      <c r="E7979" s="0" t="s">
        <v>3351</v>
      </c>
    </row>
    <row r="7980" customFormat="false" ht="12.75" hidden="false" customHeight="false" outlineLevel="0" collapsed="false">
      <c r="A7980" s="27" t="n">
        <f aca="false">IF(WEEKDAY(A7979)=7,A7979+2,A7979+1)</f>
        <v>26779</v>
      </c>
      <c r="B7980" s="11" t="s">
        <v>3006</v>
      </c>
      <c r="C7980" s="28" t="s">
        <v>2073</v>
      </c>
      <c r="D7980" s="11" t="s">
        <v>3007</v>
      </c>
      <c r="E7980" s="0" t="s">
        <v>3351</v>
      </c>
    </row>
    <row r="7981" customFormat="false" ht="12.75" hidden="false" customHeight="false" outlineLevel="0" collapsed="false">
      <c r="A7981" s="27" t="n">
        <f aca="false">IF(WEEKDAY(A7980)=7,A7980+2,A7980+1)</f>
        <v>26780</v>
      </c>
      <c r="B7981" s="11" t="s">
        <v>3006</v>
      </c>
      <c r="C7981" s="28" t="s">
        <v>2073</v>
      </c>
      <c r="D7981" s="11" t="s">
        <v>3007</v>
      </c>
      <c r="E7981" s="0" t="s">
        <v>3351</v>
      </c>
    </row>
    <row r="7982" customFormat="false" ht="12.75" hidden="false" customHeight="false" outlineLevel="0" collapsed="false">
      <c r="A7982" s="27" t="n">
        <f aca="false">IF(WEEKDAY(A7981)=7,A7981+2,A7981+1)</f>
        <v>26781</v>
      </c>
      <c r="B7982" s="11" t="s">
        <v>3006</v>
      </c>
      <c r="C7982" s="28" t="s">
        <v>2073</v>
      </c>
      <c r="D7982" s="11" t="s">
        <v>3007</v>
      </c>
      <c r="E7982" s="0" t="s">
        <v>3351</v>
      </c>
    </row>
    <row r="7983" customFormat="false" ht="12.75" hidden="false" customHeight="false" outlineLevel="0" collapsed="false">
      <c r="A7983" s="27" t="n">
        <f aca="false">IF(WEEKDAY(A7982)=7,A7982+2,A7982+1)</f>
        <v>26782</v>
      </c>
      <c r="B7983" s="11" t="s">
        <v>3006</v>
      </c>
      <c r="C7983" s="28" t="s">
        <v>2073</v>
      </c>
      <c r="D7983" s="11" t="s">
        <v>3007</v>
      </c>
      <c r="E7983" s="0" t="s">
        <v>3351</v>
      </c>
    </row>
    <row r="7984" customFormat="false" ht="12.75" hidden="false" customHeight="false" outlineLevel="0" collapsed="false">
      <c r="A7984" s="27" t="n">
        <f aca="false">IF(WEEKDAY(A7983)=7,A7983+2,A7983+1)</f>
        <v>26784</v>
      </c>
      <c r="B7984" s="11" t="s">
        <v>3006</v>
      </c>
      <c r="C7984" s="28" t="s">
        <v>2073</v>
      </c>
      <c r="D7984" s="11" t="s">
        <v>3007</v>
      </c>
      <c r="E7984" s="0" t="s">
        <v>3352</v>
      </c>
    </row>
    <row r="7985" customFormat="false" ht="12.75" hidden="false" customHeight="false" outlineLevel="0" collapsed="false">
      <c r="A7985" s="27" t="n">
        <f aca="false">IF(WEEKDAY(A7984)=7,A7984+2,A7984+1)</f>
        <v>26785</v>
      </c>
      <c r="B7985" s="11" t="s">
        <v>3006</v>
      </c>
      <c r="C7985" s="28" t="s">
        <v>2073</v>
      </c>
      <c r="D7985" s="11" t="s">
        <v>3007</v>
      </c>
      <c r="E7985" s="0" t="s">
        <v>3352</v>
      </c>
    </row>
    <row r="7986" customFormat="false" ht="12.75" hidden="false" customHeight="false" outlineLevel="0" collapsed="false">
      <c r="A7986" s="27" t="n">
        <f aca="false">IF(WEEKDAY(A7985)=7,A7985+2,A7985+1)</f>
        <v>26786</v>
      </c>
      <c r="B7986" s="11" t="s">
        <v>3006</v>
      </c>
      <c r="C7986" s="28" t="s">
        <v>2073</v>
      </c>
      <c r="D7986" s="11" t="s">
        <v>3007</v>
      </c>
      <c r="E7986" s="0" t="s">
        <v>3352</v>
      </c>
    </row>
    <row r="7987" customFormat="false" ht="12.75" hidden="false" customHeight="false" outlineLevel="0" collapsed="false">
      <c r="A7987" s="27" t="n">
        <f aca="false">IF(WEEKDAY(A7986)=7,A7986+2,A7986+1)</f>
        <v>26787</v>
      </c>
      <c r="B7987" s="11" t="s">
        <v>3006</v>
      </c>
      <c r="C7987" s="28" t="s">
        <v>2073</v>
      </c>
      <c r="D7987" s="11" t="s">
        <v>3007</v>
      </c>
      <c r="E7987" s="0" t="s">
        <v>3352</v>
      </c>
    </row>
    <row r="7988" customFormat="false" ht="12.75" hidden="false" customHeight="false" outlineLevel="0" collapsed="false">
      <c r="A7988" s="27" t="n">
        <f aca="false">IF(WEEKDAY(A7987)=7,A7987+2,A7987+1)</f>
        <v>26788</v>
      </c>
      <c r="B7988" s="11" t="s">
        <v>3006</v>
      </c>
      <c r="C7988" s="28" t="s">
        <v>2073</v>
      </c>
      <c r="D7988" s="11" t="s">
        <v>3007</v>
      </c>
      <c r="E7988" s="0" t="s">
        <v>3352</v>
      </c>
    </row>
    <row r="7989" customFormat="false" ht="12.75" hidden="false" customHeight="false" outlineLevel="0" collapsed="false">
      <c r="A7989" s="27" t="n">
        <f aca="false">IF(WEEKDAY(A7988)=7,A7988+2,A7988+1)</f>
        <v>26789</v>
      </c>
      <c r="B7989" s="11" t="s">
        <v>3006</v>
      </c>
      <c r="C7989" s="28" t="s">
        <v>2073</v>
      </c>
      <c r="D7989" s="11" t="s">
        <v>3007</v>
      </c>
      <c r="E7989" s="0" t="s">
        <v>3352</v>
      </c>
    </row>
    <row r="7990" customFormat="false" ht="12.75" hidden="false" customHeight="false" outlineLevel="0" collapsed="false">
      <c r="A7990" s="27" t="n">
        <f aca="false">IF(WEEKDAY(A7989)=7,A7989+2,A7989+1)</f>
        <v>26791</v>
      </c>
      <c r="B7990" s="11" t="s">
        <v>3006</v>
      </c>
      <c r="C7990" s="28" t="s">
        <v>2073</v>
      </c>
      <c r="D7990" s="11" t="s">
        <v>3007</v>
      </c>
      <c r="E7990" s="0" t="s">
        <v>3353</v>
      </c>
    </row>
    <row r="7991" customFormat="false" ht="12.75" hidden="false" customHeight="false" outlineLevel="0" collapsed="false">
      <c r="A7991" s="27" t="n">
        <f aca="false">IF(WEEKDAY(A7990)=7,A7990+2,A7990+1)</f>
        <v>26792</v>
      </c>
      <c r="B7991" s="11" t="s">
        <v>3006</v>
      </c>
      <c r="C7991" s="28" t="s">
        <v>2073</v>
      </c>
      <c r="D7991" s="11" t="s">
        <v>3007</v>
      </c>
      <c r="E7991" s="0" t="s">
        <v>3353</v>
      </c>
    </row>
    <row r="7992" customFormat="false" ht="12.75" hidden="false" customHeight="false" outlineLevel="0" collapsed="false">
      <c r="A7992" s="27" t="n">
        <f aca="false">IF(WEEKDAY(A7991)=7,A7991+2,A7991+1)</f>
        <v>26793</v>
      </c>
      <c r="B7992" s="11" t="s">
        <v>3006</v>
      </c>
      <c r="C7992" s="28" t="s">
        <v>2073</v>
      </c>
      <c r="D7992" s="11" t="s">
        <v>3007</v>
      </c>
      <c r="E7992" s="0" t="s">
        <v>3353</v>
      </c>
    </row>
    <row r="7993" customFormat="false" ht="12.75" hidden="false" customHeight="false" outlineLevel="0" collapsed="false">
      <c r="A7993" s="27" t="n">
        <f aca="false">IF(WEEKDAY(A7992)=7,A7992+2,A7992+1)</f>
        <v>26794</v>
      </c>
      <c r="B7993" s="11" t="s">
        <v>3006</v>
      </c>
      <c r="C7993" s="28" t="s">
        <v>2073</v>
      </c>
      <c r="D7993" s="11" t="s">
        <v>3007</v>
      </c>
      <c r="E7993" s="0" t="s">
        <v>3353</v>
      </c>
    </row>
    <row r="7994" customFormat="false" ht="12.75" hidden="false" customHeight="false" outlineLevel="0" collapsed="false">
      <c r="A7994" s="27" t="n">
        <f aca="false">IF(WEEKDAY(A7993)=7,A7993+2,A7993+1)</f>
        <v>26795</v>
      </c>
      <c r="B7994" s="11" t="s">
        <v>3006</v>
      </c>
      <c r="C7994" s="28" t="s">
        <v>2073</v>
      </c>
      <c r="D7994" s="11" t="s">
        <v>3007</v>
      </c>
      <c r="E7994" s="0" t="s">
        <v>3353</v>
      </c>
    </row>
    <row r="7995" customFormat="false" ht="12.75" hidden="false" customHeight="false" outlineLevel="0" collapsed="false">
      <c r="A7995" s="27" t="n">
        <f aca="false">IF(WEEKDAY(A7994)=7,A7994+2,A7994+1)</f>
        <v>26796</v>
      </c>
      <c r="B7995" s="11" t="s">
        <v>3006</v>
      </c>
      <c r="C7995" s="28" t="s">
        <v>2073</v>
      </c>
      <c r="D7995" s="11" t="s">
        <v>3007</v>
      </c>
      <c r="E7995" s="0" t="s">
        <v>3353</v>
      </c>
    </row>
    <row r="7996" customFormat="false" ht="12.75" hidden="false" customHeight="false" outlineLevel="0" collapsed="false">
      <c r="A7996" s="27" t="n">
        <f aca="false">IF(WEEKDAY(A7995)=7,A7995+2,A7995+1)</f>
        <v>26798</v>
      </c>
      <c r="B7996" s="11" t="s">
        <v>3006</v>
      </c>
      <c r="C7996" s="28" t="s">
        <v>2073</v>
      </c>
      <c r="D7996" s="11" t="s">
        <v>3007</v>
      </c>
      <c r="E7996" s="0" t="s">
        <v>3354</v>
      </c>
    </row>
    <row r="7997" customFormat="false" ht="12.75" hidden="false" customHeight="false" outlineLevel="0" collapsed="false">
      <c r="A7997" s="27" t="n">
        <f aca="false">IF(WEEKDAY(A7996)=7,A7996+2,A7996+1)</f>
        <v>26799</v>
      </c>
      <c r="B7997" s="11" t="s">
        <v>3006</v>
      </c>
      <c r="C7997" s="28" t="s">
        <v>2073</v>
      </c>
      <c r="D7997" s="11" t="s">
        <v>3007</v>
      </c>
      <c r="E7997" s="0" t="s">
        <v>3354</v>
      </c>
    </row>
    <row r="7998" customFormat="false" ht="12.75" hidden="false" customHeight="false" outlineLevel="0" collapsed="false">
      <c r="A7998" s="27" t="n">
        <f aca="false">IF(WEEKDAY(A7997)=7,A7997+2,A7997+1)</f>
        <v>26800</v>
      </c>
      <c r="B7998" s="11" t="s">
        <v>3006</v>
      </c>
      <c r="C7998" s="28" t="s">
        <v>2073</v>
      </c>
      <c r="D7998" s="11" t="s">
        <v>3007</v>
      </c>
      <c r="E7998" s="0" t="s">
        <v>3354</v>
      </c>
    </row>
    <row r="7999" customFormat="false" ht="12.75" hidden="false" customHeight="false" outlineLevel="0" collapsed="false">
      <c r="A7999" s="27" t="n">
        <f aca="false">IF(WEEKDAY(A7998)=7,A7998+2,A7998+1)</f>
        <v>26801</v>
      </c>
      <c r="B7999" s="11" t="s">
        <v>3006</v>
      </c>
      <c r="C7999" s="28" t="s">
        <v>2073</v>
      </c>
      <c r="D7999" s="11" t="s">
        <v>3007</v>
      </c>
      <c r="E7999" s="0" t="s">
        <v>3354</v>
      </c>
    </row>
    <row r="8000" customFormat="false" ht="12.75" hidden="false" customHeight="false" outlineLevel="0" collapsed="false">
      <c r="A8000" s="27" t="n">
        <f aca="false">IF(WEEKDAY(A7999)=7,A7999+2,A7999+1)</f>
        <v>26802</v>
      </c>
      <c r="B8000" s="11" t="s">
        <v>3006</v>
      </c>
      <c r="C8000" s="28" t="s">
        <v>2073</v>
      </c>
      <c r="D8000" s="11" t="s">
        <v>3007</v>
      </c>
      <c r="E8000" s="0" t="s">
        <v>3354</v>
      </c>
    </row>
    <row r="8001" customFormat="false" ht="12.75" hidden="false" customHeight="false" outlineLevel="0" collapsed="false">
      <c r="A8001" s="27" t="n">
        <f aca="false">IF(WEEKDAY(A8000)=7,A8000+2,A8000+1)</f>
        <v>26803</v>
      </c>
      <c r="B8001" s="11" t="s">
        <v>3006</v>
      </c>
      <c r="C8001" s="28" t="s">
        <v>2073</v>
      </c>
      <c r="D8001" s="11" t="s">
        <v>3007</v>
      </c>
      <c r="E8001" s="0" t="s">
        <v>3354</v>
      </c>
    </row>
    <row r="8002" customFormat="false" ht="12.75" hidden="false" customHeight="false" outlineLevel="0" collapsed="false">
      <c r="A8002" s="27" t="n">
        <f aca="false">IF(WEEKDAY(A8001)=7,A8001+2,A8001+1)</f>
        <v>26805</v>
      </c>
      <c r="B8002" s="11" t="s">
        <v>3006</v>
      </c>
      <c r="C8002" s="28" t="s">
        <v>2073</v>
      </c>
      <c r="D8002" s="11" t="s">
        <v>3007</v>
      </c>
      <c r="E8002" s="0" t="s">
        <v>3355</v>
      </c>
    </row>
    <row r="8003" customFormat="false" ht="12.75" hidden="false" customHeight="false" outlineLevel="0" collapsed="false">
      <c r="A8003" s="27" t="n">
        <f aca="false">IF(WEEKDAY(A8002)=7,A8002+2,A8002+1)</f>
        <v>26806</v>
      </c>
      <c r="B8003" s="11" t="s">
        <v>3006</v>
      </c>
      <c r="C8003" s="28" t="s">
        <v>2073</v>
      </c>
      <c r="D8003" s="11" t="s">
        <v>3007</v>
      </c>
      <c r="E8003" s="0" t="s">
        <v>3355</v>
      </c>
    </row>
    <row r="8004" customFormat="false" ht="12.75" hidden="false" customHeight="false" outlineLevel="0" collapsed="false">
      <c r="A8004" s="27" t="n">
        <f aca="false">IF(WEEKDAY(A8003)=7,A8003+2,A8003+1)</f>
        <v>26807</v>
      </c>
      <c r="B8004" s="11" t="s">
        <v>3006</v>
      </c>
      <c r="C8004" s="28" t="s">
        <v>2073</v>
      </c>
      <c r="D8004" s="11" t="s">
        <v>3007</v>
      </c>
      <c r="E8004" s="0" t="s">
        <v>3355</v>
      </c>
    </row>
    <row r="8005" customFormat="false" ht="12.75" hidden="false" customHeight="false" outlineLevel="0" collapsed="false">
      <c r="A8005" s="27" t="n">
        <f aca="false">IF(WEEKDAY(A8004)=7,A8004+2,A8004+1)</f>
        <v>26808</v>
      </c>
      <c r="B8005" s="11" t="s">
        <v>3006</v>
      </c>
      <c r="C8005" s="28" t="s">
        <v>2073</v>
      </c>
      <c r="D8005" s="11" t="s">
        <v>3007</v>
      </c>
      <c r="E8005" s="0" t="s">
        <v>3355</v>
      </c>
    </row>
    <row r="8006" customFormat="false" ht="12.75" hidden="false" customHeight="false" outlineLevel="0" collapsed="false">
      <c r="A8006" s="27" t="n">
        <f aca="false">IF(WEEKDAY(A8005)=7,A8005+2,A8005+1)</f>
        <v>26809</v>
      </c>
      <c r="B8006" s="11" t="s">
        <v>3006</v>
      </c>
      <c r="C8006" s="28" t="s">
        <v>2073</v>
      </c>
      <c r="D8006" s="11" t="s">
        <v>3007</v>
      </c>
      <c r="E8006" s="0" t="s">
        <v>3355</v>
      </c>
    </row>
    <row r="8007" customFormat="false" ht="12.75" hidden="false" customHeight="false" outlineLevel="0" collapsed="false">
      <c r="A8007" s="27" t="n">
        <f aca="false">IF(WEEKDAY(A8006)=7,A8006+2,A8006+1)</f>
        <v>26810</v>
      </c>
      <c r="B8007" s="11" t="s">
        <v>3006</v>
      </c>
      <c r="C8007" s="28" t="s">
        <v>2073</v>
      </c>
      <c r="D8007" s="11" t="s">
        <v>3007</v>
      </c>
      <c r="E8007" s="0" t="s">
        <v>3355</v>
      </c>
    </row>
    <row r="8008" customFormat="false" ht="12.75" hidden="false" customHeight="false" outlineLevel="0" collapsed="false">
      <c r="A8008" s="27" t="n">
        <f aca="false">IF(WEEKDAY(A8007)=7,A8007+2,A8007+1)</f>
        <v>26812</v>
      </c>
      <c r="B8008" s="11" t="s">
        <v>3006</v>
      </c>
      <c r="C8008" s="28" t="s">
        <v>2073</v>
      </c>
      <c r="D8008" s="11" t="s">
        <v>3007</v>
      </c>
      <c r="E8008" s="0" t="s">
        <v>3356</v>
      </c>
    </row>
    <row r="8009" customFormat="false" ht="12.75" hidden="false" customHeight="false" outlineLevel="0" collapsed="false">
      <c r="A8009" s="27" t="n">
        <f aca="false">IF(WEEKDAY(A8008)=7,A8008+2,A8008+1)</f>
        <v>26813</v>
      </c>
      <c r="B8009" s="11" t="s">
        <v>3006</v>
      </c>
      <c r="C8009" s="28" t="s">
        <v>2073</v>
      </c>
      <c r="D8009" s="11" t="s">
        <v>3007</v>
      </c>
      <c r="E8009" s="0" t="s">
        <v>3356</v>
      </c>
    </row>
    <row r="8010" customFormat="false" ht="12.75" hidden="false" customHeight="false" outlineLevel="0" collapsed="false">
      <c r="A8010" s="27" t="n">
        <f aca="false">IF(WEEKDAY(A8009)=7,A8009+2,A8009+1)</f>
        <v>26814</v>
      </c>
      <c r="B8010" s="11" t="s">
        <v>3006</v>
      </c>
      <c r="C8010" s="28" t="s">
        <v>2073</v>
      </c>
      <c r="D8010" s="11" t="s">
        <v>3007</v>
      </c>
      <c r="E8010" s="0" t="s">
        <v>3356</v>
      </c>
    </row>
    <row r="8011" customFormat="false" ht="12.75" hidden="false" customHeight="false" outlineLevel="0" collapsed="false">
      <c r="A8011" s="27" t="n">
        <f aca="false">IF(WEEKDAY(A8010)=7,A8010+2,A8010+1)</f>
        <v>26815</v>
      </c>
      <c r="B8011" s="11" t="s">
        <v>3006</v>
      </c>
      <c r="C8011" s="28" t="s">
        <v>2073</v>
      </c>
      <c r="D8011" s="11" t="s">
        <v>3007</v>
      </c>
      <c r="E8011" s="0" t="s">
        <v>3356</v>
      </c>
    </row>
    <row r="8012" customFormat="false" ht="12.75" hidden="false" customHeight="false" outlineLevel="0" collapsed="false">
      <c r="A8012" s="27" t="n">
        <f aca="false">IF(WEEKDAY(A8011)=7,A8011+2,A8011+1)</f>
        <v>26816</v>
      </c>
      <c r="B8012" s="11" t="s">
        <v>3006</v>
      </c>
      <c r="C8012" s="28" t="s">
        <v>2073</v>
      </c>
      <c r="D8012" s="11" t="s">
        <v>3007</v>
      </c>
      <c r="E8012" s="0" t="s">
        <v>3356</v>
      </c>
    </row>
    <row r="8013" customFormat="false" ht="12.75" hidden="false" customHeight="false" outlineLevel="0" collapsed="false">
      <c r="A8013" s="27" t="n">
        <f aca="false">IF(WEEKDAY(A8012)=7,A8012+2,A8012+1)</f>
        <v>26817</v>
      </c>
      <c r="B8013" s="11" t="s">
        <v>3006</v>
      </c>
      <c r="C8013" s="28" t="s">
        <v>2073</v>
      </c>
      <c r="D8013" s="11" t="s">
        <v>3007</v>
      </c>
      <c r="E8013" s="0" t="s">
        <v>3356</v>
      </c>
    </row>
    <row r="8014" customFormat="false" ht="12.75" hidden="false" customHeight="false" outlineLevel="0" collapsed="false">
      <c r="A8014" s="27" t="n">
        <f aca="false">IF(WEEKDAY(A8013)=7,A8013+2,A8013+1)</f>
        <v>26819</v>
      </c>
      <c r="B8014" s="11" t="s">
        <v>3006</v>
      </c>
      <c r="C8014" s="28" t="s">
        <v>2073</v>
      </c>
      <c r="D8014" s="11" t="s">
        <v>3007</v>
      </c>
      <c r="E8014" s="0" t="s">
        <v>3357</v>
      </c>
    </row>
    <row r="8015" customFormat="false" ht="12.75" hidden="false" customHeight="false" outlineLevel="0" collapsed="false">
      <c r="A8015" s="27" t="n">
        <f aca="false">IF(WEEKDAY(A8014)=7,A8014+2,A8014+1)</f>
        <v>26820</v>
      </c>
      <c r="B8015" s="11" t="s">
        <v>3006</v>
      </c>
      <c r="C8015" s="28" t="s">
        <v>2073</v>
      </c>
      <c r="D8015" s="11" t="s">
        <v>3007</v>
      </c>
      <c r="E8015" s="0" t="s">
        <v>3357</v>
      </c>
    </row>
    <row r="8016" customFormat="false" ht="12.75" hidden="false" customHeight="false" outlineLevel="0" collapsed="false">
      <c r="A8016" s="27" t="n">
        <f aca="false">IF(WEEKDAY(A8015)=7,A8015+2,A8015+1)</f>
        <v>26821</v>
      </c>
      <c r="B8016" s="11" t="s">
        <v>3006</v>
      </c>
      <c r="C8016" s="28" t="s">
        <v>2073</v>
      </c>
      <c r="D8016" s="11" t="s">
        <v>3007</v>
      </c>
      <c r="E8016" s="0" t="s">
        <v>3357</v>
      </c>
    </row>
    <row r="8017" customFormat="false" ht="12.75" hidden="false" customHeight="false" outlineLevel="0" collapsed="false">
      <c r="A8017" s="27" t="n">
        <f aca="false">IF(WEEKDAY(A8016)=7,A8016+2,A8016+1)</f>
        <v>26822</v>
      </c>
      <c r="B8017" s="11" t="s">
        <v>3006</v>
      </c>
      <c r="C8017" s="28" t="s">
        <v>2073</v>
      </c>
      <c r="D8017" s="11" t="s">
        <v>3007</v>
      </c>
      <c r="E8017" s="0" t="s">
        <v>3357</v>
      </c>
    </row>
    <row r="8018" customFormat="false" ht="12.75" hidden="false" customHeight="false" outlineLevel="0" collapsed="false">
      <c r="A8018" s="27" t="n">
        <f aca="false">IF(WEEKDAY(A8017)=7,A8017+2,A8017+1)</f>
        <v>26823</v>
      </c>
      <c r="B8018" s="11" t="s">
        <v>3006</v>
      </c>
      <c r="C8018" s="28" t="s">
        <v>2073</v>
      </c>
      <c r="D8018" s="11" t="s">
        <v>3007</v>
      </c>
      <c r="E8018" s="0" t="s">
        <v>3357</v>
      </c>
    </row>
    <row r="8019" customFormat="false" ht="12.75" hidden="false" customHeight="false" outlineLevel="0" collapsed="false">
      <c r="A8019" s="27" t="n">
        <f aca="false">IF(WEEKDAY(A8018)=7,A8018+2,A8018+1)</f>
        <v>26824</v>
      </c>
      <c r="B8019" s="11" t="s">
        <v>3006</v>
      </c>
      <c r="C8019" s="28" t="s">
        <v>2073</v>
      </c>
      <c r="D8019" s="11" t="s">
        <v>3007</v>
      </c>
      <c r="E8019" s="0" t="s">
        <v>3357</v>
      </c>
    </row>
    <row r="8020" customFormat="false" ht="12.75" hidden="false" customHeight="false" outlineLevel="0" collapsed="false">
      <c r="A8020" s="27" t="n">
        <f aca="false">IF(WEEKDAY(A8019)=7,A8019+2,A8019+1)</f>
        <v>26826</v>
      </c>
      <c r="B8020" s="11" t="s">
        <v>3006</v>
      </c>
      <c r="C8020" s="28" t="s">
        <v>2073</v>
      </c>
      <c r="D8020" s="11" t="s">
        <v>3007</v>
      </c>
      <c r="E8020" s="0" t="s">
        <v>3358</v>
      </c>
    </row>
    <row r="8021" customFormat="false" ht="12.75" hidden="false" customHeight="false" outlineLevel="0" collapsed="false">
      <c r="A8021" s="27" t="n">
        <f aca="false">IF(WEEKDAY(A8020)=7,A8020+2,A8020+1)</f>
        <v>26827</v>
      </c>
      <c r="B8021" s="11" t="s">
        <v>3006</v>
      </c>
      <c r="C8021" s="28" t="s">
        <v>2073</v>
      </c>
      <c r="D8021" s="11" t="s">
        <v>3007</v>
      </c>
      <c r="E8021" s="0" t="s">
        <v>3358</v>
      </c>
    </row>
    <row r="8022" customFormat="false" ht="12.75" hidden="false" customHeight="false" outlineLevel="0" collapsed="false">
      <c r="A8022" s="27" t="n">
        <f aca="false">IF(WEEKDAY(A8021)=7,A8021+2,A8021+1)</f>
        <v>26828</v>
      </c>
      <c r="B8022" s="11" t="s">
        <v>3006</v>
      </c>
      <c r="C8022" s="28" t="s">
        <v>2073</v>
      </c>
      <c r="D8022" s="11" t="s">
        <v>3007</v>
      </c>
      <c r="E8022" s="0" t="s">
        <v>3358</v>
      </c>
    </row>
    <row r="8023" customFormat="false" ht="12.75" hidden="false" customHeight="false" outlineLevel="0" collapsed="false">
      <c r="A8023" s="27" t="n">
        <f aca="false">IF(WEEKDAY(A8022)=7,A8022+2,A8022+1)</f>
        <v>26829</v>
      </c>
      <c r="B8023" s="11" t="s">
        <v>3006</v>
      </c>
      <c r="C8023" s="28" t="s">
        <v>2073</v>
      </c>
      <c r="D8023" s="11" t="s">
        <v>3007</v>
      </c>
      <c r="E8023" s="0" t="s">
        <v>3358</v>
      </c>
    </row>
    <row r="8024" customFormat="false" ht="12.75" hidden="false" customHeight="false" outlineLevel="0" collapsed="false">
      <c r="A8024" s="27" t="n">
        <f aca="false">IF(WEEKDAY(A8023)=7,A8023+2,A8023+1)</f>
        <v>26830</v>
      </c>
      <c r="B8024" s="11" t="s">
        <v>3006</v>
      </c>
      <c r="C8024" s="28" t="s">
        <v>2073</v>
      </c>
      <c r="D8024" s="11" t="s">
        <v>3007</v>
      </c>
      <c r="E8024" s="0" t="s">
        <v>3358</v>
      </c>
    </row>
    <row r="8025" customFormat="false" ht="12.75" hidden="false" customHeight="false" outlineLevel="0" collapsed="false">
      <c r="A8025" s="27" t="n">
        <f aca="false">IF(WEEKDAY(A8024)=7,A8024+2,A8024+1)</f>
        <v>26831</v>
      </c>
      <c r="B8025" s="11" t="s">
        <v>3006</v>
      </c>
      <c r="C8025" s="28" t="s">
        <v>2073</v>
      </c>
      <c r="D8025" s="11" t="s">
        <v>3007</v>
      </c>
      <c r="E8025" s="0" t="s">
        <v>3358</v>
      </c>
    </row>
    <row r="8026" customFormat="false" ht="12.75" hidden="false" customHeight="false" outlineLevel="0" collapsed="false">
      <c r="A8026" s="27" t="n">
        <f aca="false">IF(WEEKDAY(A8025)=7,A8025+2,A8025+1)</f>
        <v>26833</v>
      </c>
      <c r="B8026" s="11" t="s">
        <v>3006</v>
      </c>
      <c r="C8026" s="28" t="s">
        <v>2073</v>
      </c>
      <c r="D8026" s="11" t="s">
        <v>3007</v>
      </c>
      <c r="E8026" s="0" t="s">
        <v>3359</v>
      </c>
    </row>
    <row r="8027" customFormat="false" ht="12.75" hidden="false" customHeight="false" outlineLevel="0" collapsed="false">
      <c r="A8027" s="27" t="n">
        <f aca="false">IF(WEEKDAY(A8026)=7,A8026+2,A8026+1)</f>
        <v>26834</v>
      </c>
      <c r="B8027" s="11" t="s">
        <v>3006</v>
      </c>
      <c r="C8027" s="28" t="s">
        <v>2073</v>
      </c>
      <c r="D8027" s="11" t="s">
        <v>3007</v>
      </c>
      <c r="E8027" s="0" t="s">
        <v>3359</v>
      </c>
    </row>
    <row r="8028" customFormat="false" ht="12.75" hidden="false" customHeight="false" outlineLevel="0" collapsed="false">
      <c r="A8028" s="27" t="n">
        <f aca="false">IF(WEEKDAY(A8027)=7,A8027+2,A8027+1)</f>
        <v>26835</v>
      </c>
      <c r="B8028" s="11" t="s">
        <v>3006</v>
      </c>
      <c r="C8028" s="28" t="s">
        <v>2073</v>
      </c>
      <c r="D8028" s="11" t="s">
        <v>3007</v>
      </c>
      <c r="E8028" s="0" t="s">
        <v>3359</v>
      </c>
    </row>
    <row r="8029" customFormat="false" ht="12.75" hidden="false" customHeight="false" outlineLevel="0" collapsed="false">
      <c r="A8029" s="27" t="n">
        <f aca="false">IF(WEEKDAY(A8028)=7,A8028+2,A8028+1)</f>
        <v>26836</v>
      </c>
      <c r="B8029" s="11" t="s">
        <v>3006</v>
      </c>
      <c r="C8029" s="28" t="s">
        <v>2073</v>
      </c>
      <c r="D8029" s="11" t="s">
        <v>3007</v>
      </c>
      <c r="E8029" s="0" t="s">
        <v>3359</v>
      </c>
    </row>
    <row r="8030" customFormat="false" ht="12.75" hidden="false" customHeight="false" outlineLevel="0" collapsed="false">
      <c r="A8030" s="27" t="n">
        <f aca="false">IF(WEEKDAY(A8029)=7,A8029+2,A8029+1)</f>
        <v>26837</v>
      </c>
      <c r="B8030" s="11" t="s">
        <v>3006</v>
      </c>
      <c r="C8030" s="28" t="s">
        <v>2073</v>
      </c>
      <c r="D8030" s="11" t="s">
        <v>3007</v>
      </c>
      <c r="E8030" s="0" t="s">
        <v>3359</v>
      </c>
    </row>
    <row r="8031" customFormat="false" ht="12.75" hidden="false" customHeight="false" outlineLevel="0" collapsed="false">
      <c r="A8031" s="27" t="n">
        <f aca="false">IF(WEEKDAY(A8030)=7,A8030+2,A8030+1)</f>
        <v>26838</v>
      </c>
      <c r="B8031" s="11" t="s">
        <v>3006</v>
      </c>
      <c r="C8031" s="28" t="s">
        <v>2073</v>
      </c>
      <c r="D8031" s="11" t="s">
        <v>3007</v>
      </c>
      <c r="E8031" s="0" t="s">
        <v>3359</v>
      </c>
    </row>
    <row r="8032" customFormat="false" ht="12.75" hidden="false" customHeight="false" outlineLevel="0" collapsed="false">
      <c r="A8032" s="27" t="n">
        <f aca="false">IF(WEEKDAY(A8031)=7,A8031+2,A8031+1)</f>
        <v>26840</v>
      </c>
      <c r="B8032" s="11" t="s">
        <v>3006</v>
      </c>
      <c r="C8032" s="28" t="s">
        <v>2073</v>
      </c>
      <c r="D8032" s="11" t="s">
        <v>3007</v>
      </c>
      <c r="E8032" s="0" t="s">
        <v>3360</v>
      </c>
    </row>
    <row r="8033" customFormat="false" ht="12.75" hidden="false" customHeight="false" outlineLevel="0" collapsed="false">
      <c r="A8033" s="27" t="n">
        <f aca="false">IF(WEEKDAY(A8032)=7,A8032+2,A8032+1)</f>
        <v>26841</v>
      </c>
      <c r="B8033" s="11" t="s">
        <v>3006</v>
      </c>
      <c r="C8033" s="28" t="s">
        <v>2073</v>
      </c>
      <c r="D8033" s="11" t="s">
        <v>3007</v>
      </c>
      <c r="E8033" s="0" t="s">
        <v>3360</v>
      </c>
    </row>
    <row r="8034" customFormat="false" ht="12.75" hidden="false" customHeight="false" outlineLevel="0" collapsed="false">
      <c r="A8034" s="27" t="n">
        <f aca="false">IF(WEEKDAY(A8033)=7,A8033+2,A8033+1)</f>
        <v>26842</v>
      </c>
      <c r="B8034" s="11" t="s">
        <v>3006</v>
      </c>
      <c r="C8034" s="28" t="s">
        <v>2073</v>
      </c>
      <c r="D8034" s="11" t="s">
        <v>3007</v>
      </c>
      <c r="E8034" s="0" t="s">
        <v>3360</v>
      </c>
    </row>
    <row r="8035" customFormat="false" ht="12.75" hidden="false" customHeight="false" outlineLevel="0" collapsed="false">
      <c r="A8035" s="27" t="n">
        <f aca="false">IF(WEEKDAY(A8034)=7,A8034+2,A8034+1)</f>
        <v>26843</v>
      </c>
      <c r="B8035" s="11" t="s">
        <v>3006</v>
      </c>
      <c r="C8035" s="28" t="s">
        <v>2073</v>
      </c>
      <c r="D8035" s="11" t="s">
        <v>3007</v>
      </c>
      <c r="E8035" s="0" t="s">
        <v>3360</v>
      </c>
    </row>
    <row r="8036" customFormat="false" ht="12.75" hidden="false" customHeight="false" outlineLevel="0" collapsed="false">
      <c r="A8036" s="27" t="n">
        <f aca="false">IF(WEEKDAY(A8035)=7,A8035+2,A8035+1)</f>
        <v>26844</v>
      </c>
      <c r="B8036" s="11" t="s">
        <v>3006</v>
      </c>
      <c r="C8036" s="28" t="s">
        <v>2073</v>
      </c>
      <c r="D8036" s="11" t="s">
        <v>3007</v>
      </c>
      <c r="E8036" s="0" t="s">
        <v>3360</v>
      </c>
    </row>
    <row r="8037" customFormat="false" ht="12.75" hidden="false" customHeight="false" outlineLevel="0" collapsed="false">
      <c r="A8037" s="27" t="n">
        <f aca="false">IF(WEEKDAY(A8036)=7,A8036+2,A8036+1)</f>
        <v>26845</v>
      </c>
      <c r="B8037" s="11" t="s">
        <v>3006</v>
      </c>
      <c r="C8037" s="28" t="s">
        <v>2073</v>
      </c>
      <c r="D8037" s="11" t="s">
        <v>3007</v>
      </c>
      <c r="E8037" s="0" t="s">
        <v>3360</v>
      </c>
    </row>
    <row r="8038" customFormat="false" ht="12.75" hidden="false" customHeight="false" outlineLevel="0" collapsed="false">
      <c r="A8038" s="27" t="n">
        <f aca="false">IF(WEEKDAY(A8037)=7,A8037+2,A8037+1)</f>
        <v>26847</v>
      </c>
      <c r="B8038" s="11" t="s">
        <v>3006</v>
      </c>
      <c r="C8038" s="28" t="s">
        <v>2073</v>
      </c>
      <c r="D8038" s="11" t="s">
        <v>3007</v>
      </c>
      <c r="E8038" s="0" t="s">
        <v>3361</v>
      </c>
    </row>
    <row r="8039" customFormat="false" ht="12.75" hidden="false" customHeight="false" outlineLevel="0" collapsed="false">
      <c r="A8039" s="27" t="n">
        <f aca="false">IF(WEEKDAY(A8038)=7,A8038+2,A8038+1)</f>
        <v>26848</v>
      </c>
      <c r="B8039" s="11" t="s">
        <v>3006</v>
      </c>
      <c r="C8039" s="28" t="s">
        <v>2073</v>
      </c>
      <c r="D8039" s="11" t="s">
        <v>3007</v>
      </c>
      <c r="E8039" s="0" t="s">
        <v>3361</v>
      </c>
    </row>
    <row r="8040" customFormat="false" ht="12.75" hidden="false" customHeight="false" outlineLevel="0" collapsed="false">
      <c r="A8040" s="27" t="n">
        <f aca="false">IF(WEEKDAY(A8039)=7,A8039+2,A8039+1)</f>
        <v>26849</v>
      </c>
      <c r="B8040" s="11" t="s">
        <v>3006</v>
      </c>
      <c r="C8040" s="28" t="s">
        <v>2073</v>
      </c>
      <c r="D8040" s="11" t="s">
        <v>3007</v>
      </c>
      <c r="E8040" s="0" t="s">
        <v>3361</v>
      </c>
    </row>
    <row r="8041" customFormat="false" ht="12.75" hidden="false" customHeight="false" outlineLevel="0" collapsed="false">
      <c r="A8041" s="27" t="n">
        <f aca="false">IF(WEEKDAY(A8040)=7,A8040+2,A8040+1)</f>
        <v>26850</v>
      </c>
      <c r="B8041" s="11" t="s">
        <v>3006</v>
      </c>
      <c r="C8041" s="28" t="s">
        <v>2073</v>
      </c>
      <c r="D8041" s="11" t="s">
        <v>3007</v>
      </c>
      <c r="E8041" s="0" t="s">
        <v>3361</v>
      </c>
    </row>
    <row r="8042" customFormat="false" ht="12.75" hidden="false" customHeight="false" outlineLevel="0" collapsed="false">
      <c r="A8042" s="27" t="n">
        <f aca="false">IF(WEEKDAY(A8041)=7,A8041+2,A8041+1)</f>
        <v>26851</v>
      </c>
      <c r="B8042" s="11" t="s">
        <v>3006</v>
      </c>
      <c r="C8042" s="28" t="s">
        <v>2073</v>
      </c>
      <c r="D8042" s="11" t="s">
        <v>3007</v>
      </c>
      <c r="E8042" s="0" t="s">
        <v>3361</v>
      </c>
    </row>
    <row r="8043" customFormat="false" ht="12.75" hidden="false" customHeight="false" outlineLevel="0" collapsed="false">
      <c r="A8043" s="27" t="n">
        <f aca="false">IF(WEEKDAY(A8042)=7,A8042+2,A8042+1)</f>
        <v>26852</v>
      </c>
      <c r="B8043" s="11" t="s">
        <v>3006</v>
      </c>
      <c r="C8043" s="28" t="s">
        <v>2073</v>
      </c>
      <c r="D8043" s="11" t="s">
        <v>3007</v>
      </c>
      <c r="E8043" s="0" t="s">
        <v>3361</v>
      </c>
    </row>
    <row r="8044" customFormat="false" ht="12.75" hidden="false" customHeight="false" outlineLevel="0" collapsed="false">
      <c r="A8044" s="27" t="n">
        <f aca="false">IF(WEEKDAY(A8043)=7,A8043+2,A8043+1)</f>
        <v>26854</v>
      </c>
      <c r="B8044" s="11" t="s">
        <v>3006</v>
      </c>
      <c r="C8044" s="28" t="s">
        <v>2073</v>
      </c>
      <c r="D8044" s="11" t="s">
        <v>3007</v>
      </c>
      <c r="E8044" s="0" t="s">
        <v>3362</v>
      </c>
    </row>
    <row r="8045" customFormat="false" ht="12.75" hidden="false" customHeight="false" outlineLevel="0" collapsed="false">
      <c r="A8045" s="27" t="n">
        <f aca="false">IF(WEEKDAY(A8044)=7,A8044+2,A8044+1)</f>
        <v>26855</v>
      </c>
      <c r="B8045" s="11" t="s">
        <v>3006</v>
      </c>
      <c r="C8045" s="28" t="s">
        <v>2073</v>
      </c>
      <c r="D8045" s="11" t="s">
        <v>3007</v>
      </c>
      <c r="E8045" s="0" t="s">
        <v>3362</v>
      </c>
    </row>
    <row r="8046" customFormat="false" ht="12.75" hidden="false" customHeight="false" outlineLevel="0" collapsed="false">
      <c r="A8046" s="27" t="n">
        <f aca="false">IF(WEEKDAY(A8045)=7,A8045+2,A8045+1)</f>
        <v>26856</v>
      </c>
      <c r="B8046" s="11" t="s">
        <v>3006</v>
      </c>
      <c r="C8046" s="28" t="s">
        <v>2073</v>
      </c>
      <c r="D8046" s="11" t="s">
        <v>3007</v>
      </c>
      <c r="E8046" s="0" t="s">
        <v>3362</v>
      </c>
    </row>
    <row r="8047" customFormat="false" ht="12.75" hidden="false" customHeight="false" outlineLevel="0" collapsed="false">
      <c r="A8047" s="27" t="n">
        <f aca="false">IF(WEEKDAY(A8046)=7,A8046+2,A8046+1)</f>
        <v>26857</v>
      </c>
      <c r="B8047" s="11" t="s">
        <v>3006</v>
      </c>
      <c r="C8047" s="28" t="s">
        <v>2073</v>
      </c>
      <c r="D8047" s="11" t="s">
        <v>3007</v>
      </c>
      <c r="E8047" s="0" t="s">
        <v>3362</v>
      </c>
    </row>
    <row r="8048" customFormat="false" ht="12.75" hidden="false" customHeight="false" outlineLevel="0" collapsed="false">
      <c r="A8048" s="27" t="n">
        <f aca="false">IF(WEEKDAY(A8047)=7,A8047+2,A8047+1)</f>
        <v>26858</v>
      </c>
      <c r="B8048" s="11" t="s">
        <v>3006</v>
      </c>
      <c r="C8048" s="28" t="s">
        <v>2073</v>
      </c>
      <c r="D8048" s="11" t="s">
        <v>3007</v>
      </c>
      <c r="E8048" s="0" t="s">
        <v>3362</v>
      </c>
    </row>
    <row r="8049" customFormat="false" ht="12.75" hidden="false" customHeight="false" outlineLevel="0" collapsed="false">
      <c r="A8049" s="27" t="n">
        <f aca="false">IF(WEEKDAY(A8048)=7,A8048+2,A8048+1)</f>
        <v>26859</v>
      </c>
      <c r="B8049" s="11" t="s">
        <v>3006</v>
      </c>
      <c r="C8049" s="28" t="s">
        <v>2073</v>
      </c>
      <c r="D8049" s="11" t="s">
        <v>3007</v>
      </c>
      <c r="E8049" s="0" t="s">
        <v>3362</v>
      </c>
    </row>
    <row r="8050" customFormat="false" ht="12.75" hidden="false" customHeight="false" outlineLevel="0" collapsed="false">
      <c r="A8050" s="27" t="n">
        <f aca="false">IF(WEEKDAY(A8049)=7,A8049+2,A8049+1)</f>
        <v>26861</v>
      </c>
      <c r="B8050" s="11" t="s">
        <v>3008</v>
      </c>
      <c r="C8050" s="28" t="s">
        <v>2073</v>
      </c>
      <c r="D8050" s="11" t="s">
        <v>3363</v>
      </c>
      <c r="E8050" s="0" t="s">
        <v>3364</v>
      </c>
    </row>
    <row r="8051" customFormat="false" ht="12.75" hidden="false" customHeight="false" outlineLevel="0" collapsed="false">
      <c r="A8051" s="27" t="n">
        <f aca="false">IF(WEEKDAY(A8050)=7,A8050+2,A8050+1)</f>
        <v>26862</v>
      </c>
      <c r="B8051" s="11" t="s">
        <v>3008</v>
      </c>
      <c r="C8051" s="28" t="s">
        <v>2073</v>
      </c>
      <c r="D8051" s="11" t="s">
        <v>3363</v>
      </c>
      <c r="E8051" s="0" t="s">
        <v>3364</v>
      </c>
    </row>
    <row r="8052" customFormat="false" ht="12.75" hidden="false" customHeight="false" outlineLevel="0" collapsed="false">
      <c r="A8052" s="27" t="n">
        <f aca="false">IF(WEEKDAY(A8051)=7,A8051+2,A8051+1)</f>
        <v>26863</v>
      </c>
      <c r="B8052" s="11" t="s">
        <v>3008</v>
      </c>
      <c r="C8052" s="28" t="s">
        <v>2073</v>
      </c>
      <c r="D8052" s="11" t="s">
        <v>3363</v>
      </c>
      <c r="E8052" s="0" t="s">
        <v>3364</v>
      </c>
    </row>
    <row r="8053" customFormat="false" ht="12.75" hidden="false" customHeight="false" outlineLevel="0" collapsed="false">
      <c r="A8053" s="27" t="n">
        <f aca="false">IF(WEEKDAY(A8052)=7,A8052+2,A8052+1)</f>
        <v>26864</v>
      </c>
      <c r="B8053" s="11" t="s">
        <v>3008</v>
      </c>
      <c r="C8053" s="28" t="s">
        <v>2073</v>
      </c>
      <c r="D8053" s="11" t="s">
        <v>3363</v>
      </c>
      <c r="E8053" s="0" t="s">
        <v>3364</v>
      </c>
    </row>
    <row r="8054" customFormat="false" ht="12.75" hidden="false" customHeight="false" outlineLevel="0" collapsed="false">
      <c r="A8054" s="27" t="n">
        <f aca="false">IF(WEEKDAY(A8053)=7,A8053+2,A8053+1)</f>
        <v>26865</v>
      </c>
      <c r="B8054" s="11" t="s">
        <v>3008</v>
      </c>
      <c r="C8054" s="28" t="s">
        <v>2073</v>
      </c>
      <c r="D8054" s="11" t="s">
        <v>3363</v>
      </c>
      <c r="E8054" s="0" t="s">
        <v>3364</v>
      </c>
    </row>
    <row r="8055" customFormat="false" ht="12.75" hidden="false" customHeight="false" outlineLevel="0" collapsed="false">
      <c r="A8055" s="27" t="n">
        <f aca="false">IF(WEEKDAY(A8054)=7,A8054+2,A8054+1)</f>
        <v>26866</v>
      </c>
      <c r="B8055" s="11" t="s">
        <v>3008</v>
      </c>
      <c r="C8055" s="28" t="s">
        <v>2073</v>
      </c>
      <c r="D8055" s="11" t="s">
        <v>3363</v>
      </c>
      <c r="E8055" s="0" t="s">
        <v>3364</v>
      </c>
    </row>
    <row r="8056" customFormat="false" ht="12.75" hidden="false" customHeight="false" outlineLevel="0" collapsed="false">
      <c r="A8056" s="27" t="n">
        <f aca="false">IF(WEEKDAY(A8055)=7,A8055+2,A8055+1)</f>
        <v>26868</v>
      </c>
      <c r="B8056" s="11" t="s">
        <v>3008</v>
      </c>
      <c r="C8056" s="28" t="s">
        <v>2073</v>
      </c>
      <c r="D8056" s="11" t="s">
        <v>3363</v>
      </c>
      <c r="E8056" s="0" t="s">
        <v>3365</v>
      </c>
    </row>
    <row r="8057" customFormat="false" ht="12.75" hidden="false" customHeight="false" outlineLevel="0" collapsed="false">
      <c r="A8057" s="27" t="n">
        <f aca="false">IF(WEEKDAY(A8056)=7,A8056+2,A8056+1)</f>
        <v>26869</v>
      </c>
      <c r="B8057" s="11" t="s">
        <v>3008</v>
      </c>
      <c r="C8057" s="28" t="s">
        <v>2073</v>
      </c>
      <c r="D8057" s="11" t="s">
        <v>3363</v>
      </c>
      <c r="E8057" s="0" t="s">
        <v>3365</v>
      </c>
    </row>
    <row r="8058" customFormat="false" ht="12.75" hidden="false" customHeight="false" outlineLevel="0" collapsed="false">
      <c r="A8058" s="27" t="n">
        <f aca="false">IF(WEEKDAY(A8057)=7,A8057+2,A8057+1)</f>
        <v>26870</v>
      </c>
      <c r="B8058" s="11" t="s">
        <v>3008</v>
      </c>
      <c r="C8058" s="28" t="s">
        <v>2073</v>
      </c>
      <c r="D8058" s="11" t="s">
        <v>3363</v>
      </c>
      <c r="E8058" s="0" t="s">
        <v>3365</v>
      </c>
    </row>
    <row r="8059" customFormat="false" ht="12.75" hidden="false" customHeight="false" outlineLevel="0" collapsed="false">
      <c r="A8059" s="27" t="n">
        <f aca="false">IF(WEEKDAY(A8058)=7,A8058+2,A8058+1)</f>
        <v>26871</v>
      </c>
      <c r="B8059" s="11" t="s">
        <v>3008</v>
      </c>
      <c r="C8059" s="28" t="s">
        <v>2073</v>
      </c>
      <c r="D8059" s="11" t="s">
        <v>3363</v>
      </c>
      <c r="E8059" s="0" t="s">
        <v>3365</v>
      </c>
    </row>
    <row r="8060" customFormat="false" ht="12.75" hidden="false" customHeight="false" outlineLevel="0" collapsed="false">
      <c r="A8060" s="27" t="n">
        <f aca="false">IF(WEEKDAY(A8059)=7,A8059+2,A8059+1)</f>
        <v>26872</v>
      </c>
      <c r="B8060" s="11" t="s">
        <v>3008</v>
      </c>
      <c r="C8060" s="28" t="s">
        <v>2073</v>
      </c>
      <c r="D8060" s="11" t="s">
        <v>3363</v>
      </c>
      <c r="E8060" s="0" t="s">
        <v>3365</v>
      </c>
    </row>
    <row r="8061" customFormat="false" ht="12.75" hidden="false" customHeight="false" outlineLevel="0" collapsed="false">
      <c r="A8061" s="27" t="n">
        <f aca="false">IF(WEEKDAY(A8060)=7,A8060+2,A8060+1)</f>
        <v>26873</v>
      </c>
      <c r="B8061" s="11" t="s">
        <v>3008</v>
      </c>
      <c r="C8061" s="28" t="s">
        <v>2073</v>
      </c>
      <c r="D8061" s="11" t="s">
        <v>3363</v>
      </c>
      <c r="E8061" s="0" t="s">
        <v>3365</v>
      </c>
    </row>
    <row r="8062" customFormat="false" ht="12.75" hidden="false" customHeight="false" outlineLevel="0" collapsed="false">
      <c r="A8062" s="27" t="n">
        <f aca="false">IF(WEEKDAY(A8061)=7,A8061+2,A8061+1)</f>
        <v>26875</v>
      </c>
      <c r="B8062" s="11" t="s">
        <v>3008</v>
      </c>
      <c r="C8062" s="28" t="s">
        <v>2073</v>
      </c>
      <c r="D8062" s="11" t="s">
        <v>3363</v>
      </c>
      <c r="E8062" s="0" t="s">
        <v>3366</v>
      </c>
    </row>
    <row r="8063" customFormat="false" ht="12.75" hidden="false" customHeight="false" outlineLevel="0" collapsed="false">
      <c r="A8063" s="27" t="n">
        <f aca="false">IF(WEEKDAY(A8062)=7,A8062+2,A8062+1)</f>
        <v>26876</v>
      </c>
      <c r="B8063" s="11" t="s">
        <v>3008</v>
      </c>
      <c r="C8063" s="28" t="s">
        <v>2073</v>
      </c>
      <c r="D8063" s="11" t="s">
        <v>3363</v>
      </c>
      <c r="E8063" s="0" t="s">
        <v>3366</v>
      </c>
    </row>
    <row r="8064" customFormat="false" ht="12.75" hidden="false" customHeight="false" outlineLevel="0" collapsed="false">
      <c r="A8064" s="27" t="n">
        <f aca="false">IF(WEEKDAY(A8063)=7,A8063+2,A8063+1)</f>
        <v>26877</v>
      </c>
      <c r="B8064" s="11" t="s">
        <v>3008</v>
      </c>
      <c r="C8064" s="28" t="s">
        <v>2073</v>
      </c>
      <c r="D8064" s="11" t="s">
        <v>3363</v>
      </c>
      <c r="E8064" s="0" t="s">
        <v>3366</v>
      </c>
    </row>
    <row r="8065" customFormat="false" ht="12.75" hidden="false" customHeight="false" outlineLevel="0" collapsed="false">
      <c r="A8065" s="27" t="n">
        <f aca="false">IF(WEEKDAY(A8064)=7,A8064+2,A8064+1)</f>
        <v>26878</v>
      </c>
      <c r="B8065" s="11" t="s">
        <v>3008</v>
      </c>
      <c r="C8065" s="28" t="s">
        <v>2073</v>
      </c>
      <c r="D8065" s="11" t="s">
        <v>3363</v>
      </c>
      <c r="E8065" s="0" t="s">
        <v>3366</v>
      </c>
    </row>
    <row r="8066" customFormat="false" ht="12.75" hidden="false" customHeight="false" outlineLevel="0" collapsed="false">
      <c r="A8066" s="27" t="n">
        <f aca="false">IF(WEEKDAY(A8065)=7,A8065+2,A8065+1)</f>
        <v>26879</v>
      </c>
      <c r="B8066" s="11" t="s">
        <v>3008</v>
      </c>
      <c r="C8066" s="28" t="s">
        <v>2073</v>
      </c>
      <c r="D8066" s="11" t="s">
        <v>3363</v>
      </c>
      <c r="E8066" s="0" t="s">
        <v>3366</v>
      </c>
    </row>
    <row r="8067" customFormat="false" ht="12.75" hidden="false" customHeight="false" outlineLevel="0" collapsed="false">
      <c r="A8067" s="27" t="n">
        <f aca="false">IF(WEEKDAY(A8066)=7,A8066+2,A8066+1)</f>
        <v>26880</v>
      </c>
      <c r="B8067" s="11" t="s">
        <v>3008</v>
      </c>
      <c r="C8067" s="28" t="s">
        <v>2073</v>
      </c>
      <c r="D8067" s="11" t="s">
        <v>3363</v>
      </c>
      <c r="E8067" s="0" t="s">
        <v>3366</v>
      </c>
    </row>
    <row r="8068" customFormat="false" ht="12.75" hidden="false" customHeight="false" outlineLevel="0" collapsed="false">
      <c r="A8068" s="27" t="n">
        <f aca="false">IF(WEEKDAY(A8067)=7,A8067+2,A8067+1)</f>
        <v>26882</v>
      </c>
      <c r="B8068" s="11" t="s">
        <v>3008</v>
      </c>
      <c r="C8068" s="28" t="s">
        <v>2073</v>
      </c>
      <c r="D8068" s="11" t="s">
        <v>3363</v>
      </c>
      <c r="E8068" s="0" t="s">
        <v>3367</v>
      </c>
    </row>
    <row r="8069" customFormat="false" ht="12.75" hidden="false" customHeight="false" outlineLevel="0" collapsed="false">
      <c r="A8069" s="27" t="n">
        <f aca="false">IF(WEEKDAY(A8068)=7,A8068+2,A8068+1)</f>
        <v>26883</v>
      </c>
      <c r="B8069" s="11" t="s">
        <v>3008</v>
      </c>
      <c r="C8069" s="28" t="s">
        <v>2073</v>
      </c>
      <c r="D8069" s="11" t="s">
        <v>3363</v>
      </c>
      <c r="E8069" s="0" t="s">
        <v>3367</v>
      </c>
    </row>
    <row r="8070" customFormat="false" ht="12.75" hidden="false" customHeight="false" outlineLevel="0" collapsed="false">
      <c r="A8070" s="27" t="n">
        <f aca="false">IF(WEEKDAY(A8069)=7,A8069+2,A8069+1)</f>
        <v>26884</v>
      </c>
      <c r="B8070" s="11" t="s">
        <v>3008</v>
      </c>
      <c r="C8070" s="28" t="s">
        <v>2073</v>
      </c>
      <c r="D8070" s="11" t="s">
        <v>3363</v>
      </c>
      <c r="E8070" s="0" t="s">
        <v>3367</v>
      </c>
    </row>
    <row r="8071" customFormat="false" ht="12.75" hidden="false" customHeight="false" outlineLevel="0" collapsed="false">
      <c r="A8071" s="27" t="n">
        <f aca="false">IF(WEEKDAY(A8070)=7,A8070+2,A8070+1)</f>
        <v>26885</v>
      </c>
      <c r="B8071" s="11" t="s">
        <v>3008</v>
      </c>
      <c r="C8071" s="28" t="s">
        <v>2073</v>
      </c>
      <c r="D8071" s="11" t="s">
        <v>3363</v>
      </c>
      <c r="E8071" s="0" t="s">
        <v>3367</v>
      </c>
    </row>
    <row r="8072" customFormat="false" ht="12.75" hidden="false" customHeight="false" outlineLevel="0" collapsed="false">
      <c r="A8072" s="27" t="n">
        <f aca="false">IF(WEEKDAY(A8071)=7,A8071+2,A8071+1)</f>
        <v>26886</v>
      </c>
      <c r="B8072" s="11" t="s">
        <v>3008</v>
      </c>
      <c r="C8072" s="28" t="s">
        <v>2073</v>
      </c>
      <c r="D8072" s="11" t="s">
        <v>3363</v>
      </c>
      <c r="E8072" s="0" t="s">
        <v>3367</v>
      </c>
    </row>
    <row r="8073" customFormat="false" ht="12.75" hidden="false" customHeight="false" outlineLevel="0" collapsed="false">
      <c r="A8073" s="27" t="n">
        <f aca="false">IF(WEEKDAY(A8072)=7,A8072+2,A8072+1)</f>
        <v>26887</v>
      </c>
      <c r="B8073" s="11" t="s">
        <v>3008</v>
      </c>
      <c r="C8073" s="28" t="s">
        <v>2073</v>
      </c>
      <c r="D8073" s="11" t="s">
        <v>3363</v>
      </c>
      <c r="E8073" s="0" t="s">
        <v>3367</v>
      </c>
    </row>
    <row r="8074" customFormat="false" ht="12.75" hidden="false" customHeight="false" outlineLevel="0" collapsed="false">
      <c r="A8074" s="27" t="n">
        <f aca="false">IF(WEEKDAY(A8073)=7,A8073+2,A8073+1)</f>
        <v>26889</v>
      </c>
      <c r="B8074" s="11" t="s">
        <v>3008</v>
      </c>
      <c r="C8074" s="28" t="s">
        <v>2073</v>
      </c>
      <c r="D8074" s="11" t="s">
        <v>3363</v>
      </c>
      <c r="E8074" s="0" t="s">
        <v>3368</v>
      </c>
    </row>
    <row r="8075" customFormat="false" ht="12.75" hidden="false" customHeight="false" outlineLevel="0" collapsed="false">
      <c r="A8075" s="27" t="n">
        <f aca="false">IF(WEEKDAY(A8074)=7,A8074+2,A8074+1)</f>
        <v>26890</v>
      </c>
      <c r="B8075" s="11" t="s">
        <v>3008</v>
      </c>
      <c r="C8075" s="28" t="s">
        <v>2073</v>
      </c>
      <c r="D8075" s="11" t="s">
        <v>3363</v>
      </c>
      <c r="E8075" s="0" t="s">
        <v>3368</v>
      </c>
    </row>
    <row r="8076" customFormat="false" ht="12.75" hidden="false" customHeight="false" outlineLevel="0" collapsed="false">
      <c r="A8076" s="27" t="n">
        <f aca="false">IF(WEEKDAY(A8075)=7,A8075+2,A8075+1)</f>
        <v>26891</v>
      </c>
      <c r="B8076" s="11" t="s">
        <v>3008</v>
      </c>
      <c r="C8076" s="28" t="s">
        <v>2073</v>
      </c>
      <c r="D8076" s="11" t="s">
        <v>3363</v>
      </c>
      <c r="E8076" s="0" t="s">
        <v>3368</v>
      </c>
    </row>
    <row r="8077" customFormat="false" ht="12.75" hidden="false" customHeight="false" outlineLevel="0" collapsed="false">
      <c r="A8077" s="27" t="n">
        <f aca="false">IF(WEEKDAY(A8076)=7,A8076+2,A8076+1)</f>
        <v>26892</v>
      </c>
      <c r="B8077" s="11" t="s">
        <v>3008</v>
      </c>
      <c r="C8077" s="28" t="s">
        <v>2073</v>
      </c>
      <c r="D8077" s="11" t="s">
        <v>3363</v>
      </c>
      <c r="E8077" s="0" t="s">
        <v>3368</v>
      </c>
    </row>
    <row r="8078" customFormat="false" ht="12.75" hidden="false" customHeight="false" outlineLevel="0" collapsed="false">
      <c r="A8078" s="27" t="n">
        <f aca="false">IF(WEEKDAY(A8077)=7,A8077+2,A8077+1)</f>
        <v>26893</v>
      </c>
      <c r="B8078" s="11" t="s">
        <v>3008</v>
      </c>
      <c r="C8078" s="28" t="s">
        <v>2073</v>
      </c>
      <c r="D8078" s="11" t="s">
        <v>3363</v>
      </c>
      <c r="E8078" s="0" t="s">
        <v>3368</v>
      </c>
    </row>
    <row r="8079" customFormat="false" ht="12.75" hidden="false" customHeight="false" outlineLevel="0" collapsed="false">
      <c r="A8079" s="27" t="n">
        <f aca="false">IF(WEEKDAY(A8078)=7,A8078+2,A8078+1)</f>
        <v>26894</v>
      </c>
      <c r="B8079" s="11" t="s">
        <v>3008</v>
      </c>
      <c r="C8079" s="28" t="s">
        <v>2073</v>
      </c>
      <c r="D8079" s="11" t="s">
        <v>3363</v>
      </c>
      <c r="E8079" s="0" t="s">
        <v>3368</v>
      </c>
    </row>
    <row r="8080" customFormat="false" ht="12.75" hidden="false" customHeight="false" outlineLevel="0" collapsed="false">
      <c r="A8080" s="27" t="n">
        <f aca="false">IF(WEEKDAY(A8079)=7,A8079+2,A8079+1)</f>
        <v>26896</v>
      </c>
      <c r="B8080" s="11" t="s">
        <v>3008</v>
      </c>
      <c r="C8080" s="28" t="s">
        <v>2073</v>
      </c>
      <c r="D8080" s="11" t="s">
        <v>3363</v>
      </c>
      <c r="E8080" s="0" t="s">
        <v>3369</v>
      </c>
    </row>
    <row r="8081" customFormat="false" ht="12.75" hidden="false" customHeight="false" outlineLevel="0" collapsed="false">
      <c r="A8081" s="27" t="n">
        <f aca="false">IF(WEEKDAY(A8080)=7,A8080+2,A8080+1)</f>
        <v>26897</v>
      </c>
      <c r="B8081" s="11" t="s">
        <v>3008</v>
      </c>
      <c r="C8081" s="28" t="s">
        <v>2073</v>
      </c>
      <c r="D8081" s="11" t="s">
        <v>3363</v>
      </c>
      <c r="E8081" s="0" t="s">
        <v>3369</v>
      </c>
    </row>
    <row r="8082" customFormat="false" ht="12.75" hidden="false" customHeight="false" outlineLevel="0" collapsed="false">
      <c r="A8082" s="27" t="n">
        <f aca="false">IF(WEEKDAY(A8081)=7,A8081+2,A8081+1)</f>
        <v>26898</v>
      </c>
      <c r="B8082" s="11" t="s">
        <v>3008</v>
      </c>
      <c r="C8082" s="28" t="s">
        <v>2073</v>
      </c>
      <c r="D8082" s="11" t="s">
        <v>3363</v>
      </c>
      <c r="E8082" s="0" t="s">
        <v>3369</v>
      </c>
    </row>
    <row r="8083" customFormat="false" ht="12.75" hidden="false" customHeight="false" outlineLevel="0" collapsed="false">
      <c r="A8083" s="27" t="n">
        <f aca="false">IF(WEEKDAY(A8082)=7,A8082+2,A8082+1)</f>
        <v>26899</v>
      </c>
      <c r="B8083" s="11" t="s">
        <v>3008</v>
      </c>
      <c r="C8083" s="28" t="s">
        <v>2073</v>
      </c>
      <c r="D8083" s="11" t="s">
        <v>3363</v>
      </c>
      <c r="E8083" s="0" t="s">
        <v>3369</v>
      </c>
    </row>
    <row r="8084" customFormat="false" ht="12.75" hidden="false" customHeight="false" outlineLevel="0" collapsed="false">
      <c r="A8084" s="27" t="n">
        <f aca="false">IF(WEEKDAY(A8083)=7,A8083+2,A8083+1)</f>
        <v>26900</v>
      </c>
      <c r="B8084" s="11" t="s">
        <v>3008</v>
      </c>
      <c r="C8084" s="28" t="s">
        <v>2073</v>
      </c>
      <c r="D8084" s="11" t="s">
        <v>3363</v>
      </c>
      <c r="E8084" s="0" t="s">
        <v>3369</v>
      </c>
    </row>
    <row r="8085" customFormat="false" ht="12.75" hidden="false" customHeight="false" outlineLevel="0" collapsed="false">
      <c r="A8085" s="27" t="n">
        <f aca="false">IF(WEEKDAY(A8084)=7,A8084+2,A8084+1)</f>
        <v>26901</v>
      </c>
      <c r="B8085" s="11" t="s">
        <v>3008</v>
      </c>
      <c r="C8085" s="28" t="s">
        <v>2073</v>
      </c>
      <c r="D8085" s="11" t="s">
        <v>3363</v>
      </c>
      <c r="E8085" s="0" t="s">
        <v>3369</v>
      </c>
    </row>
    <row r="8086" customFormat="false" ht="12.75" hidden="false" customHeight="false" outlineLevel="0" collapsed="false">
      <c r="A8086" s="27" t="n">
        <f aca="false">IF(WEEKDAY(A8085)=7,A8085+2,A8085+1)</f>
        <v>26903</v>
      </c>
      <c r="B8086" s="11" t="s">
        <v>3008</v>
      </c>
      <c r="C8086" s="28" t="s">
        <v>2073</v>
      </c>
      <c r="D8086" s="11" t="s">
        <v>3363</v>
      </c>
      <c r="E8086" s="0" t="s">
        <v>3370</v>
      </c>
    </row>
    <row r="8087" customFormat="false" ht="12.75" hidden="false" customHeight="false" outlineLevel="0" collapsed="false">
      <c r="A8087" s="27" t="n">
        <f aca="false">IF(WEEKDAY(A8086)=7,A8086+2,A8086+1)</f>
        <v>26904</v>
      </c>
      <c r="B8087" s="11" t="s">
        <v>3008</v>
      </c>
      <c r="C8087" s="28" t="s">
        <v>2073</v>
      </c>
      <c r="D8087" s="11" t="s">
        <v>3363</v>
      </c>
      <c r="E8087" s="0" t="s">
        <v>3370</v>
      </c>
    </row>
    <row r="8088" customFormat="false" ht="12.75" hidden="false" customHeight="false" outlineLevel="0" collapsed="false">
      <c r="A8088" s="27" t="n">
        <f aca="false">IF(WEEKDAY(A8087)=7,A8087+2,A8087+1)</f>
        <v>26905</v>
      </c>
      <c r="B8088" s="11" t="s">
        <v>3008</v>
      </c>
      <c r="C8088" s="28" t="s">
        <v>2073</v>
      </c>
      <c r="D8088" s="11" t="s">
        <v>3363</v>
      </c>
      <c r="E8088" s="0" t="s">
        <v>3370</v>
      </c>
    </row>
    <row r="8089" customFormat="false" ht="12.75" hidden="false" customHeight="false" outlineLevel="0" collapsed="false">
      <c r="A8089" s="27" t="n">
        <f aca="false">IF(WEEKDAY(A8088)=7,A8088+2,A8088+1)</f>
        <v>26906</v>
      </c>
      <c r="B8089" s="11" t="s">
        <v>3008</v>
      </c>
      <c r="C8089" s="28" t="s">
        <v>2073</v>
      </c>
      <c r="D8089" s="11" t="s">
        <v>3363</v>
      </c>
      <c r="E8089" s="0" t="s">
        <v>3370</v>
      </c>
    </row>
    <row r="8090" customFormat="false" ht="12.75" hidden="false" customHeight="false" outlineLevel="0" collapsed="false">
      <c r="A8090" s="27" t="n">
        <f aca="false">IF(WEEKDAY(A8089)=7,A8089+2,A8089+1)</f>
        <v>26907</v>
      </c>
      <c r="B8090" s="11" t="s">
        <v>3008</v>
      </c>
      <c r="C8090" s="28" t="s">
        <v>2073</v>
      </c>
      <c r="D8090" s="11" t="s">
        <v>3363</v>
      </c>
      <c r="E8090" s="0" t="s">
        <v>3370</v>
      </c>
    </row>
    <row r="8091" customFormat="false" ht="12.75" hidden="false" customHeight="false" outlineLevel="0" collapsed="false">
      <c r="A8091" s="27" t="n">
        <f aca="false">IF(WEEKDAY(A8090)=7,A8090+2,A8090+1)</f>
        <v>26908</v>
      </c>
      <c r="B8091" s="11" t="s">
        <v>3008</v>
      </c>
      <c r="C8091" s="28" t="s">
        <v>2073</v>
      </c>
      <c r="D8091" s="11" t="s">
        <v>3363</v>
      </c>
      <c r="E8091" s="0" t="s">
        <v>3370</v>
      </c>
    </row>
    <row r="8092" customFormat="false" ht="12.75" hidden="false" customHeight="false" outlineLevel="0" collapsed="false">
      <c r="A8092" s="27" t="n">
        <f aca="false">IF(WEEKDAY(A8091)=7,A8091+2,A8091+1)</f>
        <v>26910</v>
      </c>
      <c r="B8092" s="11" t="s">
        <v>3008</v>
      </c>
      <c r="C8092" s="28" t="s">
        <v>2073</v>
      </c>
      <c r="D8092" s="11" t="s">
        <v>3363</v>
      </c>
      <c r="E8092" s="0" t="s">
        <v>3371</v>
      </c>
    </row>
    <row r="8093" customFormat="false" ht="12.75" hidden="false" customHeight="false" outlineLevel="0" collapsed="false">
      <c r="A8093" s="27" t="n">
        <f aca="false">IF(WEEKDAY(A8092)=7,A8092+2,A8092+1)</f>
        <v>26911</v>
      </c>
      <c r="B8093" s="11" t="s">
        <v>3008</v>
      </c>
      <c r="C8093" s="28" t="s">
        <v>2073</v>
      </c>
      <c r="D8093" s="11" t="s">
        <v>3363</v>
      </c>
      <c r="E8093" s="0" t="s">
        <v>3371</v>
      </c>
    </row>
    <row r="8094" customFormat="false" ht="12.75" hidden="false" customHeight="false" outlineLevel="0" collapsed="false">
      <c r="A8094" s="27" t="n">
        <f aca="false">IF(WEEKDAY(A8093)=7,A8093+2,A8093+1)</f>
        <v>26912</v>
      </c>
      <c r="B8094" s="11" t="s">
        <v>3008</v>
      </c>
      <c r="C8094" s="28" t="s">
        <v>2073</v>
      </c>
      <c r="D8094" s="11" t="s">
        <v>3363</v>
      </c>
      <c r="E8094" s="0" t="s">
        <v>3371</v>
      </c>
    </row>
    <row r="8095" customFormat="false" ht="12.75" hidden="false" customHeight="false" outlineLevel="0" collapsed="false">
      <c r="A8095" s="27" t="n">
        <f aca="false">IF(WEEKDAY(A8094)=7,A8094+2,A8094+1)</f>
        <v>26913</v>
      </c>
      <c r="B8095" s="11" t="s">
        <v>3008</v>
      </c>
      <c r="C8095" s="28" t="s">
        <v>2073</v>
      </c>
      <c r="D8095" s="11" t="s">
        <v>3363</v>
      </c>
      <c r="E8095" s="0" t="s">
        <v>3371</v>
      </c>
    </row>
    <row r="8096" customFormat="false" ht="12.75" hidden="false" customHeight="false" outlineLevel="0" collapsed="false">
      <c r="A8096" s="27" t="n">
        <f aca="false">IF(WEEKDAY(A8095)=7,A8095+2,A8095+1)</f>
        <v>26914</v>
      </c>
      <c r="B8096" s="11" t="s">
        <v>3008</v>
      </c>
      <c r="C8096" s="28" t="s">
        <v>2073</v>
      </c>
      <c r="D8096" s="11" t="s">
        <v>3363</v>
      </c>
      <c r="E8096" s="0" t="s">
        <v>3371</v>
      </c>
    </row>
    <row r="8097" customFormat="false" ht="12.75" hidden="false" customHeight="false" outlineLevel="0" collapsed="false">
      <c r="A8097" s="27" t="n">
        <f aca="false">IF(WEEKDAY(A8096)=7,A8096+2,A8096+1)</f>
        <v>26915</v>
      </c>
      <c r="B8097" s="11" t="s">
        <v>3008</v>
      </c>
      <c r="C8097" s="28" t="s">
        <v>2073</v>
      </c>
      <c r="D8097" s="11" t="s">
        <v>3363</v>
      </c>
      <c r="E8097" s="0" t="s">
        <v>3371</v>
      </c>
    </row>
    <row r="8098" customFormat="false" ht="12.75" hidden="false" customHeight="false" outlineLevel="0" collapsed="false">
      <c r="A8098" s="27" t="n">
        <f aca="false">IF(WEEKDAY(A8097)=7,A8097+2,A8097+1)</f>
        <v>26917</v>
      </c>
      <c r="B8098" s="11" t="s">
        <v>3008</v>
      </c>
      <c r="C8098" s="28" t="s">
        <v>2073</v>
      </c>
      <c r="D8098" s="11" t="s">
        <v>3363</v>
      </c>
      <c r="E8098" s="0" t="s">
        <v>3372</v>
      </c>
    </row>
    <row r="8099" customFormat="false" ht="12.75" hidden="false" customHeight="false" outlineLevel="0" collapsed="false">
      <c r="A8099" s="27" t="n">
        <f aca="false">IF(WEEKDAY(A8098)=7,A8098+2,A8098+1)</f>
        <v>26918</v>
      </c>
      <c r="B8099" s="11" t="s">
        <v>3008</v>
      </c>
      <c r="C8099" s="28" t="s">
        <v>2073</v>
      </c>
      <c r="D8099" s="11" t="s">
        <v>3363</v>
      </c>
      <c r="E8099" s="0" t="s">
        <v>3372</v>
      </c>
    </row>
    <row r="8100" customFormat="false" ht="12.75" hidden="false" customHeight="false" outlineLevel="0" collapsed="false">
      <c r="A8100" s="27" t="n">
        <f aca="false">IF(WEEKDAY(A8099)=7,A8099+2,A8099+1)</f>
        <v>26919</v>
      </c>
      <c r="B8100" s="11" t="s">
        <v>3008</v>
      </c>
      <c r="C8100" s="28" t="s">
        <v>2073</v>
      </c>
      <c r="D8100" s="11" t="s">
        <v>3363</v>
      </c>
      <c r="E8100" s="0" t="s">
        <v>3372</v>
      </c>
    </row>
    <row r="8101" customFormat="false" ht="12.75" hidden="false" customHeight="false" outlineLevel="0" collapsed="false">
      <c r="A8101" s="27" t="n">
        <f aca="false">IF(WEEKDAY(A8100)=7,A8100+2,A8100+1)</f>
        <v>26920</v>
      </c>
      <c r="B8101" s="11" t="s">
        <v>3008</v>
      </c>
      <c r="C8101" s="28" t="s">
        <v>2073</v>
      </c>
      <c r="D8101" s="11" t="s">
        <v>3363</v>
      </c>
      <c r="E8101" s="0" t="s">
        <v>3372</v>
      </c>
    </row>
    <row r="8102" customFormat="false" ht="12.75" hidden="false" customHeight="false" outlineLevel="0" collapsed="false">
      <c r="A8102" s="27" t="n">
        <f aca="false">IF(WEEKDAY(A8101)=7,A8101+2,A8101+1)</f>
        <v>26921</v>
      </c>
      <c r="B8102" s="11" t="s">
        <v>3008</v>
      </c>
      <c r="C8102" s="28" t="s">
        <v>2073</v>
      </c>
      <c r="D8102" s="11" t="s">
        <v>3363</v>
      </c>
      <c r="E8102" s="0" t="s">
        <v>3372</v>
      </c>
    </row>
    <row r="8103" customFormat="false" ht="12.75" hidden="false" customHeight="false" outlineLevel="0" collapsed="false">
      <c r="A8103" s="27" t="n">
        <f aca="false">IF(WEEKDAY(A8102)=7,A8102+2,A8102+1)</f>
        <v>26922</v>
      </c>
      <c r="B8103" s="11" t="s">
        <v>3008</v>
      </c>
      <c r="C8103" s="28" t="s">
        <v>2073</v>
      </c>
      <c r="D8103" s="11" t="s">
        <v>3363</v>
      </c>
      <c r="E8103" s="0" t="s">
        <v>3372</v>
      </c>
    </row>
    <row r="8104" customFormat="false" ht="12.75" hidden="false" customHeight="false" outlineLevel="0" collapsed="false">
      <c r="A8104" s="27" t="n">
        <f aca="false">IF(WEEKDAY(A8103)=7,A8103+2,A8103+1)</f>
        <v>26924</v>
      </c>
      <c r="B8104" s="11" t="s">
        <v>3008</v>
      </c>
      <c r="C8104" s="28" t="s">
        <v>2073</v>
      </c>
      <c r="D8104" s="11" t="s">
        <v>3363</v>
      </c>
      <c r="E8104" s="0" t="s">
        <v>3373</v>
      </c>
    </row>
    <row r="8105" customFormat="false" ht="12.75" hidden="false" customHeight="false" outlineLevel="0" collapsed="false">
      <c r="A8105" s="27" t="n">
        <f aca="false">IF(WEEKDAY(A8104)=7,A8104+2,A8104+1)</f>
        <v>26925</v>
      </c>
      <c r="B8105" s="11" t="s">
        <v>3008</v>
      </c>
      <c r="C8105" s="28" t="s">
        <v>2073</v>
      </c>
      <c r="D8105" s="11" t="s">
        <v>3363</v>
      </c>
      <c r="E8105" s="0" t="s">
        <v>3373</v>
      </c>
    </row>
    <row r="8106" customFormat="false" ht="12.75" hidden="false" customHeight="false" outlineLevel="0" collapsed="false">
      <c r="A8106" s="27" t="n">
        <f aca="false">IF(WEEKDAY(A8105)=7,A8105+2,A8105+1)</f>
        <v>26926</v>
      </c>
      <c r="B8106" s="11" t="s">
        <v>3008</v>
      </c>
      <c r="C8106" s="28" t="s">
        <v>2073</v>
      </c>
      <c r="D8106" s="11" t="s">
        <v>3363</v>
      </c>
      <c r="E8106" s="0" t="s">
        <v>3373</v>
      </c>
    </row>
    <row r="8107" customFormat="false" ht="12.75" hidden="false" customHeight="false" outlineLevel="0" collapsed="false">
      <c r="A8107" s="27" t="n">
        <f aca="false">IF(WEEKDAY(A8106)=7,A8106+2,A8106+1)</f>
        <v>26927</v>
      </c>
      <c r="B8107" s="11" t="s">
        <v>3008</v>
      </c>
      <c r="C8107" s="28" t="s">
        <v>2073</v>
      </c>
      <c r="D8107" s="11" t="s">
        <v>3363</v>
      </c>
      <c r="E8107" s="0" t="s">
        <v>3373</v>
      </c>
    </row>
    <row r="8108" customFormat="false" ht="12.75" hidden="false" customHeight="false" outlineLevel="0" collapsed="false">
      <c r="A8108" s="27" t="n">
        <f aca="false">IF(WEEKDAY(A8107)=7,A8107+2,A8107+1)</f>
        <v>26928</v>
      </c>
      <c r="B8108" s="11" t="s">
        <v>3008</v>
      </c>
      <c r="C8108" s="28" t="s">
        <v>2073</v>
      </c>
      <c r="D8108" s="11" t="s">
        <v>3363</v>
      </c>
      <c r="E8108" s="0" t="s">
        <v>3373</v>
      </c>
    </row>
    <row r="8109" customFormat="false" ht="12.75" hidden="false" customHeight="false" outlineLevel="0" collapsed="false">
      <c r="A8109" s="27" t="n">
        <f aca="false">IF(WEEKDAY(A8108)=7,A8108+2,A8108+1)</f>
        <v>26929</v>
      </c>
      <c r="B8109" s="11" t="s">
        <v>3008</v>
      </c>
      <c r="C8109" s="28" t="s">
        <v>2073</v>
      </c>
      <c r="D8109" s="11" t="s">
        <v>3363</v>
      </c>
      <c r="E8109" s="0" t="s">
        <v>3373</v>
      </c>
    </row>
    <row r="8110" customFormat="false" ht="12.75" hidden="false" customHeight="false" outlineLevel="0" collapsed="false">
      <c r="A8110" s="27" t="n">
        <f aca="false">IF(WEEKDAY(A8109)=7,A8109+2,A8109+1)</f>
        <v>26931</v>
      </c>
      <c r="B8110" s="11" t="s">
        <v>3008</v>
      </c>
      <c r="C8110" s="28" t="s">
        <v>2073</v>
      </c>
      <c r="D8110" s="11" t="s">
        <v>3363</v>
      </c>
      <c r="E8110" s="0" t="s">
        <v>3374</v>
      </c>
    </row>
    <row r="8111" customFormat="false" ht="12.75" hidden="false" customHeight="false" outlineLevel="0" collapsed="false">
      <c r="A8111" s="27" t="n">
        <f aca="false">IF(WEEKDAY(A8110)=7,A8110+2,A8110+1)</f>
        <v>26932</v>
      </c>
      <c r="B8111" s="11" t="s">
        <v>3008</v>
      </c>
      <c r="C8111" s="28" t="s">
        <v>2073</v>
      </c>
      <c r="D8111" s="11" t="s">
        <v>3363</v>
      </c>
      <c r="E8111" s="0" t="s">
        <v>3374</v>
      </c>
    </row>
    <row r="8112" customFormat="false" ht="12.75" hidden="false" customHeight="false" outlineLevel="0" collapsed="false">
      <c r="A8112" s="27" t="n">
        <f aca="false">IF(WEEKDAY(A8111)=7,A8111+2,A8111+1)</f>
        <v>26933</v>
      </c>
      <c r="B8112" s="11" t="s">
        <v>3008</v>
      </c>
      <c r="C8112" s="28" t="s">
        <v>2073</v>
      </c>
      <c r="D8112" s="11" t="s">
        <v>3363</v>
      </c>
      <c r="E8112" s="0" t="s">
        <v>3374</v>
      </c>
    </row>
    <row r="8113" customFormat="false" ht="12.75" hidden="false" customHeight="false" outlineLevel="0" collapsed="false">
      <c r="A8113" s="27" t="n">
        <f aca="false">IF(WEEKDAY(A8112)=7,A8112+2,A8112+1)</f>
        <v>26934</v>
      </c>
      <c r="B8113" s="11" t="s">
        <v>3008</v>
      </c>
      <c r="C8113" s="28" t="s">
        <v>2073</v>
      </c>
      <c r="D8113" s="11" t="s">
        <v>3363</v>
      </c>
      <c r="E8113" s="0" t="s">
        <v>3374</v>
      </c>
    </row>
    <row r="8114" customFormat="false" ht="12.75" hidden="false" customHeight="false" outlineLevel="0" collapsed="false">
      <c r="A8114" s="27" t="n">
        <f aca="false">IF(WEEKDAY(A8113)=7,A8113+2,A8113+1)</f>
        <v>26935</v>
      </c>
      <c r="B8114" s="11" t="s">
        <v>3008</v>
      </c>
      <c r="C8114" s="28" t="s">
        <v>2073</v>
      </c>
      <c r="D8114" s="11" t="s">
        <v>3363</v>
      </c>
      <c r="E8114" s="0" t="s">
        <v>3374</v>
      </c>
    </row>
    <row r="8115" customFormat="false" ht="12.75" hidden="false" customHeight="false" outlineLevel="0" collapsed="false">
      <c r="A8115" s="27" t="n">
        <f aca="false">IF(WEEKDAY(A8114)=7,A8114+2,A8114+1)</f>
        <v>26936</v>
      </c>
      <c r="B8115" s="11" t="s">
        <v>3008</v>
      </c>
      <c r="C8115" s="28" t="s">
        <v>2073</v>
      </c>
      <c r="D8115" s="11" t="s">
        <v>3363</v>
      </c>
      <c r="E8115" s="0" t="s">
        <v>3374</v>
      </c>
    </row>
    <row r="8116" customFormat="false" ht="12.75" hidden="false" customHeight="false" outlineLevel="0" collapsed="false">
      <c r="A8116" s="27" t="n">
        <f aca="false">IF(WEEKDAY(A8115)=7,A8115+2,A8115+1)</f>
        <v>26938</v>
      </c>
      <c r="B8116" s="11" t="s">
        <v>3008</v>
      </c>
      <c r="C8116" s="28" t="s">
        <v>2073</v>
      </c>
      <c r="D8116" s="11" t="s">
        <v>3363</v>
      </c>
      <c r="E8116" s="0" t="s">
        <v>3375</v>
      </c>
    </row>
    <row r="8117" customFormat="false" ht="12.75" hidden="false" customHeight="false" outlineLevel="0" collapsed="false">
      <c r="A8117" s="27" t="n">
        <f aca="false">IF(WEEKDAY(A8116)=7,A8116+2,A8116+1)</f>
        <v>26939</v>
      </c>
      <c r="B8117" s="11" t="s">
        <v>3008</v>
      </c>
      <c r="C8117" s="28" t="s">
        <v>2073</v>
      </c>
      <c r="D8117" s="11" t="s">
        <v>3363</v>
      </c>
      <c r="E8117" s="0" t="s">
        <v>3375</v>
      </c>
    </row>
    <row r="8118" customFormat="false" ht="12.75" hidden="false" customHeight="false" outlineLevel="0" collapsed="false">
      <c r="A8118" s="27" t="n">
        <f aca="false">IF(WEEKDAY(A8117)=7,A8117+2,A8117+1)</f>
        <v>26940</v>
      </c>
      <c r="B8118" s="11" t="s">
        <v>3008</v>
      </c>
      <c r="C8118" s="28" t="s">
        <v>2073</v>
      </c>
      <c r="D8118" s="11" t="s">
        <v>3363</v>
      </c>
      <c r="E8118" s="0" t="s">
        <v>3375</v>
      </c>
    </row>
    <row r="8119" customFormat="false" ht="12.75" hidden="false" customHeight="false" outlineLevel="0" collapsed="false">
      <c r="A8119" s="27" t="n">
        <f aca="false">IF(WEEKDAY(A8118)=7,A8118+2,A8118+1)</f>
        <v>26941</v>
      </c>
      <c r="B8119" s="11" t="s">
        <v>3008</v>
      </c>
      <c r="C8119" s="28" t="s">
        <v>2073</v>
      </c>
      <c r="D8119" s="11" t="s">
        <v>3363</v>
      </c>
      <c r="E8119" s="0" t="s">
        <v>3375</v>
      </c>
    </row>
    <row r="8120" customFormat="false" ht="12.75" hidden="false" customHeight="false" outlineLevel="0" collapsed="false">
      <c r="A8120" s="27" t="n">
        <f aca="false">IF(WEEKDAY(A8119)=7,A8119+2,A8119+1)</f>
        <v>26942</v>
      </c>
      <c r="B8120" s="11" t="s">
        <v>3008</v>
      </c>
      <c r="C8120" s="28" t="s">
        <v>2073</v>
      </c>
      <c r="D8120" s="11" t="s">
        <v>3363</v>
      </c>
      <c r="E8120" s="0" t="s">
        <v>3375</v>
      </c>
    </row>
    <row r="8121" customFormat="false" ht="12.75" hidden="false" customHeight="false" outlineLevel="0" collapsed="false">
      <c r="A8121" s="27" t="n">
        <f aca="false">IF(WEEKDAY(A8120)=7,A8120+2,A8120+1)</f>
        <v>26943</v>
      </c>
      <c r="B8121" s="11" t="s">
        <v>3008</v>
      </c>
      <c r="C8121" s="28" t="s">
        <v>2073</v>
      </c>
      <c r="D8121" s="11" t="s">
        <v>3363</v>
      </c>
      <c r="E8121" s="0" t="s">
        <v>3375</v>
      </c>
    </row>
    <row r="8122" customFormat="false" ht="12.75" hidden="false" customHeight="false" outlineLevel="0" collapsed="false">
      <c r="A8122" s="27" t="n">
        <f aca="false">IF(WEEKDAY(A8121)=7,A8121+2,A8121+1)</f>
        <v>26945</v>
      </c>
      <c r="B8122" s="11" t="s">
        <v>3008</v>
      </c>
      <c r="C8122" s="28" t="s">
        <v>2073</v>
      </c>
      <c r="D8122" s="11" t="s">
        <v>3363</v>
      </c>
      <c r="E8122" s="0" t="s">
        <v>3376</v>
      </c>
    </row>
    <row r="8123" customFormat="false" ht="12.75" hidden="false" customHeight="false" outlineLevel="0" collapsed="false">
      <c r="A8123" s="27" t="n">
        <f aca="false">IF(WEEKDAY(A8122)=7,A8122+2,A8122+1)</f>
        <v>26946</v>
      </c>
      <c r="B8123" s="11" t="s">
        <v>3008</v>
      </c>
      <c r="C8123" s="28" t="s">
        <v>2073</v>
      </c>
      <c r="D8123" s="11" t="s">
        <v>3363</v>
      </c>
      <c r="E8123" s="0" t="s">
        <v>3376</v>
      </c>
    </row>
    <row r="8124" customFormat="false" ht="12.75" hidden="false" customHeight="false" outlineLevel="0" collapsed="false">
      <c r="A8124" s="27" t="n">
        <f aca="false">IF(WEEKDAY(A8123)=7,A8123+2,A8123+1)</f>
        <v>26947</v>
      </c>
      <c r="B8124" s="11" t="s">
        <v>3008</v>
      </c>
      <c r="C8124" s="28" t="s">
        <v>2073</v>
      </c>
      <c r="D8124" s="11" t="s">
        <v>3363</v>
      </c>
      <c r="E8124" s="0" t="s">
        <v>3376</v>
      </c>
    </row>
    <row r="8125" customFormat="false" ht="12.75" hidden="false" customHeight="false" outlineLevel="0" collapsed="false">
      <c r="A8125" s="27" t="n">
        <f aca="false">IF(WEEKDAY(A8124)=7,A8124+2,A8124+1)</f>
        <v>26948</v>
      </c>
      <c r="B8125" s="11" t="s">
        <v>3008</v>
      </c>
      <c r="C8125" s="28" t="s">
        <v>2073</v>
      </c>
      <c r="D8125" s="11" t="s">
        <v>3363</v>
      </c>
      <c r="E8125" s="0" t="s">
        <v>3376</v>
      </c>
    </row>
    <row r="8126" customFormat="false" ht="12.75" hidden="false" customHeight="false" outlineLevel="0" collapsed="false">
      <c r="A8126" s="27" t="n">
        <f aca="false">IF(WEEKDAY(A8125)=7,A8125+2,A8125+1)</f>
        <v>26949</v>
      </c>
      <c r="B8126" s="11" t="s">
        <v>3008</v>
      </c>
      <c r="C8126" s="28" t="s">
        <v>2073</v>
      </c>
      <c r="D8126" s="11" t="s">
        <v>3363</v>
      </c>
      <c r="E8126" s="0" t="s">
        <v>3376</v>
      </c>
    </row>
    <row r="8127" customFormat="false" ht="12.75" hidden="false" customHeight="false" outlineLevel="0" collapsed="false">
      <c r="A8127" s="27" t="n">
        <f aca="false">IF(WEEKDAY(A8126)=7,A8126+2,A8126+1)</f>
        <v>26950</v>
      </c>
      <c r="B8127" s="11" t="s">
        <v>3008</v>
      </c>
      <c r="C8127" s="28" t="s">
        <v>2073</v>
      </c>
      <c r="D8127" s="11" t="s">
        <v>3363</v>
      </c>
      <c r="E8127" s="0" t="s">
        <v>3376</v>
      </c>
    </row>
    <row r="8128" customFormat="false" ht="12.75" hidden="false" customHeight="false" outlineLevel="0" collapsed="false">
      <c r="A8128" s="27" t="n">
        <f aca="false">IF(WEEKDAY(A8127)=7,A8127+2,A8127+1)</f>
        <v>26952</v>
      </c>
      <c r="B8128" s="11" t="s">
        <v>3008</v>
      </c>
      <c r="C8128" s="28" t="s">
        <v>2073</v>
      </c>
      <c r="D8128" s="11" t="s">
        <v>3363</v>
      </c>
      <c r="E8128" s="0" t="s">
        <v>3377</v>
      </c>
    </row>
    <row r="8129" customFormat="false" ht="12.75" hidden="false" customHeight="false" outlineLevel="0" collapsed="false">
      <c r="A8129" s="27" t="n">
        <f aca="false">IF(WEEKDAY(A8128)=7,A8128+2,A8128+1)</f>
        <v>26953</v>
      </c>
      <c r="B8129" s="11" t="s">
        <v>3008</v>
      </c>
      <c r="C8129" s="28" t="s">
        <v>2073</v>
      </c>
      <c r="D8129" s="11" t="s">
        <v>3363</v>
      </c>
      <c r="E8129" s="0" t="s">
        <v>3377</v>
      </c>
    </row>
    <row r="8130" customFormat="false" ht="12.75" hidden="false" customHeight="false" outlineLevel="0" collapsed="false">
      <c r="A8130" s="27" t="n">
        <f aca="false">IF(WEEKDAY(A8129)=7,A8129+2,A8129+1)</f>
        <v>26954</v>
      </c>
      <c r="B8130" s="11" t="s">
        <v>3008</v>
      </c>
      <c r="C8130" s="28" t="s">
        <v>2073</v>
      </c>
      <c r="D8130" s="11" t="s">
        <v>3363</v>
      </c>
      <c r="E8130" s="0" t="s">
        <v>3377</v>
      </c>
    </row>
    <row r="8131" customFormat="false" ht="12.75" hidden="false" customHeight="false" outlineLevel="0" collapsed="false">
      <c r="A8131" s="27" t="n">
        <f aca="false">IF(WEEKDAY(A8130)=7,A8130+2,A8130+1)</f>
        <v>26955</v>
      </c>
      <c r="B8131" s="11" t="s">
        <v>3008</v>
      </c>
      <c r="C8131" s="28" t="s">
        <v>2073</v>
      </c>
      <c r="D8131" s="11" t="s">
        <v>3363</v>
      </c>
      <c r="E8131" s="0" t="s">
        <v>3377</v>
      </c>
    </row>
    <row r="8132" customFormat="false" ht="12.75" hidden="false" customHeight="false" outlineLevel="0" collapsed="false">
      <c r="A8132" s="27" t="n">
        <f aca="false">IF(WEEKDAY(A8131)=7,A8131+2,A8131+1)</f>
        <v>26956</v>
      </c>
      <c r="B8132" s="11" t="s">
        <v>3008</v>
      </c>
      <c r="C8132" s="28" t="s">
        <v>2073</v>
      </c>
      <c r="D8132" s="11" t="s">
        <v>3363</v>
      </c>
      <c r="E8132" s="0" t="s">
        <v>3377</v>
      </c>
    </row>
    <row r="8133" customFormat="false" ht="12.75" hidden="false" customHeight="false" outlineLevel="0" collapsed="false">
      <c r="A8133" s="27" t="n">
        <f aca="false">IF(WEEKDAY(A8132)=7,A8132+2,A8132+1)</f>
        <v>26957</v>
      </c>
      <c r="B8133" s="11" t="s">
        <v>3008</v>
      </c>
      <c r="C8133" s="28" t="s">
        <v>2073</v>
      </c>
      <c r="D8133" s="11" t="s">
        <v>3363</v>
      </c>
      <c r="E8133" s="0" t="s">
        <v>3377</v>
      </c>
    </row>
    <row r="8134" customFormat="false" ht="12.75" hidden="false" customHeight="false" outlineLevel="0" collapsed="false">
      <c r="A8134" s="27" t="n">
        <f aca="false">IF(WEEKDAY(A8133)=7,A8133+2,A8133+1)</f>
        <v>26959</v>
      </c>
      <c r="B8134" s="11" t="s">
        <v>3008</v>
      </c>
      <c r="C8134" s="28" t="s">
        <v>2073</v>
      </c>
      <c r="D8134" s="11" t="s">
        <v>3363</v>
      </c>
      <c r="E8134" s="0" t="s">
        <v>3378</v>
      </c>
    </row>
    <row r="8135" customFormat="false" ht="12.75" hidden="false" customHeight="false" outlineLevel="0" collapsed="false">
      <c r="A8135" s="27" t="n">
        <f aca="false">IF(WEEKDAY(A8134)=7,A8134+2,A8134+1)</f>
        <v>26960</v>
      </c>
      <c r="B8135" s="11" t="s">
        <v>3008</v>
      </c>
      <c r="C8135" s="28" t="s">
        <v>2073</v>
      </c>
      <c r="D8135" s="11" t="s">
        <v>3363</v>
      </c>
      <c r="E8135" s="0" t="s">
        <v>3378</v>
      </c>
    </row>
    <row r="8136" customFormat="false" ht="12.75" hidden="false" customHeight="false" outlineLevel="0" collapsed="false">
      <c r="A8136" s="27" t="n">
        <f aca="false">IF(WEEKDAY(A8135)=7,A8135+2,A8135+1)</f>
        <v>26961</v>
      </c>
      <c r="B8136" s="11" t="s">
        <v>3008</v>
      </c>
      <c r="C8136" s="28" t="s">
        <v>2073</v>
      </c>
      <c r="D8136" s="11" t="s">
        <v>3363</v>
      </c>
      <c r="E8136" s="0" t="s">
        <v>3378</v>
      </c>
    </row>
    <row r="8137" customFormat="false" ht="12.75" hidden="false" customHeight="false" outlineLevel="0" collapsed="false">
      <c r="A8137" s="27" t="n">
        <f aca="false">IF(WEEKDAY(A8136)=7,A8136+2,A8136+1)</f>
        <v>26962</v>
      </c>
      <c r="B8137" s="11" t="s">
        <v>3008</v>
      </c>
      <c r="C8137" s="28" t="s">
        <v>2073</v>
      </c>
      <c r="D8137" s="11" t="s">
        <v>3363</v>
      </c>
      <c r="E8137" s="0" t="s">
        <v>3378</v>
      </c>
    </row>
    <row r="8138" customFormat="false" ht="12.75" hidden="false" customHeight="false" outlineLevel="0" collapsed="false">
      <c r="A8138" s="27" t="n">
        <f aca="false">IF(WEEKDAY(A8137)=7,A8137+2,A8137+1)</f>
        <v>26963</v>
      </c>
      <c r="B8138" s="11" t="s">
        <v>3008</v>
      </c>
      <c r="C8138" s="28" t="s">
        <v>2073</v>
      </c>
      <c r="D8138" s="11" t="s">
        <v>3363</v>
      </c>
      <c r="E8138" s="0" t="s">
        <v>3378</v>
      </c>
    </row>
    <row r="8139" customFormat="false" ht="12.75" hidden="false" customHeight="false" outlineLevel="0" collapsed="false">
      <c r="A8139" s="27" t="n">
        <f aca="false">IF(WEEKDAY(A8138)=7,A8138+2,A8138+1)</f>
        <v>26964</v>
      </c>
      <c r="B8139" s="11" t="s">
        <v>3008</v>
      </c>
      <c r="C8139" s="28" t="s">
        <v>2073</v>
      </c>
      <c r="D8139" s="11" t="s">
        <v>3363</v>
      </c>
      <c r="E8139" s="0" t="s">
        <v>3378</v>
      </c>
    </row>
    <row r="8140" customFormat="false" ht="12.75" hidden="false" customHeight="false" outlineLevel="0" collapsed="false">
      <c r="A8140" s="27" t="n">
        <f aca="false">IF(WEEKDAY(A8139)=7,A8139+2,A8139+1)</f>
        <v>26966</v>
      </c>
      <c r="B8140" s="11" t="s">
        <v>3008</v>
      </c>
      <c r="C8140" s="28" t="s">
        <v>2073</v>
      </c>
      <c r="D8140" s="11" t="s">
        <v>3363</v>
      </c>
      <c r="E8140" s="0" t="s">
        <v>3379</v>
      </c>
    </row>
    <row r="8141" customFormat="false" ht="12.75" hidden="false" customHeight="false" outlineLevel="0" collapsed="false">
      <c r="A8141" s="27" t="n">
        <f aca="false">IF(WEEKDAY(A8140)=7,A8140+2,A8140+1)</f>
        <v>26967</v>
      </c>
      <c r="B8141" s="11" t="s">
        <v>3008</v>
      </c>
      <c r="C8141" s="28" t="s">
        <v>2073</v>
      </c>
      <c r="D8141" s="11" t="s">
        <v>3363</v>
      </c>
      <c r="E8141" s="0" t="s">
        <v>3379</v>
      </c>
    </row>
    <row r="8142" customFormat="false" ht="12.75" hidden="false" customHeight="false" outlineLevel="0" collapsed="false">
      <c r="A8142" s="27" t="n">
        <f aca="false">IF(WEEKDAY(A8141)=7,A8141+2,A8141+1)</f>
        <v>26968</v>
      </c>
      <c r="B8142" s="11" t="s">
        <v>3008</v>
      </c>
      <c r="C8142" s="28" t="s">
        <v>2073</v>
      </c>
      <c r="D8142" s="11" t="s">
        <v>3363</v>
      </c>
      <c r="E8142" s="0" t="s">
        <v>3379</v>
      </c>
    </row>
    <row r="8143" customFormat="false" ht="12.75" hidden="false" customHeight="false" outlineLevel="0" collapsed="false">
      <c r="A8143" s="27" t="n">
        <f aca="false">IF(WEEKDAY(A8142)=7,A8142+2,A8142+1)</f>
        <v>26969</v>
      </c>
      <c r="B8143" s="11" t="s">
        <v>3008</v>
      </c>
      <c r="C8143" s="28" t="s">
        <v>2073</v>
      </c>
      <c r="D8143" s="11" t="s">
        <v>3363</v>
      </c>
      <c r="E8143" s="0" t="s">
        <v>3379</v>
      </c>
    </row>
    <row r="8144" customFormat="false" ht="12.75" hidden="false" customHeight="false" outlineLevel="0" collapsed="false">
      <c r="A8144" s="27" t="n">
        <f aca="false">IF(WEEKDAY(A8143)=7,A8143+2,A8143+1)</f>
        <v>26970</v>
      </c>
      <c r="B8144" s="11" t="s">
        <v>3008</v>
      </c>
      <c r="C8144" s="28" t="s">
        <v>2073</v>
      </c>
      <c r="D8144" s="11" t="s">
        <v>3363</v>
      </c>
      <c r="E8144" s="0" t="s">
        <v>3379</v>
      </c>
    </row>
    <row r="8145" customFormat="false" ht="12.75" hidden="false" customHeight="false" outlineLevel="0" collapsed="false">
      <c r="A8145" s="27" t="n">
        <f aca="false">IF(WEEKDAY(A8144)=7,A8144+2,A8144+1)</f>
        <v>26971</v>
      </c>
      <c r="B8145" s="11" t="s">
        <v>3008</v>
      </c>
      <c r="C8145" s="28" t="s">
        <v>2073</v>
      </c>
      <c r="D8145" s="11" t="s">
        <v>3363</v>
      </c>
      <c r="E8145" s="0" t="s">
        <v>3379</v>
      </c>
    </row>
    <row r="8146" customFormat="false" ht="12.75" hidden="false" customHeight="false" outlineLevel="0" collapsed="false">
      <c r="A8146" s="27" t="n">
        <f aca="false">IF(WEEKDAY(A8145)=7,A8145+2,A8145+1)</f>
        <v>26973</v>
      </c>
      <c r="B8146" s="11" t="s">
        <v>3008</v>
      </c>
      <c r="C8146" s="28" t="s">
        <v>2073</v>
      </c>
      <c r="D8146" s="11" t="s">
        <v>3363</v>
      </c>
      <c r="E8146" s="0" t="s">
        <v>3380</v>
      </c>
    </row>
    <row r="8147" customFormat="false" ht="12.75" hidden="false" customHeight="false" outlineLevel="0" collapsed="false">
      <c r="A8147" s="27" t="n">
        <f aca="false">IF(WEEKDAY(A8146)=7,A8146+2,A8146+1)</f>
        <v>26974</v>
      </c>
      <c r="B8147" s="11" t="s">
        <v>3008</v>
      </c>
      <c r="C8147" s="28" t="s">
        <v>2073</v>
      </c>
      <c r="D8147" s="11" t="s">
        <v>3363</v>
      </c>
      <c r="E8147" s="0" t="s">
        <v>3380</v>
      </c>
    </row>
    <row r="8148" customFormat="false" ht="12.75" hidden="false" customHeight="false" outlineLevel="0" collapsed="false">
      <c r="A8148" s="27" t="n">
        <f aca="false">IF(WEEKDAY(A8147)=7,A8147+2,A8147+1)</f>
        <v>26975</v>
      </c>
      <c r="B8148" s="11" t="s">
        <v>3008</v>
      </c>
      <c r="C8148" s="28" t="s">
        <v>2073</v>
      </c>
      <c r="D8148" s="11" t="s">
        <v>3363</v>
      </c>
      <c r="E8148" s="0" t="s">
        <v>3380</v>
      </c>
    </row>
    <row r="8149" customFormat="false" ht="12.75" hidden="false" customHeight="false" outlineLevel="0" collapsed="false">
      <c r="A8149" s="27" t="n">
        <f aca="false">IF(WEEKDAY(A8148)=7,A8148+2,A8148+1)</f>
        <v>26976</v>
      </c>
      <c r="B8149" s="11" t="s">
        <v>3008</v>
      </c>
      <c r="C8149" s="28" t="s">
        <v>2073</v>
      </c>
      <c r="D8149" s="11" t="s">
        <v>3363</v>
      </c>
      <c r="E8149" s="0" t="s">
        <v>3380</v>
      </c>
    </row>
    <row r="8150" customFormat="false" ht="12.75" hidden="false" customHeight="false" outlineLevel="0" collapsed="false">
      <c r="A8150" s="27" t="n">
        <f aca="false">IF(WEEKDAY(A8149)=7,A8149+2,A8149+1)</f>
        <v>26977</v>
      </c>
      <c r="B8150" s="11" t="s">
        <v>3008</v>
      </c>
      <c r="C8150" s="28" t="s">
        <v>2073</v>
      </c>
      <c r="D8150" s="11" t="s">
        <v>3363</v>
      </c>
      <c r="E8150" s="0" t="s">
        <v>3380</v>
      </c>
    </row>
    <row r="8151" customFormat="false" ht="12.75" hidden="false" customHeight="false" outlineLevel="0" collapsed="false">
      <c r="A8151" s="27" t="n">
        <f aca="false">IF(WEEKDAY(A8150)=7,A8150+2,A8150+1)</f>
        <v>26978</v>
      </c>
      <c r="B8151" s="11" t="s">
        <v>3008</v>
      </c>
      <c r="C8151" s="28" t="s">
        <v>2073</v>
      </c>
      <c r="D8151" s="11" t="s">
        <v>3363</v>
      </c>
      <c r="E8151" s="0" t="s">
        <v>3380</v>
      </c>
    </row>
    <row r="8152" customFormat="false" ht="12.75" hidden="false" customHeight="false" outlineLevel="0" collapsed="false">
      <c r="A8152" s="27" t="n">
        <f aca="false">IF(WEEKDAY(A8151)=7,A8151+2,A8151+1)</f>
        <v>26980</v>
      </c>
      <c r="B8152" s="11" t="s">
        <v>3008</v>
      </c>
      <c r="C8152" s="28" t="s">
        <v>2073</v>
      </c>
      <c r="D8152" s="11" t="s">
        <v>3363</v>
      </c>
      <c r="E8152" s="0" t="s">
        <v>3381</v>
      </c>
    </row>
    <row r="8153" customFormat="false" ht="12.75" hidden="false" customHeight="false" outlineLevel="0" collapsed="false">
      <c r="A8153" s="27" t="n">
        <f aca="false">IF(WEEKDAY(A8152)=7,A8152+2,A8152+1)</f>
        <v>26981</v>
      </c>
      <c r="B8153" s="11" t="s">
        <v>3008</v>
      </c>
      <c r="C8153" s="28" t="s">
        <v>2073</v>
      </c>
      <c r="D8153" s="11" t="s">
        <v>3363</v>
      </c>
      <c r="E8153" s="0" t="s">
        <v>3381</v>
      </c>
    </row>
    <row r="8154" customFormat="false" ht="12.75" hidden="false" customHeight="false" outlineLevel="0" collapsed="false">
      <c r="A8154" s="27" t="n">
        <f aca="false">IF(WEEKDAY(A8153)=7,A8153+2,A8153+1)</f>
        <v>26982</v>
      </c>
      <c r="B8154" s="11" t="s">
        <v>3008</v>
      </c>
      <c r="C8154" s="28" t="s">
        <v>2073</v>
      </c>
      <c r="D8154" s="11" t="s">
        <v>3363</v>
      </c>
      <c r="E8154" s="0" t="s">
        <v>3381</v>
      </c>
    </row>
    <row r="8155" customFormat="false" ht="12.75" hidden="false" customHeight="false" outlineLevel="0" collapsed="false">
      <c r="A8155" s="27" t="n">
        <f aca="false">IF(WEEKDAY(A8154)=7,A8154+2,A8154+1)</f>
        <v>26983</v>
      </c>
      <c r="B8155" s="11" t="s">
        <v>3008</v>
      </c>
      <c r="C8155" s="28" t="s">
        <v>2073</v>
      </c>
      <c r="D8155" s="11" t="s">
        <v>3363</v>
      </c>
      <c r="E8155" s="0" t="s">
        <v>3381</v>
      </c>
    </row>
    <row r="8156" customFormat="false" ht="12.75" hidden="false" customHeight="false" outlineLevel="0" collapsed="false">
      <c r="A8156" s="27" t="n">
        <f aca="false">IF(WEEKDAY(A8155)=7,A8155+2,A8155+1)</f>
        <v>26984</v>
      </c>
      <c r="B8156" s="11" t="s">
        <v>3008</v>
      </c>
      <c r="C8156" s="28" t="s">
        <v>2073</v>
      </c>
      <c r="D8156" s="11" t="s">
        <v>3363</v>
      </c>
      <c r="E8156" s="0" t="s">
        <v>3381</v>
      </c>
    </row>
    <row r="8157" customFormat="false" ht="12.75" hidden="false" customHeight="false" outlineLevel="0" collapsed="false">
      <c r="A8157" s="27" t="n">
        <f aca="false">IF(WEEKDAY(A8156)=7,A8156+2,A8156+1)</f>
        <v>26985</v>
      </c>
      <c r="B8157" s="11" t="s">
        <v>3008</v>
      </c>
      <c r="C8157" s="28" t="s">
        <v>2073</v>
      </c>
      <c r="D8157" s="11" t="s">
        <v>3363</v>
      </c>
      <c r="E8157" s="0" t="s">
        <v>3381</v>
      </c>
    </row>
    <row r="8158" customFormat="false" ht="12.75" hidden="false" customHeight="false" outlineLevel="0" collapsed="false">
      <c r="A8158" s="27" t="n">
        <f aca="false">IF(WEEKDAY(A8157)=7,A8157+2,A8157+1)</f>
        <v>26987</v>
      </c>
      <c r="B8158" s="11" t="s">
        <v>3008</v>
      </c>
      <c r="C8158" s="28" t="s">
        <v>2073</v>
      </c>
      <c r="D8158" s="11" t="s">
        <v>3363</v>
      </c>
      <c r="E8158" s="0" t="s">
        <v>3382</v>
      </c>
    </row>
    <row r="8159" customFormat="false" ht="12.75" hidden="false" customHeight="false" outlineLevel="0" collapsed="false">
      <c r="A8159" s="27" t="n">
        <f aca="false">IF(WEEKDAY(A8158)=7,A8158+2,A8158+1)</f>
        <v>26988</v>
      </c>
      <c r="B8159" s="11" t="s">
        <v>3008</v>
      </c>
      <c r="C8159" s="28" t="s">
        <v>2073</v>
      </c>
      <c r="D8159" s="11" t="s">
        <v>3363</v>
      </c>
      <c r="E8159" s="0" t="s">
        <v>3382</v>
      </c>
    </row>
    <row r="8160" customFormat="false" ht="12.75" hidden="false" customHeight="false" outlineLevel="0" collapsed="false">
      <c r="A8160" s="27" t="n">
        <f aca="false">IF(WEEKDAY(A8159)=7,A8159+2,A8159+1)</f>
        <v>26989</v>
      </c>
      <c r="B8160" s="11" t="s">
        <v>3008</v>
      </c>
      <c r="C8160" s="28" t="s">
        <v>2073</v>
      </c>
      <c r="D8160" s="11" t="s">
        <v>3363</v>
      </c>
      <c r="E8160" s="0" t="s">
        <v>3382</v>
      </c>
    </row>
    <row r="8161" customFormat="false" ht="12.75" hidden="false" customHeight="false" outlineLevel="0" collapsed="false">
      <c r="A8161" s="27" t="n">
        <f aca="false">IF(WEEKDAY(A8160)=7,A8160+2,A8160+1)</f>
        <v>26990</v>
      </c>
      <c r="B8161" s="11" t="s">
        <v>3008</v>
      </c>
      <c r="C8161" s="28" t="s">
        <v>2073</v>
      </c>
      <c r="D8161" s="11" t="s">
        <v>3363</v>
      </c>
      <c r="E8161" s="0" t="s">
        <v>3382</v>
      </c>
    </row>
    <row r="8162" customFormat="false" ht="12.75" hidden="false" customHeight="false" outlineLevel="0" collapsed="false">
      <c r="A8162" s="27" t="n">
        <f aca="false">IF(WEEKDAY(A8161)=7,A8161+2,A8161+1)</f>
        <v>26991</v>
      </c>
      <c r="B8162" s="11" t="s">
        <v>3008</v>
      </c>
      <c r="C8162" s="28" t="s">
        <v>2073</v>
      </c>
      <c r="D8162" s="11" t="s">
        <v>3363</v>
      </c>
      <c r="E8162" s="0" t="s">
        <v>3382</v>
      </c>
    </row>
    <row r="8163" customFormat="false" ht="12.75" hidden="false" customHeight="false" outlineLevel="0" collapsed="false">
      <c r="A8163" s="27" t="n">
        <f aca="false">IF(WEEKDAY(A8162)=7,A8162+2,A8162+1)</f>
        <v>26992</v>
      </c>
      <c r="B8163" s="11" t="s">
        <v>3008</v>
      </c>
      <c r="C8163" s="28" t="s">
        <v>2073</v>
      </c>
      <c r="D8163" s="11" t="s">
        <v>3363</v>
      </c>
      <c r="E8163" s="0" t="s">
        <v>3382</v>
      </c>
    </row>
    <row r="8164" customFormat="false" ht="12.75" hidden="false" customHeight="false" outlineLevel="0" collapsed="false">
      <c r="A8164" s="27" t="n">
        <f aca="false">IF(WEEKDAY(A8163)=7,A8163+2,A8163+1)</f>
        <v>26994</v>
      </c>
      <c r="B8164" s="11" t="s">
        <v>3010</v>
      </c>
      <c r="C8164" s="28" t="s">
        <v>2073</v>
      </c>
      <c r="D8164" s="11" t="s">
        <v>2107</v>
      </c>
      <c r="E8164" s="0" t="s">
        <v>3383</v>
      </c>
    </row>
    <row r="8165" customFormat="false" ht="12.75" hidden="false" customHeight="false" outlineLevel="0" collapsed="false">
      <c r="A8165" s="27" t="n">
        <f aca="false">IF(WEEKDAY(A8164)=7,A8164+2,A8164+1)</f>
        <v>26995</v>
      </c>
      <c r="B8165" s="11" t="s">
        <v>3010</v>
      </c>
      <c r="C8165" s="28" t="s">
        <v>2073</v>
      </c>
      <c r="D8165" s="11" t="s">
        <v>2107</v>
      </c>
      <c r="E8165" s="0" t="s">
        <v>3383</v>
      </c>
    </row>
    <row r="8166" customFormat="false" ht="12.75" hidden="false" customHeight="false" outlineLevel="0" collapsed="false">
      <c r="A8166" s="27" t="n">
        <f aca="false">IF(WEEKDAY(A8165)=7,A8165+2,A8165+1)</f>
        <v>26996</v>
      </c>
      <c r="B8166" s="11" t="s">
        <v>3010</v>
      </c>
      <c r="C8166" s="28" t="s">
        <v>2073</v>
      </c>
      <c r="D8166" s="11" t="s">
        <v>2107</v>
      </c>
      <c r="E8166" s="0" t="s">
        <v>3383</v>
      </c>
    </row>
    <row r="8167" customFormat="false" ht="12.75" hidden="false" customHeight="false" outlineLevel="0" collapsed="false">
      <c r="A8167" s="27" t="n">
        <f aca="false">IF(WEEKDAY(A8166)=7,A8166+2,A8166+1)</f>
        <v>26997</v>
      </c>
      <c r="B8167" s="11" t="s">
        <v>3010</v>
      </c>
      <c r="C8167" s="28" t="s">
        <v>2073</v>
      </c>
      <c r="D8167" s="11" t="s">
        <v>2107</v>
      </c>
      <c r="E8167" s="0" t="s">
        <v>3383</v>
      </c>
    </row>
    <row r="8168" customFormat="false" ht="12.75" hidden="false" customHeight="false" outlineLevel="0" collapsed="false">
      <c r="A8168" s="27" t="n">
        <f aca="false">IF(WEEKDAY(A8167)=7,A8167+2,A8167+1)</f>
        <v>26998</v>
      </c>
      <c r="B8168" s="11" t="s">
        <v>3010</v>
      </c>
      <c r="C8168" s="28" t="s">
        <v>2073</v>
      </c>
      <c r="D8168" s="11" t="s">
        <v>2107</v>
      </c>
      <c r="E8168" s="0" t="s">
        <v>3383</v>
      </c>
    </row>
    <row r="8169" customFormat="false" ht="12.75" hidden="false" customHeight="false" outlineLevel="0" collapsed="false">
      <c r="A8169" s="27" t="n">
        <f aca="false">IF(WEEKDAY(A8168)=7,A8168+2,A8168+1)</f>
        <v>26999</v>
      </c>
      <c r="B8169" s="11" t="s">
        <v>3010</v>
      </c>
      <c r="C8169" s="28" t="s">
        <v>2073</v>
      </c>
      <c r="D8169" s="11" t="s">
        <v>2107</v>
      </c>
      <c r="E8169" s="0" t="s">
        <v>3383</v>
      </c>
    </row>
    <row r="8170" customFormat="false" ht="12.75" hidden="false" customHeight="false" outlineLevel="0" collapsed="false">
      <c r="A8170" s="27" t="n">
        <f aca="false">IF(WEEKDAY(A8169)=7,A8169+2,A8169+1)</f>
        <v>27001</v>
      </c>
      <c r="B8170" s="11" t="s">
        <v>3010</v>
      </c>
      <c r="C8170" s="28" t="s">
        <v>2073</v>
      </c>
      <c r="D8170" s="11" t="s">
        <v>2107</v>
      </c>
      <c r="E8170" s="0" t="s">
        <v>3384</v>
      </c>
    </row>
    <row r="8171" customFormat="false" ht="12.75" hidden="false" customHeight="false" outlineLevel="0" collapsed="false">
      <c r="A8171" s="27" t="n">
        <f aca="false">IF(WEEKDAY(A8170)=7,A8170+2,A8170+1)</f>
        <v>27002</v>
      </c>
      <c r="B8171" s="11" t="s">
        <v>3010</v>
      </c>
      <c r="C8171" s="28" t="s">
        <v>2073</v>
      </c>
      <c r="D8171" s="11" t="s">
        <v>2107</v>
      </c>
      <c r="E8171" s="0" t="s">
        <v>3384</v>
      </c>
    </row>
    <row r="8172" customFormat="false" ht="12.75" hidden="false" customHeight="false" outlineLevel="0" collapsed="false">
      <c r="A8172" s="27" t="n">
        <f aca="false">IF(WEEKDAY(A8171)=7,A8171+2,A8171+1)</f>
        <v>27003</v>
      </c>
      <c r="B8172" s="11" t="s">
        <v>3010</v>
      </c>
      <c r="C8172" s="28" t="s">
        <v>2073</v>
      </c>
      <c r="D8172" s="11" t="s">
        <v>2107</v>
      </c>
      <c r="E8172" s="0" t="s">
        <v>3384</v>
      </c>
    </row>
    <row r="8173" customFormat="false" ht="12.75" hidden="false" customHeight="false" outlineLevel="0" collapsed="false">
      <c r="A8173" s="27" t="n">
        <f aca="false">IF(WEEKDAY(A8172)=7,A8172+2,A8172+1)</f>
        <v>27004</v>
      </c>
      <c r="B8173" s="11" t="s">
        <v>3010</v>
      </c>
      <c r="C8173" s="28" t="s">
        <v>2073</v>
      </c>
      <c r="D8173" s="11" t="s">
        <v>2107</v>
      </c>
      <c r="E8173" s="0" t="s">
        <v>3384</v>
      </c>
    </row>
    <row r="8174" customFormat="false" ht="12.75" hidden="false" customHeight="false" outlineLevel="0" collapsed="false">
      <c r="A8174" s="27" t="n">
        <f aca="false">IF(WEEKDAY(A8173)=7,A8173+2,A8173+1)</f>
        <v>27005</v>
      </c>
      <c r="B8174" s="11" t="s">
        <v>3010</v>
      </c>
      <c r="C8174" s="28" t="s">
        <v>2073</v>
      </c>
      <c r="D8174" s="11" t="s">
        <v>2107</v>
      </c>
      <c r="E8174" s="0" t="s">
        <v>3384</v>
      </c>
    </row>
    <row r="8175" customFormat="false" ht="12.75" hidden="false" customHeight="false" outlineLevel="0" collapsed="false">
      <c r="A8175" s="27" t="n">
        <f aca="false">IF(WEEKDAY(A8174)=7,A8174+2,A8174+1)</f>
        <v>27006</v>
      </c>
      <c r="B8175" s="11" t="s">
        <v>3010</v>
      </c>
      <c r="C8175" s="28" t="s">
        <v>2073</v>
      </c>
      <c r="D8175" s="11" t="s">
        <v>2107</v>
      </c>
      <c r="E8175" s="0" t="s">
        <v>3384</v>
      </c>
    </row>
    <row r="8176" customFormat="false" ht="12.75" hidden="false" customHeight="false" outlineLevel="0" collapsed="false">
      <c r="A8176" s="27" t="n">
        <f aca="false">IF(WEEKDAY(A8175)=7,A8175+2,A8175+1)</f>
        <v>27008</v>
      </c>
      <c r="B8176" s="11" t="s">
        <v>3010</v>
      </c>
      <c r="C8176" s="28" t="s">
        <v>2073</v>
      </c>
      <c r="D8176" s="11" t="s">
        <v>2107</v>
      </c>
      <c r="E8176" s="0" t="s">
        <v>3385</v>
      </c>
    </row>
    <row r="8177" customFormat="false" ht="12.75" hidden="false" customHeight="false" outlineLevel="0" collapsed="false">
      <c r="A8177" s="27" t="n">
        <f aca="false">IF(WEEKDAY(A8176)=7,A8176+2,A8176+1)</f>
        <v>27009</v>
      </c>
      <c r="B8177" s="11" t="s">
        <v>3010</v>
      </c>
      <c r="C8177" s="28" t="s">
        <v>2073</v>
      </c>
      <c r="D8177" s="11" t="s">
        <v>2107</v>
      </c>
      <c r="E8177" s="0" t="s">
        <v>3385</v>
      </c>
    </row>
    <row r="8178" customFormat="false" ht="12.75" hidden="false" customHeight="false" outlineLevel="0" collapsed="false">
      <c r="A8178" s="27" t="n">
        <f aca="false">IF(WEEKDAY(A8177)=7,A8177+2,A8177+1)</f>
        <v>27010</v>
      </c>
      <c r="B8178" s="11" t="s">
        <v>3010</v>
      </c>
      <c r="C8178" s="28" t="s">
        <v>2073</v>
      </c>
      <c r="D8178" s="11" t="s">
        <v>2107</v>
      </c>
      <c r="E8178" s="0" t="s">
        <v>3385</v>
      </c>
    </row>
    <row r="8179" customFormat="false" ht="12.75" hidden="false" customHeight="false" outlineLevel="0" collapsed="false">
      <c r="A8179" s="27" t="n">
        <f aca="false">IF(WEEKDAY(A8178)=7,A8178+2,A8178+1)</f>
        <v>27011</v>
      </c>
      <c r="B8179" s="11" t="s">
        <v>3010</v>
      </c>
      <c r="C8179" s="28" t="s">
        <v>2073</v>
      </c>
      <c r="D8179" s="11" t="s">
        <v>2107</v>
      </c>
      <c r="E8179" s="0" t="s">
        <v>3385</v>
      </c>
    </row>
    <row r="8180" customFormat="false" ht="12.75" hidden="false" customHeight="false" outlineLevel="0" collapsed="false">
      <c r="A8180" s="27" t="n">
        <f aca="false">IF(WEEKDAY(A8179)=7,A8179+2,A8179+1)</f>
        <v>27012</v>
      </c>
      <c r="B8180" s="11" t="s">
        <v>3010</v>
      </c>
      <c r="C8180" s="28" t="s">
        <v>2073</v>
      </c>
      <c r="D8180" s="11" t="s">
        <v>2107</v>
      </c>
      <c r="E8180" s="0" t="s">
        <v>3385</v>
      </c>
    </row>
    <row r="8181" customFormat="false" ht="12.75" hidden="false" customHeight="false" outlineLevel="0" collapsed="false">
      <c r="A8181" s="27" t="n">
        <f aca="false">IF(WEEKDAY(A8180)=7,A8180+2,A8180+1)</f>
        <v>27013</v>
      </c>
      <c r="B8181" s="11" t="s">
        <v>3010</v>
      </c>
      <c r="C8181" s="28" t="s">
        <v>2073</v>
      </c>
      <c r="D8181" s="11" t="s">
        <v>2107</v>
      </c>
      <c r="E8181" s="0" t="s">
        <v>3385</v>
      </c>
    </row>
    <row r="8182" customFormat="false" ht="12.75" hidden="false" customHeight="false" outlineLevel="0" collapsed="false">
      <c r="A8182" s="27" t="n">
        <f aca="false">IF(WEEKDAY(A8181)=7,A8181+2,A8181+1)</f>
        <v>27015</v>
      </c>
      <c r="B8182" s="11" t="s">
        <v>3010</v>
      </c>
      <c r="C8182" s="28" t="s">
        <v>2073</v>
      </c>
      <c r="D8182" s="11" t="s">
        <v>2107</v>
      </c>
      <c r="E8182" s="0" t="s">
        <v>3386</v>
      </c>
    </row>
    <row r="8183" customFormat="false" ht="12.75" hidden="false" customHeight="false" outlineLevel="0" collapsed="false">
      <c r="A8183" s="27" t="n">
        <f aca="false">IF(WEEKDAY(A8182)=7,A8182+2,A8182+1)</f>
        <v>27016</v>
      </c>
      <c r="B8183" s="11" t="s">
        <v>3010</v>
      </c>
      <c r="C8183" s="28" t="s">
        <v>2073</v>
      </c>
      <c r="D8183" s="11" t="s">
        <v>2107</v>
      </c>
      <c r="E8183" s="0" t="s">
        <v>3386</v>
      </c>
    </row>
    <row r="8184" customFormat="false" ht="12.75" hidden="false" customHeight="false" outlineLevel="0" collapsed="false">
      <c r="A8184" s="27" t="n">
        <f aca="false">IF(WEEKDAY(A8183)=7,A8183+2,A8183+1)</f>
        <v>27017</v>
      </c>
      <c r="B8184" s="11" t="s">
        <v>3010</v>
      </c>
      <c r="C8184" s="28" t="s">
        <v>2073</v>
      </c>
      <c r="D8184" s="11" t="s">
        <v>2107</v>
      </c>
      <c r="E8184" s="0" t="s">
        <v>3386</v>
      </c>
    </row>
    <row r="8185" customFormat="false" ht="12.75" hidden="false" customHeight="false" outlineLevel="0" collapsed="false">
      <c r="A8185" s="27" t="n">
        <f aca="false">IF(WEEKDAY(A8184)=7,A8184+2,A8184+1)</f>
        <v>27018</v>
      </c>
      <c r="B8185" s="11" t="s">
        <v>3010</v>
      </c>
      <c r="C8185" s="28" t="s">
        <v>2073</v>
      </c>
      <c r="D8185" s="11" t="s">
        <v>2107</v>
      </c>
      <c r="E8185" s="0" t="s">
        <v>3386</v>
      </c>
    </row>
    <row r="8186" customFormat="false" ht="12.75" hidden="false" customHeight="false" outlineLevel="0" collapsed="false">
      <c r="A8186" s="27" t="n">
        <f aca="false">IF(WEEKDAY(A8185)=7,A8185+2,A8185+1)</f>
        <v>27019</v>
      </c>
      <c r="B8186" s="11" t="s">
        <v>3010</v>
      </c>
      <c r="C8186" s="28" t="s">
        <v>2073</v>
      </c>
      <c r="D8186" s="11" t="s">
        <v>2107</v>
      </c>
      <c r="E8186" s="0" t="s">
        <v>3386</v>
      </c>
    </row>
    <row r="8187" customFormat="false" ht="12.75" hidden="false" customHeight="false" outlineLevel="0" collapsed="false">
      <c r="A8187" s="27" t="n">
        <f aca="false">IF(WEEKDAY(A8186)=7,A8186+2,A8186+1)</f>
        <v>27020</v>
      </c>
      <c r="B8187" s="11" t="s">
        <v>3010</v>
      </c>
      <c r="C8187" s="28" t="s">
        <v>2073</v>
      </c>
      <c r="D8187" s="11" t="s">
        <v>2107</v>
      </c>
      <c r="E8187" s="0" t="s">
        <v>3386</v>
      </c>
    </row>
    <row r="8188" customFormat="false" ht="12.75" hidden="false" customHeight="false" outlineLevel="0" collapsed="false">
      <c r="A8188" s="27" t="n">
        <f aca="false">IF(WEEKDAY(A8187)=7,A8187+2,A8187+1)</f>
        <v>27022</v>
      </c>
      <c r="B8188" s="11" t="s">
        <v>3010</v>
      </c>
      <c r="C8188" s="28" t="s">
        <v>2073</v>
      </c>
      <c r="D8188" s="11" t="s">
        <v>2107</v>
      </c>
      <c r="E8188" s="0" t="s">
        <v>3387</v>
      </c>
    </row>
    <row r="8189" customFormat="false" ht="12.75" hidden="false" customHeight="false" outlineLevel="0" collapsed="false">
      <c r="A8189" s="27" t="n">
        <f aca="false">IF(WEEKDAY(A8188)=7,A8188+2,A8188+1)</f>
        <v>27023</v>
      </c>
      <c r="B8189" s="11" t="s">
        <v>3010</v>
      </c>
      <c r="C8189" s="28" t="s">
        <v>2073</v>
      </c>
      <c r="D8189" s="11" t="s">
        <v>2107</v>
      </c>
      <c r="E8189" s="0" t="s">
        <v>3387</v>
      </c>
    </row>
    <row r="8190" customFormat="false" ht="12.75" hidden="false" customHeight="false" outlineLevel="0" collapsed="false">
      <c r="A8190" s="27" t="n">
        <f aca="false">IF(WEEKDAY(A8189)=7,A8189+2,A8189+1)</f>
        <v>27024</v>
      </c>
      <c r="B8190" s="11" t="s">
        <v>3010</v>
      </c>
      <c r="C8190" s="28" t="s">
        <v>2073</v>
      </c>
      <c r="D8190" s="11" t="s">
        <v>2107</v>
      </c>
      <c r="E8190" s="0" t="s">
        <v>3387</v>
      </c>
    </row>
    <row r="8191" customFormat="false" ht="12.75" hidden="false" customHeight="false" outlineLevel="0" collapsed="false">
      <c r="A8191" s="27" t="n">
        <f aca="false">IF(WEEKDAY(A8190)=7,A8190+2,A8190+1)</f>
        <v>27025</v>
      </c>
      <c r="B8191" s="11" t="s">
        <v>3010</v>
      </c>
      <c r="C8191" s="28" t="s">
        <v>2073</v>
      </c>
      <c r="D8191" s="11" t="s">
        <v>2107</v>
      </c>
      <c r="E8191" s="0" t="s">
        <v>3387</v>
      </c>
    </row>
    <row r="8192" customFormat="false" ht="12.75" hidden="false" customHeight="false" outlineLevel="0" collapsed="false">
      <c r="A8192" s="27" t="n">
        <f aca="false">IF(WEEKDAY(A8191)=7,A8191+2,A8191+1)</f>
        <v>27026</v>
      </c>
      <c r="B8192" s="11" t="s">
        <v>3010</v>
      </c>
      <c r="C8192" s="28" t="s">
        <v>2073</v>
      </c>
      <c r="D8192" s="11" t="s">
        <v>2107</v>
      </c>
      <c r="E8192" s="0" t="s">
        <v>3387</v>
      </c>
    </row>
    <row r="8193" customFormat="false" ht="12.75" hidden="false" customHeight="false" outlineLevel="0" collapsed="false">
      <c r="A8193" s="27" t="n">
        <f aca="false">IF(WEEKDAY(A8192)=7,A8192+2,A8192+1)</f>
        <v>27027</v>
      </c>
      <c r="B8193" s="11" t="s">
        <v>3010</v>
      </c>
      <c r="C8193" s="28" t="s">
        <v>2073</v>
      </c>
      <c r="D8193" s="11" t="s">
        <v>2107</v>
      </c>
      <c r="E8193" s="0" t="s">
        <v>3387</v>
      </c>
    </row>
    <row r="8194" customFormat="false" ht="12.75" hidden="false" customHeight="false" outlineLevel="0" collapsed="false">
      <c r="A8194" s="27" t="n">
        <f aca="false">IF(WEEKDAY(A8193)=7,A8193+2,A8193+1)</f>
        <v>27029</v>
      </c>
      <c r="B8194" s="11" t="s">
        <v>3010</v>
      </c>
      <c r="C8194" s="28" t="s">
        <v>2073</v>
      </c>
      <c r="D8194" s="11" t="s">
        <v>2107</v>
      </c>
      <c r="E8194" s="0" t="s">
        <v>3388</v>
      </c>
    </row>
    <row r="8195" customFormat="false" ht="12.75" hidden="false" customHeight="false" outlineLevel="0" collapsed="false">
      <c r="A8195" s="27" t="n">
        <f aca="false">IF(WEEKDAY(A8194)=7,A8194+2,A8194+1)</f>
        <v>27030</v>
      </c>
      <c r="B8195" s="11" t="s">
        <v>3010</v>
      </c>
      <c r="C8195" s="28" t="s">
        <v>2073</v>
      </c>
      <c r="D8195" s="11" t="s">
        <v>2107</v>
      </c>
      <c r="E8195" s="0" t="s">
        <v>3388</v>
      </c>
    </row>
    <row r="8196" customFormat="false" ht="12.75" hidden="false" customHeight="false" outlineLevel="0" collapsed="false">
      <c r="A8196" s="27" t="n">
        <f aca="false">IF(WEEKDAY(A8195)=7,A8195+2,A8195+1)</f>
        <v>27031</v>
      </c>
      <c r="B8196" s="11" t="s">
        <v>3010</v>
      </c>
      <c r="C8196" s="28" t="s">
        <v>2073</v>
      </c>
      <c r="D8196" s="11" t="s">
        <v>2107</v>
      </c>
      <c r="E8196" s="0" t="s">
        <v>3388</v>
      </c>
    </row>
    <row r="8197" customFormat="false" ht="12.75" hidden="false" customHeight="false" outlineLevel="0" collapsed="false">
      <c r="A8197" s="27" t="n">
        <f aca="false">IF(WEEKDAY(A8196)=7,A8196+2,A8196+1)</f>
        <v>27032</v>
      </c>
      <c r="B8197" s="11" t="s">
        <v>3010</v>
      </c>
      <c r="C8197" s="28" t="s">
        <v>2073</v>
      </c>
      <c r="D8197" s="11" t="s">
        <v>2107</v>
      </c>
      <c r="E8197" s="0" t="s">
        <v>3388</v>
      </c>
    </row>
    <row r="8198" customFormat="false" ht="12.75" hidden="false" customHeight="false" outlineLevel="0" collapsed="false">
      <c r="A8198" s="27" t="n">
        <f aca="false">IF(WEEKDAY(A8197)=7,A8197+2,A8197+1)</f>
        <v>27033</v>
      </c>
      <c r="B8198" s="11" t="s">
        <v>3010</v>
      </c>
      <c r="C8198" s="28" t="s">
        <v>2073</v>
      </c>
      <c r="D8198" s="11" t="s">
        <v>2107</v>
      </c>
      <c r="E8198" s="0" t="s">
        <v>3388</v>
      </c>
    </row>
    <row r="8199" customFormat="false" ht="12.75" hidden="false" customHeight="false" outlineLevel="0" collapsed="false">
      <c r="A8199" s="27" t="n">
        <f aca="false">IF(WEEKDAY(A8198)=7,A8198+2,A8198+1)</f>
        <v>27034</v>
      </c>
      <c r="B8199" s="11" t="s">
        <v>3010</v>
      </c>
      <c r="C8199" s="28" t="s">
        <v>2073</v>
      </c>
      <c r="D8199" s="11" t="s">
        <v>2107</v>
      </c>
      <c r="E8199" s="0" t="s">
        <v>3388</v>
      </c>
    </row>
    <row r="8200" customFormat="false" ht="12.75" hidden="false" customHeight="false" outlineLevel="0" collapsed="false">
      <c r="A8200" s="27" t="n">
        <f aca="false">IF(WEEKDAY(A8199)=7,A8199+2,A8199+1)</f>
        <v>27036</v>
      </c>
      <c r="B8200" s="11" t="s">
        <v>3010</v>
      </c>
      <c r="C8200" s="28" t="s">
        <v>2073</v>
      </c>
      <c r="D8200" s="11" t="s">
        <v>2107</v>
      </c>
      <c r="E8200" s="0" t="s">
        <v>3389</v>
      </c>
    </row>
    <row r="8201" customFormat="false" ht="12.75" hidden="false" customHeight="false" outlineLevel="0" collapsed="false">
      <c r="A8201" s="27" t="n">
        <f aca="false">IF(WEEKDAY(A8200)=7,A8200+2,A8200+1)</f>
        <v>27037</v>
      </c>
      <c r="B8201" s="11" t="s">
        <v>3010</v>
      </c>
      <c r="C8201" s="28" t="s">
        <v>2073</v>
      </c>
      <c r="D8201" s="11" t="s">
        <v>2107</v>
      </c>
      <c r="E8201" s="0" t="s">
        <v>3389</v>
      </c>
    </row>
    <row r="8202" customFormat="false" ht="12.75" hidden="false" customHeight="false" outlineLevel="0" collapsed="false">
      <c r="A8202" s="27" t="n">
        <f aca="false">IF(WEEKDAY(A8201)=7,A8201+2,A8201+1)</f>
        <v>27038</v>
      </c>
      <c r="B8202" s="11" t="s">
        <v>3010</v>
      </c>
      <c r="C8202" s="28" t="s">
        <v>2073</v>
      </c>
      <c r="D8202" s="11" t="s">
        <v>2107</v>
      </c>
      <c r="E8202" s="0" t="s">
        <v>3389</v>
      </c>
    </row>
    <row r="8203" customFormat="false" ht="12.75" hidden="false" customHeight="false" outlineLevel="0" collapsed="false">
      <c r="A8203" s="27" t="n">
        <f aca="false">IF(WEEKDAY(A8202)=7,A8202+2,A8202+1)</f>
        <v>27039</v>
      </c>
      <c r="B8203" s="11" t="s">
        <v>3010</v>
      </c>
      <c r="C8203" s="28" t="s">
        <v>2073</v>
      </c>
      <c r="D8203" s="11" t="s">
        <v>2107</v>
      </c>
      <c r="E8203" s="0" t="s">
        <v>3389</v>
      </c>
    </row>
    <row r="8204" customFormat="false" ht="12.75" hidden="false" customHeight="false" outlineLevel="0" collapsed="false">
      <c r="A8204" s="27" t="n">
        <f aca="false">IF(WEEKDAY(A8203)=7,A8203+2,A8203+1)</f>
        <v>27040</v>
      </c>
      <c r="B8204" s="11" t="s">
        <v>3010</v>
      </c>
      <c r="C8204" s="28" t="s">
        <v>2073</v>
      </c>
      <c r="D8204" s="11" t="s">
        <v>2107</v>
      </c>
      <c r="E8204" s="0" t="s">
        <v>3389</v>
      </c>
    </row>
    <row r="8205" customFormat="false" ht="12.75" hidden="false" customHeight="false" outlineLevel="0" collapsed="false">
      <c r="A8205" s="27" t="n">
        <f aca="false">IF(WEEKDAY(A8204)=7,A8204+2,A8204+1)</f>
        <v>27041</v>
      </c>
      <c r="B8205" s="11" t="s">
        <v>3010</v>
      </c>
      <c r="C8205" s="28" t="s">
        <v>2073</v>
      </c>
      <c r="D8205" s="11" t="s">
        <v>2107</v>
      </c>
      <c r="E8205" s="0" t="s">
        <v>3389</v>
      </c>
    </row>
    <row r="8206" customFormat="false" ht="12.75" hidden="false" customHeight="false" outlineLevel="0" collapsed="false">
      <c r="A8206" s="27" t="n">
        <f aca="false">IF(WEEKDAY(A8205)=7,A8205+2,A8205+1)</f>
        <v>27043</v>
      </c>
      <c r="B8206" s="11" t="s">
        <v>3010</v>
      </c>
      <c r="C8206" s="28" t="s">
        <v>2073</v>
      </c>
      <c r="D8206" s="11" t="s">
        <v>2107</v>
      </c>
      <c r="E8206" s="0" t="s">
        <v>3390</v>
      </c>
    </row>
    <row r="8207" customFormat="false" ht="12.75" hidden="false" customHeight="false" outlineLevel="0" collapsed="false">
      <c r="A8207" s="27" t="n">
        <f aca="false">IF(WEEKDAY(A8206)=7,A8206+2,A8206+1)</f>
        <v>27044</v>
      </c>
      <c r="B8207" s="11" t="s">
        <v>3010</v>
      </c>
      <c r="C8207" s="28" t="s">
        <v>2073</v>
      </c>
      <c r="D8207" s="11" t="s">
        <v>2107</v>
      </c>
      <c r="E8207" s="0" t="s">
        <v>3390</v>
      </c>
    </row>
    <row r="8208" customFormat="false" ht="12.75" hidden="false" customHeight="false" outlineLevel="0" collapsed="false">
      <c r="A8208" s="27" t="n">
        <f aca="false">IF(WEEKDAY(A8207)=7,A8207+2,A8207+1)</f>
        <v>27045</v>
      </c>
      <c r="B8208" s="11" t="s">
        <v>3010</v>
      </c>
      <c r="C8208" s="28" t="s">
        <v>2073</v>
      </c>
      <c r="D8208" s="11" t="s">
        <v>2107</v>
      </c>
      <c r="E8208" s="0" t="s">
        <v>3390</v>
      </c>
    </row>
    <row r="8209" customFormat="false" ht="12.75" hidden="false" customHeight="false" outlineLevel="0" collapsed="false">
      <c r="A8209" s="27" t="n">
        <f aca="false">IF(WEEKDAY(A8208)=7,A8208+2,A8208+1)</f>
        <v>27046</v>
      </c>
      <c r="B8209" s="11" t="s">
        <v>3010</v>
      </c>
      <c r="C8209" s="28" t="s">
        <v>2073</v>
      </c>
      <c r="D8209" s="11" t="s">
        <v>2107</v>
      </c>
      <c r="E8209" s="0" t="s">
        <v>3390</v>
      </c>
    </row>
    <row r="8210" customFormat="false" ht="12.75" hidden="false" customHeight="false" outlineLevel="0" collapsed="false">
      <c r="A8210" s="27" t="n">
        <f aca="false">IF(WEEKDAY(A8209)=7,A8209+2,A8209+1)</f>
        <v>27047</v>
      </c>
      <c r="B8210" s="11" t="s">
        <v>3010</v>
      </c>
      <c r="C8210" s="28" t="s">
        <v>2073</v>
      </c>
      <c r="D8210" s="11" t="s">
        <v>2107</v>
      </c>
      <c r="E8210" s="0" t="s">
        <v>3390</v>
      </c>
    </row>
    <row r="8211" customFormat="false" ht="12.75" hidden="false" customHeight="false" outlineLevel="0" collapsed="false">
      <c r="A8211" s="27" t="n">
        <f aca="false">IF(WEEKDAY(A8210)=7,A8210+2,A8210+1)</f>
        <v>27048</v>
      </c>
      <c r="B8211" s="11" t="s">
        <v>3010</v>
      </c>
      <c r="C8211" s="28" t="s">
        <v>2073</v>
      </c>
      <c r="D8211" s="11" t="s">
        <v>2107</v>
      </c>
      <c r="E8211" s="0" t="s">
        <v>3390</v>
      </c>
    </row>
    <row r="8212" customFormat="false" ht="12.75" hidden="false" customHeight="false" outlineLevel="0" collapsed="false">
      <c r="A8212" s="27" t="n">
        <f aca="false">IF(WEEKDAY(A8211)=7,A8211+2,A8211+1)</f>
        <v>27050</v>
      </c>
      <c r="B8212" s="11" t="s">
        <v>3010</v>
      </c>
      <c r="C8212" s="28" t="s">
        <v>2073</v>
      </c>
      <c r="D8212" s="11" t="s">
        <v>2107</v>
      </c>
      <c r="E8212" s="0" t="s">
        <v>3391</v>
      </c>
    </row>
    <row r="8213" customFormat="false" ht="12.75" hidden="false" customHeight="false" outlineLevel="0" collapsed="false">
      <c r="A8213" s="27" t="n">
        <f aca="false">IF(WEEKDAY(A8212)=7,A8212+2,A8212+1)</f>
        <v>27051</v>
      </c>
      <c r="B8213" s="11" t="s">
        <v>3010</v>
      </c>
      <c r="C8213" s="28" t="s">
        <v>2073</v>
      </c>
      <c r="D8213" s="11" t="s">
        <v>2107</v>
      </c>
      <c r="E8213" s="0" t="s">
        <v>3391</v>
      </c>
    </row>
    <row r="8214" customFormat="false" ht="12.75" hidden="false" customHeight="false" outlineLevel="0" collapsed="false">
      <c r="A8214" s="27" t="n">
        <f aca="false">IF(WEEKDAY(A8213)=7,A8213+2,A8213+1)</f>
        <v>27052</v>
      </c>
      <c r="B8214" s="11" t="s">
        <v>3010</v>
      </c>
      <c r="C8214" s="28" t="s">
        <v>2073</v>
      </c>
      <c r="D8214" s="11" t="s">
        <v>2107</v>
      </c>
      <c r="E8214" s="0" t="s">
        <v>3391</v>
      </c>
    </row>
    <row r="8215" customFormat="false" ht="12.75" hidden="false" customHeight="false" outlineLevel="0" collapsed="false">
      <c r="A8215" s="27" t="n">
        <f aca="false">IF(WEEKDAY(A8214)=7,A8214+2,A8214+1)</f>
        <v>27053</v>
      </c>
      <c r="B8215" s="11" t="s">
        <v>3010</v>
      </c>
      <c r="C8215" s="28" t="s">
        <v>2073</v>
      </c>
      <c r="D8215" s="11" t="s">
        <v>2107</v>
      </c>
      <c r="E8215" s="0" t="s">
        <v>3391</v>
      </c>
    </row>
    <row r="8216" customFormat="false" ht="12.75" hidden="false" customHeight="false" outlineLevel="0" collapsed="false">
      <c r="A8216" s="27" t="n">
        <f aca="false">IF(WEEKDAY(A8215)=7,A8215+2,A8215+1)</f>
        <v>27054</v>
      </c>
      <c r="B8216" s="11" t="s">
        <v>3010</v>
      </c>
      <c r="C8216" s="28" t="s">
        <v>2073</v>
      </c>
      <c r="D8216" s="11" t="s">
        <v>2107</v>
      </c>
      <c r="E8216" s="0" t="s">
        <v>3391</v>
      </c>
    </row>
    <row r="8217" customFormat="false" ht="12.75" hidden="false" customHeight="false" outlineLevel="0" collapsed="false">
      <c r="A8217" s="27" t="n">
        <f aca="false">IF(WEEKDAY(A8216)=7,A8216+2,A8216+1)</f>
        <v>27055</v>
      </c>
      <c r="B8217" s="11" t="s">
        <v>3010</v>
      </c>
      <c r="C8217" s="28" t="s">
        <v>2073</v>
      </c>
      <c r="D8217" s="11" t="s">
        <v>2107</v>
      </c>
      <c r="E8217" s="0" t="s">
        <v>3391</v>
      </c>
    </row>
    <row r="8218" customFormat="false" ht="12.75" hidden="false" customHeight="false" outlineLevel="0" collapsed="false">
      <c r="A8218" s="27" t="n">
        <f aca="false">IF(WEEKDAY(A8217)=7,A8217+2,A8217+1)</f>
        <v>27057</v>
      </c>
      <c r="B8218" s="11" t="s">
        <v>3010</v>
      </c>
      <c r="C8218" s="28" t="s">
        <v>2073</v>
      </c>
      <c r="D8218" s="11" t="s">
        <v>2107</v>
      </c>
      <c r="E8218" s="0" t="s">
        <v>3392</v>
      </c>
    </row>
    <row r="8219" customFormat="false" ht="12.75" hidden="false" customHeight="false" outlineLevel="0" collapsed="false">
      <c r="A8219" s="27" t="n">
        <f aca="false">IF(WEEKDAY(A8218)=7,A8218+2,A8218+1)</f>
        <v>27058</v>
      </c>
      <c r="B8219" s="11" t="s">
        <v>3010</v>
      </c>
      <c r="C8219" s="28" t="s">
        <v>2073</v>
      </c>
      <c r="D8219" s="11" t="s">
        <v>2107</v>
      </c>
      <c r="E8219" s="0" t="s">
        <v>3392</v>
      </c>
    </row>
    <row r="8220" customFormat="false" ht="12.75" hidden="false" customHeight="false" outlineLevel="0" collapsed="false">
      <c r="A8220" s="27" t="n">
        <f aca="false">IF(WEEKDAY(A8219)=7,A8219+2,A8219+1)</f>
        <v>27059</v>
      </c>
      <c r="B8220" s="11" t="s">
        <v>3010</v>
      </c>
      <c r="C8220" s="28" t="s">
        <v>2073</v>
      </c>
      <c r="D8220" s="11" t="s">
        <v>2107</v>
      </c>
      <c r="E8220" s="0" t="s">
        <v>3392</v>
      </c>
    </row>
    <row r="8221" customFormat="false" ht="12.75" hidden="false" customHeight="false" outlineLevel="0" collapsed="false">
      <c r="A8221" s="27" t="n">
        <f aca="false">IF(WEEKDAY(A8220)=7,A8220+2,A8220+1)</f>
        <v>27060</v>
      </c>
      <c r="B8221" s="11" t="s">
        <v>3010</v>
      </c>
      <c r="C8221" s="28" t="s">
        <v>2073</v>
      </c>
      <c r="D8221" s="11" t="s">
        <v>2107</v>
      </c>
      <c r="E8221" s="0" t="s">
        <v>3392</v>
      </c>
    </row>
    <row r="8222" customFormat="false" ht="12.75" hidden="false" customHeight="false" outlineLevel="0" collapsed="false">
      <c r="A8222" s="27" t="n">
        <f aca="false">IF(WEEKDAY(A8221)=7,A8221+2,A8221+1)</f>
        <v>27061</v>
      </c>
      <c r="B8222" s="11" t="s">
        <v>3010</v>
      </c>
      <c r="C8222" s="28" t="s">
        <v>2073</v>
      </c>
      <c r="D8222" s="11" t="s">
        <v>2107</v>
      </c>
      <c r="E8222" s="0" t="s">
        <v>3392</v>
      </c>
    </row>
    <row r="8223" customFormat="false" ht="12.75" hidden="false" customHeight="false" outlineLevel="0" collapsed="false">
      <c r="A8223" s="27" t="n">
        <f aca="false">IF(WEEKDAY(A8222)=7,A8222+2,A8222+1)</f>
        <v>27062</v>
      </c>
      <c r="B8223" s="11" t="s">
        <v>3010</v>
      </c>
      <c r="C8223" s="28" t="s">
        <v>2073</v>
      </c>
      <c r="D8223" s="11" t="s">
        <v>2107</v>
      </c>
      <c r="E8223" s="0" t="s">
        <v>3392</v>
      </c>
    </row>
    <row r="8224" customFormat="false" ht="12.75" hidden="false" customHeight="false" outlineLevel="0" collapsed="false">
      <c r="A8224" s="27" t="n">
        <f aca="false">IF(WEEKDAY(A8223)=7,A8223+2,A8223+1)</f>
        <v>27064</v>
      </c>
      <c r="B8224" s="11" t="s">
        <v>3010</v>
      </c>
      <c r="C8224" s="28" t="s">
        <v>2073</v>
      </c>
      <c r="D8224" s="11" t="s">
        <v>2107</v>
      </c>
      <c r="E8224" s="0" t="s">
        <v>3393</v>
      </c>
    </row>
    <row r="8225" customFormat="false" ht="12.75" hidden="false" customHeight="false" outlineLevel="0" collapsed="false">
      <c r="A8225" s="27" t="n">
        <f aca="false">IF(WEEKDAY(A8224)=7,A8224+2,A8224+1)</f>
        <v>27065</v>
      </c>
      <c r="B8225" s="11" t="s">
        <v>3010</v>
      </c>
      <c r="C8225" s="28" t="s">
        <v>2073</v>
      </c>
      <c r="D8225" s="11" t="s">
        <v>2107</v>
      </c>
      <c r="E8225" s="0" t="s">
        <v>3393</v>
      </c>
    </row>
    <row r="8226" customFormat="false" ht="12.75" hidden="false" customHeight="false" outlineLevel="0" collapsed="false">
      <c r="A8226" s="27" t="n">
        <f aca="false">IF(WEEKDAY(A8225)=7,A8225+2,A8225+1)</f>
        <v>27066</v>
      </c>
      <c r="B8226" s="11" t="s">
        <v>3010</v>
      </c>
      <c r="C8226" s="28" t="s">
        <v>2073</v>
      </c>
      <c r="D8226" s="11" t="s">
        <v>2107</v>
      </c>
      <c r="E8226" s="0" t="s">
        <v>3393</v>
      </c>
    </row>
    <row r="8227" customFormat="false" ht="12.75" hidden="false" customHeight="false" outlineLevel="0" collapsed="false">
      <c r="A8227" s="27" t="n">
        <f aca="false">IF(WEEKDAY(A8226)=7,A8226+2,A8226+1)</f>
        <v>27067</v>
      </c>
      <c r="B8227" s="11" t="s">
        <v>3010</v>
      </c>
      <c r="C8227" s="28" t="s">
        <v>2073</v>
      </c>
      <c r="D8227" s="11" t="s">
        <v>2107</v>
      </c>
      <c r="E8227" s="0" t="s">
        <v>3393</v>
      </c>
    </row>
    <row r="8228" customFormat="false" ht="12.75" hidden="false" customHeight="false" outlineLevel="0" collapsed="false">
      <c r="A8228" s="27" t="n">
        <f aca="false">IF(WEEKDAY(A8227)=7,A8227+2,A8227+1)</f>
        <v>27068</v>
      </c>
      <c r="B8228" s="11" t="s">
        <v>3010</v>
      </c>
      <c r="C8228" s="28" t="s">
        <v>2073</v>
      </c>
      <c r="D8228" s="11" t="s">
        <v>2107</v>
      </c>
      <c r="E8228" s="0" t="s">
        <v>3393</v>
      </c>
    </row>
    <row r="8229" customFormat="false" ht="12.75" hidden="false" customHeight="false" outlineLevel="0" collapsed="false">
      <c r="A8229" s="27" t="n">
        <f aca="false">IF(WEEKDAY(A8228)=7,A8228+2,A8228+1)</f>
        <v>27069</v>
      </c>
      <c r="B8229" s="11" t="s">
        <v>3012</v>
      </c>
      <c r="C8229" s="28" t="s">
        <v>2073</v>
      </c>
      <c r="D8229" s="11" t="s">
        <v>3013</v>
      </c>
      <c r="E8229" s="0" t="s">
        <v>3393</v>
      </c>
    </row>
    <row r="8230" customFormat="false" ht="12.75" hidden="false" customHeight="false" outlineLevel="0" collapsed="false">
      <c r="A8230" s="27" t="n">
        <f aca="false">IF(WEEKDAY(A8229)=7,A8229+2,A8229+1)</f>
        <v>27071</v>
      </c>
      <c r="B8230" s="11" t="s">
        <v>3012</v>
      </c>
      <c r="C8230" s="28" t="s">
        <v>2073</v>
      </c>
      <c r="D8230" s="11" t="s">
        <v>3013</v>
      </c>
      <c r="E8230" s="0" t="s">
        <v>3394</v>
      </c>
    </row>
    <row r="8231" customFormat="false" ht="12.75" hidden="false" customHeight="false" outlineLevel="0" collapsed="false">
      <c r="A8231" s="27" t="n">
        <f aca="false">IF(WEEKDAY(A8230)=7,A8230+2,A8230+1)</f>
        <v>27072</v>
      </c>
      <c r="B8231" s="11" t="s">
        <v>3012</v>
      </c>
      <c r="C8231" s="28" t="s">
        <v>2073</v>
      </c>
      <c r="D8231" s="11" t="s">
        <v>3013</v>
      </c>
      <c r="E8231" s="0" t="s">
        <v>3394</v>
      </c>
    </row>
    <row r="8232" customFormat="false" ht="12.75" hidden="false" customHeight="false" outlineLevel="0" collapsed="false">
      <c r="A8232" s="27" t="n">
        <f aca="false">IF(WEEKDAY(A8231)=7,A8231+2,A8231+1)</f>
        <v>27073</v>
      </c>
      <c r="B8232" s="11" t="s">
        <v>3012</v>
      </c>
      <c r="C8232" s="28" t="s">
        <v>2073</v>
      </c>
      <c r="D8232" s="11" t="s">
        <v>3013</v>
      </c>
      <c r="E8232" s="0" t="s">
        <v>3394</v>
      </c>
    </row>
    <row r="8233" customFormat="false" ht="12.75" hidden="false" customHeight="false" outlineLevel="0" collapsed="false">
      <c r="A8233" s="27" t="n">
        <f aca="false">IF(WEEKDAY(A8232)=7,A8232+2,A8232+1)</f>
        <v>27074</v>
      </c>
      <c r="B8233" s="11" t="s">
        <v>3012</v>
      </c>
      <c r="C8233" s="28" t="s">
        <v>2073</v>
      </c>
      <c r="D8233" s="11" t="s">
        <v>3013</v>
      </c>
      <c r="E8233" s="0" t="s">
        <v>3394</v>
      </c>
    </row>
    <row r="8234" customFormat="false" ht="12.75" hidden="false" customHeight="false" outlineLevel="0" collapsed="false">
      <c r="A8234" s="27" t="n">
        <f aca="false">IF(WEEKDAY(A8233)=7,A8233+2,A8233+1)</f>
        <v>27075</v>
      </c>
      <c r="B8234" s="11" t="s">
        <v>3012</v>
      </c>
      <c r="C8234" s="28" t="s">
        <v>2073</v>
      </c>
      <c r="D8234" s="11" t="s">
        <v>3013</v>
      </c>
      <c r="E8234" s="0" t="s">
        <v>3394</v>
      </c>
    </row>
    <row r="8235" customFormat="false" ht="12.75" hidden="false" customHeight="false" outlineLevel="0" collapsed="false">
      <c r="A8235" s="27" t="n">
        <f aca="false">IF(WEEKDAY(A8234)=7,A8234+2,A8234+1)</f>
        <v>27076</v>
      </c>
      <c r="B8235" s="11" t="s">
        <v>3012</v>
      </c>
      <c r="C8235" s="28" t="s">
        <v>2073</v>
      </c>
      <c r="D8235" s="11" t="s">
        <v>3013</v>
      </c>
      <c r="E8235" s="0" t="s">
        <v>3394</v>
      </c>
    </row>
    <row r="8236" customFormat="false" ht="12.75" hidden="false" customHeight="false" outlineLevel="0" collapsed="false">
      <c r="A8236" s="27" t="n">
        <f aca="false">IF(WEEKDAY(A8235)=7,A8235+2,A8235+1)</f>
        <v>27078</v>
      </c>
      <c r="B8236" s="11" t="s">
        <v>3012</v>
      </c>
      <c r="C8236" s="28" t="s">
        <v>2073</v>
      </c>
      <c r="D8236" s="11" t="s">
        <v>3013</v>
      </c>
      <c r="E8236" s="0" t="s">
        <v>3395</v>
      </c>
    </row>
    <row r="8237" customFormat="false" ht="12.75" hidden="false" customHeight="false" outlineLevel="0" collapsed="false">
      <c r="A8237" s="27" t="n">
        <f aca="false">IF(WEEKDAY(A8236)=7,A8236+2,A8236+1)</f>
        <v>27079</v>
      </c>
      <c r="B8237" s="11" t="s">
        <v>3012</v>
      </c>
      <c r="C8237" s="28" t="s">
        <v>2073</v>
      </c>
      <c r="D8237" s="11" t="s">
        <v>3013</v>
      </c>
      <c r="E8237" s="0" t="s">
        <v>3395</v>
      </c>
    </row>
    <row r="8238" customFormat="false" ht="12.75" hidden="false" customHeight="false" outlineLevel="0" collapsed="false">
      <c r="A8238" s="27" t="n">
        <f aca="false">IF(WEEKDAY(A8237)=7,A8237+2,A8237+1)</f>
        <v>27080</v>
      </c>
      <c r="B8238" s="11" t="s">
        <v>3012</v>
      </c>
      <c r="C8238" s="28" t="s">
        <v>2073</v>
      </c>
      <c r="D8238" s="11" t="s">
        <v>3013</v>
      </c>
      <c r="E8238" s="0" t="s">
        <v>3395</v>
      </c>
    </row>
    <row r="8239" customFormat="false" ht="12.75" hidden="false" customHeight="false" outlineLevel="0" collapsed="false">
      <c r="A8239" s="27" t="n">
        <f aca="false">IF(WEEKDAY(A8238)=7,A8238+2,A8238+1)</f>
        <v>27081</v>
      </c>
      <c r="B8239" s="11" t="s">
        <v>3012</v>
      </c>
      <c r="C8239" s="28" t="s">
        <v>2073</v>
      </c>
      <c r="D8239" s="11" t="s">
        <v>3013</v>
      </c>
      <c r="E8239" s="0" t="s">
        <v>3395</v>
      </c>
    </row>
    <row r="8240" customFormat="false" ht="12.75" hidden="false" customHeight="false" outlineLevel="0" collapsed="false">
      <c r="A8240" s="27" t="n">
        <f aca="false">IF(WEEKDAY(A8239)=7,A8239+2,A8239+1)</f>
        <v>27082</v>
      </c>
      <c r="B8240" s="11" t="s">
        <v>3012</v>
      </c>
      <c r="C8240" s="28" t="s">
        <v>2073</v>
      </c>
      <c r="D8240" s="11" t="s">
        <v>3013</v>
      </c>
      <c r="E8240" s="0" t="s">
        <v>3395</v>
      </c>
    </row>
    <row r="8241" customFormat="false" ht="12.75" hidden="false" customHeight="false" outlineLevel="0" collapsed="false">
      <c r="A8241" s="27" t="n">
        <f aca="false">IF(WEEKDAY(A8240)=7,A8240+2,A8240+1)</f>
        <v>27083</v>
      </c>
      <c r="B8241" s="11" t="s">
        <v>3012</v>
      </c>
      <c r="C8241" s="28" t="s">
        <v>2073</v>
      </c>
      <c r="D8241" s="11" t="s">
        <v>3013</v>
      </c>
      <c r="E8241" s="0" t="s">
        <v>3395</v>
      </c>
    </row>
    <row r="8242" customFormat="false" ht="12.75" hidden="false" customHeight="false" outlineLevel="0" collapsed="false">
      <c r="A8242" s="27" t="n">
        <f aca="false">IF(WEEKDAY(A8241)=7,A8241+2,A8241+1)</f>
        <v>27085</v>
      </c>
      <c r="B8242" s="11" t="s">
        <v>3012</v>
      </c>
      <c r="C8242" s="28" t="s">
        <v>2073</v>
      </c>
      <c r="D8242" s="11" t="s">
        <v>3013</v>
      </c>
      <c r="E8242" s="0" t="s">
        <v>3396</v>
      </c>
    </row>
    <row r="8243" customFormat="false" ht="12.75" hidden="false" customHeight="false" outlineLevel="0" collapsed="false">
      <c r="A8243" s="27" t="n">
        <f aca="false">IF(WEEKDAY(A8242)=7,A8242+2,A8242+1)</f>
        <v>27086</v>
      </c>
      <c r="B8243" s="11" t="s">
        <v>3012</v>
      </c>
      <c r="C8243" s="28" t="s">
        <v>2073</v>
      </c>
      <c r="D8243" s="11" t="s">
        <v>3013</v>
      </c>
      <c r="E8243" s="0" t="s">
        <v>3396</v>
      </c>
    </row>
    <row r="8244" customFormat="false" ht="12.75" hidden="false" customHeight="false" outlineLevel="0" collapsed="false">
      <c r="A8244" s="27" t="n">
        <f aca="false">IF(WEEKDAY(A8243)=7,A8243+2,A8243+1)</f>
        <v>27087</v>
      </c>
      <c r="B8244" s="11" t="s">
        <v>3012</v>
      </c>
      <c r="C8244" s="28" t="s">
        <v>2073</v>
      </c>
      <c r="D8244" s="11" t="s">
        <v>3013</v>
      </c>
      <c r="E8244" s="0" t="s">
        <v>3396</v>
      </c>
    </row>
    <row r="8245" customFormat="false" ht="12.75" hidden="false" customHeight="false" outlineLevel="0" collapsed="false">
      <c r="A8245" s="27" t="n">
        <f aca="false">IF(WEEKDAY(A8244)=7,A8244+2,A8244+1)</f>
        <v>27088</v>
      </c>
      <c r="B8245" s="11" t="s">
        <v>3012</v>
      </c>
      <c r="C8245" s="28" t="s">
        <v>2073</v>
      </c>
      <c r="D8245" s="11" t="s">
        <v>3013</v>
      </c>
      <c r="E8245" s="0" t="s">
        <v>3396</v>
      </c>
    </row>
    <row r="8246" customFormat="false" ht="12.75" hidden="false" customHeight="false" outlineLevel="0" collapsed="false">
      <c r="A8246" s="27" t="n">
        <f aca="false">IF(WEEKDAY(A8245)=7,A8245+2,A8245+1)</f>
        <v>27089</v>
      </c>
      <c r="B8246" s="11" t="s">
        <v>3012</v>
      </c>
      <c r="C8246" s="28" t="s">
        <v>2073</v>
      </c>
      <c r="D8246" s="11" t="s">
        <v>3013</v>
      </c>
      <c r="E8246" s="0" t="s">
        <v>3396</v>
      </c>
    </row>
    <row r="8247" customFormat="false" ht="12.75" hidden="false" customHeight="false" outlineLevel="0" collapsed="false">
      <c r="A8247" s="27" t="n">
        <f aca="false">IF(WEEKDAY(A8246)=7,A8246+2,A8246+1)</f>
        <v>27090</v>
      </c>
      <c r="B8247" s="11" t="s">
        <v>3012</v>
      </c>
      <c r="C8247" s="28" t="s">
        <v>2073</v>
      </c>
      <c r="D8247" s="11" t="s">
        <v>3013</v>
      </c>
      <c r="E8247" s="0" t="s">
        <v>3396</v>
      </c>
    </row>
    <row r="8248" customFormat="false" ht="12.75" hidden="false" customHeight="false" outlineLevel="0" collapsed="false">
      <c r="A8248" s="27" t="n">
        <f aca="false">IF(WEEKDAY(A8247)=7,A8247+2,A8247+1)</f>
        <v>27092</v>
      </c>
      <c r="B8248" s="11" t="s">
        <v>3012</v>
      </c>
      <c r="C8248" s="28" t="s">
        <v>2073</v>
      </c>
      <c r="D8248" s="11" t="s">
        <v>3013</v>
      </c>
      <c r="E8248" s="0" t="s">
        <v>3397</v>
      </c>
    </row>
    <row r="8249" customFormat="false" ht="12.75" hidden="false" customHeight="false" outlineLevel="0" collapsed="false">
      <c r="A8249" s="27" t="n">
        <f aca="false">IF(WEEKDAY(A8248)=7,A8248+2,A8248+1)</f>
        <v>27093</v>
      </c>
      <c r="B8249" s="11" t="s">
        <v>3012</v>
      </c>
      <c r="C8249" s="28" t="s">
        <v>2073</v>
      </c>
      <c r="D8249" s="11" t="s">
        <v>3013</v>
      </c>
      <c r="E8249" s="0" t="s">
        <v>3397</v>
      </c>
    </row>
    <row r="8250" customFormat="false" ht="12.75" hidden="false" customHeight="false" outlineLevel="0" collapsed="false">
      <c r="A8250" s="27" t="n">
        <f aca="false">IF(WEEKDAY(A8249)=7,A8249+2,A8249+1)</f>
        <v>27094</v>
      </c>
      <c r="B8250" s="11" t="s">
        <v>3012</v>
      </c>
      <c r="C8250" s="28" t="s">
        <v>2073</v>
      </c>
      <c r="D8250" s="11" t="s">
        <v>3013</v>
      </c>
      <c r="E8250" s="0" t="s">
        <v>3397</v>
      </c>
    </row>
    <row r="8251" customFormat="false" ht="12.75" hidden="false" customHeight="false" outlineLevel="0" collapsed="false">
      <c r="A8251" s="27" t="n">
        <f aca="false">IF(WEEKDAY(A8250)=7,A8250+2,A8250+1)</f>
        <v>27095</v>
      </c>
      <c r="B8251" s="11" t="s">
        <v>3012</v>
      </c>
      <c r="C8251" s="28" t="s">
        <v>2073</v>
      </c>
      <c r="D8251" s="11" t="s">
        <v>3013</v>
      </c>
      <c r="E8251" s="0" t="s">
        <v>3397</v>
      </c>
    </row>
    <row r="8252" customFormat="false" ht="12.75" hidden="false" customHeight="false" outlineLevel="0" collapsed="false">
      <c r="A8252" s="27" t="n">
        <f aca="false">IF(WEEKDAY(A8251)=7,A8251+2,A8251+1)</f>
        <v>27096</v>
      </c>
      <c r="B8252" s="11" t="s">
        <v>3012</v>
      </c>
      <c r="C8252" s="28" t="s">
        <v>2073</v>
      </c>
      <c r="D8252" s="11" t="s">
        <v>3013</v>
      </c>
      <c r="E8252" s="0" t="s">
        <v>3397</v>
      </c>
    </row>
    <row r="8253" customFormat="false" ht="12.75" hidden="false" customHeight="false" outlineLevel="0" collapsed="false">
      <c r="A8253" s="27" t="n">
        <f aca="false">IF(WEEKDAY(A8252)=7,A8252+2,A8252+1)</f>
        <v>27097</v>
      </c>
      <c r="B8253" s="11" t="s">
        <v>3012</v>
      </c>
      <c r="C8253" s="28" t="s">
        <v>2073</v>
      </c>
      <c r="D8253" s="11" t="s">
        <v>3013</v>
      </c>
      <c r="E8253" s="0" t="s">
        <v>3397</v>
      </c>
    </row>
    <row r="8254" customFormat="false" ht="12.75" hidden="false" customHeight="false" outlineLevel="0" collapsed="false">
      <c r="A8254" s="27" t="n">
        <f aca="false">IF(WEEKDAY(A8253)=7,A8253+2,A8253+1)</f>
        <v>27099</v>
      </c>
      <c r="B8254" s="11" t="s">
        <v>3012</v>
      </c>
      <c r="C8254" s="28" t="s">
        <v>2073</v>
      </c>
      <c r="D8254" s="11" t="s">
        <v>3013</v>
      </c>
      <c r="E8254" s="0" t="s">
        <v>3398</v>
      </c>
    </row>
    <row r="8255" customFormat="false" ht="12.75" hidden="false" customHeight="false" outlineLevel="0" collapsed="false">
      <c r="A8255" s="27" t="n">
        <f aca="false">IF(WEEKDAY(A8254)=7,A8254+2,A8254+1)</f>
        <v>27100</v>
      </c>
      <c r="B8255" s="11" t="s">
        <v>3012</v>
      </c>
      <c r="C8255" s="28" t="s">
        <v>2073</v>
      </c>
      <c r="D8255" s="11" t="s">
        <v>3013</v>
      </c>
      <c r="E8255" s="0" t="s">
        <v>3398</v>
      </c>
    </row>
    <row r="8256" customFormat="false" ht="12.75" hidden="false" customHeight="false" outlineLevel="0" collapsed="false">
      <c r="A8256" s="27" t="n">
        <f aca="false">IF(WEEKDAY(A8255)=7,A8255+2,A8255+1)</f>
        <v>27101</v>
      </c>
      <c r="B8256" s="11" t="s">
        <v>3012</v>
      </c>
      <c r="C8256" s="28" t="s">
        <v>2073</v>
      </c>
      <c r="D8256" s="11" t="s">
        <v>3013</v>
      </c>
      <c r="E8256" s="0" t="s">
        <v>3398</v>
      </c>
    </row>
    <row r="8257" customFormat="false" ht="12.75" hidden="false" customHeight="false" outlineLevel="0" collapsed="false">
      <c r="A8257" s="27" t="n">
        <f aca="false">IF(WEEKDAY(A8256)=7,A8256+2,A8256+1)</f>
        <v>27102</v>
      </c>
      <c r="B8257" s="11" t="s">
        <v>3012</v>
      </c>
      <c r="C8257" s="28" t="s">
        <v>2073</v>
      </c>
      <c r="D8257" s="11" t="s">
        <v>3013</v>
      </c>
      <c r="E8257" s="0" t="s">
        <v>3398</v>
      </c>
    </row>
    <row r="8258" customFormat="false" ht="12.75" hidden="false" customHeight="false" outlineLevel="0" collapsed="false">
      <c r="A8258" s="27" t="n">
        <f aca="false">IF(WEEKDAY(A8257)=7,A8257+2,A8257+1)</f>
        <v>27103</v>
      </c>
      <c r="B8258" s="11" t="s">
        <v>3012</v>
      </c>
      <c r="C8258" s="28" t="s">
        <v>2073</v>
      </c>
      <c r="D8258" s="11" t="s">
        <v>3013</v>
      </c>
      <c r="E8258" s="0" t="s">
        <v>3398</v>
      </c>
    </row>
    <row r="8259" customFormat="false" ht="12.75" hidden="false" customHeight="false" outlineLevel="0" collapsed="false">
      <c r="A8259" s="27" t="n">
        <f aca="false">IF(WEEKDAY(A8258)=7,A8258+2,A8258+1)</f>
        <v>27104</v>
      </c>
      <c r="B8259" s="11" t="s">
        <v>3012</v>
      </c>
      <c r="C8259" s="28" t="s">
        <v>2073</v>
      </c>
      <c r="D8259" s="11" t="s">
        <v>3013</v>
      </c>
      <c r="E8259" s="0" t="s">
        <v>3398</v>
      </c>
    </row>
    <row r="8260" customFormat="false" ht="12.75" hidden="false" customHeight="false" outlineLevel="0" collapsed="false">
      <c r="A8260" s="27" t="n">
        <f aca="false">IF(WEEKDAY(A8259)=7,A8259+2,A8259+1)</f>
        <v>27106</v>
      </c>
      <c r="B8260" s="11" t="s">
        <v>3012</v>
      </c>
      <c r="C8260" s="28" t="s">
        <v>2073</v>
      </c>
      <c r="D8260" s="11" t="s">
        <v>3013</v>
      </c>
      <c r="E8260" s="0" t="s">
        <v>3399</v>
      </c>
    </row>
    <row r="8261" customFormat="false" ht="12.75" hidden="false" customHeight="false" outlineLevel="0" collapsed="false">
      <c r="A8261" s="27" t="n">
        <f aca="false">IF(WEEKDAY(A8260)=7,A8260+2,A8260+1)</f>
        <v>27107</v>
      </c>
      <c r="B8261" s="11" t="s">
        <v>3012</v>
      </c>
      <c r="C8261" s="28" t="s">
        <v>2073</v>
      </c>
      <c r="D8261" s="11" t="s">
        <v>3013</v>
      </c>
      <c r="E8261" s="0" t="s">
        <v>3399</v>
      </c>
    </row>
    <row r="8262" customFormat="false" ht="12.75" hidden="false" customHeight="false" outlineLevel="0" collapsed="false">
      <c r="A8262" s="27" t="n">
        <f aca="false">IF(WEEKDAY(A8261)=7,A8261+2,A8261+1)</f>
        <v>27108</v>
      </c>
      <c r="B8262" s="11" t="s">
        <v>3012</v>
      </c>
      <c r="C8262" s="28" t="s">
        <v>2073</v>
      </c>
      <c r="D8262" s="11" t="s">
        <v>3013</v>
      </c>
      <c r="E8262" s="0" t="s">
        <v>3399</v>
      </c>
    </row>
    <row r="8263" customFormat="false" ht="12.75" hidden="false" customHeight="false" outlineLevel="0" collapsed="false">
      <c r="A8263" s="27" t="n">
        <f aca="false">IF(WEEKDAY(A8262)=7,A8262+2,A8262+1)</f>
        <v>27109</v>
      </c>
      <c r="B8263" s="11" t="s">
        <v>3012</v>
      </c>
      <c r="C8263" s="28" t="s">
        <v>2073</v>
      </c>
      <c r="D8263" s="11" t="s">
        <v>3013</v>
      </c>
      <c r="E8263" s="0" t="s">
        <v>3399</v>
      </c>
    </row>
    <row r="8264" customFormat="false" ht="12.75" hidden="false" customHeight="false" outlineLevel="0" collapsed="false">
      <c r="A8264" s="27" t="n">
        <f aca="false">IF(WEEKDAY(A8263)=7,A8263+2,A8263+1)</f>
        <v>27110</v>
      </c>
      <c r="B8264" s="11" t="s">
        <v>3012</v>
      </c>
      <c r="C8264" s="28" t="s">
        <v>2073</v>
      </c>
      <c r="D8264" s="11" t="s">
        <v>3013</v>
      </c>
      <c r="E8264" s="0" t="s">
        <v>3399</v>
      </c>
    </row>
    <row r="8265" customFormat="false" ht="12.75" hidden="false" customHeight="false" outlineLevel="0" collapsed="false">
      <c r="A8265" s="27" t="n">
        <f aca="false">IF(WEEKDAY(A8264)=7,A8264+2,A8264+1)</f>
        <v>27111</v>
      </c>
      <c r="B8265" s="11" t="s">
        <v>3012</v>
      </c>
      <c r="C8265" s="28" t="s">
        <v>2073</v>
      </c>
      <c r="D8265" s="11" t="s">
        <v>3013</v>
      </c>
      <c r="E8265" s="0" t="s">
        <v>3399</v>
      </c>
    </row>
    <row r="8266" customFormat="false" ht="12.75" hidden="false" customHeight="false" outlineLevel="0" collapsed="false">
      <c r="A8266" s="27" t="n">
        <f aca="false">IF(WEEKDAY(A8265)=7,A8265+2,A8265+1)</f>
        <v>27113</v>
      </c>
      <c r="B8266" s="11" t="s">
        <v>3012</v>
      </c>
      <c r="C8266" s="28" t="s">
        <v>2073</v>
      </c>
      <c r="D8266" s="11" t="s">
        <v>3013</v>
      </c>
      <c r="E8266" s="0" t="s">
        <v>3400</v>
      </c>
    </row>
    <row r="8267" customFormat="false" ht="12.75" hidden="false" customHeight="false" outlineLevel="0" collapsed="false">
      <c r="A8267" s="27" t="n">
        <f aca="false">IF(WEEKDAY(A8266)=7,A8266+2,A8266+1)</f>
        <v>27114</v>
      </c>
      <c r="B8267" s="11" t="s">
        <v>3012</v>
      </c>
      <c r="C8267" s="28" t="s">
        <v>2073</v>
      </c>
      <c r="D8267" s="11" t="s">
        <v>3013</v>
      </c>
      <c r="E8267" s="0" t="s">
        <v>3400</v>
      </c>
    </row>
    <row r="8268" customFormat="false" ht="12.75" hidden="false" customHeight="false" outlineLevel="0" collapsed="false">
      <c r="A8268" s="27" t="n">
        <f aca="false">IF(WEEKDAY(A8267)=7,A8267+2,A8267+1)</f>
        <v>27115</v>
      </c>
      <c r="B8268" s="11" t="s">
        <v>3012</v>
      </c>
      <c r="C8268" s="28" t="s">
        <v>2073</v>
      </c>
      <c r="D8268" s="11" t="s">
        <v>3013</v>
      </c>
      <c r="E8268" s="0" t="s">
        <v>3400</v>
      </c>
    </row>
    <row r="8269" customFormat="false" ht="12.75" hidden="false" customHeight="false" outlineLevel="0" collapsed="false">
      <c r="A8269" s="27" t="n">
        <f aca="false">IF(WEEKDAY(A8268)=7,A8268+2,A8268+1)</f>
        <v>27116</v>
      </c>
      <c r="B8269" s="11" t="s">
        <v>3012</v>
      </c>
      <c r="C8269" s="28" t="s">
        <v>2073</v>
      </c>
      <c r="D8269" s="11" t="s">
        <v>3013</v>
      </c>
      <c r="E8269" s="0" t="s">
        <v>3400</v>
      </c>
    </row>
    <row r="8270" customFormat="false" ht="12.75" hidden="false" customHeight="false" outlineLevel="0" collapsed="false">
      <c r="A8270" s="27" t="n">
        <f aca="false">IF(WEEKDAY(A8269)=7,A8269+2,A8269+1)</f>
        <v>27117</v>
      </c>
      <c r="B8270" s="11" t="s">
        <v>3012</v>
      </c>
      <c r="C8270" s="28" t="s">
        <v>2073</v>
      </c>
      <c r="D8270" s="11" t="s">
        <v>3013</v>
      </c>
      <c r="E8270" s="0" t="s">
        <v>3400</v>
      </c>
    </row>
    <row r="8271" customFormat="false" ht="12.75" hidden="false" customHeight="false" outlineLevel="0" collapsed="false">
      <c r="A8271" s="27" t="n">
        <f aca="false">IF(WEEKDAY(A8270)=7,A8270+2,A8270+1)</f>
        <v>27118</v>
      </c>
      <c r="B8271" s="11" t="s">
        <v>3012</v>
      </c>
      <c r="C8271" s="28" t="s">
        <v>2073</v>
      </c>
      <c r="D8271" s="11" t="s">
        <v>3013</v>
      </c>
      <c r="E8271" s="0" t="s">
        <v>3400</v>
      </c>
    </row>
    <row r="8272" customFormat="false" ht="12.75" hidden="false" customHeight="false" outlineLevel="0" collapsed="false">
      <c r="A8272" s="27" t="n">
        <f aca="false">IF(WEEKDAY(A8271)=7,A8271+2,A8271+1)</f>
        <v>27120</v>
      </c>
      <c r="B8272" s="11" t="s">
        <v>3012</v>
      </c>
      <c r="C8272" s="28" t="s">
        <v>2073</v>
      </c>
      <c r="D8272" s="11" t="s">
        <v>3013</v>
      </c>
      <c r="E8272" s="0" t="s">
        <v>3401</v>
      </c>
    </row>
    <row r="8273" customFormat="false" ht="12.75" hidden="false" customHeight="false" outlineLevel="0" collapsed="false">
      <c r="A8273" s="27" t="n">
        <f aca="false">IF(WEEKDAY(A8272)=7,A8272+2,A8272+1)</f>
        <v>27121</v>
      </c>
      <c r="B8273" s="11" t="s">
        <v>3012</v>
      </c>
      <c r="C8273" s="28" t="s">
        <v>2073</v>
      </c>
      <c r="D8273" s="11" t="s">
        <v>3013</v>
      </c>
      <c r="E8273" s="0" t="s">
        <v>3401</v>
      </c>
    </row>
    <row r="8274" customFormat="false" ht="12.75" hidden="false" customHeight="false" outlineLevel="0" collapsed="false">
      <c r="A8274" s="27" t="n">
        <f aca="false">IF(WEEKDAY(A8273)=7,A8273+2,A8273+1)</f>
        <v>27122</v>
      </c>
      <c r="B8274" s="11" t="s">
        <v>3012</v>
      </c>
      <c r="C8274" s="28" t="s">
        <v>2073</v>
      </c>
      <c r="D8274" s="11" t="s">
        <v>3013</v>
      </c>
      <c r="E8274" s="0" t="s">
        <v>3401</v>
      </c>
    </row>
    <row r="8275" customFormat="false" ht="12.75" hidden="false" customHeight="false" outlineLevel="0" collapsed="false">
      <c r="A8275" s="27" t="n">
        <f aca="false">IF(WEEKDAY(A8274)=7,A8274+2,A8274+1)</f>
        <v>27123</v>
      </c>
      <c r="B8275" s="11" t="s">
        <v>3012</v>
      </c>
      <c r="C8275" s="28" t="s">
        <v>2073</v>
      </c>
      <c r="D8275" s="11" t="s">
        <v>3013</v>
      </c>
      <c r="E8275" s="0" t="s">
        <v>3401</v>
      </c>
    </row>
    <row r="8276" customFormat="false" ht="12.75" hidden="false" customHeight="false" outlineLevel="0" collapsed="false">
      <c r="A8276" s="27" t="n">
        <f aca="false">IF(WEEKDAY(A8275)=7,A8275+2,A8275+1)</f>
        <v>27124</v>
      </c>
      <c r="B8276" s="11" t="s">
        <v>3012</v>
      </c>
      <c r="C8276" s="28" t="s">
        <v>2073</v>
      </c>
      <c r="D8276" s="11" t="s">
        <v>3013</v>
      </c>
      <c r="E8276" s="0" t="s">
        <v>3401</v>
      </c>
    </row>
    <row r="8277" customFormat="false" ht="12.75" hidden="false" customHeight="false" outlineLevel="0" collapsed="false">
      <c r="A8277" s="27" t="n">
        <f aca="false">IF(WEEKDAY(A8276)=7,A8276+2,A8276+1)</f>
        <v>27125</v>
      </c>
      <c r="B8277" s="11" t="s">
        <v>3012</v>
      </c>
      <c r="C8277" s="28" t="s">
        <v>2073</v>
      </c>
      <c r="D8277" s="11" t="s">
        <v>3013</v>
      </c>
      <c r="E8277" s="0" t="s">
        <v>3401</v>
      </c>
    </row>
    <row r="8278" customFormat="false" ht="12.75" hidden="false" customHeight="false" outlineLevel="0" collapsed="false">
      <c r="A8278" s="27" t="n">
        <f aca="false">IF(WEEKDAY(A8277)=7,A8277+2,A8277+1)</f>
        <v>27127</v>
      </c>
      <c r="B8278" s="11" t="s">
        <v>3012</v>
      </c>
      <c r="C8278" s="28" t="s">
        <v>2073</v>
      </c>
      <c r="D8278" s="11" t="s">
        <v>3013</v>
      </c>
      <c r="E8278" s="0" t="s">
        <v>3402</v>
      </c>
    </row>
    <row r="8279" customFormat="false" ht="12.75" hidden="false" customHeight="false" outlineLevel="0" collapsed="false">
      <c r="A8279" s="27" t="n">
        <f aca="false">IF(WEEKDAY(A8278)=7,A8278+2,A8278+1)</f>
        <v>27128</v>
      </c>
      <c r="B8279" s="11" t="s">
        <v>3012</v>
      </c>
      <c r="C8279" s="28" t="s">
        <v>2073</v>
      </c>
      <c r="D8279" s="11" t="s">
        <v>3013</v>
      </c>
      <c r="E8279" s="0" t="s">
        <v>3402</v>
      </c>
    </row>
    <row r="8280" customFormat="false" ht="12.75" hidden="false" customHeight="false" outlineLevel="0" collapsed="false">
      <c r="A8280" s="27" t="n">
        <f aca="false">IF(WEEKDAY(A8279)=7,A8279+2,A8279+1)</f>
        <v>27129</v>
      </c>
      <c r="B8280" s="11" t="s">
        <v>3012</v>
      </c>
      <c r="C8280" s="28" t="s">
        <v>2073</v>
      </c>
      <c r="D8280" s="11" t="s">
        <v>3013</v>
      </c>
      <c r="E8280" s="0" t="s">
        <v>3402</v>
      </c>
    </row>
    <row r="8281" customFormat="false" ht="12.75" hidden="false" customHeight="false" outlineLevel="0" collapsed="false">
      <c r="A8281" s="27" t="n">
        <f aca="false">IF(WEEKDAY(A8280)=7,A8280+2,A8280+1)</f>
        <v>27130</v>
      </c>
      <c r="B8281" s="11" t="s">
        <v>3012</v>
      </c>
      <c r="C8281" s="28" t="s">
        <v>2073</v>
      </c>
      <c r="D8281" s="11" t="s">
        <v>3013</v>
      </c>
      <c r="E8281" s="0" t="s">
        <v>3402</v>
      </c>
    </row>
    <row r="8282" customFormat="false" ht="12.75" hidden="false" customHeight="false" outlineLevel="0" collapsed="false">
      <c r="A8282" s="27" t="n">
        <f aca="false">IF(WEEKDAY(A8281)=7,A8281+2,A8281+1)</f>
        <v>27131</v>
      </c>
      <c r="B8282" s="11" t="s">
        <v>3012</v>
      </c>
      <c r="C8282" s="28" t="s">
        <v>2073</v>
      </c>
      <c r="D8282" s="11" t="s">
        <v>3013</v>
      </c>
      <c r="E8282" s="0" t="s">
        <v>3402</v>
      </c>
    </row>
    <row r="8283" customFormat="false" ht="12.75" hidden="false" customHeight="false" outlineLevel="0" collapsed="false">
      <c r="A8283" s="27" t="n">
        <f aca="false">IF(WEEKDAY(A8282)=7,A8282+2,A8282+1)</f>
        <v>27132</v>
      </c>
      <c r="B8283" s="11" t="s">
        <v>3012</v>
      </c>
      <c r="C8283" s="28" t="s">
        <v>2073</v>
      </c>
      <c r="D8283" s="11" t="s">
        <v>3013</v>
      </c>
      <c r="E8283" s="0" t="s">
        <v>3402</v>
      </c>
    </row>
    <row r="8284" customFormat="false" ht="12.75" hidden="false" customHeight="false" outlineLevel="0" collapsed="false">
      <c r="A8284" s="27" t="n">
        <f aca="false">IF(WEEKDAY(A8283)=7,A8283+2,A8283+1)</f>
        <v>27134</v>
      </c>
      <c r="B8284" s="11" t="s">
        <v>3012</v>
      </c>
      <c r="C8284" s="28" t="s">
        <v>2073</v>
      </c>
      <c r="D8284" s="11" t="s">
        <v>3013</v>
      </c>
      <c r="E8284" s="0" t="s">
        <v>3403</v>
      </c>
    </row>
    <row r="8285" customFormat="false" ht="12.75" hidden="false" customHeight="false" outlineLevel="0" collapsed="false">
      <c r="A8285" s="27" t="n">
        <f aca="false">IF(WEEKDAY(A8284)=7,A8284+2,A8284+1)</f>
        <v>27135</v>
      </c>
      <c r="B8285" s="11" t="s">
        <v>3012</v>
      </c>
      <c r="C8285" s="28" t="s">
        <v>2073</v>
      </c>
      <c r="D8285" s="11" t="s">
        <v>3013</v>
      </c>
      <c r="E8285" s="0" t="s">
        <v>3403</v>
      </c>
    </row>
    <row r="8286" customFormat="false" ht="12.75" hidden="false" customHeight="false" outlineLevel="0" collapsed="false">
      <c r="A8286" s="27" t="n">
        <f aca="false">IF(WEEKDAY(A8285)=7,A8285+2,A8285+1)</f>
        <v>27136</v>
      </c>
      <c r="B8286" s="11" t="s">
        <v>3012</v>
      </c>
      <c r="C8286" s="28" t="s">
        <v>2073</v>
      </c>
      <c r="D8286" s="11" t="s">
        <v>3013</v>
      </c>
      <c r="E8286" s="0" t="s">
        <v>3403</v>
      </c>
    </row>
    <row r="8287" customFormat="false" ht="12.75" hidden="false" customHeight="false" outlineLevel="0" collapsed="false">
      <c r="A8287" s="27" t="n">
        <f aca="false">IF(WEEKDAY(A8286)=7,A8286+2,A8286+1)</f>
        <v>27137</v>
      </c>
      <c r="B8287" s="11" t="s">
        <v>3012</v>
      </c>
      <c r="C8287" s="28" t="s">
        <v>2073</v>
      </c>
      <c r="D8287" s="11" t="s">
        <v>3013</v>
      </c>
      <c r="E8287" s="0" t="s">
        <v>3403</v>
      </c>
    </row>
    <row r="8288" customFormat="false" ht="12.75" hidden="false" customHeight="false" outlineLevel="0" collapsed="false">
      <c r="A8288" s="27" t="n">
        <f aca="false">IF(WEEKDAY(A8287)=7,A8287+2,A8287+1)</f>
        <v>27138</v>
      </c>
      <c r="B8288" s="11" t="s">
        <v>3012</v>
      </c>
      <c r="C8288" s="28" t="s">
        <v>2073</v>
      </c>
      <c r="D8288" s="11" t="s">
        <v>3013</v>
      </c>
      <c r="E8288" s="0" t="s">
        <v>3403</v>
      </c>
    </row>
    <row r="8289" customFormat="false" ht="12.75" hidden="false" customHeight="false" outlineLevel="0" collapsed="false">
      <c r="A8289" s="27" t="n">
        <f aca="false">IF(WEEKDAY(A8288)=7,A8288+2,A8288+1)</f>
        <v>27139</v>
      </c>
      <c r="B8289" s="11" t="s">
        <v>3012</v>
      </c>
      <c r="C8289" s="28" t="s">
        <v>2073</v>
      </c>
      <c r="D8289" s="11" t="s">
        <v>3013</v>
      </c>
      <c r="E8289" s="0" t="s">
        <v>3403</v>
      </c>
    </row>
    <row r="8290" customFormat="false" ht="12.75" hidden="false" customHeight="false" outlineLevel="0" collapsed="false">
      <c r="A8290" s="27" t="n">
        <f aca="false">IF(WEEKDAY(A8289)=7,A8289+2,A8289+1)</f>
        <v>27141</v>
      </c>
      <c r="B8290" s="11" t="s">
        <v>3012</v>
      </c>
      <c r="C8290" s="28" t="s">
        <v>2073</v>
      </c>
      <c r="D8290" s="11" t="s">
        <v>3013</v>
      </c>
      <c r="E8290" s="0" t="s">
        <v>3404</v>
      </c>
    </row>
    <row r="8291" customFormat="false" ht="12.75" hidden="false" customHeight="false" outlineLevel="0" collapsed="false">
      <c r="A8291" s="27" t="n">
        <f aca="false">IF(WEEKDAY(A8290)=7,A8290+2,A8290+1)</f>
        <v>27142</v>
      </c>
      <c r="B8291" s="11" t="s">
        <v>3012</v>
      </c>
      <c r="C8291" s="28" t="s">
        <v>2073</v>
      </c>
      <c r="D8291" s="11" t="s">
        <v>3013</v>
      </c>
      <c r="E8291" s="0" t="s">
        <v>3404</v>
      </c>
    </row>
    <row r="8292" customFormat="false" ht="12.75" hidden="false" customHeight="false" outlineLevel="0" collapsed="false">
      <c r="A8292" s="27" t="n">
        <f aca="false">IF(WEEKDAY(A8291)=7,A8291+2,A8291+1)</f>
        <v>27143</v>
      </c>
      <c r="B8292" s="11" t="s">
        <v>3012</v>
      </c>
      <c r="C8292" s="28" t="s">
        <v>2073</v>
      </c>
      <c r="D8292" s="11" t="s">
        <v>3013</v>
      </c>
      <c r="E8292" s="0" t="s">
        <v>3404</v>
      </c>
    </row>
    <row r="8293" customFormat="false" ht="12.75" hidden="false" customHeight="false" outlineLevel="0" collapsed="false">
      <c r="A8293" s="27" t="n">
        <f aca="false">IF(WEEKDAY(A8292)=7,A8292+2,A8292+1)</f>
        <v>27144</v>
      </c>
      <c r="B8293" s="11" t="s">
        <v>3012</v>
      </c>
      <c r="C8293" s="28" t="s">
        <v>2073</v>
      </c>
      <c r="D8293" s="11" t="s">
        <v>3013</v>
      </c>
      <c r="E8293" s="0" t="s">
        <v>3404</v>
      </c>
    </row>
    <row r="8294" customFormat="false" ht="12.75" hidden="false" customHeight="false" outlineLevel="0" collapsed="false">
      <c r="A8294" s="27" t="n">
        <f aca="false">IF(WEEKDAY(A8293)=7,A8293+2,A8293+1)</f>
        <v>27145</v>
      </c>
      <c r="B8294" s="11" t="s">
        <v>3012</v>
      </c>
      <c r="C8294" s="28" t="s">
        <v>2073</v>
      </c>
      <c r="D8294" s="11" t="s">
        <v>3013</v>
      </c>
      <c r="E8294" s="0" t="s">
        <v>3404</v>
      </c>
    </row>
    <row r="8295" customFormat="false" ht="12.75" hidden="false" customHeight="false" outlineLevel="0" collapsed="false">
      <c r="A8295" s="27" t="n">
        <f aca="false">IF(WEEKDAY(A8294)=7,A8294+2,A8294+1)</f>
        <v>27146</v>
      </c>
      <c r="B8295" s="11" t="s">
        <v>3012</v>
      </c>
      <c r="C8295" s="28" t="s">
        <v>2073</v>
      </c>
      <c r="D8295" s="11" t="s">
        <v>3013</v>
      </c>
      <c r="E8295" s="0" t="s">
        <v>3404</v>
      </c>
    </row>
    <row r="8296" customFormat="false" ht="12.75" hidden="false" customHeight="false" outlineLevel="0" collapsed="false">
      <c r="A8296" s="27" t="n">
        <f aca="false">IF(WEEKDAY(A8295)=7,A8295+2,A8295+1)</f>
        <v>27148</v>
      </c>
      <c r="B8296" s="11" t="s">
        <v>3012</v>
      </c>
      <c r="C8296" s="28" t="s">
        <v>2073</v>
      </c>
      <c r="D8296" s="11" t="s">
        <v>3013</v>
      </c>
      <c r="E8296" s="0" t="s">
        <v>3405</v>
      </c>
    </row>
    <row r="8297" customFormat="false" ht="12.75" hidden="false" customHeight="false" outlineLevel="0" collapsed="false">
      <c r="A8297" s="27" t="n">
        <f aca="false">IF(WEEKDAY(A8296)=7,A8296+2,A8296+1)</f>
        <v>27149</v>
      </c>
      <c r="B8297" s="11" t="s">
        <v>3012</v>
      </c>
      <c r="C8297" s="28" t="s">
        <v>2073</v>
      </c>
      <c r="D8297" s="11" t="s">
        <v>3013</v>
      </c>
      <c r="E8297" s="0" t="s">
        <v>3405</v>
      </c>
    </row>
    <row r="8298" customFormat="false" ht="12.75" hidden="false" customHeight="false" outlineLevel="0" collapsed="false">
      <c r="A8298" s="27" t="n">
        <f aca="false">IF(WEEKDAY(A8297)=7,A8297+2,A8297+1)</f>
        <v>27150</v>
      </c>
      <c r="B8298" s="11" t="s">
        <v>3014</v>
      </c>
      <c r="C8298" s="28" t="s">
        <v>2073</v>
      </c>
      <c r="D8298" s="11" t="s">
        <v>2108</v>
      </c>
      <c r="E8298" s="0" t="s">
        <v>3405</v>
      </c>
    </row>
    <row r="8299" customFormat="false" ht="12.75" hidden="false" customHeight="false" outlineLevel="0" collapsed="false">
      <c r="A8299" s="27" t="n">
        <f aca="false">IF(WEEKDAY(A8298)=7,A8298+2,A8298+1)</f>
        <v>27151</v>
      </c>
      <c r="B8299" s="11" t="s">
        <v>3014</v>
      </c>
      <c r="C8299" s="28" t="s">
        <v>2073</v>
      </c>
      <c r="D8299" s="11" t="s">
        <v>2108</v>
      </c>
      <c r="E8299" s="0" t="s">
        <v>3405</v>
      </c>
    </row>
    <row r="8300" customFormat="false" ht="12.75" hidden="false" customHeight="false" outlineLevel="0" collapsed="false">
      <c r="A8300" s="27" t="n">
        <f aca="false">IF(WEEKDAY(A8299)=7,A8299+2,A8299+1)</f>
        <v>27152</v>
      </c>
      <c r="B8300" s="11" t="s">
        <v>3014</v>
      </c>
      <c r="C8300" s="28" t="s">
        <v>2073</v>
      </c>
      <c r="D8300" s="11" t="s">
        <v>2108</v>
      </c>
      <c r="E8300" s="0" t="s">
        <v>3405</v>
      </c>
    </row>
    <row r="8301" customFormat="false" ht="12.75" hidden="false" customHeight="false" outlineLevel="0" collapsed="false">
      <c r="A8301" s="27" t="n">
        <f aca="false">IF(WEEKDAY(A8300)=7,A8300+2,A8300+1)</f>
        <v>27153</v>
      </c>
      <c r="B8301" s="11" t="s">
        <v>3014</v>
      </c>
      <c r="C8301" s="28" t="s">
        <v>2073</v>
      </c>
      <c r="D8301" s="11" t="s">
        <v>2108</v>
      </c>
      <c r="E8301" s="0" t="s">
        <v>3405</v>
      </c>
    </row>
    <row r="8302" customFormat="false" ht="12.75" hidden="false" customHeight="false" outlineLevel="0" collapsed="false">
      <c r="A8302" s="27" t="n">
        <f aca="false">IF(WEEKDAY(A8301)=7,A8301+2,A8301+1)</f>
        <v>27155</v>
      </c>
      <c r="B8302" s="11" t="s">
        <v>3014</v>
      </c>
      <c r="C8302" s="28" t="s">
        <v>2073</v>
      </c>
      <c r="D8302" s="11" t="s">
        <v>2108</v>
      </c>
      <c r="E8302" s="0" t="s">
        <v>3406</v>
      </c>
    </row>
    <row r="8303" customFormat="false" ht="12.75" hidden="false" customHeight="false" outlineLevel="0" collapsed="false">
      <c r="A8303" s="27" t="n">
        <f aca="false">IF(WEEKDAY(A8302)=7,A8302+2,A8302+1)</f>
        <v>27156</v>
      </c>
      <c r="B8303" s="11" t="s">
        <v>3014</v>
      </c>
      <c r="C8303" s="28" t="s">
        <v>2073</v>
      </c>
      <c r="D8303" s="11" t="s">
        <v>2108</v>
      </c>
      <c r="E8303" s="0" t="s">
        <v>3406</v>
      </c>
    </row>
    <row r="8304" customFormat="false" ht="12.75" hidden="false" customHeight="false" outlineLevel="0" collapsed="false">
      <c r="A8304" s="27" t="n">
        <f aca="false">IF(WEEKDAY(A8303)=7,A8303+2,A8303+1)</f>
        <v>27157</v>
      </c>
      <c r="B8304" s="11" t="s">
        <v>3014</v>
      </c>
      <c r="C8304" s="28" t="s">
        <v>2073</v>
      </c>
      <c r="D8304" s="11" t="s">
        <v>2108</v>
      </c>
      <c r="E8304" s="0" t="s">
        <v>3406</v>
      </c>
    </row>
    <row r="8305" customFormat="false" ht="12.75" hidden="false" customHeight="false" outlineLevel="0" collapsed="false">
      <c r="A8305" s="27" t="n">
        <f aca="false">IF(WEEKDAY(A8304)=7,A8304+2,A8304+1)</f>
        <v>27158</v>
      </c>
      <c r="B8305" s="11" t="s">
        <v>3014</v>
      </c>
      <c r="C8305" s="28" t="s">
        <v>2073</v>
      </c>
      <c r="D8305" s="11" t="s">
        <v>2108</v>
      </c>
      <c r="E8305" s="0" t="s">
        <v>3406</v>
      </c>
    </row>
    <row r="8306" customFormat="false" ht="12.75" hidden="false" customHeight="false" outlineLevel="0" collapsed="false">
      <c r="A8306" s="27" t="n">
        <f aca="false">IF(WEEKDAY(A8305)=7,A8305+2,A8305+1)</f>
        <v>27159</v>
      </c>
      <c r="B8306" s="11" t="s">
        <v>3014</v>
      </c>
      <c r="C8306" s="28" t="s">
        <v>2073</v>
      </c>
      <c r="D8306" s="11" t="s">
        <v>2108</v>
      </c>
      <c r="E8306" s="0" t="s">
        <v>3406</v>
      </c>
    </row>
    <row r="8307" customFormat="false" ht="12.75" hidden="false" customHeight="false" outlineLevel="0" collapsed="false">
      <c r="A8307" s="27" t="n">
        <f aca="false">IF(WEEKDAY(A8306)=7,A8306+2,A8306+1)</f>
        <v>27160</v>
      </c>
      <c r="B8307" s="11" t="s">
        <v>3014</v>
      </c>
      <c r="C8307" s="28" t="s">
        <v>2073</v>
      </c>
      <c r="D8307" s="11" t="s">
        <v>2108</v>
      </c>
      <c r="E8307" s="0" t="s">
        <v>3406</v>
      </c>
    </row>
    <row r="8308" customFormat="false" ht="12.75" hidden="false" customHeight="false" outlineLevel="0" collapsed="false">
      <c r="A8308" s="27" t="n">
        <f aca="false">IF(WEEKDAY(A8307)=7,A8307+2,A8307+1)</f>
        <v>27162</v>
      </c>
      <c r="B8308" s="11" t="s">
        <v>3014</v>
      </c>
      <c r="C8308" s="28" t="s">
        <v>2073</v>
      </c>
      <c r="D8308" s="11" t="s">
        <v>2108</v>
      </c>
      <c r="E8308" s="0" t="s">
        <v>3407</v>
      </c>
    </row>
    <row r="8309" customFormat="false" ht="12.75" hidden="false" customHeight="false" outlineLevel="0" collapsed="false">
      <c r="A8309" s="27" t="n">
        <f aca="false">IF(WEEKDAY(A8308)=7,A8308+2,A8308+1)</f>
        <v>27163</v>
      </c>
      <c r="B8309" s="11" t="s">
        <v>3014</v>
      </c>
      <c r="C8309" s="28" t="s">
        <v>2073</v>
      </c>
      <c r="D8309" s="11" t="s">
        <v>2108</v>
      </c>
      <c r="E8309" s="0" t="s">
        <v>3407</v>
      </c>
    </row>
    <row r="8310" customFormat="false" ht="12.75" hidden="false" customHeight="false" outlineLevel="0" collapsed="false">
      <c r="A8310" s="27" t="n">
        <f aca="false">IF(WEEKDAY(A8309)=7,A8309+2,A8309+1)</f>
        <v>27164</v>
      </c>
      <c r="B8310" s="11" t="s">
        <v>3014</v>
      </c>
      <c r="C8310" s="28" t="s">
        <v>2073</v>
      </c>
      <c r="D8310" s="11" t="s">
        <v>2108</v>
      </c>
      <c r="E8310" s="0" t="s">
        <v>3407</v>
      </c>
    </row>
    <row r="8311" customFormat="false" ht="12.75" hidden="false" customHeight="false" outlineLevel="0" collapsed="false">
      <c r="A8311" s="27" t="n">
        <f aca="false">IF(WEEKDAY(A8310)=7,A8310+2,A8310+1)</f>
        <v>27165</v>
      </c>
      <c r="B8311" s="11" t="s">
        <v>3014</v>
      </c>
      <c r="C8311" s="28" t="s">
        <v>2073</v>
      </c>
      <c r="D8311" s="11" t="s">
        <v>2108</v>
      </c>
      <c r="E8311" s="0" t="s">
        <v>3407</v>
      </c>
    </row>
    <row r="8312" customFormat="false" ht="12.75" hidden="false" customHeight="false" outlineLevel="0" collapsed="false">
      <c r="A8312" s="27" t="n">
        <f aca="false">IF(WEEKDAY(A8311)=7,A8311+2,A8311+1)</f>
        <v>27166</v>
      </c>
      <c r="B8312" s="11" t="s">
        <v>3014</v>
      </c>
      <c r="C8312" s="28" t="s">
        <v>2073</v>
      </c>
      <c r="D8312" s="11" t="s">
        <v>2108</v>
      </c>
      <c r="E8312" s="0" t="s">
        <v>3407</v>
      </c>
    </row>
    <row r="8313" customFormat="false" ht="12.75" hidden="false" customHeight="false" outlineLevel="0" collapsed="false">
      <c r="A8313" s="27" t="n">
        <f aca="false">IF(WEEKDAY(A8312)=7,A8312+2,A8312+1)</f>
        <v>27167</v>
      </c>
      <c r="B8313" s="11" t="s">
        <v>3014</v>
      </c>
      <c r="C8313" s="28" t="s">
        <v>2073</v>
      </c>
      <c r="D8313" s="11" t="s">
        <v>2108</v>
      </c>
      <c r="E8313" s="0" t="s">
        <v>3407</v>
      </c>
    </row>
    <row r="8314" customFormat="false" ht="12.75" hidden="false" customHeight="false" outlineLevel="0" collapsed="false">
      <c r="A8314" s="27" t="n">
        <f aca="false">IF(WEEKDAY(A8313)=7,A8313+2,A8313+1)</f>
        <v>27169</v>
      </c>
      <c r="B8314" s="11" t="s">
        <v>3014</v>
      </c>
      <c r="C8314" s="28" t="s">
        <v>2073</v>
      </c>
      <c r="D8314" s="11" t="s">
        <v>2108</v>
      </c>
      <c r="E8314" s="0" t="s">
        <v>3408</v>
      </c>
    </row>
    <row r="8315" customFormat="false" ht="12.75" hidden="false" customHeight="false" outlineLevel="0" collapsed="false">
      <c r="A8315" s="27" t="n">
        <f aca="false">IF(WEEKDAY(A8314)=7,A8314+2,A8314+1)</f>
        <v>27170</v>
      </c>
      <c r="B8315" s="11" t="s">
        <v>3014</v>
      </c>
      <c r="C8315" s="28" t="s">
        <v>2073</v>
      </c>
      <c r="D8315" s="11" t="s">
        <v>2108</v>
      </c>
      <c r="E8315" s="0" t="s">
        <v>3408</v>
      </c>
    </row>
    <row r="8316" customFormat="false" ht="12.75" hidden="false" customHeight="false" outlineLevel="0" collapsed="false">
      <c r="A8316" s="27" t="n">
        <f aca="false">IF(WEEKDAY(A8315)=7,A8315+2,A8315+1)</f>
        <v>27171</v>
      </c>
      <c r="B8316" s="11" t="s">
        <v>3014</v>
      </c>
      <c r="C8316" s="28" t="s">
        <v>2073</v>
      </c>
      <c r="D8316" s="11" t="s">
        <v>2108</v>
      </c>
      <c r="E8316" s="0" t="s">
        <v>3408</v>
      </c>
    </row>
    <row r="8317" customFormat="false" ht="12.75" hidden="false" customHeight="false" outlineLevel="0" collapsed="false">
      <c r="A8317" s="27" t="n">
        <f aca="false">IF(WEEKDAY(A8316)=7,A8316+2,A8316+1)</f>
        <v>27172</v>
      </c>
      <c r="B8317" s="11" t="s">
        <v>3014</v>
      </c>
      <c r="C8317" s="28" t="s">
        <v>2073</v>
      </c>
      <c r="D8317" s="11" t="s">
        <v>2108</v>
      </c>
      <c r="E8317" s="0" t="s">
        <v>3408</v>
      </c>
    </row>
    <row r="8318" customFormat="false" ht="12.75" hidden="false" customHeight="false" outlineLevel="0" collapsed="false">
      <c r="A8318" s="27" t="n">
        <f aca="false">IF(WEEKDAY(A8317)=7,A8317+2,A8317+1)</f>
        <v>27173</v>
      </c>
      <c r="B8318" s="11" t="s">
        <v>3014</v>
      </c>
      <c r="C8318" s="28" t="s">
        <v>2073</v>
      </c>
      <c r="D8318" s="11" t="s">
        <v>2108</v>
      </c>
      <c r="E8318" s="0" t="s">
        <v>3408</v>
      </c>
    </row>
    <row r="8319" customFormat="false" ht="12.75" hidden="false" customHeight="false" outlineLevel="0" collapsed="false">
      <c r="A8319" s="27" t="n">
        <f aca="false">IF(WEEKDAY(A8318)=7,A8318+2,A8318+1)</f>
        <v>27174</v>
      </c>
      <c r="B8319" s="11" t="s">
        <v>3014</v>
      </c>
      <c r="C8319" s="28" t="s">
        <v>2073</v>
      </c>
      <c r="D8319" s="11" t="s">
        <v>2108</v>
      </c>
      <c r="E8319" s="0" t="s">
        <v>3408</v>
      </c>
    </row>
    <row r="8320" customFormat="false" ht="12.75" hidden="false" customHeight="false" outlineLevel="0" collapsed="false">
      <c r="A8320" s="27" t="n">
        <f aca="false">IF(WEEKDAY(A8319)=7,A8319+2,A8319+1)</f>
        <v>27176</v>
      </c>
      <c r="B8320" s="11" t="s">
        <v>3014</v>
      </c>
      <c r="C8320" s="28" t="s">
        <v>2073</v>
      </c>
      <c r="D8320" s="11" t="s">
        <v>2108</v>
      </c>
      <c r="E8320" s="0" t="s">
        <v>3409</v>
      </c>
    </row>
    <row r="8321" customFormat="false" ht="12.75" hidden="false" customHeight="false" outlineLevel="0" collapsed="false">
      <c r="A8321" s="27" t="n">
        <f aca="false">IF(WEEKDAY(A8320)=7,A8320+2,A8320+1)</f>
        <v>27177</v>
      </c>
      <c r="B8321" s="11" t="s">
        <v>3014</v>
      </c>
      <c r="C8321" s="28" t="s">
        <v>2073</v>
      </c>
      <c r="D8321" s="11" t="s">
        <v>2108</v>
      </c>
      <c r="E8321" s="0" t="s">
        <v>3409</v>
      </c>
    </row>
    <row r="8322" customFormat="false" ht="12.75" hidden="false" customHeight="false" outlineLevel="0" collapsed="false">
      <c r="A8322" s="27" t="n">
        <f aca="false">IF(WEEKDAY(A8321)=7,A8321+2,A8321+1)</f>
        <v>27178</v>
      </c>
      <c r="B8322" s="11" t="s">
        <v>3014</v>
      </c>
      <c r="C8322" s="28" t="s">
        <v>2073</v>
      </c>
      <c r="D8322" s="11" t="s">
        <v>2108</v>
      </c>
      <c r="E8322" s="0" t="s">
        <v>3409</v>
      </c>
    </row>
    <row r="8323" customFormat="false" ht="12.75" hidden="false" customHeight="false" outlineLevel="0" collapsed="false">
      <c r="A8323" s="27" t="n">
        <f aca="false">IF(WEEKDAY(A8322)=7,A8322+2,A8322+1)</f>
        <v>27179</v>
      </c>
      <c r="B8323" s="11" t="s">
        <v>3014</v>
      </c>
      <c r="C8323" s="28" t="s">
        <v>2073</v>
      </c>
      <c r="D8323" s="11" t="s">
        <v>2108</v>
      </c>
      <c r="E8323" s="0" t="s">
        <v>3409</v>
      </c>
    </row>
    <row r="8324" customFormat="false" ht="12.75" hidden="false" customHeight="false" outlineLevel="0" collapsed="false">
      <c r="A8324" s="27" t="n">
        <f aca="false">IF(WEEKDAY(A8323)=7,A8323+2,A8323+1)</f>
        <v>27180</v>
      </c>
      <c r="B8324" s="11" t="s">
        <v>3014</v>
      </c>
      <c r="C8324" s="28" t="s">
        <v>2073</v>
      </c>
      <c r="D8324" s="11" t="s">
        <v>2108</v>
      </c>
      <c r="E8324" s="0" t="s">
        <v>3409</v>
      </c>
    </row>
    <row r="8325" customFormat="false" ht="12.75" hidden="false" customHeight="false" outlineLevel="0" collapsed="false">
      <c r="A8325" s="27" t="n">
        <f aca="false">IF(WEEKDAY(A8324)=7,A8324+2,A8324+1)</f>
        <v>27181</v>
      </c>
      <c r="B8325" s="11" t="s">
        <v>3014</v>
      </c>
      <c r="C8325" s="28" t="s">
        <v>2073</v>
      </c>
      <c r="D8325" s="11" t="s">
        <v>2108</v>
      </c>
      <c r="E8325" s="0" t="s">
        <v>3409</v>
      </c>
    </row>
    <row r="8326" customFormat="false" ht="12.75" hidden="false" customHeight="false" outlineLevel="0" collapsed="false">
      <c r="A8326" s="27" t="n">
        <f aca="false">IF(WEEKDAY(A8325)=7,A8325+2,A8325+1)</f>
        <v>27183</v>
      </c>
      <c r="B8326" s="11" t="s">
        <v>3014</v>
      </c>
      <c r="C8326" s="28" t="s">
        <v>2073</v>
      </c>
      <c r="D8326" s="11" t="s">
        <v>2108</v>
      </c>
      <c r="E8326" s="0" t="s">
        <v>3410</v>
      </c>
    </row>
    <row r="8327" customFormat="false" ht="12.75" hidden="false" customHeight="false" outlineLevel="0" collapsed="false">
      <c r="A8327" s="27" t="n">
        <f aca="false">IF(WEEKDAY(A8326)=7,A8326+2,A8326+1)</f>
        <v>27184</v>
      </c>
      <c r="B8327" s="11" t="s">
        <v>3014</v>
      </c>
      <c r="C8327" s="28" t="s">
        <v>2073</v>
      </c>
      <c r="D8327" s="11" t="s">
        <v>2108</v>
      </c>
      <c r="E8327" s="0" t="s">
        <v>3410</v>
      </c>
    </row>
    <row r="8328" customFormat="false" ht="12.75" hidden="false" customHeight="false" outlineLevel="0" collapsed="false">
      <c r="A8328" s="27" t="n">
        <f aca="false">IF(WEEKDAY(A8327)=7,A8327+2,A8327+1)</f>
        <v>27185</v>
      </c>
      <c r="B8328" s="11" t="s">
        <v>3014</v>
      </c>
      <c r="C8328" s="28" t="s">
        <v>2073</v>
      </c>
      <c r="D8328" s="11" t="s">
        <v>2108</v>
      </c>
      <c r="E8328" s="0" t="s">
        <v>3410</v>
      </c>
    </row>
    <row r="8329" customFormat="false" ht="12.75" hidden="false" customHeight="false" outlineLevel="0" collapsed="false">
      <c r="A8329" s="27" t="n">
        <f aca="false">IF(WEEKDAY(A8328)=7,A8328+2,A8328+1)</f>
        <v>27186</v>
      </c>
      <c r="B8329" s="11" t="s">
        <v>3014</v>
      </c>
      <c r="C8329" s="28" t="s">
        <v>2073</v>
      </c>
      <c r="D8329" s="11" t="s">
        <v>2108</v>
      </c>
      <c r="E8329" s="0" t="s">
        <v>3410</v>
      </c>
    </row>
    <row r="8330" customFormat="false" ht="12.75" hidden="false" customHeight="false" outlineLevel="0" collapsed="false">
      <c r="A8330" s="27" t="n">
        <f aca="false">IF(WEEKDAY(A8329)=7,A8329+2,A8329+1)</f>
        <v>27187</v>
      </c>
      <c r="B8330" s="11" t="s">
        <v>3014</v>
      </c>
      <c r="C8330" s="28" t="s">
        <v>2073</v>
      </c>
      <c r="D8330" s="11" t="s">
        <v>2108</v>
      </c>
      <c r="E8330" s="0" t="s">
        <v>3410</v>
      </c>
    </row>
    <row r="8331" customFormat="false" ht="12.75" hidden="false" customHeight="false" outlineLevel="0" collapsed="false">
      <c r="A8331" s="27" t="n">
        <f aca="false">IF(WEEKDAY(A8330)=7,A8330+2,A8330+1)</f>
        <v>27188</v>
      </c>
      <c r="B8331" s="11" t="s">
        <v>3014</v>
      </c>
      <c r="C8331" s="28" t="s">
        <v>2073</v>
      </c>
      <c r="D8331" s="11" t="s">
        <v>2108</v>
      </c>
      <c r="E8331" s="0" t="s">
        <v>3410</v>
      </c>
    </row>
    <row r="8332" customFormat="false" ht="12.75" hidden="false" customHeight="false" outlineLevel="0" collapsed="false">
      <c r="A8332" s="27" t="n">
        <f aca="false">IF(WEEKDAY(A8331)=7,A8331+2,A8331+1)</f>
        <v>27190</v>
      </c>
      <c r="B8332" s="11" t="s">
        <v>3014</v>
      </c>
      <c r="C8332" s="28" t="s">
        <v>2073</v>
      </c>
      <c r="D8332" s="11" t="s">
        <v>2108</v>
      </c>
      <c r="E8332" s="0" t="s">
        <v>3411</v>
      </c>
    </row>
    <row r="8333" customFormat="false" ht="12.75" hidden="false" customHeight="false" outlineLevel="0" collapsed="false">
      <c r="A8333" s="27" t="n">
        <f aca="false">IF(WEEKDAY(A8332)=7,A8332+2,A8332+1)</f>
        <v>27191</v>
      </c>
      <c r="B8333" s="11" t="s">
        <v>3014</v>
      </c>
      <c r="C8333" s="28" t="s">
        <v>2073</v>
      </c>
      <c r="D8333" s="11" t="s">
        <v>2108</v>
      </c>
      <c r="E8333" s="0" t="s">
        <v>3411</v>
      </c>
    </row>
    <row r="8334" customFormat="false" ht="12.75" hidden="false" customHeight="false" outlineLevel="0" collapsed="false">
      <c r="A8334" s="27" t="n">
        <f aca="false">IF(WEEKDAY(A8333)=7,A8333+2,A8333+1)</f>
        <v>27192</v>
      </c>
      <c r="B8334" s="11" t="s">
        <v>3014</v>
      </c>
      <c r="C8334" s="28" t="s">
        <v>2073</v>
      </c>
      <c r="D8334" s="11" t="s">
        <v>2108</v>
      </c>
      <c r="E8334" s="0" t="s">
        <v>3411</v>
      </c>
    </row>
    <row r="8335" customFormat="false" ht="12.75" hidden="false" customHeight="false" outlineLevel="0" collapsed="false">
      <c r="A8335" s="27" t="n">
        <f aca="false">IF(WEEKDAY(A8334)=7,A8334+2,A8334+1)</f>
        <v>27193</v>
      </c>
      <c r="B8335" s="11" t="s">
        <v>3014</v>
      </c>
      <c r="C8335" s="28" t="s">
        <v>2073</v>
      </c>
      <c r="D8335" s="11" t="s">
        <v>2108</v>
      </c>
      <c r="E8335" s="0" t="s">
        <v>3411</v>
      </c>
    </row>
    <row r="8336" customFormat="false" ht="12.75" hidden="false" customHeight="false" outlineLevel="0" collapsed="false">
      <c r="A8336" s="27" t="n">
        <f aca="false">IF(WEEKDAY(A8335)=7,A8335+2,A8335+1)</f>
        <v>27194</v>
      </c>
      <c r="B8336" s="11" t="s">
        <v>3014</v>
      </c>
      <c r="C8336" s="28" t="s">
        <v>2073</v>
      </c>
      <c r="D8336" s="11" t="s">
        <v>2108</v>
      </c>
      <c r="E8336" s="0" t="s">
        <v>3411</v>
      </c>
    </row>
    <row r="8337" customFormat="false" ht="12.75" hidden="false" customHeight="false" outlineLevel="0" collapsed="false">
      <c r="A8337" s="27" t="n">
        <f aca="false">IF(WEEKDAY(A8336)=7,A8336+2,A8336+1)</f>
        <v>27195</v>
      </c>
      <c r="B8337" s="11" t="s">
        <v>3014</v>
      </c>
      <c r="C8337" s="28" t="s">
        <v>2073</v>
      </c>
      <c r="D8337" s="11" t="s">
        <v>2108</v>
      </c>
      <c r="E8337" s="0" t="s">
        <v>3411</v>
      </c>
    </row>
    <row r="8338" customFormat="false" ht="12.75" hidden="false" customHeight="false" outlineLevel="0" collapsed="false">
      <c r="A8338" s="27" t="n">
        <f aca="false">IF(WEEKDAY(A8337)=7,A8337+2,A8337+1)</f>
        <v>27197</v>
      </c>
      <c r="B8338" s="11" t="s">
        <v>3014</v>
      </c>
      <c r="C8338" s="28" t="s">
        <v>2073</v>
      </c>
      <c r="D8338" s="11" t="s">
        <v>2108</v>
      </c>
      <c r="E8338" s="0" t="s">
        <v>3412</v>
      </c>
    </row>
    <row r="8339" customFormat="false" ht="12.75" hidden="false" customHeight="false" outlineLevel="0" collapsed="false">
      <c r="A8339" s="27" t="n">
        <f aca="false">IF(WEEKDAY(A8338)=7,A8338+2,A8338+1)</f>
        <v>27198</v>
      </c>
      <c r="B8339" s="11" t="s">
        <v>3014</v>
      </c>
      <c r="C8339" s="28" t="s">
        <v>2073</v>
      </c>
      <c r="D8339" s="11" t="s">
        <v>2108</v>
      </c>
      <c r="E8339" s="0" t="s">
        <v>3412</v>
      </c>
    </row>
    <row r="8340" customFormat="false" ht="12.75" hidden="false" customHeight="false" outlineLevel="0" collapsed="false">
      <c r="A8340" s="27" t="n">
        <f aca="false">IF(WEEKDAY(A8339)=7,A8339+2,A8339+1)</f>
        <v>27199</v>
      </c>
      <c r="B8340" s="11" t="s">
        <v>3014</v>
      </c>
      <c r="C8340" s="28" t="s">
        <v>2073</v>
      </c>
      <c r="D8340" s="11" t="s">
        <v>2108</v>
      </c>
      <c r="E8340" s="0" t="s">
        <v>3412</v>
      </c>
    </row>
    <row r="8341" customFormat="false" ht="12.75" hidden="false" customHeight="false" outlineLevel="0" collapsed="false">
      <c r="A8341" s="27" t="n">
        <f aca="false">IF(WEEKDAY(A8340)=7,A8340+2,A8340+1)</f>
        <v>27200</v>
      </c>
      <c r="B8341" s="11" t="s">
        <v>3014</v>
      </c>
      <c r="C8341" s="28" t="s">
        <v>2073</v>
      </c>
      <c r="D8341" s="11" t="s">
        <v>2108</v>
      </c>
      <c r="E8341" s="0" t="s">
        <v>3412</v>
      </c>
    </row>
    <row r="8342" customFormat="false" ht="12.75" hidden="false" customHeight="false" outlineLevel="0" collapsed="false">
      <c r="A8342" s="27" t="n">
        <f aca="false">IF(WEEKDAY(A8341)=7,A8341+2,A8341+1)</f>
        <v>27201</v>
      </c>
      <c r="B8342" s="11" t="s">
        <v>3014</v>
      </c>
      <c r="C8342" s="28" t="s">
        <v>2073</v>
      </c>
      <c r="D8342" s="11" t="s">
        <v>2108</v>
      </c>
      <c r="E8342" s="0" t="s">
        <v>3412</v>
      </c>
    </row>
    <row r="8343" customFormat="false" ht="12.75" hidden="false" customHeight="false" outlineLevel="0" collapsed="false">
      <c r="A8343" s="27" t="n">
        <f aca="false">IF(WEEKDAY(A8342)=7,A8342+2,A8342+1)</f>
        <v>27202</v>
      </c>
      <c r="B8343" s="11" t="s">
        <v>3014</v>
      </c>
      <c r="C8343" s="28" t="s">
        <v>2073</v>
      </c>
      <c r="D8343" s="11" t="s">
        <v>2108</v>
      </c>
      <c r="E8343" s="0" t="s">
        <v>3412</v>
      </c>
    </row>
    <row r="8344" customFormat="false" ht="12.75" hidden="false" customHeight="false" outlineLevel="0" collapsed="false">
      <c r="A8344" s="27" t="n">
        <f aca="false">IF(WEEKDAY(A8343)=7,A8343+2,A8343+1)</f>
        <v>27204</v>
      </c>
      <c r="B8344" s="11" t="s">
        <v>3014</v>
      </c>
      <c r="C8344" s="28" t="s">
        <v>2073</v>
      </c>
      <c r="D8344" s="11" t="s">
        <v>2108</v>
      </c>
      <c r="E8344" s="0" t="s">
        <v>3413</v>
      </c>
    </row>
    <row r="8345" customFormat="false" ht="12.75" hidden="false" customHeight="false" outlineLevel="0" collapsed="false">
      <c r="A8345" s="27" t="n">
        <f aca="false">IF(WEEKDAY(A8344)=7,A8344+2,A8344+1)</f>
        <v>27205</v>
      </c>
      <c r="B8345" s="11" t="s">
        <v>3014</v>
      </c>
      <c r="C8345" s="28" t="s">
        <v>2073</v>
      </c>
      <c r="D8345" s="11" t="s">
        <v>2108</v>
      </c>
      <c r="E8345" s="0" t="s">
        <v>3413</v>
      </c>
    </row>
    <row r="8346" customFormat="false" ht="12.75" hidden="false" customHeight="false" outlineLevel="0" collapsed="false">
      <c r="A8346" s="27" t="n">
        <f aca="false">IF(WEEKDAY(A8345)=7,A8345+2,A8345+1)</f>
        <v>27206</v>
      </c>
      <c r="B8346" s="11" t="s">
        <v>3014</v>
      </c>
      <c r="C8346" s="28" t="s">
        <v>2073</v>
      </c>
      <c r="D8346" s="11" t="s">
        <v>2108</v>
      </c>
      <c r="E8346" s="0" t="s">
        <v>3413</v>
      </c>
    </row>
    <row r="8347" customFormat="false" ht="12.75" hidden="false" customHeight="false" outlineLevel="0" collapsed="false">
      <c r="A8347" s="27" t="n">
        <f aca="false">IF(WEEKDAY(A8346)=7,A8346+2,A8346+1)</f>
        <v>27207</v>
      </c>
      <c r="B8347" s="11" t="s">
        <v>3014</v>
      </c>
      <c r="C8347" s="28" t="s">
        <v>2073</v>
      </c>
      <c r="D8347" s="11" t="s">
        <v>2108</v>
      </c>
      <c r="E8347" s="0" t="s">
        <v>3413</v>
      </c>
    </row>
    <row r="8348" customFormat="false" ht="12.75" hidden="false" customHeight="false" outlineLevel="0" collapsed="false">
      <c r="A8348" s="27" t="n">
        <f aca="false">IF(WEEKDAY(A8347)=7,A8347+2,A8347+1)</f>
        <v>27208</v>
      </c>
      <c r="B8348" s="11" t="s">
        <v>3014</v>
      </c>
      <c r="C8348" s="28" t="s">
        <v>2073</v>
      </c>
      <c r="D8348" s="11" t="s">
        <v>2108</v>
      </c>
      <c r="E8348" s="0" t="s">
        <v>3413</v>
      </c>
    </row>
    <row r="8349" customFormat="false" ht="12.75" hidden="false" customHeight="false" outlineLevel="0" collapsed="false">
      <c r="A8349" s="27" t="n">
        <f aca="false">IF(WEEKDAY(A8348)=7,A8348+2,A8348+1)</f>
        <v>27209</v>
      </c>
      <c r="B8349" s="11" t="s">
        <v>3014</v>
      </c>
      <c r="C8349" s="28" t="s">
        <v>2073</v>
      </c>
      <c r="D8349" s="11" t="s">
        <v>2108</v>
      </c>
      <c r="E8349" s="0" t="s">
        <v>3413</v>
      </c>
    </row>
    <row r="8350" customFormat="false" ht="12.75" hidden="false" customHeight="false" outlineLevel="0" collapsed="false">
      <c r="A8350" s="27" t="n">
        <f aca="false">IF(WEEKDAY(A8349)=7,A8349+2,A8349+1)</f>
        <v>27211</v>
      </c>
      <c r="B8350" s="11" t="s">
        <v>3014</v>
      </c>
      <c r="C8350" s="28" t="s">
        <v>2073</v>
      </c>
      <c r="D8350" s="11" t="s">
        <v>2108</v>
      </c>
      <c r="E8350" s="0" t="s">
        <v>3414</v>
      </c>
    </row>
    <row r="8351" customFormat="false" ht="12.75" hidden="false" customHeight="false" outlineLevel="0" collapsed="false">
      <c r="A8351" s="27" t="n">
        <f aca="false">IF(WEEKDAY(A8350)=7,A8350+2,A8350+1)</f>
        <v>27212</v>
      </c>
      <c r="B8351" s="11" t="s">
        <v>3014</v>
      </c>
      <c r="C8351" s="28" t="s">
        <v>2073</v>
      </c>
      <c r="D8351" s="11" t="s">
        <v>2108</v>
      </c>
      <c r="E8351" s="0" t="s">
        <v>3414</v>
      </c>
    </row>
    <row r="8352" customFormat="false" ht="12.75" hidden="false" customHeight="false" outlineLevel="0" collapsed="false">
      <c r="A8352" s="27" t="n">
        <f aca="false">IF(WEEKDAY(A8351)=7,A8351+2,A8351+1)</f>
        <v>27213</v>
      </c>
      <c r="B8352" s="11" t="s">
        <v>3014</v>
      </c>
      <c r="C8352" s="28" t="s">
        <v>2073</v>
      </c>
      <c r="D8352" s="11" t="s">
        <v>2108</v>
      </c>
      <c r="E8352" s="0" t="s">
        <v>3414</v>
      </c>
    </row>
    <row r="8353" customFormat="false" ht="12.75" hidden="false" customHeight="false" outlineLevel="0" collapsed="false">
      <c r="A8353" s="27" t="n">
        <f aca="false">IF(WEEKDAY(A8352)=7,A8352+2,A8352+1)</f>
        <v>27214</v>
      </c>
      <c r="B8353" s="11" t="s">
        <v>3014</v>
      </c>
      <c r="C8353" s="28" t="s">
        <v>2073</v>
      </c>
      <c r="D8353" s="11" t="s">
        <v>2108</v>
      </c>
      <c r="E8353" s="0" t="s">
        <v>3414</v>
      </c>
    </row>
    <row r="8354" customFormat="false" ht="12.75" hidden="false" customHeight="false" outlineLevel="0" collapsed="false">
      <c r="A8354" s="27" t="n">
        <f aca="false">IF(WEEKDAY(A8353)=7,A8353+2,A8353+1)</f>
        <v>27215</v>
      </c>
      <c r="B8354" s="11" t="s">
        <v>3014</v>
      </c>
      <c r="C8354" s="28" t="s">
        <v>2073</v>
      </c>
      <c r="D8354" s="11" t="s">
        <v>2108</v>
      </c>
      <c r="E8354" s="0" t="s">
        <v>3414</v>
      </c>
    </row>
    <row r="8355" customFormat="false" ht="12.75" hidden="false" customHeight="false" outlineLevel="0" collapsed="false">
      <c r="A8355" s="27" t="n">
        <f aca="false">IF(WEEKDAY(A8354)=7,A8354+2,A8354+1)</f>
        <v>27216</v>
      </c>
      <c r="B8355" s="11" t="s">
        <v>3014</v>
      </c>
      <c r="C8355" s="28" t="s">
        <v>2073</v>
      </c>
      <c r="D8355" s="11" t="s">
        <v>2108</v>
      </c>
      <c r="E8355" s="0" t="s">
        <v>3414</v>
      </c>
    </row>
    <row r="8356" customFormat="false" ht="12.75" hidden="false" customHeight="false" outlineLevel="0" collapsed="false">
      <c r="A8356" s="27" t="n">
        <f aca="false">IF(WEEKDAY(A8355)=7,A8355+2,A8355+1)</f>
        <v>27218</v>
      </c>
      <c r="B8356" s="11" t="s">
        <v>3014</v>
      </c>
      <c r="C8356" s="28" t="s">
        <v>2073</v>
      </c>
      <c r="D8356" s="11" t="s">
        <v>2108</v>
      </c>
      <c r="E8356" s="0" t="s">
        <v>3415</v>
      </c>
    </row>
    <row r="8357" customFormat="false" ht="12.75" hidden="false" customHeight="false" outlineLevel="0" collapsed="false">
      <c r="A8357" s="27" t="n">
        <f aca="false">IF(WEEKDAY(A8356)=7,A8356+2,A8356+1)</f>
        <v>27219</v>
      </c>
      <c r="B8357" s="11" t="s">
        <v>3014</v>
      </c>
      <c r="C8357" s="28" t="s">
        <v>2073</v>
      </c>
      <c r="D8357" s="11" t="s">
        <v>2108</v>
      </c>
      <c r="E8357" s="0" t="s">
        <v>3415</v>
      </c>
    </row>
    <row r="8358" customFormat="false" ht="12.75" hidden="false" customHeight="false" outlineLevel="0" collapsed="false">
      <c r="A8358" s="27" t="n">
        <f aca="false">IF(WEEKDAY(A8357)=7,A8357+2,A8357+1)</f>
        <v>27220</v>
      </c>
      <c r="B8358" s="11" t="s">
        <v>3014</v>
      </c>
      <c r="C8358" s="28" t="s">
        <v>2073</v>
      </c>
      <c r="D8358" s="11" t="s">
        <v>2108</v>
      </c>
      <c r="E8358" s="0" t="s">
        <v>3415</v>
      </c>
    </row>
    <row r="8359" customFormat="false" ht="12.75" hidden="false" customHeight="false" outlineLevel="0" collapsed="false">
      <c r="A8359" s="27" t="n">
        <f aca="false">IF(WEEKDAY(A8358)=7,A8358+2,A8358+1)</f>
        <v>27221</v>
      </c>
      <c r="B8359" s="11" t="s">
        <v>3014</v>
      </c>
      <c r="C8359" s="28" t="s">
        <v>2073</v>
      </c>
      <c r="D8359" s="11" t="s">
        <v>2108</v>
      </c>
      <c r="E8359" s="0" t="s">
        <v>3415</v>
      </c>
    </row>
    <row r="8360" customFormat="false" ht="12.75" hidden="false" customHeight="false" outlineLevel="0" collapsed="false">
      <c r="A8360" s="27" t="n">
        <f aca="false">IF(WEEKDAY(A8359)=7,A8359+2,A8359+1)</f>
        <v>27222</v>
      </c>
      <c r="B8360" s="11" t="s">
        <v>3014</v>
      </c>
      <c r="C8360" s="28" t="s">
        <v>2073</v>
      </c>
      <c r="D8360" s="11" t="s">
        <v>2108</v>
      </c>
      <c r="E8360" s="0" t="s">
        <v>3415</v>
      </c>
    </row>
    <row r="8361" customFormat="false" ht="12.75" hidden="false" customHeight="false" outlineLevel="0" collapsed="false">
      <c r="A8361" s="27" t="n">
        <f aca="false">IF(WEEKDAY(A8360)=7,A8360+2,A8360+1)</f>
        <v>27223</v>
      </c>
      <c r="B8361" s="11" t="s">
        <v>3014</v>
      </c>
      <c r="C8361" s="28" t="s">
        <v>2073</v>
      </c>
      <c r="D8361" s="11" t="s">
        <v>2108</v>
      </c>
      <c r="E8361" s="0" t="s">
        <v>3415</v>
      </c>
    </row>
    <row r="8362" customFormat="false" ht="12.75" hidden="false" customHeight="false" outlineLevel="0" collapsed="false">
      <c r="A8362" s="27" t="n">
        <f aca="false">IF(WEEKDAY(A8361)=7,A8361+2,A8361+1)</f>
        <v>27225</v>
      </c>
      <c r="B8362" s="11" t="s">
        <v>3015</v>
      </c>
      <c r="C8362" s="28" t="s">
        <v>2073</v>
      </c>
      <c r="D8362" s="11" t="s">
        <v>2109</v>
      </c>
      <c r="E8362" s="0" t="s">
        <v>3416</v>
      </c>
    </row>
    <row r="8363" customFormat="false" ht="12.75" hidden="false" customHeight="false" outlineLevel="0" collapsed="false">
      <c r="A8363" s="27" t="n">
        <f aca="false">IF(WEEKDAY(A8362)=7,A8362+2,A8362+1)</f>
        <v>27226</v>
      </c>
      <c r="B8363" s="11" t="s">
        <v>3015</v>
      </c>
      <c r="C8363" s="28" t="s">
        <v>2073</v>
      </c>
      <c r="D8363" s="11" t="s">
        <v>2109</v>
      </c>
      <c r="E8363" s="0" t="s">
        <v>3416</v>
      </c>
    </row>
    <row r="8364" customFormat="false" ht="12.75" hidden="false" customHeight="false" outlineLevel="0" collapsed="false">
      <c r="A8364" s="27" t="n">
        <f aca="false">IF(WEEKDAY(A8363)=7,A8363+2,A8363+1)</f>
        <v>27227</v>
      </c>
      <c r="B8364" s="11" t="s">
        <v>3015</v>
      </c>
      <c r="C8364" s="28" t="s">
        <v>2073</v>
      </c>
      <c r="D8364" s="11" t="s">
        <v>2109</v>
      </c>
      <c r="E8364" s="0" t="s">
        <v>3416</v>
      </c>
    </row>
    <row r="8365" customFormat="false" ht="12.75" hidden="false" customHeight="false" outlineLevel="0" collapsed="false">
      <c r="A8365" s="27" t="n">
        <f aca="false">IF(WEEKDAY(A8364)=7,A8364+2,A8364+1)</f>
        <v>27228</v>
      </c>
      <c r="B8365" s="11" t="s">
        <v>3015</v>
      </c>
      <c r="C8365" s="28" t="s">
        <v>2073</v>
      </c>
      <c r="D8365" s="11" t="s">
        <v>2109</v>
      </c>
      <c r="E8365" s="0" t="s">
        <v>3416</v>
      </c>
    </row>
    <row r="8366" customFormat="false" ht="12.75" hidden="false" customHeight="false" outlineLevel="0" collapsed="false">
      <c r="A8366" s="27" t="n">
        <f aca="false">IF(WEEKDAY(A8365)=7,A8365+2,A8365+1)</f>
        <v>27229</v>
      </c>
      <c r="B8366" s="11" t="s">
        <v>3015</v>
      </c>
      <c r="C8366" s="28" t="s">
        <v>2073</v>
      </c>
      <c r="D8366" s="11" t="s">
        <v>2109</v>
      </c>
      <c r="E8366" s="0" t="s">
        <v>3416</v>
      </c>
    </row>
    <row r="8367" customFormat="false" ht="12.75" hidden="false" customHeight="false" outlineLevel="0" collapsed="false">
      <c r="A8367" s="27" t="n">
        <f aca="false">IF(WEEKDAY(A8366)=7,A8366+2,A8366+1)</f>
        <v>27230</v>
      </c>
      <c r="B8367" s="11" t="s">
        <v>3015</v>
      </c>
      <c r="C8367" s="28" t="s">
        <v>2073</v>
      </c>
      <c r="D8367" s="11" t="s">
        <v>2109</v>
      </c>
      <c r="E8367" s="0" t="s">
        <v>3416</v>
      </c>
    </row>
    <row r="8368" customFormat="false" ht="12.75" hidden="false" customHeight="false" outlineLevel="0" collapsed="false">
      <c r="A8368" s="27" t="n">
        <f aca="false">IF(WEEKDAY(A8367)=7,A8367+2,A8367+1)</f>
        <v>27232</v>
      </c>
      <c r="B8368" s="11" t="s">
        <v>3015</v>
      </c>
      <c r="C8368" s="28" t="s">
        <v>2073</v>
      </c>
      <c r="D8368" s="11" t="s">
        <v>2109</v>
      </c>
      <c r="E8368" s="0" t="s">
        <v>3417</v>
      </c>
    </row>
    <row r="8369" customFormat="false" ht="12.75" hidden="false" customHeight="false" outlineLevel="0" collapsed="false">
      <c r="A8369" s="27" t="n">
        <f aca="false">IF(WEEKDAY(A8368)=7,A8368+2,A8368+1)</f>
        <v>27233</v>
      </c>
      <c r="B8369" s="11" t="s">
        <v>3015</v>
      </c>
      <c r="C8369" s="28" t="s">
        <v>2073</v>
      </c>
      <c r="D8369" s="11" t="s">
        <v>2109</v>
      </c>
      <c r="E8369" s="0" t="s">
        <v>3417</v>
      </c>
    </row>
    <row r="8370" customFormat="false" ht="12.75" hidden="false" customHeight="false" outlineLevel="0" collapsed="false">
      <c r="A8370" s="27" t="n">
        <f aca="false">IF(WEEKDAY(A8369)=7,A8369+2,A8369+1)</f>
        <v>27234</v>
      </c>
      <c r="B8370" s="11" t="s">
        <v>3015</v>
      </c>
      <c r="C8370" s="28" t="s">
        <v>2073</v>
      </c>
      <c r="D8370" s="11" t="s">
        <v>2109</v>
      </c>
      <c r="E8370" s="0" t="s">
        <v>3417</v>
      </c>
    </row>
    <row r="8371" customFormat="false" ht="12.75" hidden="false" customHeight="false" outlineLevel="0" collapsed="false">
      <c r="A8371" s="27" t="n">
        <f aca="false">IF(WEEKDAY(A8370)=7,A8370+2,A8370+1)</f>
        <v>27235</v>
      </c>
      <c r="B8371" s="11" t="s">
        <v>3015</v>
      </c>
      <c r="C8371" s="28" t="s">
        <v>2073</v>
      </c>
      <c r="D8371" s="11" t="s">
        <v>2109</v>
      </c>
      <c r="E8371" s="0" t="s">
        <v>3417</v>
      </c>
    </row>
    <row r="8372" customFormat="false" ht="12.75" hidden="false" customHeight="false" outlineLevel="0" collapsed="false">
      <c r="A8372" s="27" t="n">
        <f aca="false">IF(WEEKDAY(A8371)=7,A8371+2,A8371+1)</f>
        <v>27236</v>
      </c>
      <c r="B8372" s="11" t="s">
        <v>3015</v>
      </c>
      <c r="C8372" s="28" t="s">
        <v>2073</v>
      </c>
      <c r="D8372" s="11" t="s">
        <v>2109</v>
      </c>
      <c r="E8372" s="0" t="s">
        <v>3417</v>
      </c>
    </row>
    <row r="8373" customFormat="false" ht="12.75" hidden="false" customHeight="false" outlineLevel="0" collapsed="false">
      <c r="A8373" s="27" t="n">
        <f aca="false">IF(WEEKDAY(A8372)=7,A8372+2,A8372+1)</f>
        <v>27237</v>
      </c>
      <c r="B8373" s="11" t="s">
        <v>3015</v>
      </c>
      <c r="C8373" s="28" t="s">
        <v>2073</v>
      </c>
      <c r="D8373" s="11" t="s">
        <v>2109</v>
      </c>
      <c r="E8373" s="0" t="s">
        <v>3417</v>
      </c>
    </row>
    <row r="8374" customFormat="false" ht="12.75" hidden="false" customHeight="false" outlineLevel="0" collapsed="false">
      <c r="A8374" s="27" t="n">
        <f aca="false">IF(WEEKDAY(A8373)=7,A8373+2,A8373+1)</f>
        <v>27239</v>
      </c>
      <c r="B8374" s="11" t="s">
        <v>3015</v>
      </c>
      <c r="C8374" s="28" t="s">
        <v>2073</v>
      </c>
      <c r="D8374" s="11" t="s">
        <v>2109</v>
      </c>
      <c r="E8374" s="0" t="s">
        <v>3418</v>
      </c>
    </row>
    <row r="8375" customFormat="false" ht="12.75" hidden="false" customHeight="false" outlineLevel="0" collapsed="false">
      <c r="A8375" s="27" t="n">
        <f aca="false">IF(WEEKDAY(A8374)=7,A8374+2,A8374+1)</f>
        <v>27240</v>
      </c>
      <c r="B8375" s="11" t="s">
        <v>3015</v>
      </c>
      <c r="C8375" s="28" t="s">
        <v>2073</v>
      </c>
      <c r="D8375" s="11" t="s">
        <v>2109</v>
      </c>
      <c r="E8375" s="0" t="s">
        <v>3418</v>
      </c>
    </row>
    <row r="8376" customFormat="false" ht="12.75" hidden="false" customHeight="false" outlineLevel="0" collapsed="false">
      <c r="A8376" s="27" t="n">
        <f aca="false">IF(WEEKDAY(A8375)=7,A8375+2,A8375+1)</f>
        <v>27241</v>
      </c>
      <c r="B8376" s="11" t="s">
        <v>3015</v>
      </c>
      <c r="C8376" s="28" t="s">
        <v>2073</v>
      </c>
      <c r="D8376" s="11" t="s">
        <v>2109</v>
      </c>
      <c r="E8376" s="0" t="s">
        <v>3418</v>
      </c>
    </row>
    <row r="8377" customFormat="false" ht="12.75" hidden="false" customHeight="false" outlineLevel="0" collapsed="false">
      <c r="A8377" s="27" t="n">
        <f aca="false">IF(WEEKDAY(A8376)=7,A8376+2,A8376+1)</f>
        <v>27242</v>
      </c>
      <c r="B8377" s="11" t="s">
        <v>3015</v>
      </c>
      <c r="C8377" s="28" t="s">
        <v>2073</v>
      </c>
      <c r="D8377" s="11" t="s">
        <v>2109</v>
      </c>
      <c r="E8377" s="0" t="s">
        <v>3418</v>
      </c>
    </row>
    <row r="8378" customFormat="false" ht="12.75" hidden="false" customHeight="false" outlineLevel="0" collapsed="false">
      <c r="A8378" s="27" t="n">
        <f aca="false">IF(WEEKDAY(A8377)=7,A8377+2,A8377+1)</f>
        <v>27243</v>
      </c>
      <c r="B8378" s="11" t="s">
        <v>3015</v>
      </c>
      <c r="C8378" s="28" t="s">
        <v>2073</v>
      </c>
      <c r="D8378" s="11" t="s">
        <v>2109</v>
      </c>
      <c r="E8378" s="0" t="s">
        <v>3418</v>
      </c>
    </row>
    <row r="8379" customFormat="false" ht="12.75" hidden="false" customHeight="false" outlineLevel="0" collapsed="false">
      <c r="A8379" s="27" t="n">
        <f aca="false">IF(WEEKDAY(A8378)=7,A8378+2,A8378+1)</f>
        <v>27244</v>
      </c>
      <c r="B8379" s="11" t="s">
        <v>3015</v>
      </c>
      <c r="C8379" s="28" t="s">
        <v>2073</v>
      </c>
      <c r="D8379" s="11" t="s">
        <v>2109</v>
      </c>
      <c r="E8379" s="0" t="s">
        <v>3418</v>
      </c>
    </row>
    <row r="8380" customFormat="false" ht="12.75" hidden="false" customHeight="false" outlineLevel="0" collapsed="false">
      <c r="A8380" s="27" t="n">
        <f aca="false">IF(WEEKDAY(A8379)=7,A8379+2,A8379+1)</f>
        <v>27246</v>
      </c>
      <c r="B8380" s="11" t="s">
        <v>3015</v>
      </c>
      <c r="C8380" s="28" t="s">
        <v>2073</v>
      </c>
      <c r="D8380" s="11" t="s">
        <v>2109</v>
      </c>
      <c r="E8380" s="0" t="s">
        <v>3419</v>
      </c>
    </row>
    <row r="8381" customFormat="false" ht="12.75" hidden="false" customHeight="false" outlineLevel="0" collapsed="false">
      <c r="A8381" s="27" t="n">
        <f aca="false">IF(WEEKDAY(A8380)=7,A8380+2,A8380+1)</f>
        <v>27247</v>
      </c>
      <c r="B8381" s="11" t="s">
        <v>3015</v>
      </c>
      <c r="C8381" s="28" t="s">
        <v>2073</v>
      </c>
      <c r="D8381" s="11" t="s">
        <v>2109</v>
      </c>
      <c r="E8381" s="0" t="s">
        <v>3419</v>
      </c>
    </row>
    <row r="8382" customFormat="false" ht="12.75" hidden="false" customHeight="false" outlineLevel="0" collapsed="false">
      <c r="A8382" s="27" t="n">
        <f aca="false">IF(WEEKDAY(A8381)=7,A8381+2,A8381+1)</f>
        <v>27248</v>
      </c>
      <c r="B8382" s="11" t="s">
        <v>3015</v>
      </c>
      <c r="C8382" s="28" t="s">
        <v>2073</v>
      </c>
      <c r="D8382" s="11" t="s">
        <v>2109</v>
      </c>
      <c r="E8382" s="0" t="s">
        <v>3419</v>
      </c>
    </row>
    <row r="8383" customFormat="false" ht="12.75" hidden="false" customHeight="false" outlineLevel="0" collapsed="false">
      <c r="A8383" s="27" t="n">
        <f aca="false">IF(WEEKDAY(A8382)=7,A8382+2,A8382+1)</f>
        <v>27249</v>
      </c>
      <c r="B8383" s="11" t="s">
        <v>3015</v>
      </c>
      <c r="C8383" s="28" t="s">
        <v>2073</v>
      </c>
      <c r="D8383" s="11" t="s">
        <v>2109</v>
      </c>
      <c r="E8383" s="0" t="s">
        <v>3419</v>
      </c>
    </row>
    <row r="8384" customFormat="false" ht="12.75" hidden="false" customHeight="false" outlineLevel="0" collapsed="false">
      <c r="A8384" s="27" t="n">
        <f aca="false">IF(WEEKDAY(A8383)=7,A8383+2,A8383+1)</f>
        <v>27250</v>
      </c>
      <c r="B8384" s="11" t="s">
        <v>3015</v>
      </c>
      <c r="C8384" s="28" t="s">
        <v>2073</v>
      </c>
      <c r="D8384" s="11" t="s">
        <v>2109</v>
      </c>
      <c r="E8384" s="0" t="s">
        <v>3419</v>
      </c>
    </row>
    <row r="8385" customFormat="false" ht="12.75" hidden="false" customHeight="false" outlineLevel="0" collapsed="false">
      <c r="A8385" s="27" t="n">
        <f aca="false">IF(WEEKDAY(A8384)=7,A8384+2,A8384+1)</f>
        <v>27251</v>
      </c>
      <c r="B8385" s="11" t="s">
        <v>3015</v>
      </c>
      <c r="C8385" s="28" t="s">
        <v>2073</v>
      </c>
      <c r="D8385" s="11" t="s">
        <v>2109</v>
      </c>
      <c r="E8385" s="0" t="s">
        <v>3419</v>
      </c>
    </row>
    <row r="8386" customFormat="false" ht="12.75" hidden="false" customHeight="false" outlineLevel="0" collapsed="false">
      <c r="A8386" s="27" t="n">
        <f aca="false">IF(WEEKDAY(A8385)=7,A8385+2,A8385+1)</f>
        <v>27253</v>
      </c>
      <c r="B8386" s="11" t="s">
        <v>3015</v>
      </c>
      <c r="C8386" s="28" t="s">
        <v>2073</v>
      </c>
      <c r="D8386" s="11" t="s">
        <v>2109</v>
      </c>
      <c r="E8386" s="0" t="s">
        <v>3420</v>
      </c>
    </row>
    <row r="8387" customFormat="false" ht="12.75" hidden="false" customHeight="false" outlineLevel="0" collapsed="false">
      <c r="A8387" s="27" t="n">
        <f aca="false">IF(WEEKDAY(A8386)=7,A8386+2,A8386+1)</f>
        <v>27254</v>
      </c>
      <c r="B8387" s="11" t="s">
        <v>3015</v>
      </c>
      <c r="C8387" s="28" t="s">
        <v>2073</v>
      </c>
      <c r="D8387" s="11" t="s">
        <v>2109</v>
      </c>
      <c r="E8387" s="0" t="s">
        <v>3420</v>
      </c>
    </row>
    <row r="8388" customFormat="false" ht="12.75" hidden="false" customHeight="false" outlineLevel="0" collapsed="false">
      <c r="A8388" s="27" t="n">
        <f aca="false">IF(WEEKDAY(A8387)=7,A8387+2,A8387+1)</f>
        <v>27255</v>
      </c>
      <c r="B8388" s="11" t="s">
        <v>3015</v>
      </c>
      <c r="C8388" s="28" t="s">
        <v>2073</v>
      </c>
      <c r="D8388" s="11" t="s">
        <v>2109</v>
      </c>
      <c r="E8388" s="0" t="s">
        <v>3420</v>
      </c>
    </row>
    <row r="8389" customFormat="false" ht="12.75" hidden="false" customHeight="false" outlineLevel="0" collapsed="false">
      <c r="A8389" s="27" t="n">
        <f aca="false">IF(WEEKDAY(A8388)=7,A8388+2,A8388+1)</f>
        <v>27256</v>
      </c>
      <c r="B8389" s="11" t="s">
        <v>3015</v>
      </c>
      <c r="C8389" s="28" t="s">
        <v>2073</v>
      </c>
      <c r="D8389" s="11" t="s">
        <v>2109</v>
      </c>
      <c r="E8389" s="0" t="s">
        <v>3420</v>
      </c>
    </row>
    <row r="8390" customFormat="false" ht="12.75" hidden="false" customHeight="false" outlineLevel="0" collapsed="false">
      <c r="A8390" s="27" t="n">
        <f aca="false">IF(WEEKDAY(A8389)=7,A8389+2,A8389+1)</f>
        <v>27257</v>
      </c>
      <c r="B8390" s="11" t="s">
        <v>3015</v>
      </c>
      <c r="C8390" s="28" t="s">
        <v>2073</v>
      </c>
      <c r="D8390" s="11" t="s">
        <v>2109</v>
      </c>
      <c r="E8390" s="0" t="s">
        <v>3420</v>
      </c>
    </row>
    <row r="8391" customFormat="false" ht="12.75" hidden="false" customHeight="false" outlineLevel="0" collapsed="false">
      <c r="A8391" s="27" t="n">
        <f aca="false">IF(WEEKDAY(A8390)=7,A8390+2,A8390+1)</f>
        <v>27258</v>
      </c>
      <c r="B8391" s="11" t="s">
        <v>3015</v>
      </c>
      <c r="C8391" s="28" t="s">
        <v>2073</v>
      </c>
      <c r="D8391" s="11" t="s">
        <v>2109</v>
      </c>
      <c r="E8391" s="0" t="s">
        <v>3420</v>
      </c>
    </row>
    <row r="8392" customFormat="false" ht="12.75" hidden="false" customHeight="false" outlineLevel="0" collapsed="false">
      <c r="A8392" s="27" t="n">
        <f aca="false">IF(WEEKDAY(A8391)=7,A8391+2,A8391+1)</f>
        <v>27260</v>
      </c>
      <c r="B8392" s="11" t="s">
        <v>3015</v>
      </c>
      <c r="C8392" s="28" t="s">
        <v>2073</v>
      </c>
      <c r="D8392" s="11" t="s">
        <v>2109</v>
      </c>
      <c r="E8392" s="0" t="s">
        <v>3421</v>
      </c>
    </row>
    <row r="8393" customFormat="false" ht="12.75" hidden="false" customHeight="false" outlineLevel="0" collapsed="false">
      <c r="A8393" s="27" t="n">
        <f aca="false">IF(WEEKDAY(A8392)=7,A8392+2,A8392+1)</f>
        <v>27261</v>
      </c>
      <c r="B8393" s="11" t="s">
        <v>3015</v>
      </c>
      <c r="C8393" s="28" t="s">
        <v>2073</v>
      </c>
      <c r="D8393" s="11" t="s">
        <v>2109</v>
      </c>
      <c r="E8393" s="0" t="s">
        <v>3421</v>
      </c>
    </row>
    <row r="8394" customFormat="false" ht="12.75" hidden="false" customHeight="false" outlineLevel="0" collapsed="false">
      <c r="A8394" s="27" t="n">
        <f aca="false">IF(WEEKDAY(A8393)=7,A8393+2,A8393+1)</f>
        <v>27262</v>
      </c>
      <c r="B8394" s="11" t="s">
        <v>3015</v>
      </c>
      <c r="C8394" s="28" t="s">
        <v>2073</v>
      </c>
      <c r="D8394" s="11" t="s">
        <v>2109</v>
      </c>
      <c r="E8394" s="0" t="s">
        <v>3421</v>
      </c>
    </row>
    <row r="8395" customFormat="false" ht="12.75" hidden="false" customHeight="false" outlineLevel="0" collapsed="false">
      <c r="A8395" s="27" t="n">
        <f aca="false">IF(WEEKDAY(A8394)=7,A8394+2,A8394+1)</f>
        <v>27263</v>
      </c>
      <c r="B8395" s="11" t="s">
        <v>3015</v>
      </c>
      <c r="C8395" s="28" t="s">
        <v>2073</v>
      </c>
      <c r="D8395" s="11" t="s">
        <v>2109</v>
      </c>
      <c r="E8395" s="0" t="s">
        <v>3421</v>
      </c>
    </row>
    <row r="8396" customFormat="false" ht="12.75" hidden="false" customHeight="false" outlineLevel="0" collapsed="false">
      <c r="A8396" s="27" t="n">
        <f aca="false">IF(WEEKDAY(A8395)=7,A8395+2,A8395+1)</f>
        <v>27264</v>
      </c>
      <c r="B8396" s="11" t="s">
        <v>3015</v>
      </c>
      <c r="C8396" s="28" t="s">
        <v>2073</v>
      </c>
      <c r="D8396" s="11" t="s">
        <v>2109</v>
      </c>
      <c r="E8396" s="0" t="s">
        <v>3421</v>
      </c>
    </row>
    <row r="8397" customFormat="false" ht="12.75" hidden="false" customHeight="false" outlineLevel="0" collapsed="false">
      <c r="A8397" s="27" t="n">
        <f aca="false">IF(WEEKDAY(A8396)=7,A8396+2,A8396+1)</f>
        <v>27265</v>
      </c>
      <c r="B8397" s="11" t="s">
        <v>3015</v>
      </c>
      <c r="C8397" s="28" t="s">
        <v>2073</v>
      </c>
      <c r="D8397" s="11" t="s">
        <v>2109</v>
      </c>
      <c r="E8397" s="0" t="s">
        <v>3421</v>
      </c>
    </row>
    <row r="8398" customFormat="false" ht="12.75" hidden="false" customHeight="false" outlineLevel="0" collapsed="false">
      <c r="A8398" s="27" t="n">
        <f aca="false">IF(WEEKDAY(A8397)=7,A8397+2,A8397+1)</f>
        <v>27267</v>
      </c>
      <c r="B8398" s="11" t="s">
        <v>3015</v>
      </c>
      <c r="C8398" s="28" t="s">
        <v>2073</v>
      </c>
      <c r="D8398" s="11" t="s">
        <v>2109</v>
      </c>
      <c r="E8398" s="0" t="s">
        <v>3422</v>
      </c>
    </row>
    <row r="8399" customFormat="false" ht="12.75" hidden="false" customHeight="false" outlineLevel="0" collapsed="false">
      <c r="A8399" s="27" t="n">
        <f aca="false">IF(WEEKDAY(A8398)=7,A8398+2,A8398+1)</f>
        <v>27268</v>
      </c>
      <c r="B8399" s="11" t="s">
        <v>3015</v>
      </c>
      <c r="C8399" s="28" t="s">
        <v>2073</v>
      </c>
      <c r="D8399" s="11" t="s">
        <v>2109</v>
      </c>
      <c r="E8399" s="0" t="s">
        <v>3422</v>
      </c>
    </row>
    <row r="8400" customFormat="false" ht="12.75" hidden="false" customHeight="false" outlineLevel="0" collapsed="false">
      <c r="A8400" s="27" t="n">
        <f aca="false">IF(WEEKDAY(A8399)=7,A8399+2,A8399+1)</f>
        <v>27269</v>
      </c>
      <c r="B8400" s="11" t="s">
        <v>3015</v>
      </c>
      <c r="C8400" s="28" t="s">
        <v>2073</v>
      </c>
      <c r="D8400" s="11" t="s">
        <v>2109</v>
      </c>
      <c r="E8400" s="0" t="s">
        <v>3422</v>
      </c>
    </row>
    <row r="8401" customFormat="false" ht="12.75" hidden="false" customHeight="false" outlineLevel="0" collapsed="false">
      <c r="A8401" s="27" t="n">
        <f aca="false">IF(WEEKDAY(A8400)=7,A8400+2,A8400+1)</f>
        <v>27270</v>
      </c>
      <c r="B8401" s="11" t="s">
        <v>3015</v>
      </c>
      <c r="C8401" s="28" t="s">
        <v>2073</v>
      </c>
      <c r="D8401" s="11" t="s">
        <v>2109</v>
      </c>
      <c r="E8401" s="0" t="s">
        <v>3422</v>
      </c>
    </row>
    <row r="8402" customFormat="false" ht="12.75" hidden="false" customHeight="false" outlineLevel="0" collapsed="false">
      <c r="A8402" s="27" t="n">
        <f aca="false">IF(WEEKDAY(A8401)=7,A8401+2,A8401+1)</f>
        <v>27271</v>
      </c>
      <c r="B8402" s="11" t="s">
        <v>3015</v>
      </c>
      <c r="C8402" s="28" t="s">
        <v>2073</v>
      </c>
      <c r="D8402" s="11" t="s">
        <v>2109</v>
      </c>
      <c r="E8402" s="0" t="s">
        <v>3422</v>
      </c>
    </row>
    <row r="8403" customFormat="false" ht="12.75" hidden="false" customHeight="false" outlineLevel="0" collapsed="false">
      <c r="A8403" s="27" t="n">
        <f aca="false">IF(WEEKDAY(A8402)=7,A8402+2,A8402+1)</f>
        <v>27272</v>
      </c>
      <c r="B8403" s="11" t="s">
        <v>3015</v>
      </c>
      <c r="C8403" s="28" t="s">
        <v>2073</v>
      </c>
      <c r="D8403" s="11" t="s">
        <v>2109</v>
      </c>
      <c r="E8403" s="0" t="s">
        <v>3422</v>
      </c>
    </row>
    <row r="8404" customFormat="false" ht="12.75" hidden="false" customHeight="false" outlineLevel="0" collapsed="false">
      <c r="A8404" s="27" t="n">
        <f aca="false">IF(WEEKDAY(A8403)=7,A8403+2,A8403+1)</f>
        <v>27274</v>
      </c>
      <c r="B8404" s="11" t="s">
        <v>3015</v>
      </c>
      <c r="C8404" s="28" t="s">
        <v>2073</v>
      </c>
      <c r="D8404" s="11" t="s">
        <v>2109</v>
      </c>
      <c r="E8404" s="0" t="s">
        <v>3423</v>
      </c>
    </row>
    <row r="8405" customFormat="false" ht="12.75" hidden="false" customHeight="false" outlineLevel="0" collapsed="false">
      <c r="A8405" s="27" t="n">
        <f aca="false">IF(WEEKDAY(A8404)=7,A8404+2,A8404+1)</f>
        <v>27275</v>
      </c>
      <c r="B8405" s="11" t="s">
        <v>3015</v>
      </c>
      <c r="C8405" s="28" t="s">
        <v>2073</v>
      </c>
      <c r="D8405" s="11" t="s">
        <v>2109</v>
      </c>
      <c r="E8405" s="0" t="s">
        <v>3423</v>
      </c>
    </row>
    <row r="8406" customFormat="false" ht="12.75" hidden="false" customHeight="false" outlineLevel="0" collapsed="false">
      <c r="A8406" s="27" t="n">
        <f aca="false">IF(WEEKDAY(A8405)=7,A8405+2,A8405+1)</f>
        <v>27276</v>
      </c>
      <c r="B8406" s="11" t="s">
        <v>3015</v>
      </c>
      <c r="C8406" s="28" t="s">
        <v>2073</v>
      </c>
      <c r="D8406" s="11" t="s">
        <v>2109</v>
      </c>
      <c r="E8406" s="0" t="s">
        <v>3423</v>
      </c>
    </row>
    <row r="8407" customFormat="false" ht="12.75" hidden="false" customHeight="false" outlineLevel="0" collapsed="false">
      <c r="A8407" s="27" t="n">
        <f aca="false">IF(WEEKDAY(A8406)=7,A8406+2,A8406+1)</f>
        <v>27277</v>
      </c>
      <c r="B8407" s="11" t="s">
        <v>3015</v>
      </c>
      <c r="C8407" s="28" t="s">
        <v>2073</v>
      </c>
      <c r="D8407" s="11" t="s">
        <v>2109</v>
      </c>
      <c r="E8407" s="0" t="s">
        <v>3423</v>
      </c>
    </row>
    <row r="8408" customFormat="false" ht="12.75" hidden="false" customHeight="false" outlineLevel="0" collapsed="false">
      <c r="A8408" s="27" t="n">
        <f aca="false">IF(WEEKDAY(A8407)=7,A8407+2,A8407+1)</f>
        <v>27278</v>
      </c>
      <c r="B8408" s="11" t="s">
        <v>3015</v>
      </c>
      <c r="C8408" s="28" t="s">
        <v>2073</v>
      </c>
      <c r="D8408" s="11" t="s">
        <v>2109</v>
      </c>
      <c r="E8408" s="0" t="s">
        <v>3423</v>
      </c>
    </row>
    <row r="8409" customFormat="false" ht="12.75" hidden="false" customHeight="false" outlineLevel="0" collapsed="false">
      <c r="A8409" s="27" t="n">
        <f aca="false">IF(WEEKDAY(A8408)=7,A8408+2,A8408+1)</f>
        <v>27279</v>
      </c>
      <c r="B8409" s="11" t="s">
        <v>3015</v>
      </c>
      <c r="C8409" s="28" t="s">
        <v>2073</v>
      </c>
      <c r="D8409" s="11" t="s">
        <v>2109</v>
      </c>
      <c r="E8409" s="0" t="s">
        <v>3423</v>
      </c>
    </row>
    <row r="8410" customFormat="false" ht="12.75" hidden="false" customHeight="false" outlineLevel="0" collapsed="false">
      <c r="A8410" s="27" t="n">
        <f aca="false">IF(WEEKDAY(A8409)=7,A8409+2,A8409+1)</f>
        <v>27281</v>
      </c>
      <c r="B8410" s="11" t="s">
        <v>3015</v>
      </c>
      <c r="C8410" s="28" t="s">
        <v>2073</v>
      </c>
      <c r="D8410" s="11" t="s">
        <v>2109</v>
      </c>
      <c r="E8410" s="0" t="s">
        <v>3424</v>
      </c>
    </row>
    <row r="8411" customFormat="false" ht="12.75" hidden="false" customHeight="false" outlineLevel="0" collapsed="false">
      <c r="A8411" s="27" t="n">
        <f aca="false">IF(WEEKDAY(A8410)=7,A8410+2,A8410+1)</f>
        <v>27282</v>
      </c>
      <c r="B8411" s="11" t="s">
        <v>3015</v>
      </c>
      <c r="C8411" s="28" t="s">
        <v>2073</v>
      </c>
      <c r="D8411" s="11" t="s">
        <v>2109</v>
      </c>
      <c r="E8411" s="0" t="s">
        <v>3424</v>
      </c>
    </row>
    <row r="8412" customFormat="false" ht="12.75" hidden="false" customHeight="false" outlineLevel="0" collapsed="false">
      <c r="A8412" s="27" t="n">
        <f aca="false">IF(WEEKDAY(A8411)=7,A8411+2,A8411+1)</f>
        <v>27283</v>
      </c>
      <c r="B8412" s="11" t="s">
        <v>3015</v>
      </c>
      <c r="C8412" s="28" t="s">
        <v>2073</v>
      </c>
      <c r="D8412" s="11" t="s">
        <v>2109</v>
      </c>
      <c r="E8412" s="0" t="s">
        <v>3424</v>
      </c>
    </row>
    <row r="8413" customFormat="false" ht="12.75" hidden="false" customHeight="false" outlineLevel="0" collapsed="false">
      <c r="A8413" s="27" t="n">
        <f aca="false">IF(WEEKDAY(A8412)=7,A8412+2,A8412+1)</f>
        <v>27284</v>
      </c>
      <c r="B8413" s="11" t="s">
        <v>3015</v>
      </c>
      <c r="C8413" s="28" t="s">
        <v>2073</v>
      </c>
      <c r="D8413" s="11" t="s">
        <v>2109</v>
      </c>
      <c r="E8413" s="0" t="s">
        <v>3424</v>
      </c>
    </row>
    <row r="8414" customFormat="false" ht="12.75" hidden="false" customHeight="false" outlineLevel="0" collapsed="false">
      <c r="A8414" s="27" t="n">
        <f aca="false">IF(WEEKDAY(A8413)=7,A8413+2,A8413+1)</f>
        <v>27285</v>
      </c>
      <c r="B8414" s="11" t="s">
        <v>3015</v>
      </c>
      <c r="C8414" s="28" t="s">
        <v>2073</v>
      </c>
      <c r="D8414" s="11" t="s">
        <v>2109</v>
      </c>
      <c r="E8414" s="0" t="s">
        <v>3424</v>
      </c>
    </row>
    <row r="8415" customFormat="false" ht="12.75" hidden="false" customHeight="false" outlineLevel="0" collapsed="false">
      <c r="A8415" s="27" t="n">
        <f aca="false">IF(WEEKDAY(A8414)=7,A8414+2,A8414+1)</f>
        <v>27286</v>
      </c>
      <c r="B8415" s="11" t="s">
        <v>3015</v>
      </c>
      <c r="C8415" s="28" t="s">
        <v>2073</v>
      </c>
      <c r="D8415" s="11" t="s">
        <v>2109</v>
      </c>
      <c r="E8415" s="0" t="s">
        <v>3424</v>
      </c>
    </row>
    <row r="8416" customFormat="false" ht="12.75" hidden="false" customHeight="false" outlineLevel="0" collapsed="false">
      <c r="A8416" s="27" t="n">
        <f aca="false">IF(WEEKDAY(A8415)=7,A8415+2,A8415+1)</f>
        <v>27288</v>
      </c>
      <c r="B8416" s="11" t="s">
        <v>3015</v>
      </c>
      <c r="C8416" s="28" t="s">
        <v>2073</v>
      </c>
      <c r="D8416" s="11" t="s">
        <v>2109</v>
      </c>
      <c r="E8416" s="0" t="s">
        <v>3425</v>
      </c>
    </row>
    <row r="8417" customFormat="false" ht="12.75" hidden="false" customHeight="false" outlineLevel="0" collapsed="false">
      <c r="A8417" s="27" t="n">
        <f aca="false">IF(WEEKDAY(A8416)=7,A8416+2,A8416+1)</f>
        <v>27289</v>
      </c>
      <c r="B8417" s="11" t="s">
        <v>3015</v>
      </c>
      <c r="C8417" s="28" t="s">
        <v>2073</v>
      </c>
      <c r="D8417" s="11" t="s">
        <v>2109</v>
      </c>
      <c r="E8417" s="0" t="s">
        <v>3425</v>
      </c>
    </row>
    <row r="8418" customFormat="false" ht="12.75" hidden="false" customHeight="false" outlineLevel="0" collapsed="false">
      <c r="A8418" s="27" t="n">
        <f aca="false">IF(WEEKDAY(A8417)=7,A8417+2,A8417+1)</f>
        <v>27290</v>
      </c>
      <c r="B8418" s="11" t="s">
        <v>3015</v>
      </c>
      <c r="C8418" s="28" t="s">
        <v>2073</v>
      </c>
      <c r="D8418" s="11" t="s">
        <v>2109</v>
      </c>
      <c r="E8418" s="0" t="s">
        <v>3425</v>
      </c>
    </row>
    <row r="8419" customFormat="false" ht="12.75" hidden="false" customHeight="false" outlineLevel="0" collapsed="false">
      <c r="A8419" s="27" t="n">
        <f aca="false">IF(WEEKDAY(A8418)=7,A8418+2,A8418+1)</f>
        <v>27291</v>
      </c>
      <c r="B8419" s="11" t="s">
        <v>3016</v>
      </c>
      <c r="C8419" s="28" t="s">
        <v>2073</v>
      </c>
      <c r="D8419" s="11" t="s">
        <v>3017</v>
      </c>
      <c r="E8419" s="0" t="s">
        <v>3425</v>
      </c>
    </row>
    <row r="8420" customFormat="false" ht="12.75" hidden="false" customHeight="false" outlineLevel="0" collapsed="false">
      <c r="A8420" s="27" t="n">
        <f aca="false">IF(WEEKDAY(A8419)=7,A8419+2,A8419+1)</f>
        <v>27292</v>
      </c>
      <c r="B8420" s="11" t="s">
        <v>3016</v>
      </c>
      <c r="C8420" s="28" t="s">
        <v>2073</v>
      </c>
      <c r="D8420" s="11" t="s">
        <v>3017</v>
      </c>
      <c r="E8420" s="0" t="s">
        <v>3425</v>
      </c>
    </row>
    <row r="8421" customFormat="false" ht="12.75" hidden="false" customHeight="false" outlineLevel="0" collapsed="false">
      <c r="A8421" s="27" t="n">
        <f aca="false">IF(WEEKDAY(A8420)=7,A8420+2,A8420+1)</f>
        <v>27293</v>
      </c>
      <c r="B8421" s="11" t="s">
        <v>3016</v>
      </c>
      <c r="C8421" s="28" t="s">
        <v>2073</v>
      </c>
      <c r="D8421" s="11" t="s">
        <v>3017</v>
      </c>
      <c r="E8421" s="0" t="s">
        <v>3425</v>
      </c>
    </row>
    <row r="8422" customFormat="false" ht="12.75" hidden="false" customHeight="false" outlineLevel="0" collapsed="false">
      <c r="A8422" s="27" t="n">
        <f aca="false">IF(WEEKDAY(A8421)=7,A8421+2,A8421+1)</f>
        <v>27295</v>
      </c>
      <c r="B8422" s="11" t="s">
        <v>3016</v>
      </c>
      <c r="C8422" s="28" t="s">
        <v>2073</v>
      </c>
      <c r="D8422" s="11" t="s">
        <v>3017</v>
      </c>
      <c r="E8422" s="0" t="s">
        <v>3426</v>
      </c>
    </row>
    <row r="8423" customFormat="false" ht="12.75" hidden="false" customHeight="false" outlineLevel="0" collapsed="false">
      <c r="A8423" s="27" t="n">
        <f aca="false">IF(WEEKDAY(A8422)=7,A8422+2,A8422+1)</f>
        <v>27296</v>
      </c>
      <c r="B8423" s="11" t="s">
        <v>3016</v>
      </c>
      <c r="C8423" s="28" t="s">
        <v>2073</v>
      </c>
      <c r="D8423" s="11" t="s">
        <v>3017</v>
      </c>
      <c r="E8423" s="0" t="s">
        <v>3426</v>
      </c>
    </row>
    <row r="8424" customFormat="false" ht="12.75" hidden="false" customHeight="false" outlineLevel="0" collapsed="false">
      <c r="A8424" s="27" t="n">
        <f aca="false">IF(WEEKDAY(A8423)=7,A8423+2,A8423+1)</f>
        <v>27297</v>
      </c>
      <c r="B8424" s="11" t="s">
        <v>3016</v>
      </c>
      <c r="C8424" s="28" t="s">
        <v>2073</v>
      </c>
      <c r="D8424" s="11" t="s">
        <v>3017</v>
      </c>
      <c r="E8424" s="0" t="s">
        <v>3426</v>
      </c>
    </row>
    <row r="8425" customFormat="false" ht="12.75" hidden="false" customHeight="false" outlineLevel="0" collapsed="false">
      <c r="A8425" s="27" t="n">
        <f aca="false">IF(WEEKDAY(A8424)=7,A8424+2,A8424+1)</f>
        <v>27298</v>
      </c>
      <c r="B8425" s="11" t="s">
        <v>3016</v>
      </c>
      <c r="C8425" s="28" t="s">
        <v>2073</v>
      </c>
      <c r="D8425" s="11" t="s">
        <v>3017</v>
      </c>
      <c r="E8425" s="0" t="s">
        <v>3426</v>
      </c>
    </row>
    <row r="8426" customFormat="false" ht="12.75" hidden="false" customHeight="false" outlineLevel="0" collapsed="false">
      <c r="A8426" s="27" t="n">
        <f aca="false">IF(WEEKDAY(A8425)=7,A8425+2,A8425+1)</f>
        <v>27299</v>
      </c>
      <c r="B8426" s="11" t="s">
        <v>3016</v>
      </c>
      <c r="C8426" s="28" t="s">
        <v>2073</v>
      </c>
      <c r="D8426" s="11" t="s">
        <v>3017</v>
      </c>
      <c r="E8426" s="0" t="s">
        <v>3426</v>
      </c>
    </row>
    <row r="8427" customFormat="false" ht="12.75" hidden="false" customHeight="false" outlineLevel="0" collapsed="false">
      <c r="A8427" s="27" t="n">
        <f aca="false">IF(WEEKDAY(A8426)=7,A8426+2,A8426+1)</f>
        <v>27300</v>
      </c>
      <c r="B8427" s="11" t="s">
        <v>3016</v>
      </c>
      <c r="C8427" s="28" t="s">
        <v>2073</v>
      </c>
      <c r="D8427" s="11" t="s">
        <v>3017</v>
      </c>
      <c r="E8427" s="0" t="s">
        <v>3426</v>
      </c>
    </row>
    <row r="8428" customFormat="false" ht="12.75" hidden="false" customHeight="false" outlineLevel="0" collapsed="false">
      <c r="A8428" s="27" t="n">
        <f aca="false">IF(WEEKDAY(A8427)=7,A8427+2,A8427+1)</f>
        <v>27302</v>
      </c>
      <c r="B8428" s="11" t="s">
        <v>3016</v>
      </c>
      <c r="C8428" s="28" t="s">
        <v>2073</v>
      </c>
      <c r="D8428" s="11" t="s">
        <v>3017</v>
      </c>
      <c r="E8428" s="0" t="s">
        <v>3427</v>
      </c>
    </row>
    <row r="8429" customFormat="false" ht="12.75" hidden="false" customHeight="false" outlineLevel="0" collapsed="false">
      <c r="A8429" s="27" t="n">
        <f aca="false">IF(WEEKDAY(A8428)=7,A8428+2,A8428+1)</f>
        <v>27303</v>
      </c>
      <c r="B8429" s="11" t="s">
        <v>3016</v>
      </c>
      <c r="C8429" s="28" t="s">
        <v>2073</v>
      </c>
      <c r="D8429" s="11" t="s">
        <v>3017</v>
      </c>
      <c r="E8429" s="0" t="s">
        <v>3427</v>
      </c>
    </row>
    <row r="8430" customFormat="false" ht="12.75" hidden="false" customHeight="false" outlineLevel="0" collapsed="false">
      <c r="A8430" s="27" t="n">
        <f aca="false">IF(WEEKDAY(A8429)=7,A8429+2,A8429+1)</f>
        <v>27304</v>
      </c>
      <c r="B8430" s="11" t="s">
        <v>3016</v>
      </c>
      <c r="C8430" s="28" t="s">
        <v>2073</v>
      </c>
      <c r="D8430" s="11" t="s">
        <v>3017</v>
      </c>
      <c r="E8430" s="0" t="s">
        <v>3427</v>
      </c>
    </row>
    <row r="8431" customFormat="false" ht="12.75" hidden="false" customHeight="false" outlineLevel="0" collapsed="false">
      <c r="A8431" s="27" t="n">
        <f aca="false">IF(WEEKDAY(A8430)=7,A8430+2,A8430+1)</f>
        <v>27305</v>
      </c>
      <c r="B8431" s="11" t="s">
        <v>3016</v>
      </c>
      <c r="C8431" s="28" t="s">
        <v>2073</v>
      </c>
      <c r="D8431" s="11" t="s">
        <v>3017</v>
      </c>
      <c r="E8431" s="0" t="s">
        <v>3427</v>
      </c>
    </row>
    <row r="8432" customFormat="false" ht="12.75" hidden="false" customHeight="false" outlineLevel="0" collapsed="false">
      <c r="A8432" s="27" t="n">
        <f aca="false">IF(WEEKDAY(A8431)=7,A8431+2,A8431+1)</f>
        <v>27306</v>
      </c>
      <c r="B8432" s="11" t="s">
        <v>3016</v>
      </c>
      <c r="C8432" s="28" t="s">
        <v>2073</v>
      </c>
      <c r="D8432" s="11" t="s">
        <v>3017</v>
      </c>
      <c r="E8432" s="0" t="s">
        <v>3427</v>
      </c>
    </row>
    <row r="8433" customFormat="false" ht="12.75" hidden="false" customHeight="false" outlineLevel="0" collapsed="false">
      <c r="A8433" s="27" t="n">
        <f aca="false">IF(WEEKDAY(A8432)=7,A8432+2,A8432+1)</f>
        <v>27307</v>
      </c>
      <c r="B8433" s="11" t="s">
        <v>3016</v>
      </c>
      <c r="C8433" s="28" t="s">
        <v>2073</v>
      </c>
      <c r="D8433" s="11" t="s">
        <v>3017</v>
      </c>
      <c r="E8433" s="0" t="s">
        <v>3427</v>
      </c>
    </row>
    <row r="8434" customFormat="false" ht="12.75" hidden="false" customHeight="false" outlineLevel="0" collapsed="false">
      <c r="A8434" s="27" t="n">
        <f aca="false">IF(WEEKDAY(A8433)=7,A8433+2,A8433+1)</f>
        <v>27309</v>
      </c>
      <c r="B8434" s="11" t="s">
        <v>3016</v>
      </c>
      <c r="C8434" s="28" t="s">
        <v>2073</v>
      </c>
      <c r="D8434" s="11" t="s">
        <v>3017</v>
      </c>
      <c r="E8434" s="0" t="s">
        <v>3428</v>
      </c>
    </row>
    <row r="8435" customFormat="false" ht="12.75" hidden="false" customHeight="false" outlineLevel="0" collapsed="false">
      <c r="A8435" s="27" t="n">
        <f aca="false">IF(WEEKDAY(A8434)=7,A8434+2,A8434+1)</f>
        <v>27310</v>
      </c>
      <c r="B8435" s="11" t="s">
        <v>3016</v>
      </c>
      <c r="C8435" s="28" t="s">
        <v>2073</v>
      </c>
      <c r="D8435" s="11" t="s">
        <v>3017</v>
      </c>
      <c r="E8435" s="0" t="s">
        <v>3428</v>
      </c>
    </row>
    <row r="8436" customFormat="false" ht="12.75" hidden="false" customHeight="false" outlineLevel="0" collapsed="false">
      <c r="A8436" s="27" t="n">
        <f aca="false">IF(WEEKDAY(A8435)=7,A8435+2,A8435+1)</f>
        <v>27311</v>
      </c>
      <c r="B8436" s="11" t="s">
        <v>3016</v>
      </c>
      <c r="C8436" s="28" t="s">
        <v>2073</v>
      </c>
      <c r="D8436" s="11" t="s">
        <v>3017</v>
      </c>
      <c r="E8436" s="0" t="s">
        <v>3428</v>
      </c>
    </row>
    <row r="8437" customFormat="false" ht="12.75" hidden="false" customHeight="false" outlineLevel="0" collapsed="false">
      <c r="A8437" s="27" t="n">
        <f aca="false">IF(WEEKDAY(A8436)=7,A8436+2,A8436+1)</f>
        <v>27312</v>
      </c>
      <c r="B8437" s="11" t="s">
        <v>3016</v>
      </c>
      <c r="C8437" s="28" t="s">
        <v>2073</v>
      </c>
      <c r="D8437" s="11" t="s">
        <v>3017</v>
      </c>
      <c r="E8437" s="0" t="s">
        <v>3428</v>
      </c>
    </row>
    <row r="8438" customFormat="false" ht="12.75" hidden="false" customHeight="false" outlineLevel="0" collapsed="false">
      <c r="A8438" s="27" t="n">
        <f aca="false">IF(WEEKDAY(A8437)=7,A8437+2,A8437+1)</f>
        <v>27313</v>
      </c>
      <c r="B8438" s="11" t="s">
        <v>3016</v>
      </c>
      <c r="C8438" s="28" t="s">
        <v>2073</v>
      </c>
      <c r="D8438" s="11" t="s">
        <v>3017</v>
      </c>
      <c r="E8438" s="0" t="s">
        <v>3428</v>
      </c>
    </row>
    <row r="8439" customFormat="false" ht="12.75" hidden="false" customHeight="false" outlineLevel="0" collapsed="false">
      <c r="A8439" s="27" t="n">
        <f aca="false">IF(WEEKDAY(A8438)=7,A8438+2,A8438+1)</f>
        <v>27314</v>
      </c>
      <c r="B8439" s="11" t="s">
        <v>3016</v>
      </c>
      <c r="C8439" s="28" t="s">
        <v>2073</v>
      </c>
      <c r="D8439" s="11" t="s">
        <v>3017</v>
      </c>
      <c r="E8439" s="0" t="s">
        <v>3428</v>
      </c>
    </row>
    <row r="8440" customFormat="false" ht="12.75" hidden="false" customHeight="false" outlineLevel="0" collapsed="false">
      <c r="A8440" s="27" t="n">
        <f aca="false">IF(WEEKDAY(A8439)=7,A8439+2,A8439+1)</f>
        <v>27316</v>
      </c>
      <c r="B8440" s="11" t="s">
        <v>3016</v>
      </c>
      <c r="C8440" s="28" t="s">
        <v>2073</v>
      </c>
      <c r="D8440" s="11" t="s">
        <v>3017</v>
      </c>
      <c r="E8440" s="0" t="s">
        <v>3429</v>
      </c>
    </row>
    <row r="8441" customFormat="false" ht="12.75" hidden="false" customHeight="false" outlineLevel="0" collapsed="false">
      <c r="A8441" s="27" t="n">
        <f aca="false">IF(WEEKDAY(A8440)=7,A8440+2,A8440+1)</f>
        <v>27317</v>
      </c>
      <c r="B8441" s="11" t="s">
        <v>3016</v>
      </c>
      <c r="C8441" s="28" t="s">
        <v>2073</v>
      </c>
      <c r="D8441" s="11" t="s">
        <v>3017</v>
      </c>
      <c r="E8441" s="0" t="s">
        <v>3429</v>
      </c>
    </row>
    <row r="8442" customFormat="false" ht="12.75" hidden="false" customHeight="false" outlineLevel="0" collapsed="false">
      <c r="A8442" s="27" t="n">
        <f aca="false">IF(WEEKDAY(A8441)=7,A8441+2,A8441+1)</f>
        <v>27318</v>
      </c>
      <c r="B8442" s="11" t="s">
        <v>3016</v>
      </c>
      <c r="C8442" s="28" t="s">
        <v>2073</v>
      </c>
      <c r="D8442" s="11" t="s">
        <v>3017</v>
      </c>
      <c r="E8442" s="0" t="s">
        <v>3429</v>
      </c>
    </row>
    <row r="8443" customFormat="false" ht="12.75" hidden="false" customHeight="false" outlineLevel="0" collapsed="false">
      <c r="A8443" s="27" t="n">
        <f aca="false">IF(WEEKDAY(A8442)=7,A8442+2,A8442+1)</f>
        <v>27319</v>
      </c>
      <c r="B8443" s="11" t="s">
        <v>3016</v>
      </c>
      <c r="C8443" s="28" t="s">
        <v>2073</v>
      </c>
      <c r="D8443" s="11" t="s">
        <v>3017</v>
      </c>
      <c r="E8443" s="0" t="s">
        <v>3429</v>
      </c>
    </row>
    <row r="8444" customFormat="false" ht="12.75" hidden="false" customHeight="false" outlineLevel="0" collapsed="false">
      <c r="A8444" s="27" t="n">
        <f aca="false">IF(WEEKDAY(A8443)=7,A8443+2,A8443+1)</f>
        <v>27320</v>
      </c>
      <c r="B8444" s="11" t="s">
        <v>3016</v>
      </c>
      <c r="C8444" s="28" t="s">
        <v>2073</v>
      </c>
      <c r="D8444" s="11" t="s">
        <v>3017</v>
      </c>
      <c r="E8444" s="0" t="s">
        <v>3429</v>
      </c>
    </row>
    <row r="8445" customFormat="false" ht="12.75" hidden="false" customHeight="false" outlineLevel="0" collapsed="false">
      <c r="A8445" s="27" t="n">
        <f aca="false">IF(WEEKDAY(A8444)=7,A8444+2,A8444+1)</f>
        <v>27321</v>
      </c>
      <c r="B8445" s="11" t="s">
        <v>3016</v>
      </c>
      <c r="C8445" s="28" t="s">
        <v>2073</v>
      </c>
      <c r="D8445" s="11" t="s">
        <v>3017</v>
      </c>
      <c r="E8445" s="0" t="s">
        <v>3429</v>
      </c>
    </row>
    <row r="8446" customFormat="false" ht="12.75" hidden="false" customHeight="false" outlineLevel="0" collapsed="false">
      <c r="A8446" s="27" t="n">
        <f aca="false">IF(WEEKDAY(A8445)=7,A8445+2,A8445+1)</f>
        <v>27323</v>
      </c>
      <c r="B8446" s="11" t="s">
        <v>3016</v>
      </c>
      <c r="C8446" s="28" t="s">
        <v>2073</v>
      </c>
      <c r="D8446" s="11" t="s">
        <v>3017</v>
      </c>
      <c r="E8446" s="0" t="s">
        <v>3430</v>
      </c>
    </row>
    <row r="8447" customFormat="false" ht="12.75" hidden="false" customHeight="false" outlineLevel="0" collapsed="false">
      <c r="A8447" s="27" t="n">
        <f aca="false">IF(WEEKDAY(A8446)=7,A8446+2,A8446+1)</f>
        <v>27324</v>
      </c>
      <c r="B8447" s="11" t="s">
        <v>3016</v>
      </c>
      <c r="C8447" s="28" t="s">
        <v>2073</v>
      </c>
      <c r="D8447" s="11" t="s">
        <v>3017</v>
      </c>
      <c r="E8447" s="0" t="s">
        <v>3430</v>
      </c>
    </row>
    <row r="8448" customFormat="false" ht="12.75" hidden="false" customHeight="false" outlineLevel="0" collapsed="false">
      <c r="A8448" s="27" t="n">
        <f aca="false">IF(WEEKDAY(A8447)=7,A8447+2,A8447+1)</f>
        <v>27325</v>
      </c>
      <c r="B8448" s="11" t="s">
        <v>3016</v>
      </c>
      <c r="C8448" s="28" t="s">
        <v>2073</v>
      </c>
      <c r="D8448" s="11" t="s">
        <v>3017</v>
      </c>
      <c r="E8448" s="0" t="s">
        <v>3430</v>
      </c>
    </row>
    <row r="8449" customFormat="false" ht="12.75" hidden="false" customHeight="false" outlineLevel="0" collapsed="false">
      <c r="A8449" s="27" t="n">
        <f aca="false">IF(WEEKDAY(A8448)=7,A8448+2,A8448+1)</f>
        <v>27326</v>
      </c>
      <c r="B8449" s="11" t="s">
        <v>3016</v>
      </c>
      <c r="C8449" s="28" t="s">
        <v>2073</v>
      </c>
      <c r="D8449" s="11" t="s">
        <v>3017</v>
      </c>
      <c r="E8449" s="0" t="s">
        <v>3430</v>
      </c>
    </row>
    <row r="8450" customFormat="false" ht="12.75" hidden="false" customHeight="false" outlineLevel="0" collapsed="false">
      <c r="A8450" s="27" t="n">
        <f aca="false">IF(WEEKDAY(A8449)=7,A8449+2,A8449+1)</f>
        <v>27327</v>
      </c>
      <c r="B8450" s="11" t="s">
        <v>3016</v>
      </c>
      <c r="C8450" s="28" t="s">
        <v>2073</v>
      </c>
      <c r="D8450" s="11" t="s">
        <v>3017</v>
      </c>
      <c r="E8450" s="0" t="s">
        <v>3430</v>
      </c>
    </row>
    <row r="8451" customFormat="false" ht="12.75" hidden="false" customHeight="false" outlineLevel="0" collapsed="false">
      <c r="A8451" s="27" t="n">
        <f aca="false">IF(WEEKDAY(A8450)=7,A8450+2,A8450+1)</f>
        <v>27328</v>
      </c>
      <c r="B8451" s="11" t="s">
        <v>3016</v>
      </c>
      <c r="C8451" s="28" t="s">
        <v>2073</v>
      </c>
      <c r="D8451" s="11" t="s">
        <v>3017</v>
      </c>
      <c r="E8451" s="0" t="s">
        <v>3430</v>
      </c>
    </row>
    <row r="8452" customFormat="false" ht="12.75" hidden="false" customHeight="false" outlineLevel="0" collapsed="false">
      <c r="A8452" s="27" t="n">
        <f aca="false">IF(WEEKDAY(A8451)=7,A8451+2,A8451+1)</f>
        <v>27330</v>
      </c>
      <c r="B8452" s="11" t="s">
        <v>3016</v>
      </c>
      <c r="C8452" s="28" t="s">
        <v>2073</v>
      </c>
      <c r="D8452" s="11" t="s">
        <v>3017</v>
      </c>
      <c r="E8452" s="0" t="s">
        <v>3431</v>
      </c>
    </row>
    <row r="8453" customFormat="false" ht="12.75" hidden="false" customHeight="false" outlineLevel="0" collapsed="false">
      <c r="A8453" s="27" t="n">
        <f aca="false">IF(WEEKDAY(A8452)=7,A8452+2,A8452+1)</f>
        <v>27331</v>
      </c>
      <c r="B8453" s="11" t="s">
        <v>3016</v>
      </c>
      <c r="C8453" s="28" t="s">
        <v>2073</v>
      </c>
      <c r="D8453" s="11" t="s">
        <v>3017</v>
      </c>
      <c r="E8453" s="0" t="s">
        <v>3431</v>
      </c>
    </row>
    <row r="8454" customFormat="false" ht="12.75" hidden="false" customHeight="false" outlineLevel="0" collapsed="false">
      <c r="A8454" s="27" t="n">
        <f aca="false">IF(WEEKDAY(A8453)=7,A8453+2,A8453+1)</f>
        <v>27332</v>
      </c>
      <c r="B8454" s="11" t="s">
        <v>3016</v>
      </c>
      <c r="C8454" s="28" t="s">
        <v>2073</v>
      </c>
      <c r="D8454" s="11" t="s">
        <v>3017</v>
      </c>
      <c r="E8454" s="0" t="s">
        <v>3431</v>
      </c>
    </row>
    <row r="8455" customFormat="false" ht="12.75" hidden="false" customHeight="false" outlineLevel="0" collapsed="false">
      <c r="A8455" s="27" t="n">
        <f aca="false">IF(WEEKDAY(A8454)=7,A8454+2,A8454+1)</f>
        <v>27333</v>
      </c>
      <c r="B8455" s="11" t="s">
        <v>3016</v>
      </c>
      <c r="C8455" s="28" t="s">
        <v>2073</v>
      </c>
      <c r="D8455" s="11" t="s">
        <v>3017</v>
      </c>
      <c r="E8455" s="0" t="s">
        <v>3431</v>
      </c>
    </row>
    <row r="8456" customFormat="false" ht="12.75" hidden="false" customHeight="false" outlineLevel="0" collapsed="false">
      <c r="A8456" s="27" t="n">
        <f aca="false">IF(WEEKDAY(A8455)=7,A8455+2,A8455+1)</f>
        <v>27334</v>
      </c>
      <c r="B8456" s="11" t="s">
        <v>3016</v>
      </c>
      <c r="C8456" s="28" t="s">
        <v>2073</v>
      </c>
      <c r="D8456" s="11" t="s">
        <v>3017</v>
      </c>
      <c r="E8456" s="0" t="s">
        <v>3431</v>
      </c>
    </row>
    <row r="8457" customFormat="false" ht="12.75" hidden="false" customHeight="false" outlineLevel="0" collapsed="false">
      <c r="A8457" s="27" t="n">
        <f aca="false">IF(WEEKDAY(A8456)=7,A8456+2,A8456+1)</f>
        <v>27335</v>
      </c>
      <c r="B8457" s="11" t="s">
        <v>3016</v>
      </c>
      <c r="C8457" s="28" t="s">
        <v>2073</v>
      </c>
      <c r="D8457" s="11" t="s">
        <v>3017</v>
      </c>
      <c r="E8457" s="0" t="s">
        <v>3431</v>
      </c>
    </row>
    <row r="8458" customFormat="false" ht="12.75" hidden="false" customHeight="false" outlineLevel="0" collapsed="false">
      <c r="A8458" s="27" t="n">
        <f aca="false">IF(WEEKDAY(A8457)=7,A8457+2,A8457+1)</f>
        <v>27337</v>
      </c>
      <c r="B8458" s="11" t="s">
        <v>3016</v>
      </c>
      <c r="C8458" s="28" t="s">
        <v>2073</v>
      </c>
      <c r="D8458" s="11" t="s">
        <v>3017</v>
      </c>
      <c r="E8458" s="0" t="s">
        <v>3432</v>
      </c>
    </row>
    <row r="8459" customFormat="false" ht="12.75" hidden="false" customHeight="false" outlineLevel="0" collapsed="false">
      <c r="A8459" s="27" t="n">
        <f aca="false">IF(WEEKDAY(A8458)=7,A8458+2,A8458+1)</f>
        <v>27338</v>
      </c>
      <c r="B8459" s="11" t="s">
        <v>3016</v>
      </c>
      <c r="C8459" s="28" t="s">
        <v>2073</v>
      </c>
      <c r="D8459" s="11" t="s">
        <v>3017</v>
      </c>
      <c r="E8459" s="0" t="s">
        <v>3432</v>
      </c>
    </row>
    <row r="8460" customFormat="false" ht="12.75" hidden="false" customHeight="false" outlineLevel="0" collapsed="false">
      <c r="A8460" s="27" t="n">
        <f aca="false">IF(WEEKDAY(A8459)=7,A8459+2,A8459+1)</f>
        <v>27339</v>
      </c>
      <c r="B8460" s="11" t="s">
        <v>3016</v>
      </c>
      <c r="C8460" s="28" t="s">
        <v>2073</v>
      </c>
      <c r="D8460" s="11" t="s">
        <v>3017</v>
      </c>
      <c r="E8460" s="0" t="s">
        <v>3432</v>
      </c>
    </row>
    <row r="8461" customFormat="false" ht="12.75" hidden="false" customHeight="false" outlineLevel="0" collapsed="false">
      <c r="A8461" s="27" t="n">
        <f aca="false">IF(WEEKDAY(A8460)=7,A8460+2,A8460+1)</f>
        <v>27340</v>
      </c>
      <c r="B8461" s="11" t="s">
        <v>3016</v>
      </c>
      <c r="C8461" s="28" t="s">
        <v>2073</v>
      </c>
      <c r="D8461" s="11" t="s">
        <v>3017</v>
      </c>
      <c r="E8461" s="0" t="s">
        <v>3432</v>
      </c>
    </row>
    <row r="8462" customFormat="false" ht="12.75" hidden="false" customHeight="false" outlineLevel="0" collapsed="false">
      <c r="A8462" s="27" t="n">
        <f aca="false">IF(WEEKDAY(A8461)=7,A8461+2,A8461+1)</f>
        <v>27341</v>
      </c>
      <c r="B8462" s="11" t="s">
        <v>3016</v>
      </c>
      <c r="C8462" s="28" t="s">
        <v>2073</v>
      </c>
      <c r="D8462" s="11" t="s">
        <v>3017</v>
      </c>
      <c r="E8462" s="0" t="s">
        <v>3432</v>
      </c>
    </row>
    <row r="8463" customFormat="false" ht="12.75" hidden="false" customHeight="false" outlineLevel="0" collapsed="false">
      <c r="A8463" s="27" t="n">
        <f aca="false">IF(WEEKDAY(A8462)=7,A8462+2,A8462+1)</f>
        <v>27342</v>
      </c>
      <c r="B8463" s="11" t="s">
        <v>3016</v>
      </c>
      <c r="C8463" s="28" t="s">
        <v>2073</v>
      </c>
      <c r="D8463" s="11" t="s">
        <v>3017</v>
      </c>
      <c r="E8463" s="0" t="s">
        <v>3432</v>
      </c>
    </row>
    <row r="8464" customFormat="false" ht="12.75" hidden="false" customHeight="false" outlineLevel="0" collapsed="false">
      <c r="A8464" s="27" t="n">
        <f aca="false">IF(WEEKDAY(A8463)=7,A8463+2,A8463+1)</f>
        <v>27344</v>
      </c>
      <c r="B8464" s="11" t="s">
        <v>3016</v>
      </c>
      <c r="C8464" s="28" t="s">
        <v>2073</v>
      </c>
      <c r="D8464" s="11" t="s">
        <v>3017</v>
      </c>
      <c r="E8464" s="0" t="s">
        <v>3433</v>
      </c>
    </row>
    <row r="8465" customFormat="false" ht="12.75" hidden="false" customHeight="false" outlineLevel="0" collapsed="false">
      <c r="A8465" s="27" t="n">
        <f aca="false">IF(WEEKDAY(A8464)=7,A8464+2,A8464+1)</f>
        <v>27345</v>
      </c>
      <c r="B8465" s="11" t="s">
        <v>3016</v>
      </c>
      <c r="C8465" s="28" t="s">
        <v>2073</v>
      </c>
      <c r="D8465" s="11" t="s">
        <v>3017</v>
      </c>
      <c r="E8465" s="0" t="s">
        <v>3433</v>
      </c>
    </row>
    <row r="8466" customFormat="false" ht="12.75" hidden="false" customHeight="false" outlineLevel="0" collapsed="false">
      <c r="A8466" s="27" t="n">
        <f aca="false">IF(WEEKDAY(A8465)=7,A8465+2,A8465+1)</f>
        <v>27346</v>
      </c>
      <c r="B8466" s="11" t="s">
        <v>3016</v>
      </c>
      <c r="C8466" s="28" t="s">
        <v>2073</v>
      </c>
      <c r="D8466" s="11" t="s">
        <v>3017</v>
      </c>
      <c r="E8466" s="0" t="s">
        <v>3433</v>
      </c>
    </row>
    <row r="8467" customFormat="false" ht="12.75" hidden="false" customHeight="false" outlineLevel="0" collapsed="false">
      <c r="A8467" s="27" t="n">
        <f aca="false">IF(WEEKDAY(A8466)=7,A8466+2,A8466+1)</f>
        <v>27347</v>
      </c>
      <c r="B8467" s="11" t="s">
        <v>3016</v>
      </c>
      <c r="C8467" s="28" t="s">
        <v>2073</v>
      </c>
      <c r="D8467" s="11" t="s">
        <v>3017</v>
      </c>
      <c r="E8467" s="0" t="s">
        <v>3433</v>
      </c>
    </row>
    <row r="8468" customFormat="false" ht="12.75" hidden="false" customHeight="false" outlineLevel="0" collapsed="false">
      <c r="A8468" s="27" t="n">
        <f aca="false">IF(WEEKDAY(A8467)=7,A8467+2,A8467+1)</f>
        <v>27348</v>
      </c>
      <c r="B8468" s="11" t="s">
        <v>3016</v>
      </c>
      <c r="C8468" s="28" t="s">
        <v>2073</v>
      </c>
      <c r="D8468" s="11" t="s">
        <v>3017</v>
      </c>
      <c r="E8468" s="0" t="s">
        <v>3433</v>
      </c>
    </row>
    <row r="8469" customFormat="false" ht="12.75" hidden="false" customHeight="false" outlineLevel="0" collapsed="false">
      <c r="A8469" s="27" t="n">
        <f aca="false">IF(WEEKDAY(A8468)=7,A8468+2,A8468+1)</f>
        <v>27349</v>
      </c>
      <c r="B8469" s="11" t="s">
        <v>3016</v>
      </c>
      <c r="C8469" s="28" t="s">
        <v>2073</v>
      </c>
      <c r="D8469" s="11" t="s">
        <v>3017</v>
      </c>
      <c r="E8469" s="0" t="s">
        <v>3433</v>
      </c>
    </row>
    <row r="8470" customFormat="false" ht="12.75" hidden="false" customHeight="false" outlineLevel="0" collapsed="false">
      <c r="A8470" s="27" t="n">
        <f aca="false">IF(WEEKDAY(A8469)=7,A8469+2,A8469+1)</f>
        <v>27351</v>
      </c>
      <c r="B8470" s="11" t="s">
        <v>3018</v>
      </c>
      <c r="C8470" s="28" t="s">
        <v>2073</v>
      </c>
      <c r="D8470" s="11" t="s">
        <v>2110</v>
      </c>
      <c r="E8470" s="0" t="s">
        <v>3434</v>
      </c>
    </row>
    <row r="8471" customFormat="false" ht="12.75" hidden="false" customHeight="false" outlineLevel="0" collapsed="false">
      <c r="A8471" s="27" t="n">
        <f aca="false">IF(WEEKDAY(A8470)=7,A8470+2,A8470+1)</f>
        <v>27352</v>
      </c>
      <c r="B8471" s="11" t="s">
        <v>3018</v>
      </c>
      <c r="C8471" s="28" t="s">
        <v>2073</v>
      </c>
      <c r="D8471" s="11" t="s">
        <v>2110</v>
      </c>
      <c r="E8471" s="0" t="s">
        <v>3434</v>
      </c>
    </row>
    <row r="8472" customFormat="false" ht="12.75" hidden="false" customHeight="false" outlineLevel="0" collapsed="false">
      <c r="A8472" s="27" t="n">
        <f aca="false">IF(WEEKDAY(A8471)=7,A8471+2,A8471+1)</f>
        <v>27353</v>
      </c>
      <c r="B8472" s="11" t="s">
        <v>3018</v>
      </c>
      <c r="C8472" s="28" t="s">
        <v>2073</v>
      </c>
      <c r="D8472" s="11" t="s">
        <v>2110</v>
      </c>
      <c r="E8472" s="0" t="s">
        <v>3434</v>
      </c>
    </row>
    <row r="8473" customFormat="false" ht="12.75" hidden="false" customHeight="false" outlineLevel="0" collapsed="false">
      <c r="A8473" s="27" t="n">
        <f aca="false">IF(WEEKDAY(A8472)=7,A8472+2,A8472+1)</f>
        <v>27354</v>
      </c>
      <c r="B8473" s="11" t="s">
        <v>3018</v>
      </c>
      <c r="C8473" s="28" t="s">
        <v>2073</v>
      </c>
      <c r="D8473" s="11" t="s">
        <v>2110</v>
      </c>
      <c r="E8473" s="0" t="s">
        <v>3434</v>
      </c>
    </row>
    <row r="8474" customFormat="false" ht="12.75" hidden="false" customHeight="false" outlineLevel="0" collapsed="false">
      <c r="A8474" s="27" t="n">
        <f aca="false">IF(WEEKDAY(A8473)=7,A8473+2,A8473+1)</f>
        <v>27355</v>
      </c>
      <c r="B8474" s="11" t="s">
        <v>3018</v>
      </c>
      <c r="C8474" s="28" t="s">
        <v>2073</v>
      </c>
      <c r="D8474" s="11" t="s">
        <v>2110</v>
      </c>
      <c r="E8474" s="0" t="s">
        <v>3434</v>
      </c>
    </row>
    <row r="8475" customFormat="false" ht="12.75" hidden="false" customHeight="false" outlineLevel="0" collapsed="false">
      <c r="A8475" s="27" t="n">
        <f aca="false">IF(WEEKDAY(A8474)=7,A8474+2,A8474+1)</f>
        <v>27356</v>
      </c>
      <c r="B8475" s="11" t="s">
        <v>3018</v>
      </c>
      <c r="C8475" s="28" t="s">
        <v>2073</v>
      </c>
      <c r="D8475" s="11" t="s">
        <v>2110</v>
      </c>
      <c r="E8475" s="0" t="s">
        <v>3434</v>
      </c>
    </row>
    <row r="8476" customFormat="false" ht="12.75" hidden="false" customHeight="false" outlineLevel="0" collapsed="false">
      <c r="A8476" s="27" t="n">
        <f aca="false">IF(WEEKDAY(A8475)=7,A8475+2,A8475+1)</f>
        <v>27358</v>
      </c>
      <c r="B8476" s="11" t="s">
        <v>3018</v>
      </c>
      <c r="C8476" s="28" t="s">
        <v>2073</v>
      </c>
      <c r="D8476" s="11" t="s">
        <v>2110</v>
      </c>
      <c r="E8476" s="0" t="s">
        <v>3435</v>
      </c>
    </row>
    <row r="8477" customFormat="false" ht="12.75" hidden="false" customHeight="false" outlineLevel="0" collapsed="false">
      <c r="A8477" s="27" t="n">
        <f aca="false">IF(WEEKDAY(A8476)=7,A8476+2,A8476+1)</f>
        <v>27359</v>
      </c>
      <c r="B8477" s="11" t="s">
        <v>3018</v>
      </c>
      <c r="C8477" s="28" t="s">
        <v>2073</v>
      </c>
      <c r="D8477" s="11" t="s">
        <v>2110</v>
      </c>
      <c r="E8477" s="0" t="s">
        <v>3435</v>
      </c>
    </row>
    <row r="8478" customFormat="false" ht="12.75" hidden="false" customHeight="false" outlineLevel="0" collapsed="false">
      <c r="A8478" s="27" t="n">
        <f aca="false">IF(WEEKDAY(A8477)=7,A8477+2,A8477+1)</f>
        <v>27360</v>
      </c>
      <c r="B8478" s="11" t="s">
        <v>3018</v>
      </c>
      <c r="C8478" s="28" t="s">
        <v>2073</v>
      </c>
      <c r="D8478" s="11" t="s">
        <v>2110</v>
      </c>
      <c r="E8478" s="0" t="s">
        <v>3435</v>
      </c>
    </row>
    <row r="8479" customFormat="false" ht="12.75" hidden="false" customHeight="false" outlineLevel="0" collapsed="false">
      <c r="A8479" s="27" t="n">
        <f aca="false">IF(WEEKDAY(A8478)=7,A8478+2,A8478+1)</f>
        <v>27361</v>
      </c>
      <c r="B8479" s="11" t="s">
        <v>3018</v>
      </c>
      <c r="C8479" s="28" t="s">
        <v>2073</v>
      </c>
      <c r="D8479" s="11" t="s">
        <v>2110</v>
      </c>
      <c r="E8479" s="0" t="s">
        <v>3435</v>
      </c>
    </row>
    <row r="8480" customFormat="false" ht="12.75" hidden="false" customHeight="false" outlineLevel="0" collapsed="false">
      <c r="A8480" s="27" t="n">
        <f aca="false">IF(WEEKDAY(A8479)=7,A8479+2,A8479+1)</f>
        <v>27362</v>
      </c>
      <c r="B8480" s="11" t="s">
        <v>3018</v>
      </c>
      <c r="C8480" s="28" t="s">
        <v>2073</v>
      </c>
      <c r="D8480" s="11" t="s">
        <v>2110</v>
      </c>
      <c r="E8480" s="0" t="s">
        <v>3435</v>
      </c>
    </row>
    <row r="8481" customFormat="false" ht="12.75" hidden="false" customHeight="false" outlineLevel="0" collapsed="false">
      <c r="A8481" s="27" t="n">
        <f aca="false">IF(WEEKDAY(A8480)=7,A8480+2,A8480+1)</f>
        <v>27363</v>
      </c>
      <c r="B8481" s="11" t="s">
        <v>3018</v>
      </c>
      <c r="C8481" s="28" t="s">
        <v>2073</v>
      </c>
      <c r="D8481" s="11" t="s">
        <v>2110</v>
      </c>
      <c r="E8481" s="0" t="s">
        <v>3435</v>
      </c>
    </row>
    <row r="8482" customFormat="false" ht="12.75" hidden="false" customHeight="false" outlineLevel="0" collapsed="false">
      <c r="A8482" s="27" t="n">
        <f aca="false">IF(WEEKDAY(A8481)=7,A8481+2,A8481+1)</f>
        <v>27365</v>
      </c>
      <c r="B8482" s="11" t="s">
        <v>3018</v>
      </c>
      <c r="C8482" s="28" t="s">
        <v>2073</v>
      </c>
      <c r="D8482" s="11" t="s">
        <v>2110</v>
      </c>
      <c r="E8482" s="0" t="s">
        <v>3436</v>
      </c>
    </row>
    <row r="8483" customFormat="false" ht="12.75" hidden="false" customHeight="false" outlineLevel="0" collapsed="false">
      <c r="A8483" s="27" t="n">
        <f aca="false">IF(WEEKDAY(A8482)=7,A8482+2,A8482+1)</f>
        <v>27366</v>
      </c>
      <c r="B8483" s="11" t="s">
        <v>3018</v>
      </c>
      <c r="C8483" s="28" t="s">
        <v>2073</v>
      </c>
      <c r="D8483" s="11" t="s">
        <v>2110</v>
      </c>
      <c r="E8483" s="0" t="s">
        <v>3436</v>
      </c>
    </row>
    <row r="8484" customFormat="false" ht="12.75" hidden="false" customHeight="false" outlineLevel="0" collapsed="false">
      <c r="A8484" s="27" t="n">
        <f aca="false">IF(WEEKDAY(A8483)=7,A8483+2,A8483+1)</f>
        <v>27367</v>
      </c>
      <c r="B8484" s="11" t="s">
        <v>3018</v>
      </c>
      <c r="C8484" s="28" t="s">
        <v>2073</v>
      </c>
      <c r="D8484" s="11" t="s">
        <v>2110</v>
      </c>
      <c r="E8484" s="0" t="s">
        <v>3436</v>
      </c>
    </row>
    <row r="8485" customFormat="false" ht="12.75" hidden="false" customHeight="false" outlineLevel="0" collapsed="false">
      <c r="A8485" s="27" t="n">
        <f aca="false">IF(WEEKDAY(A8484)=7,A8484+2,A8484+1)</f>
        <v>27368</v>
      </c>
      <c r="B8485" s="11" t="s">
        <v>3018</v>
      </c>
      <c r="C8485" s="28" t="s">
        <v>2073</v>
      </c>
      <c r="D8485" s="11" t="s">
        <v>2110</v>
      </c>
      <c r="E8485" s="0" t="s">
        <v>3436</v>
      </c>
    </row>
    <row r="8486" customFormat="false" ht="12.75" hidden="false" customHeight="false" outlineLevel="0" collapsed="false">
      <c r="A8486" s="27" t="n">
        <f aca="false">IF(WEEKDAY(A8485)=7,A8485+2,A8485+1)</f>
        <v>27369</v>
      </c>
      <c r="B8486" s="11" t="s">
        <v>3018</v>
      </c>
      <c r="C8486" s="28" t="s">
        <v>2073</v>
      </c>
      <c r="D8486" s="11" t="s">
        <v>2110</v>
      </c>
      <c r="E8486" s="0" t="s">
        <v>3436</v>
      </c>
    </row>
    <row r="8487" customFormat="false" ht="12.75" hidden="false" customHeight="false" outlineLevel="0" collapsed="false">
      <c r="A8487" s="27" t="n">
        <f aca="false">IF(WEEKDAY(A8486)=7,A8486+2,A8486+1)</f>
        <v>27370</v>
      </c>
      <c r="B8487" s="11" t="s">
        <v>3018</v>
      </c>
      <c r="C8487" s="28" t="s">
        <v>2073</v>
      </c>
      <c r="D8487" s="11" t="s">
        <v>2110</v>
      </c>
      <c r="E8487" s="0" t="s">
        <v>3436</v>
      </c>
    </row>
    <row r="8488" customFormat="false" ht="12.75" hidden="false" customHeight="false" outlineLevel="0" collapsed="false">
      <c r="A8488" s="27" t="n">
        <f aca="false">IF(WEEKDAY(A8487)=7,A8487+2,A8487+1)</f>
        <v>27372</v>
      </c>
      <c r="B8488" s="11" t="s">
        <v>3018</v>
      </c>
      <c r="C8488" s="28" t="s">
        <v>2073</v>
      </c>
      <c r="D8488" s="11" t="s">
        <v>2110</v>
      </c>
      <c r="E8488" s="0" t="s">
        <v>3437</v>
      </c>
    </row>
    <row r="8489" customFormat="false" ht="12.75" hidden="false" customHeight="false" outlineLevel="0" collapsed="false">
      <c r="A8489" s="27" t="n">
        <f aca="false">IF(WEEKDAY(A8488)=7,A8488+2,A8488+1)</f>
        <v>27373</v>
      </c>
      <c r="B8489" s="11" t="s">
        <v>3018</v>
      </c>
      <c r="C8489" s="28" t="s">
        <v>2073</v>
      </c>
      <c r="D8489" s="11" t="s">
        <v>2110</v>
      </c>
      <c r="E8489" s="0" t="s">
        <v>3437</v>
      </c>
    </row>
    <row r="8490" customFormat="false" ht="12.75" hidden="false" customHeight="false" outlineLevel="0" collapsed="false">
      <c r="A8490" s="27" t="n">
        <f aca="false">IF(WEEKDAY(A8489)=7,A8489+2,A8489+1)</f>
        <v>27374</v>
      </c>
      <c r="B8490" s="11" t="s">
        <v>3018</v>
      </c>
      <c r="C8490" s="28" t="s">
        <v>2073</v>
      </c>
      <c r="D8490" s="11" t="s">
        <v>2110</v>
      </c>
      <c r="E8490" s="0" t="s">
        <v>3437</v>
      </c>
    </row>
    <row r="8491" customFormat="false" ht="12.75" hidden="false" customHeight="false" outlineLevel="0" collapsed="false">
      <c r="A8491" s="27" t="n">
        <f aca="false">IF(WEEKDAY(A8490)=7,A8490+2,A8490+1)</f>
        <v>27375</v>
      </c>
      <c r="B8491" s="11" t="s">
        <v>3018</v>
      </c>
      <c r="C8491" s="28" t="s">
        <v>2073</v>
      </c>
      <c r="D8491" s="11" t="s">
        <v>2110</v>
      </c>
      <c r="E8491" s="0" t="s">
        <v>3437</v>
      </c>
    </row>
    <row r="8492" customFormat="false" ht="12.75" hidden="false" customHeight="false" outlineLevel="0" collapsed="false">
      <c r="A8492" s="27" t="n">
        <f aca="false">IF(WEEKDAY(A8491)=7,A8491+2,A8491+1)</f>
        <v>27376</v>
      </c>
      <c r="B8492" s="11" t="s">
        <v>3018</v>
      </c>
      <c r="C8492" s="28" t="s">
        <v>2073</v>
      </c>
      <c r="D8492" s="11" t="s">
        <v>2110</v>
      </c>
      <c r="E8492" s="0" t="s">
        <v>3437</v>
      </c>
    </row>
    <row r="8493" customFormat="false" ht="12.75" hidden="false" customHeight="false" outlineLevel="0" collapsed="false">
      <c r="A8493" s="27" t="n">
        <f aca="false">IF(WEEKDAY(A8492)=7,A8492+2,A8492+1)</f>
        <v>27377</v>
      </c>
      <c r="B8493" s="11" t="s">
        <v>3018</v>
      </c>
      <c r="C8493" s="28" t="s">
        <v>2073</v>
      </c>
      <c r="D8493" s="11" t="s">
        <v>2110</v>
      </c>
      <c r="E8493" s="0" t="s">
        <v>3437</v>
      </c>
    </row>
    <row r="8494" customFormat="false" ht="12.75" hidden="false" customHeight="false" outlineLevel="0" collapsed="false">
      <c r="A8494" s="27" t="n">
        <f aca="false">IF(WEEKDAY(A8493)=7,A8493+2,A8493+1)</f>
        <v>27379</v>
      </c>
      <c r="B8494" s="11" t="s">
        <v>3018</v>
      </c>
      <c r="C8494" s="28" t="s">
        <v>2073</v>
      </c>
      <c r="D8494" s="11" t="s">
        <v>2110</v>
      </c>
      <c r="E8494" s="0" t="s">
        <v>3438</v>
      </c>
    </row>
    <row r="8495" customFormat="false" ht="12.75" hidden="false" customHeight="false" outlineLevel="0" collapsed="false">
      <c r="A8495" s="27" t="n">
        <f aca="false">IF(WEEKDAY(A8494)=7,A8494+2,A8494+1)</f>
        <v>27380</v>
      </c>
      <c r="B8495" s="11" t="s">
        <v>3018</v>
      </c>
      <c r="C8495" s="28" t="s">
        <v>2073</v>
      </c>
      <c r="D8495" s="11" t="s">
        <v>2110</v>
      </c>
      <c r="E8495" s="0" t="s">
        <v>3438</v>
      </c>
    </row>
    <row r="8496" customFormat="false" ht="12.75" hidden="false" customHeight="false" outlineLevel="0" collapsed="false">
      <c r="A8496" s="27" t="n">
        <f aca="false">IF(WEEKDAY(A8495)=7,A8495+2,A8495+1)</f>
        <v>27381</v>
      </c>
      <c r="B8496" s="11" t="s">
        <v>3018</v>
      </c>
      <c r="C8496" s="28" t="s">
        <v>2073</v>
      </c>
      <c r="D8496" s="11" t="s">
        <v>2110</v>
      </c>
      <c r="E8496" s="0" t="s">
        <v>3438</v>
      </c>
    </row>
    <row r="8497" customFormat="false" ht="12.75" hidden="false" customHeight="false" outlineLevel="0" collapsed="false">
      <c r="A8497" s="27" t="n">
        <f aca="false">IF(WEEKDAY(A8496)=7,A8496+2,A8496+1)</f>
        <v>27382</v>
      </c>
      <c r="B8497" s="11" t="s">
        <v>3018</v>
      </c>
      <c r="C8497" s="28" t="s">
        <v>2073</v>
      </c>
      <c r="D8497" s="11" t="s">
        <v>2110</v>
      </c>
      <c r="E8497" s="0" t="s">
        <v>271</v>
      </c>
    </row>
    <row r="8498" customFormat="false" ht="12.75" hidden="false" customHeight="false" outlineLevel="0" collapsed="false">
      <c r="A8498" s="27" t="n">
        <f aca="false">IF(WEEKDAY(A8497)=7,A8497+2,A8497+1)</f>
        <v>27383</v>
      </c>
      <c r="B8498" s="11" t="s">
        <v>3018</v>
      </c>
      <c r="C8498" s="28" t="s">
        <v>2073</v>
      </c>
      <c r="D8498" s="11" t="s">
        <v>2110</v>
      </c>
      <c r="E8498" s="0" t="s">
        <v>3438</v>
      </c>
    </row>
    <row r="8499" customFormat="false" ht="12.75" hidden="false" customHeight="false" outlineLevel="0" collapsed="false">
      <c r="A8499" s="27" t="n">
        <f aca="false">IF(WEEKDAY(A8498)=7,A8498+2,A8498+1)</f>
        <v>27384</v>
      </c>
      <c r="B8499" s="11" t="s">
        <v>3018</v>
      </c>
      <c r="C8499" s="28" t="s">
        <v>2073</v>
      </c>
      <c r="D8499" s="11" t="s">
        <v>2110</v>
      </c>
      <c r="E8499" s="0" t="s">
        <v>3438</v>
      </c>
    </row>
    <row r="8500" customFormat="false" ht="12.75" hidden="false" customHeight="false" outlineLevel="0" collapsed="false">
      <c r="A8500" s="27" t="n">
        <f aca="false">IF(WEEKDAY(A8499)=7,A8499+2,A8499+1)</f>
        <v>27386</v>
      </c>
      <c r="B8500" s="11" t="s">
        <v>3018</v>
      </c>
      <c r="C8500" s="28" t="s">
        <v>2073</v>
      </c>
      <c r="D8500" s="11" t="s">
        <v>2110</v>
      </c>
      <c r="E8500" s="0" t="s">
        <v>3439</v>
      </c>
    </row>
    <row r="8501" customFormat="false" ht="12.75" hidden="false" customHeight="false" outlineLevel="0" collapsed="false">
      <c r="A8501" s="27" t="n">
        <f aca="false">IF(WEEKDAY(A8500)=7,A8500+2,A8500+1)</f>
        <v>27387</v>
      </c>
      <c r="B8501" s="11" t="s">
        <v>3018</v>
      </c>
      <c r="C8501" s="28" t="s">
        <v>2073</v>
      </c>
      <c r="D8501" s="11" t="s">
        <v>2110</v>
      </c>
      <c r="E8501" s="0" t="s">
        <v>3439</v>
      </c>
    </row>
    <row r="8502" customFormat="false" ht="12.75" hidden="false" customHeight="false" outlineLevel="0" collapsed="false">
      <c r="A8502" s="27" t="n">
        <f aca="false">IF(WEEKDAY(A8501)=7,A8501+2,A8501+1)</f>
        <v>27388</v>
      </c>
      <c r="B8502" s="11" t="s">
        <v>3018</v>
      </c>
      <c r="C8502" s="28" t="s">
        <v>2073</v>
      </c>
      <c r="D8502" s="11" t="s">
        <v>2110</v>
      </c>
      <c r="E8502" s="0" t="s">
        <v>3439</v>
      </c>
    </row>
    <row r="8503" customFormat="false" ht="12.75" hidden="false" customHeight="false" outlineLevel="0" collapsed="false">
      <c r="A8503" s="27" t="n">
        <f aca="false">IF(WEEKDAY(A8502)=7,A8502+2,A8502+1)</f>
        <v>27389</v>
      </c>
      <c r="B8503" s="11" t="s">
        <v>3018</v>
      </c>
      <c r="C8503" s="28" t="s">
        <v>2073</v>
      </c>
      <c r="D8503" s="11" t="s">
        <v>2110</v>
      </c>
      <c r="E8503" s="0" t="s">
        <v>3439</v>
      </c>
    </row>
    <row r="8504" customFormat="false" ht="12.75" hidden="false" customHeight="false" outlineLevel="0" collapsed="false">
      <c r="A8504" s="27" t="n">
        <f aca="false">IF(WEEKDAY(A8503)=7,A8503+2,A8503+1)</f>
        <v>27390</v>
      </c>
      <c r="B8504" s="11" t="s">
        <v>3018</v>
      </c>
      <c r="C8504" s="28" t="s">
        <v>2073</v>
      </c>
      <c r="D8504" s="11" t="s">
        <v>2110</v>
      </c>
      <c r="E8504" s="0" t="s">
        <v>3439</v>
      </c>
    </row>
    <row r="8505" customFormat="false" ht="12.75" hidden="false" customHeight="false" outlineLevel="0" collapsed="false">
      <c r="A8505" s="27" t="n">
        <f aca="false">IF(WEEKDAY(A8504)=7,A8504+2,A8504+1)</f>
        <v>27391</v>
      </c>
      <c r="B8505" s="11" t="s">
        <v>3018</v>
      </c>
      <c r="C8505" s="28" t="s">
        <v>2073</v>
      </c>
      <c r="D8505" s="11" t="s">
        <v>2110</v>
      </c>
      <c r="E8505" s="0" t="s">
        <v>3439</v>
      </c>
    </row>
    <row r="8506" customFormat="false" ht="12.75" hidden="false" customHeight="false" outlineLevel="0" collapsed="false">
      <c r="A8506" s="27" t="n">
        <f aca="false">IF(WEEKDAY(A8505)=7,A8505+2,A8505+1)</f>
        <v>27393</v>
      </c>
      <c r="B8506" s="11" t="s">
        <v>3018</v>
      </c>
      <c r="C8506" s="28" t="s">
        <v>2073</v>
      </c>
      <c r="D8506" s="11" t="s">
        <v>2110</v>
      </c>
      <c r="E8506" s="0" t="s">
        <v>3440</v>
      </c>
    </row>
    <row r="8507" customFormat="false" ht="12.75" hidden="false" customHeight="false" outlineLevel="0" collapsed="false">
      <c r="A8507" s="27" t="n">
        <f aca="false">IF(WEEKDAY(A8506)=7,A8506+2,A8506+1)</f>
        <v>27394</v>
      </c>
      <c r="B8507" s="11" t="s">
        <v>3018</v>
      </c>
      <c r="C8507" s="28" t="s">
        <v>2073</v>
      </c>
      <c r="D8507" s="11" t="s">
        <v>2110</v>
      </c>
      <c r="E8507" s="0" t="s">
        <v>3440</v>
      </c>
    </row>
    <row r="8508" customFormat="false" ht="12.75" hidden="false" customHeight="false" outlineLevel="0" collapsed="false">
      <c r="A8508" s="27" t="n">
        <f aca="false">IF(WEEKDAY(A8507)=7,A8507+2,A8507+1)</f>
        <v>27395</v>
      </c>
      <c r="B8508" s="11" t="s">
        <v>3018</v>
      </c>
      <c r="C8508" s="28" t="s">
        <v>2073</v>
      </c>
      <c r="D8508" s="11" t="s">
        <v>2110</v>
      </c>
      <c r="E8508" s="0" t="s">
        <v>3440</v>
      </c>
    </row>
    <row r="8509" customFormat="false" ht="12.75" hidden="false" customHeight="false" outlineLevel="0" collapsed="false">
      <c r="A8509" s="27" t="n">
        <f aca="false">IF(WEEKDAY(A8508)=7,A8508+2,A8508+1)</f>
        <v>27396</v>
      </c>
      <c r="B8509" s="11" t="s">
        <v>3018</v>
      </c>
      <c r="C8509" s="28" t="s">
        <v>2073</v>
      </c>
      <c r="D8509" s="11" t="s">
        <v>2110</v>
      </c>
      <c r="E8509" s="0" t="s">
        <v>3440</v>
      </c>
    </row>
    <row r="8510" customFormat="false" ht="12.75" hidden="false" customHeight="false" outlineLevel="0" collapsed="false">
      <c r="A8510" s="27" t="n">
        <f aca="false">IF(WEEKDAY(A8509)=7,A8509+2,A8509+1)</f>
        <v>27397</v>
      </c>
      <c r="B8510" s="11" t="s">
        <v>3018</v>
      </c>
      <c r="C8510" s="28" t="s">
        <v>2073</v>
      </c>
      <c r="D8510" s="11" t="s">
        <v>2110</v>
      </c>
      <c r="E8510" s="0" t="s">
        <v>3440</v>
      </c>
    </row>
    <row r="8511" customFormat="false" ht="12.75" hidden="false" customHeight="false" outlineLevel="0" collapsed="false">
      <c r="A8511" s="27" t="n">
        <f aca="false">IF(WEEKDAY(A8510)=7,A8510+2,A8510+1)</f>
        <v>27398</v>
      </c>
      <c r="B8511" s="11" t="s">
        <v>3018</v>
      </c>
      <c r="C8511" s="28" t="s">
        <v>2073</v>
      </c>
      <c r="D8511" s="11" t="s">
        <v>2110</v>
      </c>
      <c r="E8511" s="0" t="s">
        <v>3440</v>
      </c>
    </row>
    <row r="8512" customFormat="false" ht="12.75" hidden="false" customHeight="false" outlineLevel="0" collapsed="false">
      <c r="A8512" s="27" t="n">
        <f aca="false">IF(WEEKDAY(A8511)=7,A8511+2,A8511+1)</f>
        <v>27400</v>
      </c>
      <c r="B8512" s="11" t="s">
        <v>3018</v>
      </c>
      <c r="C8512" s="28" t="s">
        <v>2073</v>
      </c>
      <c r="D8512" s="11" t="s">
        <v>2110</v>
      </c>
      <c r="E8512" s="0" t="s">
        <v>3441</v>
      </c>
    </row>
    <row r="8513" customFormat="false" ht="12.75" hidden="false" customHeight="false" outlineLevel="0" collapsed="false">
      <c r="A8513" s="27" t="n">
        <f aca="false">IF(WEEKDAY(A8512)=7,A8512+2,A8512+1)</f>
        <v>27401</v>
      </c>
      <c r="B8513" s="11" t="s">
        <v>3018</v>
      </c>
      <c r="C8513" s="28" t="s">
        <v>2073</v>
      </c>
      <c r="D8513" s="11" t="s">
        <v>2110</v>
      </c>
      <c r="E8513" s="0" t="s">
        <v>3441</v>
      </c>
    </row>
    <row r="8514" customFormat="false" ht="12.75" hidden="false" customHeight="false" outlineLevel="0" collapsed="false">
      <c r="A8514" s="27" t="n">
        <f aca="false">IF(WEEKDAY(A8513)=7,A8513+2,A8513+1)</f>
        <v>27402</v>
      </c>
      <c r="B8514" s="11" t="s">
        <v>3018</v>
      </c>
      <c r="C8514" s="28" t="s">
        <v>2073</v>
      </c>
      <c r="D8514" s="11" t="s">
        <v>2110</v>
      </c>
      <c r="E8514" s="0" t="s">
        <v>3441</v>
      </c>
    </row>
    <row r="8515" customFormat="false" ht="12.75" hidden="false" customHeight="false" outlineLevel="0" collapsed="false">
      <c r="A8515" s="27" t="n">
        <f aca="false">IF(WEEKDAY(A8514)=7,A8514+2,A8514+1)</f>
        <v>27403</v>
      </c>
      <c r="B8515" s="11" t="s">
        <v>3018</v>
      </c>
      <c r="C8515" s="28" t="s">
        <v>2073</v>
      </c>
      <c r="D8515" s="11" t="s">
        <v>2110</v>
      </c>
      <c r="E8515" s="0" t="s">
        <v>3441</v>
      </c>
    </row>
    <row r="8516" customFormat="false" ht="12.75" hidden="false" customHeight="false" outlineLevel="0" collapsed="false">
      <c r="A8516" s="27" t="n">
        <f aca="false">IF(WEEKDAY(A8515)=7,A8515+2,A8515+1)</f>
        <v>27404</v>
      </c>
      <c r="B8516" s="11" t="s">
        <v>3018</v>
      </c>
      <c r="C8516" s="28" t="s">
        <v>2073</v>
      </c>
      <c r="D8516" s="11" t="s">
        <v>2110</v>
      </c>
      <c r="E8516" s="0" t="s">
        <v>3441</v>
      </c>
    </row>
    <row r="8517" customFormat="false" ht="12.75" hidden="false" customHeight="false" outlineLevel="0" collapsed="false">
      <c r="A8517" s="27" t="n">
        <f aca="false">IF(WEEKDAY(A8516)=7,A8516+2,A8516+1)</f>
        <v>27405</v>
      </c>
      <c r="B8517" s="11" t="s">
        <v>3018</v>
      </c>
      <c r="C8517" s="28" t="s">
        <v>2073</v>
      </c>
      <c r="D8517" s="11" t="s">
        <v>2110</v>
      </c>
      <c r="E8517" s="0" t="s">
        <v>3441</v>
      </c>
    </row>
    <row r="8518" customFormat="false" ht="12.75" hidden="false" customHeight="false" outlineLevel="0" collapsed="false">
      <c r="A8518" s="27" t="n">
        <f aca="false">IF(WEEKDAY(A8517)=7,A8517+2,A8517+1)</f>
        <v>27407</v>
      </c>
      <c r="B8518" s="11" t="s">
        <v>3018</v>
      </c>
      <c r="C8518" s="28" t="s">
        <v>2073</v>
      </c>
      <c r="D8518" s="11" t="s">
        <v>2110</v>
      </c>
      <c r="E8518" s="0" t="s">
        <v>3442</v>
      </c>
    </row>
    <row r="8519" customFormat="false" ht="12.75" hidden="false" customHeight="false" outlineLevel="0" collapsed="false">
      <c r="A8519" s="27" t="n">
        <f aca="false">IF(WEEKDAY(A8518)=7,A8518+2,A8518+1)</f>
        <v>27408</v>
      </c>
      <c r="B8519" s="11" t="s">
        <v>3018</v>
      </c>
      <c r="C8519" s="28" t="s">
        <v>2073</v>
      </c>
      <c r="D8519" s="11" t="s">
        <v>2110</v>
      </c>
      <c r="E8519" s="0" t="s">
        <v>3442</v>
      </c>
    </row>
    <row r="8520" customFormat="false" ht="12.75" hidden="false" customHeight="false" outlineLevel="0" collapsed="false">
      <c r="A8520" s="27" t="n">
        <f aca="false">IF(WEEKDAY(A8519)=7,A8519+2,A8519+1)</f>
        <v>27409</v>
      </c>
      <c r="B8520" s="11" t="s">
        <v>3018</v>
      </c>
      <c r="C8520" s="28" t="s">
        <v>2073</v>
      </c>
      <c r="D8520" s="11" t="s">
        <v>2110</v>
      </c>
      <c r="E8520" s="0" t="s">
        <v>3442</v>
      </c>
    </row>
    <row r="8521" customFormat="false" ht="12.75" hidden="false" customHeight="false" outlineLevel="0" collapsed="false">
      <c r="A8521" s="27" t="n">
        <f aca="false">IF(WEEKDAY(A8520)=7,A8520+2,A8520+1)</f>
        <v>27410</v>
      </c>
      <c r="B8521" s="11" t="s">
        <v>3018</v>
      </c>
      <c r="C8521" s="28" t="s">
        <v>2073</v>
      </c>
      <c r="D8521" s="11" t="s">
        <v>2110</v>
      </c>
      <c r="E8521" s="0" t="s">
        <v>3442</v>
      </c>
    </row>
    <row r="8522" customFormat="false" ht="12.75" hidden="false" customHeight="false" outlineLevel="0" collapsed="false">
      <c r="A8522" s="27" t="n">
        <f aca="false">IF(WEEKDAY(A8521)=7,A8521+2,A8521+1)</f>
        <v>27411</v>
      </c>
      <c r="B8522" s="11" t="s">
        <v>3018</v>
      </c>
      <c r="C8522" s="28" t="s">
        <v>2073</v>
      </c>
      <c r="D8522" s="11" t="s">
        <v>2110</v>
      </c>
      <c r="E8522" s="0" t="s">
        <v>3442</v>
      </c>
    </row>
    <row r="8523" customFormat="false" ht="12.75" hidden="false" customHeight="false" outlineLevel="0" collapsed="false">
      <c r="A8523" s="27" t="n">
        <f aca="false">IF(WEEKDAY(A8522)=7,A8522+2,A8522+1)</f>
        <v>27412</v>
      </c>
      <c r="B8523" s="11" t="s">
        <v>3018</v>
      </c>
      <c r="C8523" s="28" t="s">
        <v>2073</v>
      </c>
      <c r="D8523" s="11" t="s">
        <v>2110</v>
      </c>
      <c r="E8523" s="0" t="s">
        <v>3442</v>
      </c>
    </row>
    <row r="8524" customFormat="false" ht="12.75" hidden="false" customHeight="false" outlineLevel="0" collapsed="false">
      <c r="A8524" s="27" t="n">
        <f aca="false">IF(WEEKDAY(A8523)=7,A8523+2,A8523+1)</f>
        <v>27414</v>
      </c>
      <c r="B8524" s="11" t="s">
        <v>3018</v>
      </c>
      <c r="C8524" s="28" t="s">
        <v>2073</v>
      </c>
      <c r="D8524" s="11" t="s">
        <v>2110</v>
      </c>
      <c r="E8524" s="0" t="s">
        <v>3443</v>
      </c>
    </row>
    <row r="8525" customFormat="false" ht="12.75" hidden="false" customHeight="false" outlineLevel="0" collapsed="false">
      <c r="A8525" s="27" t="n">
        <f aca="false">IF(WEEKDAY(A8524)=7,A8524+2,A8524+1)</f>
        <v>27415</v>
      </c>
      <c r="B8525" s="11" t="s">
        <v>3018</v>
      </c>
      <c r="C8525" s="28" t="s">
        <v>2073</v>
      </c>
      <c r="D8525" s="11" t="s">
        <v>2110</v>
      </c>
      <c r="E8525" s="0" t="s">
        <v>3443</v>
      </c>
    </row>
    <row r="8526" customFormat="false" ht="12.75" hidden="false" customHeight="false" outlineLevel="0" collapsed="false">
      <c r="A8526" s="27" t="n">
        <f aca="false">IF(WEEKDAY(A8525)=7,A8525+2,A8525+1)</f>
        <v>27416</v>
      </c>
      <c r="B8526" s="11" t="s">
        <v>3018</v>
      </c>
      <c r="C8526" s="28" t="s">
        <v>2073</v>
      </c>
      <c r="D8526" s="11" t="s">
        <v>2110</v>
      </c>
      <c r="E8526" s="0" t="s">
        <v>3443</v>
      </c>
    </row>
    <row r="8527" customFormat="false" ht="12.75" hidden="false" customHeight="false" outlineLevel="0" collapsed="false">
      <c r="A8527" s="27" t="n">
        <f aca="false">IF(WEEKDAY(A8526)=7,A8526+2,A8526+1)</f>
        <v>27417</v>
      </c>
      <c r="B8527" s="11" t="s">
        <v>3018</v>
      </c>
      <c r="C8527" s="28" t="s">
        <v>2073</v>
      </c>
      <c r="D8527" s="11" t="s">
        <v>2110</v>
      </c>
      <c r="E8527" s="0" t="s">
        <v>3443</v>
      </c>
    </row>
    <row r="8528" customFormat="false" ht="12.75" hidden="false" customHeight="false" outlineLevel="0" collapsed="false">
      <c r="A8528" s="27" t="n">
        <f aca="false">IF(WEEKDAY(A8527)=7,A8527+2,A8527+1)</f>
        <v>27418</v>
      </c>
      <c r="B8528" s="11" t="s">
        <v>3018</v>
      </c>
      <c r="C8528" s="28" t="s">
        <v>2073</v>
      </c>
      <c r="D8528" s="11" t="s">
        <v>2110</v>
      </c>
      <c r="E8528" s="0" t="s">
        <v>3443</v>
      </c>
    </row>
    <row r="8529" customFormat="false" ht="12.75" hidden="false" customHeight="false" outlineLevel="0" collapsed="false">
      <c r="A8529" s="27" t="n">
        <f aca="false">IF(WEEKDAY(A8528)=7,A8528+2,A8528+1)</f>
        <v>27419</v>
      </c>
      <c r="B8529" s="11" t="s">
        <v>3018</v>
      </c>
      <c r="C8529" s="28" t="s">
        <v>2073</v>
      </c>
      <c r="D8529" s="11" t="s">
        <v>2110</v>
      </c>
      <c r="E8529" s="0" t="s">
        <v>3443</v>
      </c>
    </row>
    <row r="8530" customFormat="false" ht="12.75" hidden="false" customHeight="false" outlineLevel="0" collapsed="false">
      <c r="A8530" s="27" t="n">
        <f aca="false">IF(WEEKDAY(A8529)=7,A8529+2,A8529+1)</f>
        <v>27421</v>
      </c>
      <c r="B8530" s="11" t="s">
        <v>3018</v>
      </c>
      <c r="C8530" s="28" t="s">
        <v>2073</v>
      </c>
      <c r="D8530" s="11" t="s">
        <v>2110</v>
      </c>
      <c r="E8530" s="0" t="s">
        <v>3444</v>
      </c>
    </row>
    <row r="8531" customFormat="false" ht="12.75" hidden="false" customHeight="false" outlineLevel="0" collapsed="false">
      <c r="A8531" s="27" t="n">
        <f aca="false">IF(WEEKDAY(A8530)=7,A8530+2,A8530+1)</f>
        <v>27422</v>
      </c>
      <c r="B8531" s="11" t="s">
        <v>3018</v>
      </c>
      <c r="C8531" s="28" t="s">
        <v>2073</v>
      </c>
      <c r="D8531" s="11" t="s">
        <v>2110</v>
      </c>
      <c r="E8531" s="0" t="s">
        <v>3444</v>
      </c>
    </row>
    <row r="8532" customFormat="false" ht="12.75" hidden="false" customHeight="false" outlineLevel="0" collapsed="false">
      <c r="A8532" s="27" t="n">
        <f aca="false">IF(WEEKDAY(A8531)=7,A8531+2,A8531+1)</f>
        <v>27423</v>
      </c>
      <c r="B8532" s="11" t="s">
        <v>3018</v>
      </c>
      <c r="C8532" s="28" t="s">
        <v>2073</v>
      </c>
      <c r="D8532" s="11" t="s">
        <v>2110</v>
      </c>
      <c r="E8532" s="0" t="s">
        <v>3444</v>
      </c>
    </row>
    <row r="8533" customFormat="false" ht="12.75" hidden="false" customHeight="false" outlineLevel="0" collapsed="false">
      <c r="A8533" s="27" t="n">
        <f aca="false">IF(WEEKDAY(A8532)=7,A8532+2,A8532+1)</f>
        <v>27424</v>
      </c>
      <c r="B8533" s="11" t="s">
        <v>3018</v>
      </c>
      <c r="C8533" s="28" t="s">
        <v>2073</v>
      </c>
      <c r="D8533" s="11" t="s">
        <v>2110</v>
      </c>
      <c r="E8533" s="0" t="s">
        <v>3444</v>
      </c>
    </row>
    <row r="8534" customFormat="false" ht="12.75" hidden="false" customHeight="false" outlineLevel="0" collapsed="false">
      <c r="A8534" s="27" t="n">
        <f aca="false">IF(WEEKDAY(A8533)=7,A8533+2,A8533+1)</f>
        <v>27425</v>
      </c>
      <c r="B8534" s="11" t="s">
        <v>3018</v>
      </c>
      <c r="C8534" s="28" t="s">
        <v>2073</v>
      </c>
      <c r="D8534" s="11" t="s">
        <v>2110</v>
      </c>
      <c r="E8534" s="0" t="s">
        <v>3444</v>
      </c>
    </row>
    <row r="8535" customFormat="false" ht="12.75" hidden="false" customHeight="false" outlineLevel="0" collapsed="false">
      <c r="A8535" s="27" t="n">
        <f aca="false">IF(WEEKDAY(A8534)=7,A8534+2,A8534+1)</f>
        <v>27426</v>
      </c>
      <c r="B8535" s="11" t="s">
        <v>3018</v>
      </c>
      <c r="C8535" s="28" t="s">
        <v>2073</v>
      </c>
      <c r="D8535" s="11" t="s">
        <v>2110</v>
      </c>
      <c r="E8535" s="0" t="s">
        <v>3444</v>
      </c>
    </row>
    <row r="8536" customFormat="false" ht="12.75" hidden="false" customHeight="false" outlineLevel="0" collapsed="false">
      <c r="A8536" s="27" t="n">
        <f aca="false">IF(WEEKDAY(A8535)=7,A8535+2,A8535+1)</f>
        <v>27428</v>
      </c>
      <c r="B8536" s="11" t="s">
        <v>3018</v>
      </c>
      <c r="C8536" s="28" t="s">
        <v>2073</v>
      </c>
      <c r="D8536" s="11" t="s">
        <v>2110</v>
      </c>
      <c r="E8536" s="0" t="s">
        <v>3445</v>
      </c>
    </row>
    <row r="8537" customFormat="false" ht="12.75" hidden="false" customHeight="false" outlineLevel="0" collapsed="false">
      <c r="A8537" s="27" t="n">
        <f aca="false">IF(WEEKDAY(A8536)=7,A8536+2,A8536+1)</f>
        <v>27429</v>
      </c>
      <c r="B8537" s="11" t="s">
        <v>3018</v>
      </c>
      <c r="C8537" s="28" t="s">
        <v>2073</v>
      </c>
      <c r="D8537" s="11" t="s">
        <v>2110</v>
      </c>
      <c r="E8537" s="0" t="s">
        <v>3445</v>
      </c>
    </row>
    <row r="8538" customFormat="false" ht="12.75" hidden="false" customHeight="false" outlineLevel="0" collapsed="false">
      <c r="A8538" s="27" t="n">
        <f aca="false">IF(WEEKDAY(A8537)=7,A8537+2,A8537+1)</f>
        <v>27430</v>
      </c>
      <c r="B8538" s="11" t="s">
        <v>3018</v>
      </c>
      <c r="C8538" s="28" t="s">
        <v>2073</v>
      </c>
      <c r="D8538" s="11" t="s">
        <v>2110</v>
      </c>
      <c r="E8538" s="0" t="s">
        <v>3445</v>
      </c>
    </row>
    <row r="8539" customFormat="false" ht="12.75" hidden="false" customHeight="false" outlineLevel="0" collapsed="false">
      <c r="A8539" s="27" t="n">
        <f aca="false">IF(WEEKDAY(A8538)=7,A8538+2,A8538+1)</f>
        <v>27431</v>
      </c>
      <c r="B8539" s="11" t="s">
        <v>3018</v>
      </c>
      <c r="C8539" s="28" t="s">
        <v>2073</v>
      </c>
      <c r="D8539" s="11" t="s">
        <v>2110</v>
      </c>
      <c r="E8539" s="0" t="s">
        <v>3445</v>
      </c>
    </row>
    <row r="8540" customFormat="false" ht="12.75" hidden="false" customHeight="false" outlineLevel="0" collapsed="false">
      <c r="A8540" s="27" t="n">
        <f aca="false">IF(WEEKDAY(A8539)=7,A8539+2,A8539+1)</f>
        <v>27432</v>
      </c>
      <c r="B8540" s="11" t="s">
        <v>3018</v>
      </c>
      <c r="C8540" s="28" t="s">
        <v>2073</v>
      </c>
      <c r="D8540" s="11" t="s">
        <v>2110</v>
      </c>
      <c r="E8540" s="0" t="s">
        <v>3445</v>
      </c>
    </row>
    <row r="8541" customFormat="false" ht="12.75" hidden="false" customHeight="false" outlineLevel="0" collapsed="false">
      <c r="A8541" s="27" t="n">
        <f aca="false">IF(WEEKDAY(A8540)=7,A8540+2,A8540+1)</f>
        <v>27433</v>
      </c>
      <c r="B8541" s="11" t="s">
        <v>3018</v>
      </c>
      <c r="C8541" s="28" t="s">
        <v>2073</v>
      </c>
      <c r="D8541" s="11" t="s">
        <v>2110</v>
      </c>
      <c r="E8541" s="0" t="s">
        <v>3445</v>
      </c>
    </row>
    <row r="8542" customFormat="false" ht="12.75" hidden="false" customHeight="false" outlineLevel="0" collapsed="false">
      <c r="A8542" s="27" t="n">
        <f aca="false">IF(WEEKDAY(A8541)=7,A8541+2,A8541+1)</f>
        <v>27435</v>
      </c>
      <c r="B8542" s="11" t="s">
        <v>3018</v>
      </c>
      <c r="C8542" s="28" t="s">
        <v>2073</v>
      </c>
      <c r="D8542" s="11" t="s">
        <v>2110</v>
      </c>
      <c r="E8542" s="0" t="s">
        <v>3446</v>
      </c>
    </row>
    <row r="8543" customFormat="false" ht="12.75" hidden="false" customHeight="false" outlineLevel="0" collapsed="false">
      <c r="A8543" s="27" t="n">
        <f aca="false">IF(WEEKDAY(A8542)=7,A8542+2,A8542+1)</f>
        <v>27436</v>
      </c>
      <c r="B8543" s="11" t="s">
        <v>3018</v>
      </c>
      <c r="C8543" s="28" t="s">
        <v>2073</v>
      </c>
      <c r="D8543" s="11" t="s">
        <v>2110</v>
      </c>
      <c r="E8543" s="0" t="s">
        <v>3446</v>
      </c>
    </row>
    <row r="8544" customFormat="false" ht="12.75" hidden="false" customHeight="false" outlineLevel="0" collapsed="false">
      <c r="A8544" s="27" t="n">
        <f aca="false">IF(WEEKDAY(A8543)=7,A8543+2,A8543+1)</f>
        <v>27437</v>
      </c>
      <c r="B8544" s="11" t="s">
        <v>3018</v>
      </c>
      <c r="C8544" s="28" t="s">
        <v>2073</v>
      </c>
      <c r="D8544" s="11" t="s">
        <v>2110</v>
      </c>
      <c r="E8544" s="0" t="s">
        <v>3446</v>
      </c>
    </row>
    <row r="8545" customFormat="false" ht="12.75" hidden="false" customHeight="false" outlineLevel="0" collapsed="false">
      <c r="A8545" s="27" t="n">
        <f aca="false">IF(WEEKDAY(A8544)=7,A8544+2,A8544+1)</f>
        <v>27438</v>
      </c>
      <c r="B8545" s="11" t="s">
        <v>3018</v>
      </c>
      <c r="C8545" s="28" t="s">
        <v>2073</v>
      </c>
      <c r="D8545" s="11" t="s">
        <v>2110</v>
      </c>
      <c r="E8545" s="0" t="s">
        <v>3446</v>
      </c>
    </row>
    <row r="8546" customFormat="false" ht="12.75" hidden="false" customHeight="false" outlineLevel="0" collapsed="false">
      <c r="A8546" s="27" t="n">
        <f aca="false">IF(WEEKDAY(A8545)=7,A8545+2,A8545+1)</f>
        <v>27439</v>
      </c>
      <c r="B8546" s="11" t="s">
        <v>3018</v>
      </c>
      <c r="C8546" s="28" t="s">
        <v>2073</v>
      </c>
      <c r="D8546" s="11" t="s">
        <v>2110</v>
      </c>
      <c r="E8546" s="0" t="s">
        <v>3446</v>
      </c>
    </row>
    <row r="8547" customFormat="false" ht="12.75" hidden="false" customHeight="false" outlineLevel="0" collapsed="false">
      <c r="A8547" s="27" t="n">
        <f aca="false">IF(WEEKDAY(A8546)=7,A8546+2,A8546+1)</f>
        <v>27440</v>
      </c>
      <c r="B8547" s="11" t="s">
        <v>3018</v>
      </c>
      <c r="C8547" s="28" t="s">
        <v>2073</v>
      </c>
      <c r="D8547" s="11" t="s">
        <v>2110</v>
      </c>
      <c r="E8547" s="0" t="s">
        <v>3446</v>
      </c>
    </row>
    <row r="8548" customFormat="false" ht="12.75" hidden="false" customHeight="false" outlineLevel="0" collapsed="false">
      <c r="A8548" s="27" t="n">
        <f aca="false">IF(WEEKDAY(A8547)=7,A8547+2,A8547+1)</f>
        <v>27442</v>
      </c>
      <c r="B8548" s="11" t="s">
        <v>3018</v>
      </c>
      <c r="C8548" s="28" t="s">
        <v>2073</v>
      </c>
      <c r="D8548" s="11" t="s">
        <v>2110</v>
      </c>
      <c r="E8548" s="0" t="s">
        <v>3447</v>
      </c>
    </row>
    <row r="8549" customFormat="false" ht="12.75" hidden="false" customHeight="false" outlineLevel="0" collapsed="false">
      <c r="A8549" s="27" t="n">
        <f aca="false">IF(WEEKDAY(A8548)=7,A8548+2,A8548+1)</f>
        <v>27443</v>
      </c>
      <c r="B8549" s="11" t="s">
        <v>3018</v>
      </c>
      <c r="C8549" s="28" t="s">
        <v>2073</v>
      </c>
      <c r="D8549" s="11" t="s">
        <v>2110</v>
      </c>
      <c r="E8549" s="0" t="s">
        <v>3447</v>
      </c>
    </row>
    <row r="8550" customFormat="false" ht="12.75" hidden="false" customHeight="false" outlineLevel="0" collapsed="false">
      <c r="A8550" s="27" t="n">
        <f aca="false">IF(WEEKDAY(A8549)=7,A8549+2,A8549+1)</f>
        <v>27444</v>
      </c>
      <c r="B8550" s="11" t="s">
        <v>3018</v>
      </c>
      <c r="C8550" s="28" t="s">
        <v>2073</v>
      </c>
      <c r="D8550" s="11" t="s">
        <v>2110</v>
      </c>
      <c r="E8550" s="0" t="s">
        <v>3447</v>
      </c>
    </row>
    <row r="8551" customFormat="false" ht="12.75" hidden="false" customHeight="false" outlineLevel="0" collapsed="false">
      <c r="A8551" s="27" t="n">
        <f aca="false">IF(WEEKDAY(A8550)=7,A8550+2,A8550+1)</f>
        <v>27445</v>
      </c>
      <c r="B8551" s="11" t="s">
        <v>3019</v>
      </c>
      <c r="C8551" s="28" t="s">
        <v>2073</v>
      </c>
      <c r="D8551" s="11" t="s">
        <v>3448</v>
      </c>
      <c r="E8551" s="0" t="s">
        <v>3447</v>
      </c>
    </row>
    <row r="8552" customFormat="false" ht="12.75" hidden="false" customHeight="false" outlineLevel="0" collapsed="false">
      <c r="A8552" s="27" t="n">
        <f aca="false">IF(WEEKDAY(A8551)=7,A8551+2,A8551+1)</f>
        <v>27446</v>
      </c>
      <c r="B8552" s="11" t="s">
        <v>3019</v>
      </c>
      <c r="C8552" s="28" t="s">
        <v>2073</v>
      </c>
      <c r="D8552" s="11" t="s">
        <v>3448</v>
      </c>
      <c r="E8552" s="0" t="s">
        <v>3447</v>
      </c>
    </row>
    <row r="8553" customFormat="false" ht="12.75" hidden="false" customHeight="false" outlineLevel="0" collapsed="false">
      <c r="A8553" s="27" t="n">
        <f aca="false">IF(WEEKDAY(A8552)=7,A8552+2,A8552+1)</f>
        <v>27447</v>
      </c>
      <c r="B8553" s="11" t="s">
        <v>3019</v>
      </c>
      <c r="C8553" s="28" t="s">
        <v>2073</v>
      </c>
      <c r="D8553" s="11" t="s">
        <v>3448</v>
      </c>
      <c r="E8553" s="0" t="s">
        <v>3447</v>
      </c>
    </row>
    <row r="8554" customFormat="false" ht="12.75" hidden="false" customHeight="false" outlineLevel="0" collapsed="false">
      <c r="A8554" s="27" t="n">
        <f aca="false">IF(WEEKDAY(A8553)=7,A8553+2,A8553+1)</f>
        <v>27449</v>
      </c>
      <c r="B8554" s="11" t="s">
        <v>3019</v>
      </c>
      <c r="C8554" s="28" t="s">
        <v>2073</v>
      </c>
      <c r="D8554" s="11" t="s">
        <v>3448</v>
      </c>
      <c r="E8554" s="0" t="s">
        <v>3449</v>
      </c>
    </row>
    <row r="8555" customFormat="false" ht="12.75" hidden="false" customHeight="false" outlineLevel="0" collapsed="false">
      <c r="A8555" s="27" t="n">
        <f aca="false">IF(WEEKDAY(A8554)=7,A8554+2,A8554+1)</f>
        <v>27450</v>
      </c>
      <c r="B8555" s="11" t="s">
        <v>3019</v>
      </c>
      <c r="C8555" s="28" t="s">
        <v>2073</v>
      </c>
      <c r="D8555" s="11" t="s">
        <v>3448</v>
      </c>
      <c r="E8555" s="0" t="s">
        <v>3449</v>
      </c>
    </row>
    <row r="8556" customFormat="false" ht="12.75" hidden="false" customHeight="false" outlineLevel="0" collapsed="false">
      <c r="A8556" s="27" t="n">
        <f aca="false">IF(WEEKDAY(A8555)=7,A8555+2,A8555+1)</f>
        <v>27451</v>
      </c>
      <c r="B8556" s="11" t="s">
        <v>3019</v>
      </c>
      <c r="C8556" s="28" t="s">
        <v>2073</v>
      </c>
      <c r="D8556" s="11" t="s">
        <v>3448</v>
      </c>
      <c r="E8556" s="0" t="s">
        <v>3449</v>
      </c>
    </row>
    <row r="8557" customFormat="false" ht="12.75" hidden="false" customHeight="false" outlineLevel="0" collapsed="false">
      <c r="A8557" s="27" t="n">
        <f aca="false">IF(WEEKDAY(A8556)=7,A8556+2,A8556+1)</f>
        <v>27452</v>
      </c>
      <c r="B8557" s="11" t="s">
        <v>3019</v>
      </c>
      <c r="C8557" s="28" t="s">
        <v>2073</v>
      </c>
      <c r="D8557" s="11" t="s">
        <v>3448</v>
      </c>
      <c r="E8557" s="0" t="s">
        <v>3449</v>
      </c>
    </row>
    <row r="8558" customFormat="false" ht="12.75" hidden="false" customHeight="false" outlineLevel="0" collapsed="false">
      <c r="A8558" s="27" t="n">
        <f aca="false">IF(WEEKDAY(A8557)=7,A8557+2,A8557+1)</f>
        <v>27453</v>
      </c>
      <c r="B8558" s="11" t="s">
        <v>3019</v>
      </c>
      <c r="C8558" s="28" t="s">
        <v>2073</v>
      </c>
      <c r="D8558" s="11" t="s">
        <v>3448</v>
      </c>
      <c r="E8558" s="0" t="s">
        <v>3449</v>
      </c>
    </row>
    <row r="8559" customFormat="false" ht="12.75" hidden="false" customHeight="false" outlineLevel="0" collapsed="false">
      <c r="A8559" s="27" t="n">
        <f aca="false">IF(WEEKDAY(A8558)=7,A8558+2,A8558+1)</f>
        <v>27454</v>
      </c>
      <c r="B8559" s="11" t="s">
        <v>3019</v>
      </c>
      <c r="C8559" s="28" t="s">
        <v>2073</v>
      </c>
      <c r="D8559" s="11" t="s">
        <v>3448</v>
      </c>
      <c r="E8559" s="0" t="s">
        <v>3449</v>
      </c>
    </row>
    <row r="8560" customFormat="false" ht="12.75" hidden="false" customHeight="false" outlineLevel="0" collapsed="false">
      <c r="A8560" s="27" t="n">
        <f aca="false">IF(WEEKDAY(A8559)=7,A8559+2,A8559+1)</f>
        <v>27456</v>
      </c>
      <c r="B8560" s="11" t="s">
        <v>3019</v>
      </c>
      <c r="C8560" s="28" t="s">
        <v>2073</v>
      </c>
      <c r="D8560" s="11" t="s">
        <v>3448</v>
      </c>
      <c r="E8560" s="0" t="s">
        <v>3450</v>
      </c>
    </row>
    <row r="8561" customFormat="false" ht="12.75" hidden="false" customHeight="false" outlineLevel="0" collapsed="false">
      <c r="A8561" s="27" t="n">
        <f aca="false">IF(WEEKDAY(A8560)=7,A8560+2,A8560+1)</f>
        <v>27457</v>
      </c>
      <c r="B8561" s="11" t="s">
        <v>3019</v>
      </c>
      <c r="C8561" s="28" t="s">
        <v>2073</v>
      </c>
      <c r="D8561" s="11" t="s">
        <v>3448</v>
      </c>
      <c r="E8561" s="0" t="s">
        <v>3450</v>
      </c>
    </row>
    <row r="8562" customFormat="false" ht="12.75" hidden="false" customHeight="false" outlineLevel="0" collapsed="false">
      <c r="A8562" s="27" t="n">
        <f aca="false">IF(WEEKDAY(A8561)=7,A8561+2,A8561+1)</f>
        <v>27458</v>
      </c>
      <c r="B8562" s="11" t="s">
        <v>3019</v>
      </c>
      <c r="C8562" s="28" t="s">
        <v>2073</v>
      </c>
      <c r="D8562" s="11" t="s">
        <v>3448</v>
      </c>
      <c r="E8562" s="0" t="s">
        <v>3450</v>
      </c>
    </row>
    <row r="8563" customFormat="false" ht="12.75" hidden="false" customHeight="false" outlineLevel="0" collapsed="false">
      <c r="A8563" s="27" t="n">
        <f aca="false">IF(WEEKDAY(A8562)=7,A8562+2,A8562+1)</f>
        <v>27459</v>
      </c>
      <c r="B8563" s="11" t="s">
        <v>3019</v>
      </c>
      <c r="C8563" s="28" t="s">
        <v>2073</v>
      </c>
      <c r="D8563" s="11" t="s">
        <v>3448</v>
      </c>
      <c r="E8563" s="0" t="s">
        <v>3450</v>
      </c>
    </row>
    <row r="8564" customFormat="false" ht="12.75" hidden="false" customHeight="false" outlineLevel="0" collapsed="false">
      <c r="A8564" s="27" t="n">
        <f aca="false">IF(WEEKDAY(A8563)=7,A8563+2,A8563+1)</f>
        <v>27460</v>
      </c>
      <c r="B8564" s="11" t="s">
        <v>3019</v>
      </c>
      <c r="C8564" s="28" t="s">
        <v>2073</v>
      </c>
      <c r="D8564" s="11" t="s">
        <v>3448</v>
      </c>
      <c r="E8564" s="0" t="s">
        <v>3450</v>
      </c>
    </row>
    <row r="8565" customFormat="false" ht="12.75" hidden="false" customHeight="false" outlineLevel="0" collapsed="false">
      <c r="A8565" s="27" t="n">
        <f aca="false">IF(WEEKDAY(A8564)=7,A8564+2,A8564+1)</f>
        <v>27461</v>
      </c>
      <c r="B8565" s="11" t="s">
        <v>3019</v>
      </c>
      <c r="C8565" s="28" t="s">
        <v>2073</v>
      </c>
      <c r="D8565" s="11" t="s">
        <v>3448</v>
      </c>
      <c r="E8565" s="0" t="s">
        <v>3450</v>
      </c>
    </row>
    <row r="8566" customFormat="false" ht="12.75" hidden="false" customHeight="false" outlineLevel="0" collapsed="false">
      <c r="A8566" s="27" t="n">
        <f aca="false">IF(WEEKDAY(A8565)=7,A8565+2,A8565+1)</f>
        <v>27463</v>
      </c>
      <c r="B8566" s="11" t="s">
        <v>3019</v>
      </c>
      <c r="C8566" s="28" t="s">
        <v>2073</v>
      </c>
      <c r="D8566" s="11" t="s">
        <v>3448</v>
      </c>
      <c r="E8566" s="0" t="s">
        <v>3451</v>
      </c>
    </row>
    <row r="8567" customFormat="false" ht="12.75" hidden="false" customHeight="false" outlineLevel="0" collapsed="false">
      <c r="A8567" s="27" t="n">
        <f aca="false">IF(WEEKDAY(A8566)=7,A8566+2,A8566+1)</f>
        <v>27464</v>
      </c>
      <c r="B8567" s="11" t="s">
        <v>3019</v>
      </c>
      <c r="C8567" s="28" t="s">
        <v>2073</v>
      </c>
      <c r="D8567" s="11" t="s">
        <v>3448</v>
      </c>
      <c r="E8567" s="0" t="s">
        <v>3451</v>
      </c>
    </row>
    <row r="8568" customFormat="false" ht="12.75" hidden="false" customHeight="false" outlineLevel="0" collapsed="false">
      <c r="A8568" s="27" t="n">
        <f aca="false">IF(WEEKDAY(A8567)=7,A8567+2,A8567+1)</f>
        <v>27465</v>
      </c>
      <c r="B8568" s="11" t="s">
        <v>3019</v>
      </c>
      <c r="C8568" s="28" t="s">
        <v>2073</v>
      </c>
      <c r="D8568" s="11" t="s">
        <v>3448</v>
      </c>
      <c r="E8568" s="0" t="s">
        <v>3451</v>
      </c>
    </row>
    <row r="8569" customFormat="false" ht="12.75" hidden="false" customHeight="false" outlineLevel="0" collapsed="false">
      <c r="A8569" s="27" t="n">
        <f aca="false">IF(WEEKDAY(A8568)=7,A8568+2,A8568+1)</f>
        <v>27466</v>
      </c>
      <c r="B8569" s="11" t="s">
        <v>3019</v>
      </c>
      <c r="C8569" s="28" t="s">
        <v>2073</v>
      </c>
      <c r="D8569" s="11" t="s">
        <v>3448</v>
      </c>
      <c r="E8569" s="0" t="s">
        <v>3451</v>
      </c>
    </row>
    <row r="8570" customFormat="false" ht="12.75" hidden="false" customHeight="false" outlineLevel="0" collapsed="false">
      <c r="A8570" s="27" t="n">
        <f aca="false">IF(WEEKDAY(A8569)=7,A8569+2,A8569+1)</f>
        <v>27467</v>
      </c>
      <c r="B8570" s="11" t="s">
        <v>3019</v>
      </c>
      <c r="C8570" s="28" t="s">
        <v>2073</v>
      </c>
      <c r="D8570" s="11" t="s">
        <v>3448</v>
      </c>
      <c r="E8570" s="0" t="s">
        <v>3451</v>
      </c>
    </row>
    <row r="8571" customFormat="false" ht="12.75" hidden="false" customHeight="false" outlineLevel="0" collapsed="false">
      <c r="A8571" s="27" t="n">
        <f aca="false">IF(WEEKDAY(A8570)=7,A8570+2,A8570+1)</f>
        <v>27468</v>
      </c>
      <c r="B8571" s="11" t="s">
        <v>3019</v>
      </c>
      <c r="C8571" s="28" t="s">
        <v>2073</v>
      </c>
      <c r="D8571" s="11" t="s">
        <v>3448</v>
      </c>
      <c r="E8571" s="0" t="s">
        <v>3451</v>
      </c>
    </row>
    <row r="8572" customFormat="false" ht="12.75" hidden="false" customHeight="false" outlineLevel="0" collapsed="false">
      <c r="A8572" s="27" t="n">
        <f aca="false">IF(WEEKDAY(A8571)=7,A8571+2,A8571+1)</f>
        <v>27470</v>
      </c>
      <c r="B8572" s="11" t="s">
        <v>3019</v>
      </c>
      <c r="C8572" s="28" t="s">
        <v>2073</v>
      </c>
      <c r="D8572" s="11" t="s">
        <v>3448</v>
      </c>
      <c r="E8572" s="0" t="s">
        <v>3452</v>
      </c>
    </row>
    <row r="8573" customFormat="false" ht="12.75" hidden="false" customHeight="false" outlineLevel="0" collapsed="false">
      <c r="A8573" s="27" t="n">
        <f aca="false">IF(WEEKDAY(A8572)=7,A8572+2,A8572+1)</f>
        <v>27471</v>
      </c>
      <c r="B8573" s="11" t="s">
        <v>3019</v>
      </c>
      <c r="C8573" s="28" t="s">
        <v>2073</v>
      </c>
      <c r="D8573" s="11" t="s">
        <v>3448</v>
      </c>
      <c r="E8573" s="0" t="s">
        <v>3452</v>
      </c>
    </row>
    <row r="8574" customFormat="false" ht="12.75" hidden="false" customHeight="false" outlineLevel="0" collapsed="false">
      <c r="A8574" s="27" t="n">
        <f aca="false">IF(WEEKDAY(A8573)=7,A8573+2,A8573+1)</f>
        <v>27472</v>
      </c>
      <c r="B8574" s="11" t="s">
        <v>3019</v>
      </c>
      <c r="C8574" s="28" t="s">
        <v>2073</v>
      </c>
      <c r="D8574" s="11" t="s">
        <v>3448</v>
      </c>
      <c r="E8574" s="0" t="s">
        <v>3452</v>
      </c>
    </row>
    <row r="8575" customFormat="false" ht="12.75" hidden="false" customHeight="false" outlineLevel="0" collapsed="false">
      <c r="A8575" s="27" t="n">
        <f aca="false">IF(WEEKDAY(A8574)=7,A8574+2,A8574+1)</f>
        <v>27473</v>
      </c>
      <c r="B8575" s="11" t="s">
        <v>3019</v>
      </c>
      <c r="C8575" s="28" t="s">
        <v>2073</v>
      </c>
      <c r="D8575" s="11" t="s">
        <v>3448</v>
      </c>
      <c r="E8575" s="0" t="s">
        <v>3452</v>
      </c>
    </row>
    <row r="8576" customFormat="false" ht="12.75" hidden="false" customHeight="false" outlineLevel="0" collapsed="false">
      <c r="A8576" s="27" t="n">
        <f aca="false">IF(WEEKDAY(A8575)=7,A8575+2,A8575+1)</f>
        <v>27474</v>
      </c>
      <c r="B8576" s="11" t="s">
        <v>3019</v>
      </c>
      <c r="C8576" s="28" t="s">
        <v>2073</v>
      </c>
      <c r="D8576" s="11" t="s">
        <v>3448</v>
      </c>
      <c r="E8576" s="0" t="s">
        <v>3452</v>
      </c>
    </row>
    <row r="8577" customFormat="false" ht="12.75" hidden="false" customHeight="false" outlineLevel="0" collapsed="false">
      <c r="A8577" s="27" t="n">
        <f aca="false">IF(WEEKDAY(A8576)=7,A8576+2,A8576+1)</f>
        <v>27475</v>
      </c>
      <c r="B8577" s="11" t="s">
        <v>3019</v>
      </c>
      <c r="C8577" s="28" t="s">
        <v>2073</v>
      </c>
      <c r="D8577" s="11" t="s">
        <v>3448</v>
      </c>
      <c r="E8577" s="0" t="s">
        <v>3452</v>
      </c>
    </row>
    <row r="8578" customFormat="false" ht="12.75" hidden="false" customHeight="false" outlineLevel="0" collapsed="false">
      <c r="A8578" s="27" t="n">
        <f aca="false">IF(WEEKDAY(A8577)=7,A8577+2,A8577+1)</f>
        <v>27477</v>
      </c>
      <c r="B8578" s="11" t="s">
        <v>3019</v>
      </c>
      <c r="C8578" s="28" t="s">
        <v>2073</v>
      </c>
      <c r="D8578" s="11" t="s">
        <v>3448</v>
      </c>
      <c r="E8578" s="0" t="s">
        <v>3453</v>
      </c>
    </row>
    <row r="8579" customFormat="false" ht="12.75" hidden="false" customHeight="false" outlineLevel="0" collapsed="false">
      <c r="A8579" s="27" t="n">
        <f aca="false">IF(WEEKDAY(A8578)=7,A8578+2,A8578+1)</f>
        <v>27478</v>
      </c>
      <c r="B8579" s="11" t="s">
        <v>3019</v>
      </c>
      <c r="C8579" s="28" t="s">
        <v>2073</v>
      </c>
      <c r="D8579" s="11" t="s">
        <v>3448</v>
      </c>
      <c r="E8579" s="0" t="s">
        <v>3453</v>
      </c>
    </row>
    <row r="8580" customFormat="false" ht="12.75" hidden="false" customHeight="false" outlineLevel="0" collapsed="false">
      <c r="A8580" s="27" t="n">
        <f aca="false">IF(WEEKDAY(A8579)=7,A8579+2,A8579+1)</f>
        <v>27479</v>
      </c>
      <c r="B8580" s="11" t="s">
        <v>3019</v>
      </c>
      <c r="C8580" s="28" t="s">
        <v>2073</v>
      </c>
      <c r="D8580" s="11" t="s">
        <v>3448</v>
      </c>
      <c r="E8580" s="0" t="s">
        <v>3453</v>
      </c>
    </row>
    <row r="8581" customFormat="false" ht="12.75" hidden="false" customHeight="false" outlineLevel="0" collapsed="false">
      <c r="A8581" s="27" t="n">
        <f aca="false">IF(WEEKDAY(A8580)=7,A8580+2,A8580+1)</f>
        <v>27480</v>
      </c>
      <c r="B8581" s="11" t="s">
        <v>3019</v>
      </c>
      <c r="C8581" s="28" t="s">
        <v>2073</v>
      </c>
      <c r="D8581" s="11" t="s">
        <v>3448</v>
      </c>
      <c r="E8581" s="0" t="s">
        <v>3453</v>
      </c>
    </row>
    <row r="8582" customFormat="false" ht="12.75" hidden="false" customHeight="false" outlineLevel="0" collapsed="false">
      <c r="A8582" s="27" t="n">
        <f aca="false">IF(WEEKDAY(A8581)=7,A8581+2,A8581+1)</f>
        <v>27481</v>
      </c>
      <c r="B8582" s="11" t="s">
        <v>3019</v>
      </c>
      <c r="C8582" s="28" t="s">
        <v>2073</v>
      </c>
      <c r="D8582" s="11" t="s">
        <v>3448</v>
      </c>
      <c r="E8582" s="0" t="s">
        <v>3453</v>
      </c>
    </row>
    <row r="8583" customFormat="false" ht="12.75" hidden="false" customHeight="false" outlineLevel="0" collapsed="false">
      <c r="A8583" s="27" t="n">
        <f aca="false">IF(WEEKDAY(A8582)=7,A8582+2,A8582+1)</f>
        <v>27482</v>
      </c>
      <c r="B8583" s="11" t="s">
        <v>3019</v>
      </c>
      <c r="C8583" s="28" t="s">
        <v>2073</v>
      </c>
      <c r="D8583" s="11" t="s">
        <v>3448</v>
      </c>
      <c r="E8583" s="0" t="s">
        <v>3453</v>
      </c>
    </row>
    <row r="8584" customFormat="false" ht="12.75" hidden="false" customHeight="false" outlineLevel="0" collapsed="false">
      <c r="A8584" s="27" t="n">
        <f aca="false">IF(WEEKDAY(A8583)=7,A8583+2,A8583+1)</f>
        <v>27484</v>
      </c>
      <c r="B8584" s="11" t="s">
        <v>3019</v>
      </c>
      <c r="C8584" s="28" t="s">
        <v>2073</v>
      </c>
      <c r="D8584" s="11" t="s">
        <v>3448</v>
      </c>
      <c r="E8584" s="0" t="s">
        <v>3454</v>
      </c>
    </row>
    <row r="8585" customFormat="false" ht="12.75" hidden="false" customHeight="false" outlineLevel="0" collapsed="false">
      <c r="A8585" s="27" t="n">
        <f aca="false">IF(WEEKDAY(A8584)=7,A8584+2,A8584+1)</f>
        <v>27485</v>
      </c>
      <c r="B8585" s="11" t="s">
        <v>3019</v>
      </c>
      <c r="C8585" s="28" t="s">
        <v>2073</v>
      </c>
      <c r="D8585" s="11" t="s">
        <v>3448</v>
      </c>
      <c r="E8585" s="0" t="s">
        <v>3454</v>
      </c>
    </row>
    <row r="8586" customFormat="false" ht="12.75" hidden="false" customHeight="false" outlineLevel="0" collapsed="false">
      <c r="A8586" s="27" t="n">
        <f aca="false">IF(WEEKDAY(A8585)=7,A8585+2,A8585+1)</f>
        <v>27486</v>
      </c>
      <c r="B8586" s="11" t="s">
        <v>3019</v>
      </c>
      <c r="C8586" s="28" t="s">
        <v>2073</v>
      </c>
      <c r="D8586" s="11" t="s">
        <v>3448</v>
      </c>
      <c r="E8586" s="0" t="s">
        <v>3454</v>
      </c>
    </row>
    <row r="8587" customFormat="false" ht="12.75" hidden="false" customHeight="false" outlineLevel="0" collapsed="false">
      <c r="A8587" s="27" t="n">
        <f aca="false">IF(WEEKDAY(A8586)=7,A8586+2,A8586+1)</f>
        <v>27487</v>
      </c>
      <c r="B8587" s="11" t="s">
        <v>3019</v>
      </c>
      <c r="C8587" s="28" t="s">
        <v>2073</v>
      </c>
      <c r="D8587" s="11" t="s">
        <v>3448</v>
      </c>
      <c r="E8587" s="0" t="s">
        <v>3454</v>
      </c>
    </row>
    <row r="8588" customFormat="false" ht="12.75" hidden="false" customHeight="false" outlineLevel="0" collapsed="false">
      <c r="A8588" s="27" t="n">
        <f aca="false">IF(WEEKDAY(A8587)=7,A8587+2,A8587+1)</f>
        <v>27488</v>
      </c>
      <c r="B8588" s="11" t="s">
        <v>3019</v>
      </c>
      <c r="C8588" s="28" t="s">
        <v>2073</v>
      </c>
      <c r="D8588" s="11" t="s">
        <v>3448</v>
      </c>
      <c r="E8588" s="0" t="s">
        <v>3454</v>
      </c>
    </row>
    <row r="8589" customFormat="false" ht="12.75" hidden="false" customHeight="false" outlineLevel="0" collapsed="false">
      <c r="A8589" s="27" t="n">
        <f aca="false">IF(WEEKDAY(A8588)=7,A8588+2,A8588+1)</f>
        <v>27489</v>
      </c>
      <c r="B8589" s="11" t="s">
        <v>3019</v>
      </c>
      <c r="C8589" s="28" t="s">
        <v>2073</v>
      </c>
      <c r="D8589" s="11" t="s">
        <v>3448</v>
      </c>
      <c r="E8589" s="0" t="s">
        <v>3454</v>
      </c>
    </row>
    <row r="8590" customFormat="false" ht="12.75" hidden="false" customHeight="false" outlineLevel="0" collapsed="false">
      <c r="A8590" s="27" t="n">
        <f aca="false">IF(WEEKDAY(A8589)=7,A8589+2,A8589+1)</f>
        <v>27491</v>
      </c>
      <c r="B8590" s="11" t="s">
        <v>3019</v>
      </c>
      <c r="C8590" s="28" t="s">
        <v>2073</v>
      </c>
      <c r="D8590" s="11" t="s">
        <v>3448</v>
      </c>
      <c r="E8590" s="0" t="s">
        <v>3455</v>
      </c>
    </row>
    <row r="8591" customFormat="false" ht="12.75" hidden="false" customHeight="false" outlineLevel="0" collapsed="false">
      <c r="A8591" s="27" t="n">
        <f aca="false">IF(WEEKDAY(A8590)=7,A8590+2,A8590+1)</f>
        <v>27492</v>
      </c>
      <c r="B8591" s="11" t="s">
        <v>3019</v>
      </c>
      <c r="C8591" s="28" t="s">
        <v>2073</v>
      </c>
      <c r="D8591" s="11" t="s">
        <v>3448</v>
      </c>
      <c r="E8591" s="0" t="s">
        <v>3455</v>
      </c>
    </row>
    <row r="8592" customFormat="false" ht="12.75" hidden="false" customHeight="false" outlineLevel="0" collapsed="false">
      <c r="A8592" s="27" t="n">
        <f aca="false">IF(WEEKDAY(A8591)=7,A8591+2,A8591+1)</f>
        <v>27493</v>
      </c>
      <c r="B8592" s="11" t="s">
        <v>3019</v>
      </c>
      <c r="C8592" s="28" t="s">
        <v>2073</v>
      </c>
      <c r="D8592" s="11" t="s">
        <v>3448</v>
      </c>
      <c r="E8592" s="0" t="s">
        <v>3455</v>
      </c>
    </row>
    <row r="8593" customFormat="false" ht="12.75" hidden="false" customHeight="false" outlineLevel="0" collapsed="false">
      <c r="A8593" s="27" t="n">
        <f aca="false">IF(WEEKDAY(A8592)=7,A8592+2,A8592+1)</f>
        <v>27494</v>
      </c>
      <c r="B8593" s="11" t="s">
        <v>3019</v>
      </c>
      <c r="C8593" s="28" t="s">
        <v>2073</v>
      </c>
      <c r="D8593" s="11" t="s">
        <v>3448</v>
      </c>
      <c r="E8593" s="0" t="s">
        <v>3455</v>
      </c>
    </row>
    <row r="8594" customFormat="false" ht="12.75" hidden="false" customHeight="false" outlineLevel="0" collapsed="false">
      <c r="A8594" s="27" t="n">
        <f aca="false">IF(WEEKDAY(A8593)=7,A8593+2,A8593+1)</f>
        <v>27495</v>
      </c>
      <c r="B8594" s="11" t="s">
        <v>3019</v>
      </c>
      <c r="C8594" s="28" t="s">
        <v>2073</v>
      </c>
      <c r="D8594" s="11" t="s">
        <v>3448</v>
      </c>
      <c r="E8594" s="0" t="s">
        <v>3455</v>
      </c>
    </row>
    <row r="8595" customFormat="false" ht="12.75" hidden="false" customHeight="false" outlineLevel="0" collapsed="false">
      <c r="A8595" s="27" t="n">
        <f aca="false">IF(WEEKDAY(A8594)=7,A8594+2,A8594+1)</f>
        <v>27496</v>
      </c>
      <c r="B8595" s="11" t="s">
        <v>3019</v>
      </c>
      <c r="C8595" s="28" t="s">
        <v>2073</v>
      </c>
      <c r="D8595" s="11" t="s">
        <v>3448</v>
      </c>
      <c r="E8595" s="0" t="s">
        <v>3455</v>
      </c>
    </row>
    <row r="8596" customFormat="false" ht="12.75" hidden="false" customHeight="false" outlineLevel="0" collapsed="false">
      <c r="A8596" s="27" t="n">
        <f aca="false">IF(WEEKDAY(A8595)=7,A8595+2,A8595+1)</f>
        <v>27498</v>
      </c>
      <c r="B8596" s="11" t="s">
        <v>3019</v>
      </c>
      <c r="C8596" s="28" t="s">
        <v>2073</v>
      </c>
      <c r="D8596" s="11" t="s">
        <v>3448</v>
      </c>
      <c r="E8596" s="0" t="s">
        <v>3456</v>
      </c>
    </row>
    <row r="8597" customFormat="false" ht="12.75" hidden="false" customHeight="false" outlineLevel="0" collapsed="false">
      <c r="A8597" s="27" t="n">
        <f aca="false">IF(WEEKDAY(A8596)=7,A8596+2,A8596+1)</f>
        <v>27499</v>
      </c>
      <c r="B8597" s="11" t="s">
        <v>3019</v>
      </c>
      <c r="C8597" s="28" t="s">
        <v>2073</v>
      </c>
      <c r="D8597" s="11" t="s">
        <v>3448</v>
      </c>
      <c r="E8597" s="0" t="s">
        <v>3456</v>
      </c>
    </row>
    <row r="8598" customFormat="false" ht="12.75" hidden="false" customHeight="false" outlineLevel="0" collapsed="false">
      <c r="A8598" s="27" t="n">
        <f aca="false">IF(WEEKDAY(A8597)=7,A8597+2,A8597+1)</f>
        <v>27500</v>
      </c>
      <c r="B8598" s="11" t="s">
        <v>3019</v>
      </c>
      <c r="C8598" s="28" t="s">
        <v>2073</v>
      </c>
      <c r="D8598" s="11" t="s">
        <v>3448</v>
      </c>
      <c r="E8598" s="0" t="s">
        <v>3456</v>
      </c>
    </row>
    <row r="8599" customFormat="false" ht="12.75" hidden="false" customHeight="false" outlineLevel="0" collapsed="false">
      <c r="A8599" s="27" t="n">
        <f aca="false">IF(WEEKDAY(A8598)=7,A8598+2,A8598+1)</f>
        <v>27501</v>
      </c>
      <c r="B8599" s="11" t="s">
        <v>3019</v>
      </c>
      <c r="C8599" s="28" t="s">
        <v>2073</v>
      </c>
      <c r="D8599" s="11" t="s">
        <v>3448</v>
      </c>
      <c r="E8599" s="0" t="s">
        <v>3456</v>
      </c>
    </row>
    <row r="8600" customFormat="false" ht="12.75" hidden="false" customHeight="false" outlineLevel="0" collapsed="false">
      <c r="A8600" s="27" t="n">
        <f aca="false">IF(WEEKDAY(A8599)=7,A8599+2,A8599+1)</f>
        <v>27502</v>
      </c>
      <c r="B8600" s="11" t="s">
        <v>3019</v>
      </c>
      <c r="C8600" s="28" t="s">
        <v>2073</v>
      </c>
      <c r="D8600" s="11" t="s">
        <v>3448</v>
      </c>
      <c r="E8600" s="0" t="s">
        <v>3456</v>
      </c>
    </row>
    <row r="8601" customFormat="false" ht="12.75" hidden="false" customHeight="false" outlineLevel="0" collapsed="false">
      <c r="A8601" s="27" t="n">
        <f aca="false">IF(WEEKDAY(A8600)=7,A8600+2,A8600+1)</f>
        <v>27503</v>
      </c>
      <c r="B8601" s="11" t="s">
        <v>3019</v>
      </c>
      <c r="C8601" s="28" t="s">
        <v>2073</v>
      </c>
      <c r="D8601" s="11" t="s">
        <v>3448</v>
      </c>
      <c r="E8601" s="0" t="s">
        <v>3456</v>
      </c>
    </row>
    <row r="8602" customFormat="false" ht="12.75" hidden="false" customHeight="false" outlineLevel="0" collapsed="false">
      <c r="A8602" s="27" t="n">
        <f aca="false">IF(WEEKDAY(A8601)=7,A8601+2,A8601+1)</f>
        <v>27505</v>
      </c>
      <c r="B8602" s="11" t="s">
        <v>3019</v>
      </c>
      <c r="C8602" s="28" t="s">
        <v>2073</v>
      </c>
      <c r="D8602" s="11" t="s">
        <v>3448</v>
      </c>
      <c r="E8602" s="0" t="s">
        <v>3457</v>
      </c>
    </row>
    <row r="8603" customFormat="false" ht="12.75" hidden="false" customHeight="false" outlineLevel="0" collapsed="false">
      <c r="A8603" s="27" t="n">
        <f aca="false">IF(WEEKDAY(A8602)=7,A8602+2,A8602+1)</f>
        <v>27506</v>
      </c>
      <c r="B8603" s="11" t="s">
        <v>3019</v>
      </c>
      <c r="C8603" s="28" t="s">
        <v>2073</v>
      </c>
      <c r="D8603" s="11" t="s">
        <v>3448</v>
      </c>
      <c r="E8603" s="0" t="s">
        <v>3457</v>
      </c>
    </row>
    <row r="8604" customFormat="false" ht="12.75" hidden="false" customHeight="false" outlineLevel="0" collapsed="false">
      <c r="A8604" s="27" t="n">
        <f aca="false">IF(WEEKDAY(A8603)=7,A8603+2,A8603+1)</f>
        <v>27507</v>
      </c>
      <c r="B8604" s="11" t="s">
        <v>3019</v>
      </c>
      <c r="C8604" s="28" t="s">
        <v>2073</v>
      </c>
      <c r="D8604" s="11" t="s">
        <v>3448</v>
      </c>
      <c r="E8604" s="0" t="s">
        <v>3457</v>
      </c>
    </row>
    <row r="8605" customFormat="false" ht="12.75" hidden="false" customHeight="false" outlineLevel="0" collapsed="false">
      <c r="A8605" s="27" t="n">
        <f aca="false">IF(WEEKDAY(A8604)=7,A8604+2,A8604+1)</f>
        <v>27508</v>
      </c>
      <c r="B8605" s="11" t="s">
        <v>3019</v>
      </c>
      <c r="C8605" s="28" t="s">
        <v>2073</v>
      </c>
      <c r="D8605" s="11" t="s">
        <v>3448</v>
      </c>
      <c r="E8605" s="0" t="s">
        <v>3457</v>
      </c>
    </row>
    <row r="8606" customFormat="false" ht="12.75" hidden="false" customHeight="false" outlineLevel="0" collapsed="false">
      <c r="A8606" s="27" t="n">
        <f aca="false">IF(WEEKDAY(A8605)=7,A8605+2,A8605+1)</f>
        <v>27509</v>
      </c>
      <c r="B8606" s="11" t="s">
        <v>3019</v>
      </c>
      <c r="C8606" s="28" t="s">
        <v>2073</v>
      </c>
      <c r="D8606" s="11" t="s">
        <v>3448</v>
      </c>
      <c r="E8606" s="0" t="s">
        <v>3457</v>
      </c>
    </row>
    <row r="8607" customFormat="false" ht="12.75" hidden="false" customHeight="false" outlineLevel="0" collapsed="false">
      <c r="A8607" s="27" t="n">
        <f aca="false">IF(WEEKDAY(A8606)=7,A8606+2,A8606+1)</f>
        <v>27510</v>
      </c>
      <c r="B8607" s="11" t="s">
        <v>3019</v>
      </c>
      <c r="C8607" s="28" t="s">
        <v>2073</v>
      </c>
      <c r="D8607" s="11" t="s">
        <v>3448</v>
      </c>
      <c r="E8607" s="0" t="s">
        <v>3457</v>
      </c>
    </row>
    <row r="8608" customFormat="false" ht="12.75" hidden="false" customHeight="false" outlineLevel="0" collapsed="false">
      <c r="A8608" s="27" t="n">
        <f aca="false">IF(WEEKDAY(A8607)=7,A8607+2,A8607+1)</f>
        <v>27512</v>
      </c>
      <c r="B8608" s="11" t="s">
        <v>3019</v>
      </c>
      <c r="C8608" s="28" t="s">
        <v>2073</v>
      </c>
      <c r="D8608" s="11" t="s">
        <v>3448</v>
      </c>
      <c r="E8608" s="0" t="s">
        <v>3458</v>
      </c>
    </row>
    <row r="8609" customFormat="false" ht="12.75" hidden="false" customHeight="false" outlineLevel="0" collapsed="false">
      <c r="A8609" s="27" t="n">
        <f aca="false">IF(WEEKDAY(A8608)=7,A8608+2,A8608+1)</f>
        <v>27513</v>
      </c>
      <c r="B8609" s="11" t="s">
        <v>3019</v>
      </c>
      <c r="C8609" s="28" t="s">
        <v>2073</v>
      </c>
      <c r="D8609" s="11" t="s">
        <v>3448</v>
      </c>
      <c r="E8609" s="0" t="s">
        <v>3458</v>
      </c>
    </row>
    <row r="8610" customFormat="false" ht="12.75" hidden="false" customHeight="false" outlineLevel="0" collapsed="false">
      <c r="A8610" s="27" t="n">
        <f aca="false">IF(WEEKDAY(A8609)=7,A8609+2,A8609+1)</f>
        <v>27514</v>
      </c>
      <c r="B8610" s="11" t="s">
        <v>3019</v>
      </c>
      <c r="C8610" s="28" t="s">
        <v>2073</v>
      </c>
      <c r="D8610" s="11" t="s">
        <v>3448</v>
      </c>
      <c r="E8610" s="0" t="s">
        <v>3458</v>
      </c>
    </row>
    <row r="8611" customFormat="false" ht="12.75" hidden="false" customHeight="false" outlineLevel="0" collapsed="false">
      <c r="A8611" s="27" t="n">
        <f aca="false">IF(WEEKDAY(A8610)=7,A8610+2,A8610+1)</f>
        <v>27515</v>
      </c>
      <c r="B8611" s="11" t="s">
        <v>3019</v>
      </c>
      <c r="C8611" s="28" t="s">
        <v>2073</v>
      </c>
      <c r="D8611" s="11" t="s">
        <v>3448</v>
      </c>
      <c r="E8611" s="0" t="s">
        <v>3458</v>
      </c>
    </row>
    <row r="8612" customFormat="false" ht="12.75" hidden="false" customHeight="false" outlineLevel="0" collapsed="false">
      <c r="A8612" s="27" t="n">
        <f aca="false">IF(WEEKDAY(A8611)=7,A8611+2,A8611+1)</f>
        <v>27516</v>
      </c>
      <c r="B8612" s="11" t="s">
        <v>3019</v>
      </c>
      <c r="C8612" s="28" t="s">
        <v>2073</v>
      </c>
      <c r="D8612" s="11" t="s">
        <v>3448</v>
      </c>
      <c r="E8612" s="0" t="s">
        <v>3458</v>
      </c>
    </row>
    <row r="8613" customFormat="false" ht="12.75" hidden="false" customHeight="false" outlineLevel="0" collapsed="false">
      <c r="A8613" s="27" t="n">
        <f aca="false">IF(WEEKDAY(A8612)=7,A8612+2,A8612+1)</f>
        <v>27517</v>
      </c>
      <c r="B8613" s="11" t="s">
        <v>3019</v>
      </c>
      <c r="C8613" s="28" t="s">
        <v>2073</v>
      </c>
      <c r="D8613" s="11" t="s">
        <v>3448</v>
      </c>
      <c r="E8613" s="0" t="s">
        <v>3458</v>
      </c>
    </row>
    <row r="8614" customFormat="false" ht="12.75" hidden="false" customHeight="false" outlineLevel="0" collapsed="false">
      <c r="A8614" s="27" t="n">
        <f aca="false">IF(WEEKDAY(A8613)=7,A8613+2,A8613+1)</f>
        <v>27519</v>
      </c>
      <c r="B8614" s="11" t="s">
        <v>3019</v>
      </c>
      <c r="C8614" s="28" t="s">
        <v>2073</v>
      </c>
      <c r="D8614" s="11" t="s">
        <v>3448</v>
      </c>
      <c r="E8614" s="0" t="s">
        <v>3459</v>
      </c>
    </row>
    <row r="8615" customFormat="false" ht="12.75" hidden="false" customHeight="false" outlineLevel="0" collapsed="false">
      <c r="A8615" s="27" t="n">
        <f aca="false">IF(WEEKDAY(A8614)=7,A8614+2,A8614+1)</f>
        <v>27520</v>
      </c>
      <c r="B8615" s="11" t="s">
        <v>3019</v>
      </c>
      <c r="C8615" s="28" t="s">
        <v>2073</v>
      </c>
      <c r="D8615" s="11" t="s">
        <v>3448</v>
      </c>
      <c r="E8615" s="0" t="s">
        <v>3459</v>
      </c>
    </row>
    <row r="8616" customFormat="false" ht="12.75" hidden="false" customHeight="false" outlineLevel="0" collapsed="false">
      <c r="A8616" s="27" t="n">
        <f aca="false">IF(WEEKDAY(A8615)=7,A8615+2,A8615+1)</f>
        <v>27521</v>
      </c>
      <c r="B8616" s="11" t="s">
        <v>3019</v>
      </c>
      <c r="C8616" s="28" t="s">
        <v>2073</v>
      </c>
      <c r="D8616" s="11" t="s">
        <v>3448</v>
      </c>
      <c r="E8616" s="0" t="s">
        <v>3459</v>
      </c>
    </row>
    <row r="8617" customFormat="false" ht="12.75" hidden="false" customHeight="false" outlineLevel="0" collapsed="false">
      <c r="A8617" s="27" t="n">
        <f aca="false">IF(WEEKDAY(A8616)=7,A8616+2,A8616+1)</f>
        <v>27522</v>
      </c>
      <c r="B8617" s="11" t="s">
        <v>3019</v>
      </c>
      <c r="C8617" s="28" t="s">
        <v>2073</v>
      </c>
      <c r="D8617" s="11" t="s">
        <v>3448</v>
      </c>
      <c r="E8617" s="0" t="s">
        <v>3459</v>
      </c>
    </row>
    <row r="8618" customFormat="false" ht="12.75" hidden="false" customHeight="false" outlineLevel="0" collapsed="false">
      <c r="A8618" s="27" t="n">
        <f aca="false">IF(WEEKDAY(A8617)=7,A8617+2,A8617+1)</f>
        <v>27523</v>
      </c>
      <c r="B8618" s="11" t="s">
        <v>3019</v>
      </c>
      <c r="C8618" s="28" t="s">
        <v>2073</v>
      </c>
      <c r="D8618" s="11" t="s">
        <v>3448</v>
      </c>
      <c r="E8618" s="0" t="s">
        <v>3459</v>
      </c>
    </row>
    <row r="8619" customFormat="false" ht="12.75" hidden="false" customHeight="false" outlineLevel="0" collapsed="false">
      <c r="A8619" s="27" t="n">
        <f aca="false">IF(WEEKDAY(A8618)=7,A8618+2,A8618+1)</f>
        <v>27524</v>
      </c>
      <c r="B8619" s="11" t="s">
        <v>3019</v>
      </c>
      <c r="C8619" s="28" t="s">
        <v>2073</v>
      </c>
      <c r="D8619" s="11" t="s">
        <v>3448</v>
      </c>
      <c r="E8619" s="0" t="s">
        <v>3459</v>
      </c>
    </row>
    <row r="8620" customFormat="false" ht="12.75" hidden="false" customHeight="false" outlineLevel="0" collapsed="false">
      <c r="A8620" s="27" t="n">
        <f aca="false">IF(WEEKDAY(A8619)=7,A8619+2,A8619+1)</f>
        <v>27526</v>
      </c>
      <c r="B8620" s="11" t="s">
        <v>3019</v>
      </c>
      <c r="C8620" s="28" t="s">
        <v>2073</v>
      </c>
      <c r="D8620" s="11" t="s">
        <v>3448</v>
      </c>
      <c r="E8620" s="0" t="s">
        <v>3460</v>
      </c>
    </row>
    <row r="8621" customFormat="false" ht="12.75" hidden="false" customHeight="false" outlineLevel="0" collapsed="false">
      <c r="A8621" s="27" t="n">
        <f aca="false">IF(WEEKDAY(A8620)=7,A8620+2,A8620+1)</f>
        <v>27527</v>
      </c>
      <c r="B8621" s="11" t="s">
        <v>3019</v>
      </c>
      <c r="C8621" s="28" t="s">
        <v>2073</v>
      </c>
      <c r="D8621" s="11" t="s">
        <v>3448</v>
      </c>
      <c r="E8621" s="0" t="s">
        <v>3460</v>
      </c>
    </row>
    <row r="8622" customFormat="false" ht="12.75" hidden="false" customHeight="false" outlineLevel="0" collapsed="false">
      <c r="A8622" s="27" t="n">
        <f aca="false">IF(WEEKDAY(A8621)=7,A8621+2,A8621+1)</f>
        <v>27528</v>
      </c>
      <c r="B8622" s="11" t="s">
        <v>3019</v>
      </c>
      <c r="C8622" s="28" t="s">
        <v>2073</v>
      </c>
      <c r="D8622" s="11" t="s">
        <v>3448</v>
      </c>
      <c r="E8622" s="0" t="s">
        <v>3460</v>
      </c>
    </row>
    <row r="8623" customFormat="false" ht="12.75" hidden="false" customHeight="false" outlineLevel="0" collapsed="false">
      <c r="A8623" s="27" t="n">
        <f aca="false">IF(WEEKDAY(A8622)=7,A8622+2,A8622+1)</f>
        <v>27529</v>
      </c>
      <c r="B8623" s="11" t="s">
        <v>3019</v>
      </c>
      <c r="C8623" s="28" t="s">
        <v>2073</v>
      </c>
      <c r="D8623" s="11" t="s">
        <v>3448</v>
      </c>
      <c r="E8623" s="0" t="s">
        <v>3460</v>
      </c>
    </row>
    <row r="8624" customFormat="false" ht="12.75" hidden="false" customHeight="false" outlineLevel="0" collapsed="false">
      <c r="A8624" s="27" t="n">
        <f aca="false">IF(WEEKDAY(A8623)=7,A8623+2,A8623+1)</f>
        <v>27530</v>
      </c>
      <c r="B8624" s="11" t="s">
        <v>3019</v>
      </c>
      <c r="C8624" s="28" t="s">
        <v>2073</v>
      </c>
      <c r="D8624" s="11" t="s">
        <v>3448</v>
      </c>
      <c r="E8624" s="0" t="s">
        <v>3460</v>
      </c>
    </row>
    <row r="8625" customFormat="false" ht="12.75" hidden="false" customHeight="false" outlineLevel="0" collapsed="false">
      <c r="A8625" s="27" t="n">
        <f aca="false">IF(WEEKDAY(A8624)=7,A8624+2,A8624+1)</f>
        <v>27531</v>
      </c>
      <c r="B8625" s="11" t="s">
        <v>3019</v>
      </c>
      <c r="C8625" s="28" t="s">
        <v>2073</v>
      </c>
      <c r="D8625" s="11" t="s">
        <v>3448</v>
      </c>
      <c r="E8625" s="0" t="s">
        <v>3460</v>
      </c>
    </row>
    <row r="8626" customFormat="false" ht="12.75" hidden="false" customHeight="false" outlineLevel="0" collapsed="false">
      <c r="A8626" s="27" t="n">
        <f aca="false">IF(WEEKDAY(A8625)=7,A8625+2,A8625+1)</f>
        <v>27533</v>
      </c>
      <c r="B8626" s="11" t="s">
        <v>3019</v>
      </c>
      <c r="C8626" s="28" t="s">
        <v>2073</v>
      </c>
      <c r="D8626" s="11" t="s">
        <v>3448</v>
      </c>
      <c r="E8626" s="0" t="s">
        <v>3461</v>
      </c>
    </row>
    <row r="8627" customFormat="false" ht="12.75" hidden="false" customHeight="false" outlineLevel="0" collapsed="false">
      <c r="A8627" s="27" t="n">
        <f aca="false">IF(WEEKDAY(A8626)=7,A8626+2,A8626+1)</f>
        <v>27534</v>
      </c>
      <c r="B8627" s="11" t="s">
        <v>3019</v>
      </c>
      <c r="C8627" s="28" t="s">
        <v>2073</v>
      </c>
      <c r="D8627" s="11" t="s">
        <v>3448</v>
      </c>
      <c r="E8627" s="0" t="s">
        <v>3461</v>
      </c>
    </row>
    <row r="8628" customFormat="false" ht="12.75" hidden="false" customHeight="false" outlineLevel="0" collapsed="false">
      <c r="A8628" s="27" t="n">
        <f aca="false">IF(WEEKDAY(A8627)=7,A8627+2,A8627+1)</f>
        <v>27535</v>
      </c>
      <c r="B8628" s="11" t="s">
        <v>3019</v>
      </c>
      <c r="C8628" s="28" t="s">
        <v>2073</v>
      </c>
      <c r="D8628" s="11" t="s">
        <v>3448</v>
      </c>
      <c r="E8628" s="0" t="s">
        <v>3461</v>
      </c>
    </row>
    <row r="8629" customFormat="false" ht="12.75" hidden="false" customHeight="false" outlineLevel="0" collapsed="false">
      <c r="A8629" s="27" t="n">
        <f aca="false">IF(WEEKDAY(A8628)=7,A8628+2,A8628+1)</f>
        <v>27536</v>
      </c>
      <c r="B8629" s="11" t="s">
        <v>3019</v>
      </c>
      <c r="C8629" s="28" t="s">
        <v>2073</v>
      </c>
      <c r="D8629" s="11" t="s">
        <v>3448</v>
      </c>
      <c r="E8629" s="0" t="s">
        <v>3461</v>
      </c>
    </row>
    <row r="8630" customFormat="false" ht="12.75" hidden="false" customHeight="false" outlineLevel="0" collapsed="false">
      <c r="A8630" s="27" t="n">
        <f aca="false">IF(WEEKDAY(A8629)=7,A8629+2,A8629+1)</f>
        <v>27537</v>
      </c>
      <c r="B8630" s="11" t="s">
        <v>3019</v>
      </c>
      <c r="C8630" s="28" t="s">
        <v>2073</v>
      </c>
      <c r="D8630" s="11" t="s">
        <v>3448</v>
      </c>
      <c r="E8630" s="0" t="s">
        <v>3461</v>
      </c>
    </row>
    <row r="8631" customFormat="false" ht="12.75" hidden="false" customHeight="false" outlineLevel="0" collapsed="false">
      <c r="A8631" s="27" t="n">
        <f aca="false">IF(WEEKDAY(A8630)=7,A8630+2,A8630+1)</f>
        <v>27538</v>
      </c>
      <c r="B8631" s="11" t="s">
        <v>3019</v>
      </c>
      <c r="C8631" s="28" t="s">
        <v>2073</v>
      </c>
      <c r="D8631" s="11" t="s">
        <v>3448</v>
      </c>
      <c r="E8631" s="0" t="s">
        <v>3461</v>
      </c>
    </row>
    <row r="8632" customFormat="false" ht="12.75" hidden="false" customHeight="false" outlineLevel="0" collapsed="false">
      <c r="A8632" s="27" t="n">
        <f aca="false">IF(WEEKDAY(A8631)=7,A8631+2,A8631+1)</f>
        <v>27540</v>
      </c>
      <c r="B8632" s="11" t="s">
        <v>3019</v>
      </c>
      <c r="C8632" s="28" t="s">
        <v>2073</v>
      </c>
      <c r="D8632" s="11" t="s">
        <v>3448</v>
      </c>
      <c r="E8632" s="0" t="s">
        <v>3462</v>
      </c>
    </row>
    <row r="8633" customFormat="false" ht="12.75" hidden="false" customHeight="false" outlineLevel="0" collapsed="false">
      <c r="A8633" s="27" t="n">
        <f aca="false">IF(WEEKDAY(A8632)=7,A8632+2,A8632+1)</f>
        <v>27541</v>
      </c>
      <c r="B8633" s="11" t="s">
        <v>3019</v>
      </c>
      <c r="C8633" s="28" t="s">
        <v>2073</v>
      </c>
      <c r="D8633" s="11" t="s">
        <v>3448</v>
      </c>
      <c r="E8633" s="0" t="s">
        <v>3462</v>
      </c>
    </row>
    <row r="8634" customFormat="false" ht="12.75" hidden="false" customHeight="false" outlineLevel="0" collapsed="false">
      <c r="A8634" s="27" t="n">
        <f aca="false">IF(WEEKDAY(A8633)=7,A8633+2,A8633+1)</f>
        <v>27542</v>
      </c>
      <c r="B8634" s="11" t="s">
        <v>3019</v>
      </c>
      <c r="C8634" s="28" t="s">
        <v>2073</v>
      </c>
      <c r="D8634" s="11" t="s">
        <v>3448</v>
      </c>
      <c r="E8634" s="0" t="s">
        <v>3462</v>
      </c>
    </row>
    <row r="8635" customFormat="false" ht="12.75" hidden="false" customHeight="false" outlineLevel="0" collapsed="false">
      <c r="A8635" s="27" t="n">
        <f aca="false">IF(WEEKDAY(A8634)=7,A8634+2,A8634+1)</f>
        <v>27543</v>
      </c>
      <c r="B8635" s="11" t="s">
        <v>3019</v>
      </c>
      <c r="C8635" s="28" t="s">
        <v>2073</v>
      </c>
      <c r="D8635" s="11" t="s">
        <v>3448</v>
      </c>
      <c r="E8635" s="0" t="s">
        <v>3462</v>
      </c>
    </row>
    <row r="8636" customFormat="false" ht="12.75" hidden="false" customHeight="false" outlineLevel="0" collapsed="false">
      <c r="A8636" s="27" t="n">
        <f aca="false">IF(WEEKDAY(A8635)=7,A8635+2,A8635+1)</f>
        <v>27544</v>
      </c>
      <c r="B8636" s="11" t="s">
        <v>3019</v>
      </c>
      <c r="C8636" s="28" t="s">
        <v>2073</v>
      </c>
      <c r="D8636" s="11" t="s">
        <v>3448</v>
      </c>
      <c r="E8636" s="0" t="s">
        <v>3462</v>
      </c>
    </row>
    <row r="8637" customFormat="false" ht="12.75" hidden="false" customHeight="false" outlineLevel="0" collapsed="false">
      <c r="A8637" s="27" t="n">
        <f aca="false">IF(WEEKDAY(A8636)=7,A8636+2,A8636+1)</f>
        <v>27545</v>
      </c>
      <c r="B8637" s="11" t="s">
        <v>3019</v>
      </c>
      <c r="C8637" s="28" t="s">
        <v>2073</v>
      </c>
      <c r="D8637" s="11" t="s">
        <v>3448</v>
      </c>
      <c r="E8637" s="0" t="s">
        <v>3462</v>
      </c>
    </row>
    <row r="8638" customFormat="false" ht="12.75" hidden="false" customHeight="false" outlineLevel="0" collapsed="false">
      <c r="A8638" s="27" t="n">
        <f aca="false">IF(WEEKDAY(A8637)=7,A8637+2,A8637+1)</f>
        <v>27547</v>
      </c>
      <c r="B8638" s="11" t="s">
        <v>3019</v>
      </c>
      <c r="C8638" s="28" t="s">
        <v>2073</v>
      </c>
      <c r="D8638" s="11" t="s">
        <v>3448</v>
      </c>
      <c r="E8638" s="0" t="s">
        <v>3463</v>
      </c>
    </row>
    <row r="8639" customFormat="false" ht="12.75" hidden="false" customHeight="false" outlineLevel="0" collapsed="false">
      <c r="A8639" s="27" t="n">
        <f aca="false">IF(WEEKDAY(A8638)=7,A8638+2,A8638+1)</f>
        <v>27548</v>
      </c>
      <c r="B8639" s="11" t="s">
        <v>3019</v>
      </c>
      <c r="C8639" s="28" t="s">
        <v>2073</v>
      </c>
      <c r="D8639" s="11" t="s">
        <v>3448</v>
      </c>
      <c r="E8639" s="0" t="s">
        <v>3463</v>
      </c>
    </row>
    <row r="8640" customFormat="false" ht="12.75" hidden="false" customHeight="false" outlineLevel="0" collapsed="false">
      <c r="A8640" s="27" t="n">
        <f aca="false">IF(WEEKDAY(A8639)=7,A8639+2,A8639+1)</f>
        <v>27549</v>
      </c>
      <c r="B8640" s="11" t="s">
        <v>3019</v>
      </c>
      <c r="C8640" s="28" t="s">
        <v>2073</v>
      </c>
      <c r="D8640" s="11" t="s">
        <v>3448</v>
      </c>
      <c r="E8640" s="0" t="s">
        <v>3463</v>
      </c>
    </row>
    <row r="8641" customFormat="false" ht="12.75" hidden="false" customHeight="false" outlineLevel="0" collapsed="false">
      <c r="A8641" s="27" t="n">
        <f aca="false">IF(WEEKDAY(A8640)=7,A8640+2,A8640+1)</f>
        <v>27550</v>
      </c>
      <c r="B8641" s="11" t="s">
        <v>3019</v>
      </c>
      <c r="C8641" s="28" t="s">
        <v>2073</v>
      </c>
      <c r="D8641" s="11" t="s">
        <v>3448</v>
      </c>
      <c r="E8641" s="0" t="s">
        <v>3463</v>
      </c>
    </row>
    <row r="8642" customFormat="false" ht="12.75" hidden="false" customHeight="false" outlineLevel="0" collapsed="false">
      <c r="A8642" s="27" t="n">
        <f aca="false">IF(WEEKDAY(A8641)=7,A8641+2,A8641+1)</f>
        <v>27551</v>
      </c>
      <c r="B8642" s="11" t="s">
        <v>3019</v>
      </c>
      <c r="C8642" s="28" t="s">
        <v>2073</v>
      </c>
      <c r="D8642" s="11" t="s">
        <v>3448</v>
      </c>
      <c r="E8642" s="0" t="s">
        <v>3463</v>
      </c>
    </row>
    <row r="8643" customFormat="false" ht="12.75" hidden="false" customHeight="false" outlineLevel="0" collapsed="false">
      <c r="A8643" s="27" t="n">
        <f aca="false">IF(WEEKDAY(A8642)=7,A8642+2,A8642+1)</f>
        <v>27552</v>
      </c>
      <c r="B8643" s="11" t="s">
        <v>3019</v>
      </c>
      <c r="C8643" s="28" t="s">
        <v>2073</v>
      </c>
      <c r="D8643" s="11" t="s">
        <v>3448</v>
      </c>
      <c r="E8643" s="0" t="s">
        <v>3463</v>
      </c>
    </row>
    <row r="8644" customFormat="false" ht="12.75" hidden="false" customHeight="false" outlineLevel="0" collapsed="false">
      <c r="A8644" s="27" t="n">
        <f aca="false">IF(WEEKDAY(A8643)=7,A8643+2,A8643+1)</f>
        <v>27554</v>
      </c>
      <c r="B8644" s="11" t="s">
        <v>3019</v>
      </c>
      <c r="C8644" s="28" t="s">
        <v>2073</v>
      </c>
      <c r="D8644" s="11" t="s">
        <v>3448</v>
      </c>
      <c r="E8644" s="0" t="s">
        <v>3464</v>
      </c>
    </row>
    <row r="8645" customFormat="false" ht="12.75" hidden="false" customHeight="false" outlineLevel="0" collapsed="false">
      <c r="A8645" s="27" t="n">
        <f aca="false">IF(WEEKDAY(A8644)=7,A8644+2,A8644+1)</f>
        <v>27555</v>
      </c>
      <c r="B8645" s="11" t="s">
        <v>3019</v>
      </c>
      <c r="C8645" s="28" t="s">
        <v>2073</v>
      </c>
      <c r="D8645" s="11" t="s">
        <v>3448</v>
      </c>
      <c r="E8645" s="0" t="s">
        <v>3464</v>
      </c>
    </row>
    <row r="8646" customFormat="false" ht="12.75" hidden="false" customHeight="false" outlineLevel="0" collapsed="false">
      <c r="A8646" s="27" t="n">
        <f aca="false">IF(WEEKDAY(A8645)=7,A8645+2,A8645+1)</f>
        <v>27556</v>
      </c>
      <c r="B8646" s="11" t="s">
        <v>3019</v>
      </c>
      <c r="C8646" s="28" t="s">
        <v>2073</v>
      </c>
      <c r="D8646" s="11" t="s">
        <v>3448</v>
      </c>
      <c r="E8646" s="0" t="s">
        <v>3464</v>
      </c>
    </row>
    <row r="8647" customFormat="false" ht="12.75" hidden="false" customHeight="false" outlineLevel="0" collapsed="false">
      <c r="A8647" s="27" t="n">
        <f aca="false">IF(WEEKDAY(A8646)=7,A8646+2,A8646+1)</f>
        <v>27557</v>
      </c>
      <c r="B8647" s="11" t="s">
        <v>3019</v>
      </c>
      <c r="C8647" s="28" t="s">
        <v>2073</v>
      </c>
      <c r="D8647" s="11" t="s">
        <v>3448</v>
      </c>
      <c r="E8647" s="0" t="s">
        <v>3464</v>
      </c>
    </row>
    <row r="8648" customFormat="false" ht="12.75" hidden="false" customHeight="false" outlineLevel="0" collapsed="false">
      <c r="A8648" s="27" t="n">
        <f aca="false">IF(WEEKDAY(A8647)=7,A8647+2,A8647+1)</f>
        <v>27558</v>
      </c>
      <c r="B8648" s="11" t="s">
        <v>3019</v>
      </c>
      <c r="C8648" s="28" t="s">
        <v>2073</v>
      </c>
      <c r="D8648" s="11" t="s">
        <v>3448</v>
      </c>
      <c r="E8648" s="0" t="s">
        <v>3464</v>
      </c>
    </row>
    <row r="8649" customFormat="false" ht="12.75" hidden="false" customHeight="false" outlineLevel="0" collapsed="false">
      <c r="A8649" s="27" t="n">
        <f aca="false">IF(WEEKDAY(A8648)=7,A8648+2,A8648+1)</f>
        <v>27559</v>
      </c>
      <c r="B8649" s="11" t="s">
        <v>3019</v>
      </c>
      <c r="C8649" s="28" t="s">
        <v>2073</v>
      </c>
      <c r="D8649" s="11" t="s">
        <v>3448</v>
      </c>
      <c r="E8649" s="0" t="s">
        <v>3464</v>
      </c>
    </row>
    <row r="8650" customFormat="false" ht="12.75" hidden="false" customHeight="false" outlineLevel="0" collapsed="false">
      <c r="A8650" s="27" t="n">
        <f aca="false">IF(WEEKDAY(A8649)=7,A8649+2,A8649+1)</f>
        <v>27561</v>
      </c>
      <c r="B8650" s="11" t="s">
        <v>3019</v>
      </c>
      <c r="C8650" s="28" t="s">
        <v>2073</v>
      </c>
      <c r="D8650" s="11" t="s">
        <v>3448</v>
      </c>
      <c r="E8650" s="0" t="s">
        <v>3465</v>
      </c>
    </row>
    <row r="8651" customFormat="false" ht="12.75" hidden="false" customHeight="false" outlineLevel="0" collapsed="false">
      <c r="A8651" s="27" t="n">
        <f aca="false">IF(WEEKDAY(A8650)=7,A8650+2,A8650+1)</f>
        <v>27562</v>
      </c>
      <c r="B8651" s="11" t="s">
        <v>3019</v>
      </c>
      <c r="C8651" s="28" t="s">
        <v>2073</v>
      </c>
      <c r="D8651" s="11" t="s">
        <v>3448</v>
      </c>
      <c r="E8651" s="0" t="s">
        <v>3465</v>
      </c>
    </row>
    <row r="8652" customFormat="false" ht="12.75" hidden="false" customHeight="false" outlineLevel="0" collapsed="false">
      <c r="A8652" s="27" t="n">
        <f aca="false">IF(WEEKDAY(A8651)=7,A8651+2,A8651+1)</f>
        <v>27563</v>
      </c>
      <c r="B8652" s="11" t="s">
        <v>3019</v>
      </c>
      <c r="C8652" s="28" t="s">
        <v>2073</v>
      </c>
      <c r="D8652" s="11" t="s">
        <v>3448</v>
      </c>
      <c r="E8652" s="0" t="s">
        <v>3465</v>
      </c>
    </row>
    <row r="8653" customFormat="false" ht="12.75" hidden="false" customHeight="false" outlineLevel="0" collapsed="false">
      <c r="A8653" s="27" t="n">
        <f aca="false">IF(WEEKDAY(A8652)=7,A8652+2,A8652+1)</f>
        <v>27564</v>
      </c>
      <c r="B8653" s="11" t="s">
        <v>3019</v>
      </c>
      <c r="C8653" s="28" t="s">
        <v>2073</v>
      </c>
      <c r="D8653" s="11" t="s">
        <v>3448</v>
      </c>
      <c r="E8653" s="0" t="s">
        <v>3465</v>
      </c>
    </row>
    <row r="8654" customFormat="false" ht="12.75" hidden="false" customHeight="false" outlineLevel="0" collapsed="false">
      <c r="A8654" s="27" t="n">
        <f aca="false">IF(WEEKDAY(A8653)=7,A8653+2,A8653+1)</f>
        <v>27565</v>
      </c>
      <c r="B8654" s="11" t="s">
        <v>3019</v>
      </c>
      <c r="C8654" s="28" t="s">
        <v>2073</v>
      </c>
      <c r="D8654" s="11" t="s">
        <v>3448</v>
      </c>
      <c r="E8654" s="0" t="s">
        <v>3465</v>
      </c>
    </row>
    <row r="8655" customFormat="false" ht="12.75" hidden="false" customHeight="false" outlineLevel="0" collapsed="false">
      <c r="A8655" s="27" t="n">
        <f aca="false">IF(WEEKDAY(A8654)=7,A8654+2,A8654+1)</f>
        <v>27566</v>
      </c>
      <c r="B8655" s="11" t="s">
        <v>3019</v>
      </c>
      <c r="C8655" s="28" t="s">
        <v>2073</v>
      </c>
      <c r="D8655" s="11" t="s">
        <v>3448</v>
      </c>
      <c r="E8655" s="0" t="s">
        <v>3465</v>
      </c>
    </row>
    <row r="8656" customFormat="false" ht="12.75" hidden="false" customHeight="false" outlineLevel="0" collapsed="false">
      <c r="A8656" s="27" t="n">
        <f aca="false">IF(WEEKDAY(A8655)=7,A8655+2,A8655+1)</f>
        <v>27568</v>
      </c>
      <c r="B8656" s="11" t="s">
        <v>3019</v>
      </c>
      <c r="C8656" s="28" t="s">
        <v>2073</v>
      </c>
      <c r="D8656" s="11" t="s">
        <v>3448</v>
      </c>
      <c r="E8656" s="0" t="s">
        <v>3466</v>
      </c>
    </row>
    <row r="8657" customFormat="false" ht="12.75" hidden="false" customHeight="false" outlineLevel="0" collapsed="false">
      <c r="A8657" s="27" t="n">
        <f aca="false">IF(WEEKDAY(A8656)=7,A8656+2,A8656+1)</f>
        <v>27569</v>
      </c>
      <c r="B8657" s="11" t="s">
        <v>3019</v>
      </c>
      <c r="C8657" s="28" t="s">
        <v>2073</v>
      </c>
      <c r="D8657" s="11" t="s">
        <v>3448</v>
      </c>
      <c r="E8657" s="0" t="s">
        <v>3466</v>
      </c>
    </row>
    <row r="8658" customFormat="false" ht="12.75" hidden="false" customHeight="false" outlineLevel="0" collapsed="false">
      <c r="A8658" s="27" t="n">
        <f aca="false">IF(WEEKDAY(A8657)=7,A8657+2,A8657+1)</f>
        <v>27570</v>
      </c>
      <c r="B8658" s="11" t="s">
        <v>3019</v>
      </c>
      <c r="C8658" s="28" t="s">
        <v>2073</v>
      </c>
      <c r="D8658" s="11" t="s">
        <v>3448</v>
      </c>
      <c r="E8658" s="0" t="s">
        <v>3466</v>
      </c>
    </row>
    <row r="8659" customFormat="false" ht="12.75" hidden="false" customHeight="false" outlineLevel="0" collapsed="false">
      <c r="A8659" s="27" t="n">
        <f aca="false">IF(WEEKDAY(A8658)=7,A8658+2,A8658+1)</f>
        <v>27571</v>
      </c>
      <c r="B8659" s="11" t="s">
        <v>3019</v>
      </c>
      <c r="C8659" s="28" t="s">
        <v>2073</v>
      </c>
      <c r="D8659" s="11" t="s">
        <v>3448</v>
      </c>
      <c r="E8659" s="0" t="s">
        <v>3466</v>
      </c>
    </row>
    <row r="8660" customFormat="false" ht="12.75" hidden="false" customHeight="false" outlineLevel="0" collapsed="false">
      <c r="A8660" s="27" t="n">
        <f aca="false">IF(WEEKDAY(A8659)=7,A8659+2,A8659+1)</f>
        <v>27572</v>
      </c>
      <c r="B8660" s="11" t="s">
        <v>3019</v>
      </c>
      <c r="C8660" s="28" t="s">
        <v>2073</v>
      </c>
      <c r="D8660" s="11" t="s">
        <v>3448</v>
      </c>
      <c r="E8660" s="0" t="s">
        <v>3466</v>
      </c>
    </row>
    <row r="8661" customFormat="false" ht="12.75" hidden="false" customHeight="false" outlineLevel="0" collapsed="false">
      <c r="A8661" s="27" t="n">
        <f aca="false">IF(WEEKDAY(A8660)=7,A8660+2,A8660+1)</f>
        <v>27573</v>
      </c>
      <c r="B8661" s="11" t="s">
        <v>3019</v>
      </c>
      <c r="C8661" s="28" t="s">
        <v>2073</v>
      </c>
      <c r="D8661" s="11" t="s">
        <v>3448</v>
      </c>
      <c r="E8661" s="0" t="s">
        <v>3466</v>
      </c>
    </row>
    <row r="8662" customFormat="false" ht="12.75" hidden="false" customHeight="false" outlineLevel="0" collapsed="false">
      <c r="A8662" s="27" t="n">
        <f aca="false">IF(WEEKDAY(A8661)=7,A8661+2,A8661+1)</f>
        <v>27575</v>
      </c>
      <c r="B8662" s="11" t="s">
        <v>3019</v>
      </c>
      <c r="C8662" s="28" t="s">
        <v>2073</v>
      </c>
      <c r="D8662" s="11" t="s">
        <v>3448</v>
      </c>
      <c r="E8662" s="0" t="s">
        <v>3467</v>
      </c>
    </row>
    <row r="8663" customFormat="false" ht="12.75" hidden="false" customHeight="false" outlineLevel="0" collapsed="false">
      <c r="A8663" s="27" t="n">
        <f aca="false">IF(WEEKDAY(A8662)=7,A8662+2,A8662+1)</f>
        <v>27576</v>
      </c>
      <c r="B8663" s="11" t="s">
        <v>3019</v>
      </c>
      <c r="C8663" s="28" t="s">
        <v>2073</v>
      </c>
      <c r="D8663" s="11" t="s">
        <v>3448</v>
      </c>
      <c r="E8663" s="0" t="s">
        <v>3467</v>
      </c>
    </row>
    <row r="8664" customFormat="false" ht="12.75" hidden="false" customHeight="false" outlineLevel="0" collapsed="false">
      <c r="A8664" s="27" t="n">
        <f aca="false">IF(WEEKDAY(A8663)=7,A8663+2,A8663+1)</f>
        <v>27577</v>
      </c>
      <c r="B8664" s="11" t="s">
        <v>3019</v>
      </c>
      <c r="C8664" s="28" t="s">
        <v>2073</v>
      </c>
      <c r="D8664" s="11" t="s">
        <v>3448</v>
      </c>
      <c r="E8664" s="0" t="s">
        <v>3467</v>
      </c>
    </row>
    <row r="8665" customFormat="false" ht="12.75" hidden="false" customHeight="false" outlineLevel="0" collapsed="false">
      <c r="A8665" s="27" t="n">
        <f aca="false">IF(WEEKDAY(A8664)=7,A8664+2,A8664+1)</f>
        <v>27578</v>
      </c>
      <c r="B8665" s="11" t="s">
        <v>3019</v>
      </c>
      <c r="C8665" s="28" t="s">
        <v>2073</v>
      </c>
      <c r="D8665" s="11" t="s">
        <v>3448</v>
      </c>
      <c r="E8665" s="0" t="s">
        <v>3467</v>
      </c>
    </row>
    <row r="8666" customFormat="false" ht="12.75" hidden="false" customHeight="false" outlineLevel="0" collapsed="false">
      <c r="A8666" s="27" t="n">
        <f aca="false">IF(WEEKDAY(A8665)=7,A8665+2,A8665+1)</f>
        <v>27579</v>
      </c>
      <c r="B8666" s="11" t="s">
        <v>3019</v>
      </c>
      <c r="C8666" s="28" t="s">
        <v>2073</v>
      </c>
      <c r="D8666" s="11" t="s">
        <v>3448</v>
      </c>
      <c r="E8666" s="0" t="s">
        <v>3467</v>
      </c>
    </row>
    <row r="8667" customFormat="false" ht="12.75" hidden="false" customHeight="false" outlineLevel="0" collapsed="false">
      <c r="A8667" s="27" t="n">
        <f aca="false">IF(WEEKDAY(A8666)=7,A8666+2,A8666+1)</f>
        <v>27580</v>
      </c>
      <c r="B8667" s="11" t="s">
        <v>3019</v>
      </c>
      <c r="C8667" s="28" t="s">
        <v>2073</v>
      </c>
      <c r="D8667" s="11" t="s">
        <v>3448</v>
      </c>
      <c r="E8667" s="0" t="s">
        <v>3467</v>
      </c>
    </row>
    <row r="8668" customFormat="false" ht="12.75" hidden="false" customHeight="false" outlineLevel="0" collapsed="false">
      <c r="A8668" s="27" t="n">
        <f aca="false">IF(WEEKDAY(A8667)=7,A8667+2,A8667+1)</f>
        <v>27582</v>
      </c>
      <c r="B8668" s="11" t="s">
        <v>3019</v>
      </c>
      <c r="C8668" s="28" t="s">
        <v>2073</v>
      </c>
      <c r="D8668" s="11" t="s">
        <v>3448</v>
      </c>
      <c r="E8668" s="0" t="s">
        <v>3468</v>
      </c>
    </row>
    <row r="8669" customFormat="false" ht="12.75" hidden="false" customHeight="false" outlineLevel="0" collapsed="false">
      <c r="A8669" s="27" t="n">
        <f aca="false">IF(WEEKDAY(A8668)=7,A8668+2,A8668+1)</f>
        <v>27583</v>
      </c>
      <c r="B8669" s="11" t="s">
        <v>3019</v>
      </c>
      <c r="C8669" s="28" t="s">
        <v>2073</v>
      </c>
      <c r="D8669" s="11" t="s">
        <v>3448</v>
      </c>
      <c r="E8669" s="0" t="s">
        <v>3468</v>
      </c>
    </row>
    <row r="8670" customFormat="false" ht="12.75" hidden="false" customHeight="false" outlineLevel="0" collapsed="false">
      <c r="A8670" s="27" t="n">
        <f aca="false">IF(WEEKDAY(A8669)=7,A8669+2,A8669+1)</f>
        <v>27584</v>
      </c>
      <c r="B8670" s="11" t="s">
        <v>3019</v>
      </c>
      <c r="C8670" s="28" t="s">
        <v>2073</v>
      </c>
      <c r="D8670" s="11" t="s">
        <v>3448</v>
      </c>
      <c r="E8670" s="0" t="s">
        <v>3468</v>
      </c>
    </row>
    <row r="8671" customFormat="false" ht="12.75" hidden="false" customHeight="false" outlineLevel="0" collapsed="false">
      <c r="A8671" s="27" t="n">
        <f aca="false">IF(WEEKDAY(A8670)=7,A8670+2,A8670+1)</f>
        <v>27585</v>
      </c>
      <c r="B8671" s="11" t="s">
        <v>3019</v>
      </c>
      <c r="C8671" s="28" t="s">
        <v>2073</v>
      </c>
      <c r="D8671" s="11" t="s">
        <v>3448</v>
      </c>
      <c r="E8671" s="0" t="s">
        <v>3468</v>
      </c>
    </row>
    <row r="8672" customFormat="false" ht="12.75" hidden="false" customHeight="false" outlineLevel="0" collapsed="false">
      <c r="A8672" s="27" t="n">
        <f aca="false">IF(WEEKDAY(A8671)=7,A8671+2,A8671+1)</f>
        <v>27586</v>
      </c>
      <c r="B8672" s="11" t="s">
        <v>3019</v>
      </c>
      <c r="C8672" s="28" t="s">
        <v>2073</v>
      </c>
      <c r="D8672" s="11" t="s">
        <v>3448</v>
      </c>
      <c r="E8672" s="0" t="s">
        <v>3468</v>
      </c>
    </row>
    <row r="8673" customFormat="false" ht="12.75" hidden="false" customHeight="false" outlineLevel="0" collapsed="false">
      <c r="A8673" s="27" t="n">
        <f aca="false">IF(WEEKDAY(A8672)=7,A8672+2,A8672+1)</f>
        <v>27587</v>
      </c>
      <c r="B8673" s="11" t="s">
        <v>3019</v>
      </c>
      <c r="C8673" s="28" t="s">
        <v>2073</v>
      </c>
      <c r="D8673" s="11" t="s">
        <v>3448</v>
      </c>
      <c r="E8673" s="0" t="s">
        <v>3468</v>
      </c>
    </row>
    <row r="8674" customFormat="false" ht="12.75" hidden="false" customHeight="false" outlineLevel="0" collapsed="false">
      <c r="A8674" s="27" t="n">
        <f aca="false">IF(WEEKDAY(A8673)=7,A8673+2,A8673+1)</f>
        <v>27589</v>
      </c>
      <c r="B8674" s="11" t="s">
        <v>3019</v>
      </c>
      <c r="C8674" s="28" t="s">
        <v>2073</v>
      </c>
      <c r="D8674" s="11" t="s">
        <v>3448</v>
      </c>
      <c r="E8674" s="0" t="s">
        <v>3469</v>
      </c>
    </row>
    <row r="8675" customFormat="false" ht="12.75" hidden="false" customHeight="false" outlineLevel="0" collapsed="false">
      <c r="A8675" s="27" t="n">
        <f aca="false">IF(WEEKDAY(A8674)=7,A8674+2,A8674+1)</f>
        <v>27590</v>
      </c>
      <c r="B8675" s="11" t="s">
        <v>3019</v>
      </c>
      <c r="C8675" s="28" t="s">
        <v>2073</v>
      </c>
      <c r="D8675" s="11" t="s">
        <v>3448</v>
      </c>
      <c r="E8675" s="0" t="s">
        <v>3469</v>
      </c>
    </row>
    <row r="8676" customFormat="false" ht="12.75" hidden="false" customHeight="false" outlineLevel="0" collapsed="false">
      <c r="A8676" s="27" t="n">
        <f aca="false">IF(WEEKDAY(A8675)=7,A8675+2,A8675+1)</f>
        <v>27591</v>
      </c>
      <c r="B8676" s="11" t="s">
        <v>3019</v>
      </c>
      <c r="C8676" s="28" t="s">
        <v>2073</v>
      </c>
      <c r="D8676" s="11" t="s">
        <v>3448</v>
      </c>
      <c r="E8676" s="0" t="s">
        <v>3469</v>
      </c>
    </row>
    <row r="8677" customFormat="false" ht="12.75" hidden="false" customHeight="false" outlineLevel="0" collapsed="false">
      <c r="A8677" s="27" t="n">
        <f aca="false">IF(WEEKDAY(A8676)=7,A8676+2,A8676+1)</f>
        <v>27592</v>
      </c>
      <c r="B8677" s="11" t="s">
        <v>3019</v>
      </c>
      <c r="C8677" s="28" t="s">
        <v>2073</v>
      </c>
      <c r="D8677" s="11" t="s">
        <v>3448</v>
      </c>
      <c r="E8677" s="0" t="s">
        <v>3469</v>
      </c>
    </row>
    <row r="8678" customFormat="false" ht="12.75" hidden="false" customHeight="false" outlineLevel="0" collapsed="false">
      <c r="A8678" s="27" t="n">
        <f aca="false">IF(WEEKDAY(A8677)=7,A8677+2,A8677+1)</f>
        <v>27593</v>
      </c>
      <c r="B8678" s="11" t="s">
        <v>3019</v>
      </c>
      <c r="C8678" s="28" t="s">
        <v>2073</v>
      </c>
      <c r="D8678" s="11" t="s">
        <v>3448</v>
      </c>
      <c r="E8678" s="0" t="s">
        <v>3469</v>
      </c>
    </row>
    <row r="8679" customFormat="false" ht="12.75" hidden="false" customHeight="false" outlineLevel="0" collapsed="false">
      <c r="A8679" s="27" t="n">
        <f aca="false">IF(WEEKDAY(A8678)=7,A8678+2,A8678+1)</f>
        <v>27594</v>
      </c>
      <c r="B8679" s="11" t="s">
        <v>3019</v>
      </c>
      <c r="C8679" s="28" t="s">
        <v>2073</v>
      </c>
      <c r="D8679" s="11" t="s">
        <v>3448</v>
      </c>
      <c r="E8679" s="0" t="s">
        <v>3469</v>
      </c>
    </row>
    <row r="8680" customFormat="false" ht="12.75" hidden="false" customHeight="false" outlineLevel="0" collapsed="false">
      <c r="A8680" s="27" t="n">
        <f aca="false">IF(WEEKDAY(A8679)=7,A8679+2,A8679+1)</f>
        <v>27596</v>
      </c>
      <c r="B8680" s="11" t="s">
        <v>3019</v>
      </c>
      <c r="C8680" s="28" t="s">
        <v>2073</v>
      </c>
      <c r="D8680" s="11" t="s">
        <v>3448</v>
      </c>
      <c r="E8680" s="0" t="s">
        <v>3470</v>
      </c>
    </row>
    <row r="8681" customFormat="false" ht="12.75" hidden="false" customHeight="false" outlineLevel="0" collapsed="false">
      <c r="A8681" s="27" t="n">
        <f aca="false">IF(WEEKDAY(A8680)=7,A8680+2,A8680+1)</f>
        <v>27597</v>
      </c>
      <c r="B8681" s="11" t="s">
        <v>3019</v>
      </c>
      <c r="C8681" s="28" t="s">
        <v>2073</v>
      </c>
      <c r="D8681" s="11" t="s">
        <v>3448</v>
      </c>
      <c r="E8681" s="0" t="s">
        <v>3470</v>
      </c>
    </row>
    <row r="8682" customFormat="false" ht="12.75" hidden="false" customHeight="false" outlineLevel="0" collapsed="false">
      <c r="A8682" s="27" t="n">
        <f aca="false">IF(WEEKDAY(A8681)=7,A8681+2,A8681+1)</f>
        <v>27598</v>
      </c>
      <c r="B8682" s="11" t="s">
        <v>3019</v>
      </c>
      <c r="C8682" s="28" t="s">
        <v>2073</v>
      </c>
      <c r="D8682" s="11" t="s">
        <v>3448</v>
      </c>
      <c r="E8682" s="0" t="s">
        <v>3470</v>
      </c>
    </row>
    <row r="8683" customFormat="false" ht="12.75" hidden="false" customHeight="false" outlineLevel="0" collapsed="false">
      <c r="A8683" s="27" t="n">
        <f aca="false">IF(WEEKDAY(A8682)=7,A8682+2,A8682+1)</f>
        <v>27599</v>
      </c>
      <c r="B8683" s="11" t="s">
        <v>3019</v>
      </c>
      <c r="C8683" s="28" t="s">
        <v>2073</v>
      </c>
      <c r="D8683" s="11" t="s">
        <v>3448</v>
      </c>
      <c r="E8683" s="0" t="s">
        <v>3470</v>
      </c>
    </row>
    <row r="8684" customFormat="false" ht="12.75" hidden="false" customHeight="false" outlineLevel="0" collapsed="false">
      <c r="A8684" s="27" t="n">
        <f aca="false">IF(WEEKDAY(A8683)=7,A8683+2,A8683+1)</f>
        <v>27600</v>
      </c>
      <c r="B8684" s="11" t="s">
        <v>3019</v>
      </c>
      <c r="C8684" s="28" t="s">
        <v>2073</v>
      </c>
      <c r="D8684" s="11" t="s">
        <v>3448</v>
      </c>
      <c r="E8684" s="0" t="s">
        <v>3470</v>
      </c>
    </row>
    <row r="8685" customFormat="false" ht="12.75" hidden="false" customHeight="false" outlineLevel="0" collapsed="false">
      <c r="A8685" s="27" t="n">
        <f aca="false">IF(WEEKDAY(A8684)=7,A8684+2,A8684+1)</f>
        <v>27601</v>
      </c>
      <c r="B8685" s="11" t="s">
        <v>3019</v>
      </c>
      <c r="C8685" s="28" t="s">
        <v>2073</v>
      </c>
      <c r="D8685" s="11" t="s">
        <v>3448</v>
      </c>
      <c r="E8685" s="0" t="s">
        <v>3470</v>
      </c>
    </row>
    <row r="8686" customFormat="false" ht="12.75" hidden="false" customHeight="false" outlineLevel="0" collapsed="false">
      <c r="A8686" s="27" t="n">
        <f aca="false">IF(WEEKDAY(A8685)=7,A8685+2,A8685+1)</f>
        <v>27603</v>
      </c>
      <c r="B8686" s="11" t="s">
        <v>3019</v>
      </c>
      <c r="C8686" s="28" t="s">
        <v>2073</v>
      </c>
      <c r="D8686" s="11" t="s">
        <v>3448</v>
      </c>
      <c r="E8686" s="0" t="s">
        <v>3471</v>
      </c>
    </row>
    <row r="8687" customFormat="false" ht="12.75" hidden="false" customHeight="false" outlineLevel="0" collapsed="false">
      <c r="A8687" s="27" t="n">
        <f aca="false">IF(WEEKDAY(A8686)=7,A8686+2,A8686+1)</f>
        <v>27604</v>
      </c>
      <c r="B8687" s="11" t="s">
        <v>3019</v>
      </c>
      <c r="C8687" s="28" t="s">
        <v>2073</v>
      </c>
      <c r="D8687" s="11" t="s">
        <v>3448</v>
      </c>
      <c r="E8687" s="0" t="s">
        <v>3471</v>
      </c>
    </row>
    <row r="8688" customFormat="false" ht="12.75" hidden="false" customHeight="false" outlineLevel="0" collapsed="false">
      <c r="A8688" s="27" t="n">
        <f aca="false">IF(WEEKDAY(A8687)=7,A8687+2,A8687+1)</f>
        <v>27605</v>
      </c>
      <c r="B8688" s="11" t="s">
        <v>3019</v>
      </c>
      <c r="C8688" s="28" t="s">
        <v>2073</v>
      </c>
      <c r="D8688" s="11" t="s">
        <v>3448</v>
      </c>
      <c r="E8688" s="0" t="s">
        <v>3471</v>
      </c>
    </row>
    <row r="8689" customFormat="false" ht="12.75" hidden="false" customHeight="false" outlineLevel="0" collapsed="false">
      <c r="A8689" s="27" t="n">
        <f aca="false">IF(WEEKDAY(A8688)=7,A8688+2,A8688+1)</f>
        <v>27606</v>
      </c>
      <c r="B8689" s="11" t="s">
        <v>3019</v>
      </c>
      <c r="C8689" s="28" t="s">
        <v>2073</v>
      </c>
      <c r="D8689" s="11" t="s">
        <v>3448</v>
      </c>
      <c r="E8689" s="0" t="s">
        <v>3471</v>
      </c>
    </row>
    <row r="8690" customFormat="false" ht="12.75" hidden="false" customHeight="false" outlineLevel="0" collapsed="false">
      <c r="A8690" s="27" t="n">
        <f aca="false">IF(WEEKDAY(A8689)=7,A8689+2,A8689+1)</f>
        <v>27607</v>
      </c>
      <c r="B8690" s="11" t="s">
        <v>3019</v>
      </c>
      <c r="C8690" s="28" t="s">
        <v>2073</v>
      </c>
      <c r="D8690" s="11" t="s">
        <v>3448</v>
      </c>
      <c r="E8690" s="0" t="s">
        <v>3471</v>
      </c>
    </row>
    <row r="8691" customFormat="false" ht="12.75" hidden="false" customHeight="false" outlineLevel="0" collapsed="false">
      <c r="A8691" s="27" t="n">
        <f aca="false">IF(WEEKDAY(A8690)=7,A8690+2,A8690+1)</f>
        <v>27608</v>
      </c>
      <c r="B8691" s="11" t="s">
        <v>3019</v>
      </c>
      <c r="C8691" s="28" t="s">
        <v>2073</v>
      </c>
      <c r="D8691" s="11" t="s">
        <v>3448</v>
      </c>
      <c r="E8691" s="0" t="s">
        <v>3471</v>
      </c>
    </row>
    <row r="8692" customFormat="false" ht="12.75" hidden="false" customHeight="false" outlineLevel="0" collapsed="false">
      <c r="A8692" s="27" t="n">
        <f aca="false">IF(WEEKDAY(A8691)=7,A8691+2,A8691+1)</f>
        <v>27610</v>
      </c>
      <c r="B8692" s="11" t="s">
        <v>3019</v>
      </c>
      <c r="C8692" s="28" t="s">
        <v>2073</v>
      </c>
      <c r="D8692" s="11" t="s">
        <v>3448</v>
      </c>
      <c r="E8692" s="0" t="s">
        <v>3472</v>
      </c>
    </row>
    <row r="8693" customFormat="false" ht="12.75" hidden="false" customHeight="false" outlineLevel="0" collapsed="false">
      <c r="A8693" s="27" t="n">
        <f aca="false">IF(WEEKDAY(A8692)=7,A8692+2,A8692+1)</f>
        <v>27611</v>
      </c>
      <c r="B8693" s="11" t="s">
        <v>3019</v>
      </c>
      <c r="C8693" s="28" t="s">
        <v>2073</v>
      </c>
      <c r="D8693" s="11" t="s">
        <v>3448</v>
      </c>
      <c r="E8693" s="0" t="s">
        <v>3472</v>
      </c>
    </row>
    <row r="8694" customFormat="false" ht="12.75" hidden="false" customHeight="false" outlineLevel="0" collapsed="false">
      <c r="A8694" s="27" t="n">
        <f aca="false">IF(WEEKDAY(A8693)=7,A8693+2,A8693+1)</f>
        <v>27612</v>
      </c>
      <c r="B8694" s="11" t="s">
        <v>3019</v>
      </c>
      <c r="C8694" s="28" t="s">
        <v>2073</v>
      </c>
      <c r="D8694" s="11" t="s">
        <v>3448</v>
      </c>
      <c r="E8694" s="0" t="s">
        <v>3472</v>
      </c>
    </row>
    <row r="8695" customFormat="false" ht="12.75" hidden="false" customHeight="false" outlineLevel="0" collapsed="false">
      <c r="A8695" s="27" t="n">
        <f aca="false">IF(WEEKDAY(A8694)=7,A8694+2,A8694+1)</f>
        <v>27613</v>
      </c>
      <c r="B8695" s="11" t="s">
        <v>3019</v>
      </c>
      <c r="C8695" s="28" t="s">
        <v>2073</v>
      </c>
      <c r="D8695" s="11" t="s">
        <v>3448</v>
      </c>
      <c r="E8695" s="0" t="s">
        <v>3472</v>
      </c>
    </row>
    <row r="8696" customFormat="false" ht="12.75" hidden="false" customHeight="false" outlineLevel="0" collapsed="false">
      <c r="A8696" s="27" t="n">
        <f aca="false">IF(WEEKDAY(A8695)=7,A8695+2,A8695+1)</f>
        <v>27614</v>
      </c>
      <c r="B8696" s="11" t="s">
        <v>3019</v>
      </c>
      <c r="C8696" s="28" t="s">
        <v>2073</v>
      </c>
      <c r="D8696" s="11" t="s">
        <v>3448</v>
      </c>
      <c r="E8696" s="0" t="s">
        <v>3472</v>
      </c>
    </row>
    <row r="8697" customFormat="false" ht="12.75" hidden="false" customHeight="false" outlineLevel="0" collapsed="false">
      <c r="A8697" s="27" t="n">
        <f aca="false">IF(WEEKDAY(A8696)=7,A8696+2,A8696+1)</f>
        <v>27615</v>
      </c>
      <c r="B8697" s="11" t="s">
        <v>3019</v>
      </c>
      <c r="C8697" s="28" t="s">
        <v>2073</v>
      </c>
      <c r="D8697" s="11" t="s">
        <v>3448</v>
      </c>
      <c r="E8697" s="0" t="s">
        <v>3472</v>
      </c>
    </row>
    <row r="8698" customFormat="false" ht="12.75" hidden="false" customHeight="false" outlineLevel="0" collapsed="false">
      <c r="A8698" s="27" t="n">
        <f aca="false">IF(WEEKDAY(A8697)=7,A8697+2,A8697+1)</f>
        <v>27617</v>
      </c>
      <c r="B8698" s="11" t="s">
        <v>3019</v>
      </c>
      <c r="C8698" s="28" t="s">
        <v>2073</v>
      </c>
      <c r="D8698" s="11" t="s">
        <v>3448</v>
      </c>
      <c r="E8698" s="0" t="s">
        <v>3473</v>
      </c>
    </row>
    <row r="8699" customFormat="false" ht="12.75" hidden="false" customHeight="false" outlineLevel="0" collapsed="false">
      <c r="A8699" s="27" t="n">
        <f aca="false">IF(WEEKDAY(A8698)=7,A8698+2,A8698+1)</f>
        <v>27618</v>
      </c>
      <c r="B8699" s="11" t="s">
        <v>3019</v>
      </c>
      <c r="C8699" s="28" t="s">
        <v>2073</v>
      </c>
      <c r="D8699" s="11" t="s">
        <v>3448</v>
      </c>
      <c r="E8699" s="0" t="s">
        <v>3473</v>
      </c>
    </row>
    <row r="8700" customFormat="false" ht="12.75" hidden="false" customHeight="false" outlineLevel="0" collapsed="false">
      <c r="A8700" s="27" t="n">
        <f aca="false">IF(WEEKDAY(A8699)=7,A8699+2,A8699+1)</f>
        <v>27619</v>
      </c>
      <c r="B8700" s="11" t="s">
        <v>3019</v>
      </c>
      <c r="C8700" s="28" t="s">
        <v>2073</v>
      </c>
      <c r="D8700" s="11" t="s">
        <v>3448</v>
      </c>
      <c r="E8700" s="0" t="s">
        <v>3473</v>
      </c>
    </row>
    <row r="8701" customFormat="false" ht="12.75" hidden="false" customHeight="false" outlineLevel="0" collapsed="false">
      <c r="A8701" s="27" t="n">
        <f aca="false">IF(WEEKDAY(A8700)=7,A8700+2,A8700+1)</f>
        <v>27620</v>
      </c>
      <c r="B8701" s="11" t="s">
        <v>3019</v>
      </c>
      <c r="C8701" s="28" t="s">
        <v>2073</v>
      </c>
      <c r="D8701" s="11" t="s">
        <v>3448</v>
      </c>
      <c r="E8701" s="0" t="s">
        <v>3473</v>
      </c>
    </row>
    <row r="8702" customFormat="false" ht="12.75" hidden="false" customHeight="false" outlineLevel="0" collapsed="false">
      <c r="A8702" s="27" t="n">
        <f aca="false">IF(WEEKDAY(A8701)=7,A8701+2,A8701+1)</f>
        <v>27621</v>
      </c>
      <c r="B8702" s="11" t="s">
        <v>3019</v>
      </c>
      <c r="C8702" s="28" t="s">
        <v>2073</v>
      </c>
      <c r="D8702" s="11" t="s">
        <v>3448</v>
      </c>
      <c r="E8702" s="0" t="s">
        <v>3473</v>
      </c>
    </row>
    <row r="8703" customFormat="false" ht="12.75" hidden="false" customHeight="false" outlineLevel="0" collapsed="false">
      <c r="A8703" s="27" t="n">
        <f aca="false">IF(WEEKDAY(A8702)=7,A8702+2,A8702+1)</f>
        <v>27622</v>
      </c>
      <c r="B8703" s="11" t="s">
        <v>3019</v>
      </c>
      <c r="C8703" s="28" t="s">
        <v>2073</v>
      </c>
      <c r="D8703" s="11" t="s">
        <v>3448</v>
      </c>
      <c r="E8703" s="0" t="s">
        <v>3473</v>
      </c>
    </row>
    <row r="8704" customFormat="false" ht="12.75" hidden="false" customHeight="false" outlineLevel="0" collapsed="false">
      <c r="A8704" s="27" t="n">
        <f aca="false">IF(WEEKDAY(A8703)=7,A8703+2,A8703+1)</f>
        <v>27624</v>
      </c>
      <c r="B8704" s="11" t="s">
        <v>3019</v>
      </c>
      <c r="C8704" s="28" t="s">
        <v>2073</v>
      </c>
      <c r="D8704" s="11" t="s">
        <v>3448</v>
      </c>
      <c r="E8704" s="0" t="s">
        <v>3474</v>
      </c>
    </row>
    <row r="8705" customFormat="false" ht="12.75" hidden="false" customHeight="false" outlineLevel="0" collapsed="false">
      <c r="A8705" s="27" t="n">
        <f aca="false">IF(WEEKDAY(A8704)=7,A8704+2,A8704+1)</f>
        <v>27625</v>
      </c>
      <c r="B8705" s="11" t="s">
        <v>3019</v>
      </c>
      <c r="C8705" s="28" t="s">
        <v>2073</v>
      </c>
      <c r="D8705" s="11" t="s">
        <v>3448</v>
      </c>
      <c r="E8705" s="0" t="s">
        <v>3474</v>
      </c>
    </row>
    <row r="8706" customFormat="false" ht="12.75" hidden="false" customHeight="false" outlineLevel="0" collapsed="false">
      <c r="A8706" s="27" t="n">
        <f aca="false">IF(WEEKDAY(A8705)=7,A8705+2,A8705+1)</f>
        <v>27626</v>
      </c>
      <c r="B8706" s="11" t="s">
        <v>3019</v>
      </c>
      <c r="C8706" s="28" t="s">
        <v>2073</v>
      </c>
      <c r="D8706" s="11" t="s">
        <v>3448</v>
      </c>
      <c r="E8706" s="0" t="s">
        <v>3474</v>
      </c>
    </row>
    <row r="8707" customFormat="false" ht="12.75" hidden="false" customHeight="false" outlineLevel="0" collapsed="false">
      <c r="A8707" s="27" t="n">
        <f aca="false">IF(WEEKDAY(A8706)=7,A8706+2,A8706+1)</f>
        <v>27627</v>
      </c>
      <c r="B8707" s="11" t="s">
        <v>3019</v>
      </c>
      <c r="C8707" s="28" t="s">
        <v>2073</v>
      </c>
      <c r="D8707" s="11" t="s">
        <v>3448</v>
      </c>
      <c r="E8707" s="0" t="s">
        <v>3474</v>
      </c>
    </row>
    <row r="8708" customFormat="false" ht="12.75" hidden="false" customHeight="false" outlineLevel="0" collapsed="false">
      <c r="A8708" s="27" t="n">
        <f aca="false">IF(WEEKDAY(A8707)=7,A8707+2,A8707+1)</f>
        <v>27628</v>
      </c>
      <c r="B8708" s="11" t="s">
        <v>3019</v>
      </c>
      <c r="C8708" s="28" t="s">
        <v>2073</v>
      </c>
      <c r="D8708" s="11" t="s">
        <v>3448</v>
      </c>
      <c r="E8708" s="0" t="s">
        <v>3474</v>
      </c>
    </row>
    <row r="8709" customFormat="false" ht="12.75" hidden="false" customHeight="false" outlineLevel="0" collapsed="false">
      <c r="A8709" s="27" t="n">
        <f aca="false">IF(WEEKDAY(A8708)=7,A8708+2,A8708+1)</f>
        <v>27629</v>
      </c>
      <c r="B8709" s="11" t="s">
        <v>3019</v>
      </c>
      <c r="C8709" s="28" t="s">
        <v>2073</v>
      </c>
      <c r="D8709" s="11" t="s">
        <v>3448</v>
      </c>
      <c r="E8709" s="0" t="s">
        <v>3474</v>
      </c>
    </row>
    <row r="8710" customFormat="false" ht="12.75" hidden="false" customHeight="false" outlineLevel="0" collapsed="false">
      <c r="A8710" s="27" t="n">
        <f aca="false">IF(WEEKDAY(A8709)=7,A8709+2,A8709+1)</f>
        <v>27631</v>
      </c>
      <c r="B8710" s="11" t="s">
        <v>3019</v>
      </c>
      <c r="C8710" s="28" t="s">
        <v>2073</v>
      </c>
      <c r="D8710" s="11" t="s">
        <v>3448</v>
      </c>
      <c r="E8710" s="0" t="s">
        <v>3475</v>
      </c>
    </row>
    <row r="8711" customFormat="false" ht="12.75" hidden="false" customHeight="false" outlineLevel="0" collapsed="false">
      <c r="A8711" s="27" t="n">
        <f aca="false">IF(WEEKDAY(A8710)=7,A8710+2,A8710+1)</f>
        <v>27632</v>
      </c>
      <c r="B8711" s="11" t="s">
        <v>3019</v>
      </c>
      <c r="C8711" s="28" t="s">
        <v>2073</v>
      </c>
      <c r="D8711" s="11" t="s">
        <v>3448</v>
      </c>
      <c r="E8711" s="0" t="s">
        <v>3475</v>
      </c>
    </row>
    <row r="8712" customFormat="false" ht="12.75" hidden="false" customHeight="false" outlineLevel="0" collapsed="false">
      <c r="A8712" s="27" t="n">
        <f aca="false">IF(WEEKDAY(A8711)=7,A8711+2,A8711+1)</f>
        <v>27633</v>
      </c>
      <c r="B8712" s="11" t="s">
        <v>3019</v>
      </c>
      <c r="C8712" s="28" t="s">
        <v>2073</v>
      </c>
      <c r="D8712" s="11" t="s">
        <v>3448</v>
      </c>
      <c r="E8712" s="0" t="s">
        <v>3475</v>
      </c>
    </row>
    <row r="8713" customFormat="false" ht="12.75" hidden="false" customHeight="false" outlineLevel="0" collapsed="false">
      <c r="A8713" s="27" t="n">
        <f aca="false">IF(WEEKDAY(A8712)=7,A8712+2,A8712+1)</f>
        <v>27634</v>
      </c>
      <c r="B8713" s="11" t="s">
        <v>3019</v>
      </c>
      <c r="C8713" s="28" t="s">
        <v>2073</v>
      </c>
      <c r="D8713" s="11" t="s">
        <v>3448</v>
      </c>
      <c r="E8713" s="0" t="s">
        <v>3475</v>
      </c>
    </row>
    <row r="8714" customFormat="false" ht="12.75" hidden="false" customHeight="false" outlineLevel="0" collapsed="false">
      <c r="A8714" s="27" t="n">
        <f aca="false">IF(WEEKDAY(A8713)=7,A8713+2,A8713+1)</f>
        <v>27635</v>
      </c>
      <c r="B8714" s="11" t="s">
        <v>3019</v>
      </c>
      <c r="C8714" s="28" t="s">
        <v>2073</v>
      </c>
      <c r="D8714" s="11" t="s">
        <v>3448</v>
      </c>
      <c r="E8714" s="0" t="s">
        <v>3475</v>
      </c>
    </row>
    <row r="8715" customFormat="false" ht="12.75" hidden="false" customHeight="false" outlineLevel="0" collapsed="false">
      <c r="A8715" s="27" t="n">
        <f aca="false">IF(WEEKDAY(A8714)=7,A8714+2,A8714+1)</f>
        <v>27636</v>
      </c>
      <c r="B8715" s="11" t="s">
        <v>3019</v>
      </c>
      <c r="C8715" s="28" t="s">
        <v>2073</v>
      </c>
      <c r="D8715" s="11" t="s">
        <v>3448</v>
      </c>
      <c r="E8715" s="0" t="s">
        <v>3475</v>
      </c>
    </row>
    <row r="8716" customFormat="false" ht="12.75" hidden="false" customHeight="false" outlineLevel="0" collapsed="false">
      <c r="A8716" s="27" t="n">
        <f aca="false">IF(WEEKDAY(A8715)=7,A8715+2,A8715+1)</f>
        <v>27638</v>
      </c>
      <c r="B8716" s="11" t="s">
        <v>3019</v>
      </c>
      <c r="C8716" s="28" t="s">
        <v>2073</v>
      </c>
      <c r="D8716" s="11" t="s">
        <v>3448</v>
      </c>
      <c r="E8716" s="0" t="s">
        <v>3476</v>
      </c>
    </row>
    <row r="8717" customFormat="false" ht="12.75" hidden="false" customHeight="false" outlineLevel="0" collapsed="false">
      <c r="A8717" s="27" t="n">
        <f aca="false">IF(WEEKDAY(A8716)=7,A8716+2,A8716+1)</f>
        <v>27639</v>
      </c>
      <c r="B8717" s="11" t="s">
        <v>3019</v>
      </c>
      <c r="C8717" s="28" t="s">
        <v>2073</v>
      </c>
      <c r="D8717" s="11" t="s">
        <v>3448</v>
      </c>
      <c r="E8717" s="0" t="s">
        <v>3476</v>
      </c>
    </row>
    <row r="8718" customFormat="false" ht="12.75" hidden="false" customHeight="false" outlineLevel="0" collapsed="false">
      <c r="A8718" s="27" t="n">
        <f aca="false">IF(WEEKDAY(A8717)=7,A8717+2,A8717+1)</f>
        <v>27640</v>
      </c>
      <c r="B8718" s="11" t="s">
        <v>3019</v>
      </c>
      <c r="C8718" s="28" t="s">
        <v>2073</v>
      </c>
      <c r="D8718" s="11" t="s">
        <v>3448</v>
      </c>
      <c r="E8718" s="0" t="s">
        <v>3476</v>
      </c>
    </row>
    <row r="8719" customFormat="false" ht="12.75" hidden="false" customHeight="false" outlineLevel="0" collapsed="false">
      <c r="A8719" s="27" t="n">
        <f aca="false">IF(WEEKDAY(A8718)=7,A8718+2,A8718+1)</f>
        <v>27641</v>
      </c>
      <c r="B8719" s="11" t="s">
        <v>3019</v>
      </c>
      <c r="C8719" s="28" t="s">
        <v>2073</v>
      </c>
      <c r="D8719" s="11" t="s">
        <v>3448</v>
      </c>
      <c r="E8719" s="0" t="s">
        <v>3476</v>
      </c>
    </row>
    <row r="8720" customFormat="false" ht="12.75" hidden="false" customHeight="false" outlineLevel="0" collapsed="false">
      <c r="A8720" s="27" t="n">
        <f aca="false">IF(WEEKDAY(A8719)=7,A8719+2,A8719+1)</f>
        <v>27642</v>
      </c>
      <c r="B8720" s="11" t="s">
        <v>3019</v>
      </c>
      <c r="C8720" s="28" t="s">
        <v>2073</v>
      </c>
      <c r="D8720" s="11" t="s">
        <v>3448</v>
      </c>
      <c r="E8720" s="0" t="s">
        <v>3476</v>
      </c>
    </row>
    <row r="8721" customFormat="false" ht="12.75" hidden="false" customHeight="false" outlineLevel="0" collapsed="false">
      <c r="A8721" s="27" t="n">
        <f aca="false">IF(WEEKDAY(A8720)=7,A8720+2,A8720+1)</f>
        <v>27643</v>
      </c>
      <c r="B8721" s="11" t="s">
        <v>3019</v>
      </c>
      <c r="C8721" s="28" t="s">
        <v>2073</v>
      </c>
      <c r="D8721" s="11" t="s">
        <v>3448</v>
      </c>
      <c r="E8721" s="0" t="s">
        <v>3476</v>
      </c>
    </row>
    <row r="8722" customFormat="false" ht="12.75" hidden="false" customHeight="false" outlineLevel="0" collapsed="false">
      <c r="A8722" s="27" t="n">
        <f aca="false">IF(WEEKDAY(A8721)=7,A8721+2,A8721+1)</f>
        <v>27645</v>
      </c>
      <c r="B8722" s="11" t="s">
        <v>3021</v>
      </c>
      <c r="C8722" s="28" t="s">
        <v>2073</v>
      </c>
      <c r="D8722" s="11" t="s">
        <v>3022</v>
      </c>
      <c r="E8722" s="0" t="s">
        <v>3477</v>
      </c>
    </row>
    <row r="8723" customFormat="false" ht="12.75" hidden="false" customHeight="false" outlineLevel="0" collapsed="false">
      <c r="A8723" s="27" t="n">
        <f aca="false">IF(WEEKDAY(A8722)=7,A8722+2,A8722+1)</f>
        <v>27646</v>
      </c>
      <c r="B8723" s="11" t="s">
        <v>3021</v>
      </c>
      <c r="C8723" s="28" t="s">
        <v>2073</v>
      </c>
      <c r="D8723" s="11" t="s">
        <v>3022</v>
      </c>
      <c r="E8723" s="0" t="s">
        <v>3477</v>
      </c>
    </row>
    <row r="8724" customFormat="false" ht="12.75" hidden="false" customHeight="false" outlineLevel="0" collapsed="false">
      <c r="A8724" s="27" t="n">
        <f aca="false">IF(WEEKDAY(A8723)=7,A8723+2,A8723+1)</f>
        <v>27647</v>
      </c>
      <c r="B8724" s="11" t="s">
        <v>3021</v>
      </c>
      <c r="C8724" s="28" t="s">
        <v>2073</v>
      </c>
      <c r="D8724" s="11" t="s">
        <v>3022</v>
      </c>
      <c r="E8724" s="0" t="s">
        <v>3477</v>
      </c>
    </row>
    <row r="8725" customFormat="false" ht="12.75" hidden="false" customHeight="false" outlineLevel="0" collapsed="false">
      <c r="A8725" s="27" t="n">
        <f aca="false">IF(WEEKDAY(A8724)=7,A8724+2,A8724+1)</f>
        <v>27648</v>
      </c>
      <c r="B8725" s="11" t="s">
        <v>3021</v>
      </c>
      <c r="C8725" s="28" t="s">
        <v>2073</v>
      </c>
      <c r="D8725" s="11" t="s">
        <v>3022</v>
      </c>
      <c r="E8725" s="0" t="s">
        <v>3477</v>
      </c>
    </row>
    <row r="8726" customFormat="false" ht="12.75" hidden="false" customHeight="false" outlineLevel="0" collapsed="false">
      <c r="A8726" s="27" t="n">
        <f aca="false">IF(WEEKDAY(A8725)=7,A8725+2,A8725+1)</f>
        <v>27649</v>
      </c>
      <c r="B8726" s="11" t="s">
        <v>3021</v>
      </c>
      <c r="C8726" s="28" t="s">
        <v>2073</v>
      </c>
      <c r="D8726" s="11" t="s">
        <v>3022</v>
      </c>
      <c r="E8726" s="0" t="s">
        <v>3477</v>
      </c>
    </row>
    <row r="8727" customFormat="false" ht="12.75" hidden="false" customHeight="false" outlineLevel="0" collapsed="false">
      <c r="A8727" s="27" t="n">
        <f aca="false">IF(WEEKDAY(A8726)=7,A8726+2,A8726+1)</f>
        <v>27650</v>
      </c>
      <c r="B8727" s="11" t="s">
        <v>3021</v>
      </c>
      <c r="C8727" s="28" t="s">
        <v>2073</v>
      </c>
      <c r="D8727" s="11" t="s">
        <v>3022</v>
      </c>
      <c r="E8727" s="0" t="s">
        <v>3477</v>
      </c>
    </row>
    <row r="8728" customFormat="false" ht="12.75" hidden="false" customHeight="false" outlineLevel="0" collapsed="false">
      <c r="A8728" s="27" t="n">
        <f aca="false">IF(WEEKDAY(A8727)=7,A8727+2,A8727+1)</f>
        <v>27652</v>
      </c>
      <c r="B8728" s="11" t="s">
        <v>3021</v>
      </c>
      <c r="C8728" s="28" t="s">
        <v>2073</v>
      </c>
      <c r="D8728" s="11" t="s">
        <v>3022</v>
      </c>
      <c r="E8728" s="0" t="s">
        <v>3478</v>
      </c>
    </row>
    <row r="8729" customFormat="false" ht="12.75" hidden="false" customHeight="false" outlineLevel="0" collapsed="false">
      <c r="A8729" s="27" t="n">
        <f aca="false">IF(WEEKDAY(A8728)=7,A8728+2,A8728+1)</f>
        <v>27653</v>
      </c>
      <c r="B8729" s="11" t="s">
        <v>3021</v>
      </c>
      <c r="C8729" s="28" t="s">
        <v>2073</v>
      </c>
      <c r="D8729" s="11" t="s">
        <v>3022</v>
      </c>
      <c r="E8729" s="0" t="s">
        <v>3478</v>
      </c>
    </row>
    <row r="8730" customFormat="false" ht="12.75" hidden="false" customHeight="false" outlineLevel="0" collapsed="false">
      <c r="A8730" s="27" t="n">
        <f aca="false">IF(WEEKDAY(A8729)=7,A8729+2,A8729+1)</f>
        <v>27654</v>
      </c>
      <c r="B8730" s="11" t="s">
        <v>3021</v>
      </c>
      <c r="C8730" s="28" t="s">
        <v>2073</v>
      </c>
      <c r="D8730" s="11" t="s">
        <v>3022</v>
      </c>
      <c r="E8730" s="0" t="s">
        <v>3478</v>
      </c>
    </row>
    <row r="8731" customFormat="false" ht="12.75" hidden="false" customHeight="false" outlineLevel="0" collapsed="false">
      <c r="A8731" s="27" t="n">
        <f aca="false">IF(WEEKDAY(A8730)=7,A8730+2,A8730+1)</f>
        <v>27655</v>
      </c>
      <c r="B8731" s="11" t="s">
        <v>3021</v>
      </c>
      <c r="C8731" s="28" t="s">
        <v>2073</v>
      </c>
      <c r="D8731" s="11" t="s">
        <v>3022</v>
      </c>
      <c r="E8731" s="0" t="s">
        <v>3478</v>
      </c>
    </row>
    <row r="8732" customFormat="false" ht="12.75" hidden="false" customHeight="false" outlineLevel="0" collapsed="false">
      <c r="A8732" s="27" t="n">
        <f aca="false">IF(WEEKDAY(A8731)=7,A8731+2,A8731+1)</f>
        <v>27656</v>
      </c>
      <c r="B8732" s="11" t="s">
        <v>3021</v>
      </c>
      <c r="C8732" s="28" t="s">
        <v>2073</v>
      </c>
      <c r="D8732" s="11" t="s">
        <v>3022</v>
      </c>
      <c r="E8732" s="0" t="s">
        <v>3478</v>
      </c>
    </row>
    <row r="8733" customFormat="false" ht="12.75" hidden="false" customHeight="false" outlineLevel="0" collapsed="false">
      <c r="A8733" s="27" t="n">
        <f aca="false">IF(WEEKDAY(A8732)=7,A8732+2,A8732+1)</f>
        <v>27657</v>
      </c>
      <c r="B8733" s="11" t="s">
        <v>3021</v>
      </c>
      <c r="C8733" s="28" t="s">
        <v>2073</v>
      </c>
      <c r="D8733" s="11" t="s">
        <v>3022</v>
      </c>
      <c r="E8733" s="0" t="s">
        <v>3478</v>
      </c>
    </row>
    <row r="8734" customFormat="false" ht="12.75" hidden="false" customHeight="false" outlineLevel="0" collapsed="false">
      <c r="A8734" s="27" t="n">
        <f aca="false">IF(WEEKDAY(A8733)=7,A8733+2,A8733+1)</f>
        <v>27659</v>
      </c>
      <c r="B8734" s="11" t="s">
        <v>3021</v>
      </c>
      <c r="C8734" s="28" t="s">
        <v>2073</v>
      </c>
      <c r="D8734" s="11" t="s">
        <v>3022</v>
      </c>
      <c r="E8734" s="0" t="s">
        <v>3479</v>
      </c>
    </row>
    <row r="8735" customFormat="false" ht="12.75" hidden="false" customHeight="false" outlineLevel="0" collapsed="false">
      <c r="A8735" s="27" t="n">
        <f aca="false">IF(WEEKDAY(A8734)=7,A8734+2,A8734+1)</f>
        <v>27660</v>
      </c>
      <c r="B8735" s="11" t="s">
        <v>3021</v>
      </c>
      <c r="C8735" s="28" t="s">
        <v>2073</v>
      </c>
      <c r="D8735" s="11" t="s">
        <v>3022</v>
      </c>
      <c r="E8735" s="0" t="s">
        <v>3479</v>
      </c>
    </row>
    <row r="8736" customFormat="false" ht="12.75" hidden="false" customHeight="false" outlineLevel="0" collapsed="false">
      <c r="A8736" s="27" t="n">
        <f aca="false">IF(WEEKDAY(A8735)=7,A8735+2,A8735+1)</f>
        <v>27661</v>
      </c>
      <c r="B8736" s="11" t="s">
        <v>3021</v>
      </c>
      <c r="C8736" s="28" t="s">
        <v>2073</v>
      </c>
      <c r="D8736" s="11" t="s">
        <v>3022</v>
      </c>
      <c r="E8736" s="0" t="s">
        <v>3479</v>
      </c>
    </row>
    <row r="8737" customFormat="false" ht="12.75" hidden="false" customHeight="false" outlineLevel="0" collapsed="false">
      <c r="A8737" s="27" t="n">
        <f aca="false">IF(WEEKDAY(A8736)=7,A8736+2,A8736+1)</f>
        <v>27662</v>
      </c>
      <c r="B8737" s="11" t="s">
        <v>3021</v>
      </c>
      <c r="C8737" s="28" t="s">
        <v>2073</v>
      </c>
      <c r="D8737" s="11" t="s">
        <v>3022</v>
      </c>
      <c r="E8737" s="0" t="s">
        <v>3479</v>
      </c>
    </row>
    <row r="8738" customFormat="false" ht="12.75" hidden="false" customHeight="false" outlineLevel="0" collapsed="false">
      <c r="A8738" s="27" t="n">
        <f aca="false">IF(WEEKDAY(A8737)=7,A8737+2,A8737+1)</f>
        <v>27663</v>
      </c>
      <c r="B8738" s="11" t="s">
        <v>3021</v>
      </c>
      <c r="C8738" s="28" t="s">
        <v>2073</v>
      </c>
      <c r="D8738" s="11" t="s">
        <v>3022</v>
      </c>
      <c r="E8738" s="0" t="s">
        <v>3479</v>
      </c>
    </row>
    <row r="8739" customFormat="false" ht="12.75" hidden="false" customHeight="false" outlineLevel="0" collapsed="false">
      <c r="A8739" s="27" t="n">
        <f aca="false">IF(WEEKDAY(A8738)=7,A8738+2,A8738+1)</f>
        <v>27664</v>
      </c>
      <c r="B8739" s="11" t="s">
        <v>3021</v>
      </c>
      <c r="C8739" s="28" t="s">
        <v>2073</v>
      </c>
      <c r="D8739" s="11" t="s">
        <v>3022</v>
      </c>
      <c r="E8739" s="0" t="s">
        <v>3479</v>
      </c>
    </row>
    <row r="8740" customFormat="false" ht="12.75" hidden="false" customHeight="false" outlineLevel="0" collapsed="false">
      <c r="A8740" s="27" t="n">
        <f aca="false">IF(WEEKDAY(A8739)=7,A8739+2,A8739+1)</f>
        <v>27666</v>
      </c>
      <c r="B8740" s="11" t="s">
        <v>3021</v>
      </c>
      <c r="C8740" s="28" t="s">
        <v>2073</v>
      </c>
      <c r="D8740" s="11" t="s">
        <v>3022</v>
      </c>
      <c r="E8740" s="0" t="s">
        <v>3480</v>
      </c>
    </row>
    <row r="8741" customFormat="false" ht="12.75" hidden="false" customHeight="false" outlineLevel="0" collapsed="false">
      <c r="A8741" s="27" t="n">
        <f aca="false">IF(WEEKDAY(A8740)=7,A8740+2,A8740+1)</f>
        <v>27667</v>
      </c>
      <c r="B8741" s="11" t="s">
        <v>3021</v>
      </c>
      <c r="C8741" s="28" t="s">
        <v>2073</v>
      </c>
      <c r="D8741" s="11" t="s">
        <v>3022</v>
      </c>
      <c r="E8741" s="0" t="s">
        <v>3480</v>
      </c>
    </row>
    <row r="8742" customFormat="false" ht="12.75" hidden="false" customHeight="false" outlineLevel="0" collapsed="false">
      <c r="A8742" s="27" t="n">
        <f aca="false">IF(WEEKDAY(A8741)=7,A8741+2,A8741+1)</f>
        <v>27668</v>
      </c>
      <c r="B8742" s="11" t="s">
        <v>3021</v>
      </c>
      <c r="C8742" s="28" t="s">
        <v>2073</v>
      </c>
      <c r="D8742" s="11" t="s">
        <v>3022</v>
      </c>
      <c r="E8742" s="0" t="s">
        <v>3480</v>
      </c>
    </row>
    <row r="8743" customFormat="false" ht="12.75" hidden="false" customHeight="false" outlineLevel="0" collapsed="false">
      <c r="A8743" s="27" t="n">
        <f aca="false">IF(WEEKDAY(A8742)=7,A8742+2,A8742+1)</f>
        <v>27669</v>
      </c>
      <c r="B8743" s="11" t="s">
        <v>3021</v>
      </c>
      <c r="C8743" s="28" t="s">
        <v>2073</v>
      </c>
      <c r="D8743" s="11" t="s">
        <v>3022</v>
      </c>
      <c r="E8743" s="0" t="s">
        <v>3480</v>
      </c>
    </row>
    <row r="8744" customFormat="false" ht="12.75" hidden="false" customHeight="false" outlineLevel="0" collapsed="false">
      <c r="A8744" s="27" t="n">
        <f aca="false">IF(WEEKDAY(A8743)=7,A8743+2,A8743+1)</f>
        <v>27670</v>
      </c>
      <c r="B8744" s="11" t="s">
        <v>3021</v>
      </c>
      <c r="C8744" s="28" t="s">
        <v>2073</v>
      </c>
      <c r="D8744" s="11" t="s">
        <v>3022</v>
      </c>
      <c r="E8744" s="0" t="s">
        <v>3480</v>
      </c>
    </row>
    <row r="8745" customFormat="false" ht="12.75" hidden="false" customHeight="false" outlineLevel="0" collapsed="false">
      <c r="A8745" s="27" t="n">
        <f aca="false">IF(WEEKDAY(A8744)=7,A8744+2,A8744+1)</f>
        <v>27671</v>
      </c>
      <c r="B8745" s="11" t="s">
        <v>3021</v>
      </c>
      <c r="C8745" s="28" t="s">
        <v>2073</v>
      </c>
      <c r="D8745" s="11" t="s">
        <v>3022</v>
      </c>
      <c r="E8745" s="0" t="s">
        <v>3480</v>
      </c>
    </row>
    <row r="8746" customFormat="false" ht="12.75" hidden="false" customHeight="false" outlineLevel="0" collapsed="false">
      <c r="A8746" s="27" t="n">
        <f aca="false">IF(WEEKDAY(A8745)=7,A8745+2,A8745+1)</f>
        <v>27673</v>
      </c>
      <c r="B8746" s="11" t="s">
        <v>3021</v>
      </c>
      <c r="C8746" s="28" t="s">
        <v>2073</v>
      </c>
      <c r="D8746" s="11" t="s">
        <v>3022</v>
      </c>
      <c r="E8746" s="0" t="s">
        <v>3481</v>
      </c>
    </row>
    <row r="8747" customFormat="false" ht="12.75" hidden="false" customHeight="false" outlineLevel="0" collapsed="false">
      <c r="A8747" s="27" t="n">
        <f aca="false">IF(WEEKDAY(A8746)=7,A8746+2,A8746+1)</f>
        <v>27674</v>
      </c>
      <c r="B8747" s="11" t="s">
        <v>3021</v>
      </c>
      <c r="C8747" s="28" t="s">
        <v>2073</v>
      </c>
      <c r="D8747" s="11" t="s">
        <v>3022</v>
      </c>
      <c r="E8747" s="0" t="s">
        <v>3481</v>
      </c>
    </row>
    <row r="8748" customFormat="false" ht="12.75" hidden="false" customHeight="false" outlineLevel="0" collapsed="false">
      <c r="A8748" s="27" t="n">
        <f aca="false">IF(WEEKDAY(A8747)=7,A8747+2,A8747+1)</f>
        <v>27675</v>
      </c>
      <c r="B8748" s="11" t="s">
        <v>3021</v>
      </c>
      <c r="C8748" s="28" t="s">
        <v>2073</v>
      </c>
      <c r="D8748" s="11" t="s">
        <v>3022</v>
      </c>
      <c r="E8748" s="0" t="s">
        <v>3481</v>
      </c>
    </row>
    <row r="8749" customFormat="false" ht="12.75" hidden="false" customHeight="false" outlineLevel="0" collapsed="false">
      <c r="A8749" s="27" t="n">
        <f aca="false">IF(WEEKDAY(A8748)=7,A8748+2,A8748+1)</f>
        <v>27676</v>
      </c>
      <c r="B8749" s="11" t="s">
        <v>3021</v>
      </c>
      <c r="C8749" s="28" t="s">
        <v>2073</v>
      </c>
      <c r="D8749" s="11" t="s">
        <v>3022</v>
      </c>
      <c r="E8749" s="0" t="s">
        <v>3481</v>
      </c>
    </row>
    <row r="8750" customFormat="false" ht="12.75" hidden="false" customHeight="false" outlineLevel="0" collapsed="false">
      <c r="A8750" s="27" t="n">
        <f aca="false">IF(WEEKDAY(A8749)=7,A8749+2,A8749+1)</f>
        <v>27677</v>
      </c>
      <c r="B8750" s="11" t="s">
        <v>3021</v>
      </c>
      <c r="C8750" s="28" t="s">
        <v>2073</v>
      </c>
      <c r="D8750" s="11" t="s">
        <v>3022</v>
      </c>
      <c r="E8750" s="0" t="s">
        <v>3481</v>
      </c>
    </row>
    <row r="8751" customFormat="false" ht="12.75" hidden="false" customHeight="false" outlineLevel="0" collapsed="false">
      <c r="A8751" s="27" t="n">
        <f aca="false">IF(WEEKDAY(A8750)=7,A8750+2,A8750+1)</f>
        <v>27678</v>
      </c>
      <c r="B8751" s="11" t="s">
        <v>3021</v>
      </c>
      <c r="C8751" s="28" t="s">
        <v>2073</v>
      </c>
      <c r="D8751" s="11" t="s">
        <v>3022</v>
      </c>
      <c r="E8751" s="0" t="s">
        <v>3481</v>
      </c>
    </row>
    <row r="8752" customFormat="false" ht="12.75" hidden="false" customHeight="false" outlineLevel="0" collapsed="false">
      <c r="A8752" s="27" t="n">
        <f aca="false">IF(WEEKDAY(A8751)=7,A8751+2,A8751+1)</f>
        <v>27680</v>
      </c>
      <c r="B8752" s="11" t="s">
        <v>3021</v>
      </c>
      <c r="C8752" s="28" t="s">
        <v>2073</v>
      </c>
      <c r="D8752" s="11" t="s">
        <v>3022</v>
      </c>
      <c r="E8752" s="0" t="s">
        <v>3482</v>
      </c>
    </row>
    <row r="8753" customFormat="false" ht="12.75" hidden="false" customHeight="false" outlineLevel="0" collapsed="false">
      <c r="A8753" s="27" t="n">
        <f aca="false">IF(WEEKDAY(A8752)=7,A8752+2,A8752+1)</f>
        <v>27681</v>
      </c>
      <c r="B8753" s="11" t="s">
        <v>3021</v>
      </c>
      <c r="C8753" s="28" t="s">
        <v>2073</v>
      </c>
      <c r="D8753" s="11" t="s">
        <v>3022</v>
      </c>
      <c r="E8753" s="0" t="s">
        <v>3482</v>
      </c>
    </row>
    <row r="8754" customFormat="false" ht="12.75" hidden="false" customHeight="false" outlineLevel="0" collapsed="false">
      <c r="A8754" s="27" t="n">
        <f aca="false">IF(WEEKDAY(A8753)=7,A8753+2,A8753+1)</f>
        <v>27682</v>
      </c>
      <c r="B8754" s="11" t="s">
        <v>3021</v>
      </c>
      <c r="C8754" s="28" t="s">
        <v>2073</v>
      </c>
      <c r="D8754" s="11" t="s">
        <v>3022</v>
      </c>
      <c r="E8754" s="0" t="s">
        <v>3482</v>
      </c>
    </row>
    <row r="8755" customFormat="false" ht="12.75" hidden="false" customHeight="false" outlineLevel="0" collapsed="false">
      <c r="A8755" s="27" t="n">
        <f aca="false">IF(WEEKDAY(A8754)=7,A8754+2,A8754+1)</f>
        <v>27683</v>
      </c>
      <c r="B8755" s="11" t="s">
        <v>3021</v>
      </c>
      <c r="C8755" s="28" t="s">
        <v>2073</v>
      </c>
      <c r="D8755" s="11" t="s">
        <v>3022</v>
      </c>
      <c r="E8755" s="0" t="s">
        <v>3482</v>
      </c>
    </row>
    <row r="8756" customFormat="false" ht="12.75" hidden="false" customHeight="false" outlineLevel="0" collapsed="false">
      <c r="A8756" s="27" t="n">
        <f aca="false">IF(WEEKDAY(A8755)=7,A8755+2,A8755+1)</f>
        <v>27684</v>
      </c>
      <c r="B8756" s="11" t="s">
        <v>3021</v>
      </c>
      <c r="C8756" s="28" t="s">
        <v>2073</v>
      </c>
      <c r="D8756" s="11" t="s">
        <v>3022</v>
      </c>
      <c r="E8756" s="0" t="s">
        <v>3482</v>
      </c>
    </row>
    <row r="8757" customFormat="false" ht="12.75" hidden="false" customHeight="false" outlineLevel="0" collapsed="false">
      <c r="A8757" s="27" t="n">
        <f aca="false">IF(WEEKDAY(A8756)=7,A8756+2,A8756+1)</f>
        <v>27685</v>
      </c>
      <c r="B8757" s="11" t="s">
        <v>3021</v>
      </c>
      <c r="C8757" s="28" t="s">
        <v>2073</v>
      </c>
      <c r="D8757" s="11" t="s">
        <v>3022</v>
      </c>
      <c r="E8757" s="0" t="s">
        <v>3482</v>
      </c>
    </row>
    <row r="8758" customFormat="false" ht="12.75" hidden="false" customHeight="false" outlineLevel="0" collapsed="false">
      <c r="A8758" s="27" t="n">
        <f aca="false">IF(WEEKDAY(A8757)=7,A8757+2,A8757+1)</f>
        <v>27687</v>
      </c>
      <c r="B8758" s="11" t="s">
        <v>3021</v>
      </c>
      <c r="C8758" s="28" t="s">
        <v>2073</v>
      </c>
      <c r="D8758" s="11" t="s">
        <v>3022</v>
      </c>
      <c r="E8758" s="0" t="s">
        <v>3483</v>
      </c>
    </row>
    <row r="8759" customFormat="false" ht="12.75" hidden="false" customHeight="false" outlineLevel="0" collapsed="false">
      <c r="A8759" s="27" t="n">
        <f aca="false">IF(WEEKDAY(A8758)=7,A8758+2,A8758+1)</f>
        <v>27688</v>
      </c>
      <c r="B8759" s="11" t="s">
        <v>3021</v>
      </c>
      <c r="C8759" s="28" t="s">
        <v>2073</v>
      </c>
      <c r="D8759" s="11" t="s">
        <v>3022</v>
      </c>
      <c r="E8759" s="0" t="s">
        <v>3483</v>
      </c>
    </row>
    <row r="8760" customFormat="false" ht="12.75" hidden="false" customHeight="false" outlineLevel="0" collapsed="false">
      <c r="A8760" s="27" t="n">
        <f aca="false">IF(WEEKDAY(A8759)=7,A8759+2,A8759+1)</f>
        <v>27689</v>
      </c>
      <c r="B8760" s="11" t="s">
        <v>3021</v>
      </c>
      <c r="C8760" s="28" t="s">
        <v>2073</v>
      </c>
      <c r="D8760" s="11" t="s">
        <v>3022</v>
      </c>
      <c r="E8760" s="0" t="s">
        <v>3483</v>
      </c>
    </row>
    <row r="8761" customFormat="false" ht="12.75" hidden="false" customHeight="false" outlineLevel="0" collapsed="false">
      <c r="A8761" s="27" t="n">
        <f aca="false">IF(WEEKDAY(A8760)=7,A8760+2,A8760+1)</f>
        <v>27690</v>
      </c>
      <c r="B8761" s="11" t="s">
        <v>3021</v>
      </c>
      <c r="C8761" s="28" t="s">
        <v>2073</v>
      </c>
      <c r="D8761" s="11" t="s">
        <v>3022</v>
      </c>
      <c r="E8761" s="0" t="s">
        <v>3483</v>
      </c>
    </row>
    <row r="8762" customFormat="false" ht="12.75" hidden="false" customHeight="false" outlineLevel="0" collapsed="false">
      <c r="A8762" s="27" t="n">
        <f aca="false">IF(WEEKDAY(A8761)=7,A8761+2,A8761+1)</f>
        <v>27691</v>
      </c>
      <c r="B8762" s="11" t="s">
        <v>3021</v>
      </c>
      <c r="C8762" s="28" t="s">
        <v>2073</v>
      </c>
      <c r="D8762" s="11" t="s">
        <v>3022</v>
      </c>
      <c r="E8762" s="0" t="s">
        <v>3483</v>
      </c>
    </row>
    <row r="8763" customFormat="false" ht="12.75" hidden="false" customHeight="false" outlineLevel="0" collapsed="false">
      <c r="A8763" s="27" t="n">
        <f aca="false">IF(WEEKDAY(A8762)=7,A8762+2,A8762+1)</f>
        <v>27692</v>
      </c>
      <c r="B8763" s="11" t="s">
        <v>3021</v>
      </c>
      <c r="C8763" s="28" t="s">
        <v>2073</v>
      </c>
      <c r="D8763" s="11" t="s">
        <v>3022</v>
      </c>
      <c r="E8763" s="0" t="s">
        <v>3483</v>
      </c>
    </row>
    <row r="8764" customFormat="false" ht="12.75" hidden="false" customHeight="false" outlineLevel="0" collapsed="false">
      <c r="A8764" s="27" t="n">
        <f aca="false">IF(WEEKDAY(A8763)=7,A8763+2,A8763+1)</f>
        <v>27694</v>
      </c>
      <c r="B8764" s="11" t="s">
        <v>3021</v>
      </c>
      <c r="C8764" s="28" t="s">
        <v>2073</v>
      </c>
      <c r="D8764" s="11" t="s">
        <v>3022</v>
      </c>
      <c r="E8764" s="0" t="s">
        <v>3484</v>
      </c>
    </row>
    <row r="8765" customFormat="false" ht="12.75" hidden="false" customHeight="false" outlineLevel="0" collapsed="false">
      <c r="A8765" s="27" t="n">
        <f aca="false">IF(WEEKDAY(A8764)=7,A8764+2,A8764+1)</f>
        <v>27695</v>
      </c>
      <c r="B8765" s="11" t="s">
        <v>3021</v>
      </c>
      <c r="C8765" s="28" t="s">
        <v>2073</v>
      </c>
      <c r="D8765" s="11" t="s">
        <v>3022</v>
      </c>
      <c r="E8765" s="0" t="s">
        <v>3484</v>
      </c>
    </row>
    <row r="8766" customFormat="false" ht="12.75" hidden="false" customHeight="false" outlineLevel="0" collapsed="false">
      <c r="A8766" s="27" t="n">
        <f aca="false">IF(WEEKDAY(A8765)=7,A8765+2,A8765+1)</f>
        <v>27696</v>
      </c>
      <c r="B8766" s="11" t="s">
        <v>3021</v>
      </c>
      <c r="C8766" s="28" t="s">
        <v>2073</v>
      </c>
      <c r="D8766" s="11" t="s">
        <v>3022</v>
      </c>
      <c r="E8766" s="0" t="s">
        <v>3484</v>
      </c>
    </row>
    <row r="8767" customFormat="false" ht="12.75" hidden="false" customHeight="false" outlineLevel="0" collapsed="false">
      <c r="A8767" s="27" t="n">
        <f aca="false">IF(WEEKDAY(A8766)=7,A8766+2,A8766+1)</f>
        <v>27697</v>
      </c>
      <c r="B8767" s="11" t="s">
        <v>3021</v>
      </c>
      <c r="C8767" s="28" t="s">
        <v>2073</v>
      </c>
      <c r="D8767" s="11" t="s">
        <v>3022</v>
      </c>
      <c r="E8767" s="0" t="s">
        <v>3484</v>
      </c>
    </row>
    <row r="8768" customFormat="false" ht="12.75" hidden="false" customHeight="false" outlineLevel="0" collapsed="false">
      <c r="A8768" s="27" t="n">
        <f aca="false">IF(WEEKDAY(A8767)=7,A8767+2,A8767+1)</f>
        <v>27698</v>
      </c>
      <c r="B8768" s="11" t="s">
        <v>3021</v>
      </c>
      <c r="C8768" s="28" t="s">
        <v>2073</v>
      </c>
      <c r="D8768" s="11" t="s">
        <v>3022</v>
      </c>
      <c r="E8768" s="0" t="s">
        <v>3484</v>
      </c>
    </row>
    <row r="8769" customFormat="false" ht="12.75" hidden="false" customHeight="false" outlineLevel="0" collapsed="false">
      <c r="A8769" s="27" t="n">
        <f aca="false">IF(WEEKDAY(A8768)=7,A8768+2,A8768+1)</f>
        <v>27699</v>
      </c>
      <c r="B8769" s="11" t="s">
        <v>3021</v>
      </c>
      <c r="C8769" s="28" t="s">
        <v>2073</v>
      </c>
      <c r="D8769" s="11" t="s">
        <v>3022</v>
      </c>
      <c r="E8769" s="0" t="s">
        <v>3484</v>
      </c>
    </row>
    <row r="8770" customFormat="false" ht="12.75" hidden="false" customHeight="false" outlineLevel="0" collapsed="false">
      <c r="A8770" s="27" t="n">
        <f aca="false">IF(WEEKDAY(A8769)=7,A8769+2,A8769+1)</f>
        <v>27701</v>
      </c>
      <c r="B8770" s="11" t="s">
        <v>3021</v>
      </c>
      <c r="C8770" s="28" t="s">
        <v>2073</v>
      </c>
      <c r="D8770" s="11" t="s">
        <v>3022</v>
      </c>
      <c r="E8770" s="0" t="s">
        <v>3484</v>
      </c>
    </row>
    <row r="8771" customFormat="false" ht="12.75" hidden="false" customHeight="false" outlineLevel="0" collapsed="false">
      <c r="A8771" s="27" t="n">
        <f aca="false">IF(WEEKDAY(A8770)=7,A8770+2,A8770+1)</f>
        <v>27702</v>
      </c>
      <c r="B8771" s="11" t="s">
        <v>3021</v>
      </c>
      <c r="C8771" s="28" t="s">
        <v>2073</v>
      </c>
      <c r="D8771" s="11" t="s">
        <v>3022</v>
      </c>
      <c r="E8771" s="0" t="s">
        <v>3484</v>
      </c>
    </row>
    <row r="8772" customFormat="false" ht="12.75" hidden="false" customHeight="false" outlineLevel="0" collapsed="false">
      <c r="A8772" s="27" t="n">
        <f aca="false">IF(WEEKDAY(A8771)=7,A8771+2,A8771+1)</f>
        <v>27703</v>
      </c>
      <c r="B8772" s="11" t="s">
        <v>3021</v>
      </c>
      <c r="C8772" s="28" t="s">
        <v>2073</v>
      </c>
      <c r="D8772" s="11" t="s">
        <v>3022</v>
      </c>
      <c r="E8772" s="0" t="s">
        <v>3484</v>
      </c>
    </row>
    <row r="8773" customFormat="false" ht="12.75" hidden="false" customHeight="false" outlineLevel="0" collapsed="false">
      <c r="A8773" s="27" t="n">
        <f aca="false">IF(WEEKDAY(A8772)=7,A8772+2,A8772+1)</f>
        <v>27704</v>
      </c>
      <c r="B8773" s="11" t="s">
        <v>3021</v>
      </c>
      <c r="C8773" s="28" t="s">
        <v>2073</v>
      </c>
      <c r="D8773" s="11" t="s">
        <v>3022</v>
      </c>
      <c r="E8773" s="0" t="s">
        <v>3484</v>
      </c>
    </row>
    <row r="8774" customFormat="false" ht="12.75" hidden="false" customHeight="false" outlineLevel="0" collapsed="false">
      <c r="A8774" s="27" t="n">
        <f aca="false">IF(WEEKDAY(A8773)=7,A8773+2,A8773+1)</f>
        <v>27705</v>
      </c>
      <c r="B8774" s="11" t="s">
        <v>3021</v>
      </c>
      <c r="C8774" s="28" t="s">
        <v>2073</v>
      </c>
      <c r="D8774" s="11" t="s">
        <v>3022</v>
      </c>
      <c r="E8774" s="0" t="s">
        <v>3484</v>
      </c>
    </row>
    <row r="8775" customFormat="false" ht="12.75" hidden="false" customHeight="false" outlineLevel="0" collapsed="false">
      <c r="A8775" s="27" t="n">
        <f aca="false">IF(WEEKDAY(A8774)=7,A8774+2,A8774+1)</f>
        <v>27706</v>
      </c>
      <c r="B8775" s="11" t="s">
        <v>3021</v>
      </c>
      <c r="C8775" s="28" t="s">
        <v>2073</v>
      </c>
      <c r="D8775" s="11" t="s">
        <v>3022</v>
      </c>
      <c r="E8775" s="0" t="s">
        <v>3484</v>
      </c>
    </row>
    <row r="8776" customFormat="false" ht="12.75" hidden="false" customHeight="false" outlineLevel="0" collapsed="false">
      <c r="A8776" s="27" t="n">
        <f aca="false">IF(WEEKDAY(A8775)=7,A8775+2,A8775+1)</f>
        <v>27708</v>
      </c>
      <c r="B8776" s="11" t="s">
        <v>3021</v>
      </c>
      <c r="C8776" s="28" t="s">
        <v>2073</v>
      </c>
      <c r="D8776" s="11" t="s">
        <v>3022</v>
      </c>
      <c r="E8776" s="0" t="s">
        <v>3485</v>
      </c>
    </row>
    <row r="8777" customFormat="false" ht="12.75" hidden="false" customHeight="false" outlineLevel="0" collapsed="false">
      <c r="A8777" s="27" t="n">
        <f aca="false">IF(WEEKDAY(A8776)=7,A8776+2,A8776+1)</f>
        <v>27709</v>
      </c>
      <c r="B8777" s="11" t="s">
        <v>3021</v>
      </c>
      <c r="C8777" s="28" t="s">
        <v>2073</v>
      </c>
      <c r="D8777" s="11" t="s">
        <v>3022</v>
      </c>
      <c r="E8777" s="0" t="s">
        <v>3485</v>
      </c>
    </row>
    <row r="8778" customFormat="false" ht="12.75" hidden="false" customHeight="false" outlineLevel="0" collapsed="false">
      <c r="A8778" s="27" t="n">
        <f aca="false">IF(WEEKDAY(A8777)=7,A8777+2,A8777+1)</f>
        <v>27710</v>
      </c>
      <c r="B8778" s="11" t="s">
        <v>3021</v>
      </c>
      <c r="C8778" s="28" t="s">
        <v>2073</v>
      </c>
      <c r="D8778" s="11" t="s">
        <v>3022</v>
      </c>
      <c r="E8778" s="0" t="s">
        <v>3485</v>
      </c>
    </row>
    <row r="8779" customFormat="false" ht="12.75" hidden="false" customHeight="false" outlineLevel="0" collapsed="false">
      <c r="A8779" s="27" t="n">
        <f aca="false">IF(WEEKDAY(A8778)=7,A8778+2,A8778+1)</f>
        <v>27711</v>
      </c>
      <c r="B8779" s="11" t="s">
        <v>3021</v>
      </c>
      <c r="C8779" s="28" t="s">
        <v>2073</v>
      </c>
      <c r="D8779" s="11" t="s">
        <v>3022</v>
      </c>
      <c r="E8779" s="0" t="s">
        <v>3485</v>
      </c>
    </row>
    <row r="8780" customFormat="false" ht="12.75" hidden="false" customHeight="false" outlineLevel="0" collapsed="false">
      <c r="A8780" s="27" t="n">
        <f aca="false">IF(WEEKDAY(A8779)=7,A8779+2,A8779+1)</f>
        <v>27712</v>
      </c>
      <c r="B8780" s="11" t="s">
        <v>3021</v>
      </c>
      <c r="C8780" s="28" t="s">
        <v>2073</v>
      </c>
      <c r="D8780" s="11" t="s">
        <v>3022</v>
      </c>
      <c r="E8780" s="0" t="s">
        <v>3485</v>
      </c>
    </row>
    <row r="8781" customFormat="false" ht="12.75" hidden="false" customHeight="false" outlineLevel="0" collapsed="false">
      <c r="A8781" s="27" t="n">
        <f aca="false">IF(WEEKDAY(A8780)=7,A8780+2,A8780+1)</f>
        <v>27713</v>
      </c>
      <c r="B8781" s="11" t="s">
        <v>3021</v>
      </c>
      <c r="C8781" s="28" t="s">
        <v>2073</v>
      </c>
      <c r="D8781" s="11" t="s">
        <v>3022</v>
      </c>
      <c r="E8781" s="0" t="s">
        <v>3485</v>
      </c>
    </row>
    <row r="8782" customFormat="false" ht="12.75" hidden="false" customHeight="false" outlineLevel="0" collapsed="false">
      <c r="A8782" s="27" t="n">
        <f aca="false">IF(WEEKDAY(A8781)=7,A8781+2,A8781+1)</f>
        <v>27715</v>
      </c>
      <c r="B8782" s="11" t="s">
        <v>3021</v>
      </c>
      <c r="C8782" s="28" t="s">
        <v>2073</v>
      </c>
      <c r="D8782" s="11" t="s">
        <v>3022</v>
      </c>
      <c r="E8782" s="0" t="s">
        <v>3486</v>
      </c>
    </row>
    <row r="8783" customFormat="false" ht="12.75" hidden="false" customHeight="false" outlineLevel="0" collapsed="false">
      <c r="A8783" s="27" t="n">
        <f aca="false">IF(WEEKDAY(A8782)=7,A8782+2,A8782+1)</f>
        <v>27716</v>
      </c>
      <c r="B8783" s="11" t="s">
        <v>3021</v>
      </c>
      <c r="C8783" s="28" t="s">
        <v>2073</v>
      </c>
      <c r="D8783" s="11" t="s">
        <v>3022</v>
      </c>
      <c r="E8783" s="0" t="s">
        <v>3486</v>
      </c>
    </row>
    <row r="8784" customFormat="false" ht="12.75" hidden="false" customHeight="false" outlineLevel="0" collapsed="false">
      <c r="A8784" s="27" t="n">
        <f aca="false">IF(WEEKDAY(A8783)=7,A8783+2,A8783+1)</f>
        <v>27717</v>
      </c>
      <c r="B8784" s="11" t="s">
        <v>3021</v>
      </c>
      <c r="C8784" s="28" t="s">
        <v>2073</v>
      </c>
      <c r="D8784" s="11" t="s">
        <v>3022</v>
      </c>
      <c r="E8784" s="0" t="s">
        <v>3486</v>
      </c>
    </row>
    <row r="8785" customFormat="false" ht="12.75" hidden="false" customHeight="false" outlineLevel="0" collapsed="false">
      <c r="A8785" s="27" t="n">
        <f aca="false">IF(WEEKDAY(A8784)=7,A8784+2,A8784+1)</f>
        <v>27718</v>
      </c>
      <c r="B8785" s="11" t="s">
        <v>3021</v>
      </c>
      <c r="C8785" s="28" t="s">
        <v>2073</v>
      </c>
      <c r="D8785" s="11" t="s">
        <v>3022</v>
      </c>
      <c r="E8785" s="0" t="s">
        <v>3486</v>
      </c>
    </row>
    <row r="8786" customFormat="false" ht="12.75" hidden="false" customHeight="false" outlineLevel="0" collapsed="false">
      <c r="A8786" s="27" t="n">
        <f aca="false">IF(WEEKDAY(A8785)=7,A8785+2,A8785+1)</f>
        <v>27719</v>
      </c>
      <c r="B8786" s="11" t="s">
        <v>3021</v>
      </c>
      <c r="C8786" s="28" t="s">
        <v>2073</v>
      </c>
      <c r="D8786" s="11" t="s">
        <v>3022</v>
      </c>
      <c r="E8786" s="0" t="s">
        <v>3486</v>
      </c>
    </row>
    <row r="8787" customFormat="false" ht="12.75" hidden="false" customHeight="false" outlineLevel="0" collapsed="false">
      <c r="A8787" s="27" t="n">
        <f aca="false">IF(WEEKDAY(A8786)=7,A8786+2,A8786+1)</f>
        <v>27720</v>
      </c>
      <c r="B8787" s="11" t="s">
        <v>3021</v>
      </c>
      <c r="C8787" s="28" t="s">
        <v>2073</v>
      </c>
      <c r="D8787" s="11" t="s">
        <v>3022</v>
      </c>
      <c r="E8787" s="0" t="s">
        <v>3486</v>
      </c>
    </row>
    <row r="8788" customFormat="false" ht="12.75" hidden="false" customHeight="false" outlineLevel="0" collapsed="false">
      <c r="A8788" s="27" t="n">
        <f aca="false">IF(WEEKDAY(A8787)=7,A8787+2,A8787+1)</f>
        <v>27722</v>
      </c>
      <c r="B8788" s="11" t="s">
        <v>3021</v>
      </c>
      <c r="C8788" s="28" t="s">
        <v>2073</v>
      </c>
      <c r="D8788" s="11" t="s">
        <v>3022</v>
      </c>
      <c r="E8788" s="0" t="s">
        <v>3487</v>
      </c>
    </row>
    <row r="8789" customFormat="false" ht="12.75" hidden="false" customHeight="false" outlineLevel="0" collapsed="false">
      <c r="A8789" s="27" t="n">
        <f aca="false">IF(WEEKDAY(A8788)=7,A8788+2,A8788+1)</f>
        <v>27723</v>
      </c>
      <c r="B8789" s="11" t="s">
        <v>3021</v>
      </c>
      <c r="C8789" s="28" t="s">
        <v>2073</v>
      </c>
      <c r="D8789" s="11" t="s">
        <v>3022</v>
      </c>
      <c r="E8789" s="0" t="s">
        <v>3487</v>
      </c>
    </row>
    <row r="8790" customFormat="false" ht="12.75" hidden="false" customHeight="false" outlineLevel="0" collapsed="false">
      <c r="A8790" s="27" t="n">
        <f aca="false">IF(WEEKDAY(A8789)=7,A8789+2,A8789+1)</f>
        <v>27724</v>
      </c>
      <c r="B8790" s="11" t="s">
        <v>3021</v>
      </c>
      <c r="C8790" s="28" t="s">
        <v>2073</v>
      </c>
      <c r="D8790" s="11" t="s">
        <v>3022</v>
      </c>
      <c r="E8790" s="0" t="s">
        <v>3487</v>
      </c>
    </row>
    <row r="8791" customFormat="false" ht="12.75" hidden="false" customHeight="false" outlineLevel="0" collapsed="false">
      <c r="A8791" s="27" t="n">
        <f aca="false">IF(WEEKDAY(A8790)=7,A8790+2,A8790+1)</f>
        <v>27725</v>
      </c>
      <c r="B8791" s="11" t="s">
        <v>3021</v>
      </c>
      <c r="C8791" s="28" t="s">
        <v>2073</v>
      </c>
      <c r="D8791" s="11" t="s">
        <v>3022</v>
      </c>
      <c r="E8791" s="0" t="s">
        <v>3487</v>
      </c>
    </row>
    <row r="8792" customFormat="false" ht="12.75" hidden="false" customHeight="false" outlineLevel="0" collapsed="false">
      <c r="A8792" s="27" t="n">
        <f aca="false">IF(WEEKDAY(A8791)=7,A8791+2,A8791+1)</f>
        <v>27726</v>
      </c>
      <c r="B8792" s="11" t="s">
        <v>3021</v>
      </c>
      <c r="C8792" s="28" t="s">
        <v>2073</v>
      </c>
      <c r="D8792" s="11" t="s">
        <v>3022</v>
      </c>
      <c r="E8792" s="0" t="s">
        <v>3487</v>
      </c>
    </row>
    <row r="8793" customFormat="false" ht="12.75" hidden="false" customHeight="false" outlineLevel="0" collapsed="false">
      <c r="A8793" s="27" t="n">
        <f aca="false">IF(WEEKDAY(A8792)=7,A8792+2,A8792+1)</f>
        <v>27727</v>
      </c>
      <c r="B8793" s="11" t="s">
        <v>3021</v>
      </c>
      <c r="C8793" s="28" t="s">
        <v>2073</v>
      </c>
      <c r="D8793" s="11" t="s">
        <v>3022</v>
      </c>
      <c r="E8793" s="0" t="s">
        <v>3487</v>
      </c>
    </row>
    <row r="8794" customFormat="false" ht="12.75" hidden="false" customHeight="false" outlineLevel="0" collapsed="false">
      <c r="A8794" s="27" t="n">
        <f aca="false">IF(WEEKDAY(A8793)=7,A8793+2,A8793+1)</f>
        <v>27729</v>
      </c>
      <c r="B8794" s="11" t="s">
        <v>3023</v>
      </c>
      <c r="C8794" s="28" t="s">
        <v>2073</v>
      </c>
      <c r="D8794" s="11" t="s">
        <v>3488</v>
      </c>
      <c r="E8794" s="0" t="s">
        <v>3489</v>
      </c>
    </row>
    <row r="8795" customFormat="false" ht="12.75" hidden="false" customHeight="false" outlineLevel="0" collapsed="false">
      <c r="A8795" s="27" t="n">
        <f aca="false">IF(WEEKDAY(A8794)=7,A8794+2,A8794+1)</f>
        <v>27730</v>
      </c>
      <c r="B8795" s="11" t="s">
        <v>3023</v>
      </c>
      <c r="C8795" s="28" t="s">
        <v>2073</v>
      </c>
      <c r="D8795" s="11" t="s">
        <v>3488</v>
      </c>
      <c r="E8795" s="0" t="s">
        <v>3489</v>
      </c>
    </row>
    <row r="8796" customFormat="false" ht="12.75" hidden="false" customHeight="false" outlineLevel="0" collapsed="false">
      <c r="A8796" s="27" t="n">
        <f aca="false">IF(WEEKDAY(A8795)=7,A8795+2,A8795+1)</f>
        <v>27731</v>
      </c>
      <c r="B8796" s="11" t="s">
        <v>3023</v>
      </c>
      <c r="C8796" s="28" t="s">
        <v>2073</v>
      </c>
      <c r="D8796" s="11" t="s">
        <v>3488</v>
      </c>
      <c r="E8796" s="0" t="s">
        <v>3489</v>
      </c>
    </row>
    <row r="8797" customFormat="false" ht="12.75" hidden="false" customHeight="false" outlineLevel="0" collapsed="false">
      <c r="A8797" s="27" t="n">
        <f aca="false">IF(WEEKDAY(A8796)=7,A8796+2,A8796+1)</f>
        <v>27732</v>
      </c>
      <c r="B8797" s="11" t="s">
        <v>3023</v>
      </c>
      <c r="C8797" s="28" t="s">
        <v>2073</v>
      </c>
      <c r="D8797" s="11" t="s">
        <v>3488</v>
      </c>
      <c r="E8797" s="0" t="s">
        <v>3489</v>
      </c>
    </row>
    <row r="8798" customFormat="false" ht="12.75" hidden="false" customHeight="false" outlineLevel="0" collapsed="false">
      <c r="A8798" s="27" t="n">
        <f aca="false">IF(WEEKDAY(A8797)=7,A8797+2,A8797+1)</f>
        <v>27733</v>
      </c>
      <c r="B8798" s="11" t="s">
        <v>3023</v>
      </c>
      <c r="C8798" s="28" t="s">
        <v>2073</v>
      </c>
      <c r="D8798" s="11" t="s">
        <v>3488</v>
      </c>
      <c r="E8798" s="0" t="s">
        <v>3489</v>
      </c>
    </row>
    <row r="8799" customFormat="false" ht="12.75" hidden="false" customHeight="false" outlineLevel="0" collapsed="false">
      <c r="A8799" s="27" t="n">
        <f aca="false">IF(WEEKDAY(A8798)=7,A8798+2,A8798+1)</f>
        <v>27734</v>
      </c>
      <c r="B8799" s="11" t="s">
        <v>3023</v>
      </c>
      <c r="C8799" s="28" t="s">
        <v>2073</v>
      </c>
      <c r="D8799" s="11" t="s">
        <v>3488</v>
      </c>
      <c r="E8799" s="0" t="s">
        <v>3489</v>
      </c>
    </row>
    <row r="8800" customFormat="false" ht="12.75" hidden="false" customHeight="false" outlineLevel="0" collapsed="false">
      <c r="A8800" s="27" t="n">
        <f aca="false">IF(WEEKDAY(A8799)=7,A8799+2,A8799+1)</f>
        <v>27736</v>
      </c>
      <c r="B8800" s="11" t="s">
        <v>3023</v>
      </c>
      <c r="C8800" s="28" t="s">
        <v>2073</v>
      </c>
      <c r="D8800" s="11" t="s">
        <v>3488</v>
      </c>
      <c r="E8800" s="0" t="s">
        <v>3490</v>
      </c>
    </row>
    <row r="8801" customFormat="false" ht="12.75" hidden="false" customHeight="false" outlineLevel="0" collapsed="false">
      <c r="A8801" s="27" t="n">
        <f aca="false">IF(WEEKDAY(A8800)=7,A8800+2,A8800+1)</f>
        <v>27737</v>
      </c>
      <c r="B8801" s="11" t="s">
        <v>3023</v>
      </c>
      <c r="C8801" s="28" t="s">
        <v>2073</v>
      </c>
      <c r="D8801" s="11" t="s">
        <v>3488</v>
      </c>
      <c r="E8801" s="0" t="s">
        <v>3490</v>
      </c>
    </row>
    <row r="8802" customFormat="false" ht="12.75" hidden="false" customHeight="false" outlineLevel="0" collapsed="false">
      <c r="A8802" s="27" t="n">
        <f aca="false">IF(WEEKDAY(A8801)=7,A8801+2,A8801+1)</f>
        <v>27738</v>
      </c>
      <c r="B8802" s="11" t="s">
        <v>3023</v>
      </c>
      <c r="C8802" s="28" t="s">
        <v>2073</v>
      </c>
      <c r="D8802" s="11" t="s">
        <v>3488</v>
      </c>
      <c r="E8802" s="0" t="s">
        <v>3490</v>
      </c>
    </row>
    <row r="8803" customFormat="false" ht="12.75" hidden="false" customHeight="false" outlineLevel="0" collapsed="false">
      <c r="A8803" s="27" t="n">
        <f aca="false">IF(WEEKDAY(A8802)=7,A8802+2,A8802+1)</f>
        <v>27739</v>
      </c>
      <c r="B8803" s="11" t="s">
        <v>3023</v>
      </c>
      <c r="C8803" s="28" t="s">
        <v>2073</v>
      </c>
      <c r="D8803" s="11" t="s">
        <v>3488</v>
      </c>
      <c r="E8803" s="0" t="s">
        <v>3490</v>
      </c>
    </row>
    <row r="8804" customFormat="false" ht="12.75" hidden="false" customHeight="false" outlineLevel="0" collapsed="false">
      <c r="A8804" s="27" t="n">
        <f aca="false">IF(WEEKDAY(A8803)=7,A8803+2,A8803+1)</f>
        <v>27740</v>
      </c>
      <c r="B8804" s="11" t="s">
        <v>3023</v>
      </c>
      <c r="C8804" s="28" t="s">
        <v>2073</v>
      </c>
      <c r="D8804" s="11" t="s">
        <v>3488</v>
      </c>
      <c r="E8804" s="0" t="s">
        <v>3490</v>
      </c>
    </row>
    <row r="8805" customFormat="false" ht="12.75" hidden="false" customHeight="false" outlineLevel="0" collapsed="false">
      <c r="A8805" s="27" t="n">
        <f aca="false">IF(WEEKDAY(A8804)=7,A8804+2,A8804+1)</f>
        <v>27741</v>
      </c>
      <c r="B8805" s="11" t="s">
        <v>3023</v>
      </c>
      <c r="C8805" s="28" t="s">
        <v>2073</v>
      </c>
      <c r="D8805" s="11" t="s">
        <v>3488</v>
      </c>
      <c r="E8805" s="0" t="s">
        <v>3490</v>
      </c>
    </row>
    <row r="8806" customFormat="false" ht="12.75" hidden="false" customHeight="false" outlineLevel="0" collapsed="false">
      <c r="A8806" s="27" t="n">
        <f aca="false">IF(WEEKDAY(A8805)=7,A8805+2,A8805+1)</f>
        <v>27743</v>
      </c>
      <c r="B8806" s="11" t="s">
        <v>3023</v>
      </c>
      <c r="C8806" s="28" t="s">
        <v>2073</v>
      </c>
      <c r="D8806" s="11" t="s">
        <v>3488</v>
      </c>
      <c r="E8806" s="0" t="s">
        <v>3491</v>
      </c>
    </row>
    <row r="8807" customFormat="false" ht="12.75" hidden="false" customHeight="false" outlineLevel="0" collapsed="false">
      <c r="A8807" s="27" t="n">
        <f aca="false">IF(WEEKDAY(A8806)=7,A8806+2,A8806+1)</f>
        <v>27744</v>
      </c>
      <c r="B8807" s="11" t="s">
        <v>3023</v>
      </c>
      <c r="C8807" s="28" t="s">
        <v>2073</v>
      </c>
      <c r="D8807" s="11" t="s">
        <v>3488</v>
      </c>
      <c r="E8807" s="0" t="s">
        <v>3491</v>
      </c>
    </row>
    <row r="8808" customFormat="false" ht="12.75" hidden="false" customHeight="false" outlineLevel="0" collapsed="false">
      <c r="A8808" s="27" t="n">
        <f aca="false">IF(WEEKDAY(A8807)=7,A8807+2,A8807+1)</f>
        <v>27745</v>
      </c>
      <c r="B8808" s="11" t="s">
        <v>3023</v>
      </c>
      <c r="C8808" s="28" t="s">
        <v>2073</v>
      </c>
      <c r="D8808" s="11" t="s">
        <v>3488</v>
      </c>
      <c r="E8808" s="0" t="s">
        <v>3491</v>
      </c>
    </row>
    <row r="8809" customFormat="false" ht="12.75" hidden="false" customHeight="false" outlineLevel="0" collapsed="false">
      <c r="A8809" s="27" t="n">
        <f aca="false">IF(WEEKDAY(A8808)=7,A8808+2,A8808+1)</f>
        <v>27746</v>
      </c>
      <c r="B8809" s="11" t="s">
        <v>3023</v>
      </c>
      <c r="C8809" s="28" t="s">
        <v>2073</v>
      </c>
      <c r="D8809" s="11" t="s">
        <v>3488</v>
      </c>
      <c r="E8809" s="0" t="s">
        <v>3491</v>
      </c>
    </row>
    <row r="8810" customFormat="false" ht="12.75" hidden="false" customHeight="false" outlineLevel="0" collapsed="false">
      <c r="A8810" s="27" t="n">
        <f aca="false">IF(WEEKDAY(A8809)=7,A8809+2,A8809+1)</f>
        <v>27747</v>
      </c>
      <c r="B8810" s="11" t="s">
        <v>3023</v>
      </c>
      <c r="C8810" s="28" t="s">
        <v>2073</v>
      </c>
      <c r="D8810" s="11" t="s">
        <v>3488</v>
      </c>
      <c r="E8810" s="0" t="s">
        <v>3491</v>
      </c>
    </row>
    <row r="8811" customFormat="false" ht="12.75" hidden="false" customHeight="false" outlineLevel="0" collapsed="false">
      <c r="A8811" s="27" t="n">
        <f aca="false">IF(WEEKDAY(A8810)=7,A8810+2,A8810+1)</f>
        <v>27748</v>
      </c>
      <c r="B8811" s="11" t="s">
        <v>3023</v>
      </c>
      <c r="C8811" s="28" t="s">
        <v>2073</v>
      </c>
      <c r="D8811" s="11" t="s">
        <v>3488</v>
      </c>
      <c r="E8811" s="0" t="s">
        <v>3491</v>
      </c>
    </row>
    <row r="8812" customFormat="false" ht="12.75" hidden="false" customHeight="false" outlineLevel="0" collapsed="false">
      <c r="A8812" s="27" t="n">
        <f aca="false">IF(WEEKDAY(A8811)=7,A8811+2,A8811+1)</f>
        <v>27750</v>
      </c>
      <c r="B8812" s="11" t="s">
        <v>3023</v>
      </c>
      <c r="C8812" s="28" t="s">
        <v>2073</v>
      </c>
      <c r="D8812" s="11" t="s">
        <v>3488</v>
      </c>
      <c r="E8812" s="0" t="s">
        <v>3492</v>
      </c>
    </row>
    <row r="8813" customFormat="false" ht="12.75" hidden="false" customHeight="false" outlineLevel="0" collapsed="false">
      <c r="A8813" s="27" t="n">
        <f aca="false">IF(WEEKDAY(A8812)=7,A8812+2,A8812+1)</f>
        <v>27751</v>
      </c>
      <c r="B8813" s="11" t="s">
        <v>3023</v>
      </c>
      <c r="C8813" s="28" t="s">
        <v>2073</v>
      </c>
      <c r="D8813" s="11" t="s">
        <v>3488</v>
      </c>
      <c r="E8813" s="0" t="s">
        <v>3492</v>
      </c>
    </row>
    <row r="8814" customFormat="false" ht="12.75" hidden="false" customHeight="false" outlineLevel="0" collapsed="false">
      <c r="A8814" s="27" t="n">
        <f aca="false">IF(WEEKDAY(A8813)=7,A8813+2,A8813+1)</f>
        <v>27752</v>
      </c>
      <c r="B8814" s="11" t="s">
        <v>3023</v>
      </c>
      <c r="C8814" s="28" t="s">
        <v>2073</v>
      </c>
      <c r="D8814" s="11" t="s">
        <v>3488</v>
      </c>
      <c r="E8814" s="0" t="s">
        <v>3492</v>
      </c>
    </row>
    <row r="8815" customFormat="false" ht="12.75" hidden="false" customHeight="false" outlineLevel="0" collapsed="false">
      <c r="A8815" s="27" t="n">
        <f aca="false">IF(WEEKDAY(A8814)=7,A8814+2,A8814+1)</f>
        <v>27753</v>
      </c>
      <c r="B8815" s="11" t="s">
        <v>3023</v>
      </c>
      <c r="C8815" s="28" t="s">
        <v>2073</v>
      </c>
      <c r="D8815" s="11" t="s">
        <v>3488</v>
      </c>
      <c r="E8815" s="0" t="s">
        <v>3492</v>
      </c>
    </row>
    <row r="8816" customFormat="false" ht="12.75" hidden="false" customHeight="false" outlineLevel="0" collapsed="false">
      <c r="A8816" s="27" t="n">
        <f aca="false">IF(WEEKDAY(A8815)=7,A8815+2,A8815+1)</f>
        <v>27754</v>
      </c>
      <c r="B8816" s="11" t="s">
        <v>3023</v>
      </c>
      <c r="C8816" s="28" t="s">
        <v>2073</v>
      </c>
      <c r="D8816" s="11" t="s">
        <v>3488</v>
      </c>
      <c r="E8816" s="0" t="s">
        <v>3492</v>
      </c>
    </row>
    <row r="8817" customFormat="false" ht="12.75" hidden="false" customHeight="false" outlineLevel="0" collapsed="false">
      <c r="A8817" s="27" t="n">
        <f aca="false">IF(WEEKDAY(A8816)=7,A8816+2,A8816+1)</f>
        <v>27755</v>
      </c>
      <c r="B8817" s="11" t="s">
        <v>3023</v>
      </c>
      <c r="C8817" s="28" t="s">
        <v>2073</v>
      </c>
      <c r="D8817" s="11" t="s">
        <v>3488</v>
      </c>
      <c r="E8817" s="0" t="s">
        <v>3492</v>
      </c>
    </row>
    <row r="8818" customFormat="false" ht="12.75" hidden="false" customHeight="false" outlineLevel="0" collapsed="false">
      <c r="A8818" s="27" t="n">
        <f aca="false">IF(WEEKDAY(A8817)=7,A8817+2,A8817+1)</f>
        <v>27757</v>
      </c>
      <c r="B8818" s="11" t="s">
        <v>3023</v>
      </c>
      <c r="C8818" s="28" t="s">
        <v>2073</v>
      </c>
      <c r="D8818" s="11" t="s">
        <v>3488</v>
      </c>
      <c r="E8818" s="0" t="s">
        <v>3493</v>
      </c>
    </row>
    <row r="8819" customFormat="false" ht="12.75" hidden="false" customHeight="false" outlineLevel="0" collapsed="false">
      <c r="A8819" s="27" t="n">
        <f aca="false">IF(WEEKDAY(A8818)=7,A8818+2,A8818+1)</f>
        <v>27758</v>
      </c>
      <c r="B8819" s="11" t="s">
        <v>3023</v>
      </c>
      <c r="C8819" s="28" t="s">
        <v>2073</v>
      </c>
      <c r="D8819" s="11" t="s">
        <v>3488</v>
      </c>
      <c r="E8819" s="0" t="s">
        <v>3493</v>
      </c>
    </row>
    <row r="8820" customFormat="false" ht="12.75" hidden="false" customHeight="false" outlineLevel="0" collapsed="false">
      <c r="A8820" s="27" t="n">
        <f aca="false">IF(WEEKDAY(A8819)=7,A8819+2,A8819+1)</f>
        <v>27759</v>
      </c>
      <c r="B8820" s="11" t="s">
        <v>3023</v>
      </c>
      <c r="C8820" s="28" t="s">
        <v>2073</v>
      </c>
      <c r="D8820" s="11" t="s">
        <v>3488</v>
      </c>
      <c r="E8820" s="0" t="s">
        <v>3493</v>
      </c>
    </row>
    <row r="8821" customFormat="false" ht="12.75" hidden="false" customHeight="false" outlineLevel="0" collapsed="false">
      <c r="A8821" s="27" t="n">
        <f aca="false">IF(WEEKDAY(A8820)=7,A8820+2,A8820+1)</f>
        <v>27760</v>
      </c>
      <c r="B8821" s="11" t="s">
        <v>3023</v>
      </c>
      <c r="C8821" s="28" t="s">
        <v>2073</v>
      </c>
      <c r="D8821" s="11" t="s">
        <v>3488</v>
      </c>
      <c r="E8821" s="0" t="s">
        <v>3493</v>
      </c>
    </row>
    <row r="8822" customFormat="false" ht="12.75" hidden="false" customHeight="false" outlineLevel="0" collapsed="false">
      <c r="A8822" s="27" t="n">
        <f aca="false">IF(WEEKDAY(A8821)=7,A8821+2,A8821+1)</f>
        <v>27761</v>
      </c>
      <c r="B8822" s="11" t="s">
        <v>3023</v>
      </c>
      <c r="C8822" s="28" t="s">
        <v>2073</v>
      </c>
      <c r="D8822" s="11" t="s">
        <v>3488</v>
      </c>
      <c r="E8822" s="0" t="s">
        <v>3493</v>
      </c>
    </row>
    <row r="8823" customFormat="false" ht="12.75" hidden="false" customHeight="false" outlineLevel="0" collapsed="false">
      <c r="A8823" s="27" t="n">
        <f aca="false">IF(WEEKDAY(A8822)=7,A8822+2,A8822+1)</f>
        <v>27762</v>
      </c>
      <c r="B8823" s="11" t="s">
        <v>3023</v>
      </c>
      <c r="C8823" s="28" t="s">
        <v>2073</v>
      </c>
      <c r="D8823" s="11" t="s">
        <v>3488</v>
      </c>
      <c r="E8823" s="0" t="s">
        <v>3493</v>
      </c>
    </row>
    <row r="8824" customFormat="false" ht="12.75" hidden="false" customHeight="false" outlineLevel="0" collapsed="false">
      <c r="A8824" s="27" t="n">
        <f aca="false">IF(WEEKDAY(A8823)=7,A8823+2,A8823+1)</f>
        <v>27764</v>
      </c>
      <c r="B8824" s="11" t="s">
        <v>3023</v>
      </c>
      <c r="C8824" s="28" t="s">
        <v>2073</v>
      </c>
      <c r="D8824" s="11" t="s">
        <v>3488</v>
      </c>
      <c r="E8824" s="0" t="s">
        <v>3494</v>
      </c>
    </row>
    <row r="8825" customFormat="false" ht="12.75" hidden="false" customHeight="false" outlineLevel="0" collapsed="false">
      <c r="A8825" s="27" t="n">
        <f aca="false">IF(WEEKDAY(A8824)=7,A8824+2,A8824+1)</f>
        <v>27765</v>
      </c>
      <c r="B8825" s="11" t="s">
        <v>3023</v>
      </c>
      <c r="C8825" s="28" t="s">
        <v>2073</v>
      </c>
      <c r="D8825" s="11" t="s">
        <v>3488</v>
      </c>
      <c r="E8825" s="0" t="s">
        <v>3494</v>
      </c>
    </row>
    <row r="8826" customFormat="false" ht="12.75" hidden="false" customHeight="false" outlineLevel="0" collapsed="false">
      <c r="A8826" s="27" t="n">
        <f aca="false">IF(WEEKDAY(A8825)=7,A8825+2,A8825+1)</f>
        <v>27766</v>
      </c>
      <c r="B8826" s="11" t="s">
        <v>3023</v>
      </c>
      <c r="C8826" s="28" t="s">
        <v>2073</v>
      </c>
      <c r="D8826" s="11" t="s">
        <v>3488</v>
      </c>
      <c r="E8826" s="0" t="s">
        <v>3494</v>
      </c>
    </row>
    <row r="8827" customFormat="false" ht="12.75" hidden="false" customHeight="false" outlineLevel="0" collapsed="false">
      <c r="A8827" s="27" t="n">
        <f aca="false">IF(WEEKDAY(A8826)=7,A8826+2,A8826+1)</f>
        <v>27767</v>
      </c>
      <c r="B8827" s="11" t="s">
        <v>3023</v>
      </c>
      <c r="C8827" s="28" t="s">
        <v>2073</v>
      </c>
      <c r="D8827" s="11" t="s">
        <v>3488</v>
      </c>
      <c r="E8827" s="0" t="s">
        <v>3494</v>
      </c>
    </row>
    <row r="8828" customFormat="false" ht="12.75" hidden="false" customHeight="false" outlineLevel="0" collapsed="false">
      <c r="A8828" s="27" t="n">
        <f aca="false">IF(WEEKDAY(A8827)=7,A8827+2,A8827+1)</f>
        <v>27768</v>
      </c>
      <c r="B8828" s="11" t="s">
        <v>3023</v>
      </c>
      <c r="C8828" s="28" t="s">
        <v>2073</v>
      </c>
      <c r="D8828" s="11" t="s">
        <v>3488</v>
      </c>
      <c r="E8828" s="0" t="s">
        <v>3494</v>
      </c>
    </row>
    <row r="8829" customFormat="false" ht="12.75" hidden="false" customHeight="false" outlineLevel="0" collapsed="false">
      <c r="A8829" s="27" t="n">
        <f aca="false">IF(WEEKDAY(A8828)=7,A8828+2,A8828+1)</f>
        <v>27769</v>
      </c>
      <c r="B8829" s="11" t="s">
        <v>3023</v>
      </c>
      <c r="C8829" s="28" t="s">
        <v>2073</v>
      </c>
      <c r="D8829" s="11" t="s">
        <v>3488</v>
      </c>
      <c r="E8829" s="0" t="s">
        <v>3494</v>
      </c>
    </row>
    <row r="8830" customFormat="false" ht="12.75" hidden="false" customHeight="false" outlineLevel="0" collapsed="false">
      <c r="A8830" s="27" t="n">
        <f aca="false">IF(WEEKDAY(A8829)=7,A8829+2,A8829+1)</f>
        <v>27771</v>
      </c>
      <c r="B8830" s="11" t="s">
        <v>3023</v>
      </c>
      <c r="C8830" s="28" t="s">
        <v>2073</v>
      </c>
      <c r="D8830" s="11" t="s">
        <v>3488</v>
      </c>
      <c r="E8830" s="0" t="s">
        <v>3495</v>
      </c>
    </row>
    <row r="8831" customFormat="false" ht="12.75" hidden="false" customHeight="false" outlineLevel="0" collapsed="false">
      <c r="A8831" s="27" t="n">
        <f aca="false">IF(WEEKDAY(A8830)=7,A8830+2,A8830+1)</f>
        <v>27772</v>
      </c>
      <c r="B8831" s="11" t="s">
        <v>3023</v>
      </c>
      <c r="C8831" s="28" t="s">
        <v>2073</v>
      </c>
      <c r="D8831" s="11" t="s">
        <v>3488</v>
      </c>
      <c r="E8831" s="0" t="s">
        <v>3495</v>
      </c>
    </row>
    <row r="8832" customFormat="false" ht="12.75" hidden="false" customHeight="false" outlineLevel="0" collapsed="false">
      <c r="A8832" s="27" t="n">
        <f aca="false">IF(WEEKDAY(A8831)=7,A8831+2,A8831+1)</f>
        <v>27773</v>
      </c>
      <c r="B8832" s="11" t="s">
        <v>3023</v>
      </c>
      <c r="C8832" s="28" t="s">
        <v>2073</v>
      </c>
      <c r="D8832" s="11" t="s">
        <v>3488</v>
      </c>
      <c r="E8832" s="0" t="s">
        <v>3495</v>
      </c>
    </row>
    <row r="8833" customFormat="false" ht="12.75" hidden="false" customHeight="false" outlineLevel="0" collapsed="false">
      <c r="A8833" s="27" t="n">
        <f aca="false">IF(WEEKDAY(A8832)=7,A8832+2,A8832+1)</f>
        <v>27774</v>
      </c>
      <c r="B8833" s="11" t="s">
        <v>3023</v>
      </c>
      <c r="C8833" s="28" t="s">
        <v>2073</v>
      </c>
      <c r="D8833" s="11" t="s">
        <v>3488</v>
      </c>
      <c r="E8833" s="0" t="s">
        <v>3495</v>
      </c>
    </row>
    <row r="8834" customFormat="false" ht="12.75" hidden="false" customHeight="false" outlineLevel="0" collapsed="false">
      <c r="A8834" s="27" t="n">
        <f aca="false">IF(WEEKDAY(A8833)=7,A8833+2,A8833+1)</f>
        <v>27775</v>
      </c>
      <c r="B8834" s="11" t="s">
        <v>3023</v>
      </c>
      <c r="C8834" s="28" t="s">
        <v>2073</v>
      </c>
      <c r="D8834" s="11" t="s">
        <v>3488</v>
      </c>
      <c r="E8834" s="0" t="s">
        <v>3495</v>
      </c>
    </row>
    <row r="8835" customFormat="false" ht="12.75" hidden="false" customHeight="false" outlineLevel="0" collapsed="false">
      <c r="A8835" s="27" t="n">
        <f aca="false">IF(WEEKDAY(A8834)=7,A8834+2,A8834+1)</f>
        <v>27776</v>
      </c>
      <c r="B8835" s="11" t="s">
        <v>3023</v>
      </c>
      <c r="C8835" s="28" t="s">
        <v>2073</v>
      </c>
      <c r="D8835" s="11" t="s">
        <v>3488</v>
      </c>
      <c r="E8835" s="0" t="s">
        <v>3495</v>
      </c>
    </row>
    <row r="8836" customFormat="false" ht="12.75" hidden="false" customHeight="false" outlineLevel="0" collapsed="false">
      <c r="A8836" s="27" t="n">
        <f aca="false">IF(WEEKDAY(A8835)=7,A8835+2,A8835+1)</f>
        <v>27778</v>
      </c>
      <c r="B8836" s="11" t="s">
        <v>3023</v>
      </c>
      <c r="C8836" s="28" t="s">
        <v>2073</v>
      </c>
      <c r="D8836" s="11" t="s">
        <v>3488</v>
      </c>
      <c r="E8836" s="0" t="s">
        <v>3496</v>
      </c>
    </row>
    <row r="8837" customFormat="false" ht="12.75" hidden="false" customHeight="false" outlineLevel="0" collapsed="false">
      <c r="A8837" s="27" t="n">
        <f aca="false">IF(WEEKDAY(A8836)=7,A8836+2,A8836+1)</f>
        <v>27779</v>
      </c>
      <c r="B8837" s="11" t="s">
        <v>3023</v>
      </c>
      <c r="C8837" s="28" t="s">
        <v>2073</v>
      </c>
      <c r="D8837" s="11" t="s">
        <v>3488</v>
      </c>
      <c r="E8837" s="0" t="s">
        <v>3496</v>
      </c>
    </row>
    <row r="8838" customFormat="false" ht="12.75" hidden="false" customHeight="false" outlineLevel="0" collapsed="false">
      <c r="A8838" s="27" t="n">
        <f aca="false">IF(WEEKDAY(A8837)=7,A8837+2,A8837+1)</f>
        <v>27780</v>
      </c>
      <c r="B8838" s="11" t="s">
        <v>3023</v>
      </c>
      <c r="C8838" s="28" t="s">
        <v>2073</v>
      </c>
      <c r="D8838" s="11" t="s">
        <v>3488</v>
      </c>
      <c r="E8838" s="0" t="s">
        <v>3496</v>
      </c>
    </row>
    <row r="8839" customFormat="false" ht="12.75" hidden="false" customHeight="false" outlineLevel="0" collapsed="false">
      <c r="A8839" s="27" t="n">
        <f aca="false">IF(WEEKDAY(A8838)=7,A8838+2,A8838+1)</f>
        <v>27781</v>
      </c>
      <c r="B8839" s="11" t="s">
        <v>3023</v>
      </c>
      <c r="C8839" s="28" t="s">
        <v>2073</v>
      </c>
      <c r="D8839" s="11" t="s">
        <v>3488</v>
      </c>
      <c r="E8839" s="0" t="s">
        <v>3496</v>
      </c>
    </row>
    <row r="8840" customFormat="false" ht="12.75" hidden="false" customHeight="false" outlineLevel="0" collapsed="false">
      <c r="A8840" s="27" t="n">
        <f aca="false">IF(WEEKDAY(A8839)=7,A8839+2,A8839+1)</f>
        <v>27782</v>
      </c>
      <c r="B8840" s="11" t="s">
        <v>3023</v>
      </c>
      <c r="C8840" s="28" t="s">
        <v>2073</v>
      </c>
      <c r="D8840" s="11" t="s">
        <v>3488</v>
      </c>
      <c r="E8840" s="0" t="s">
        <v>3496</v>
      </c>
    </row>
    <row r="8841" customFormat="false" ht="12.75" hidden="false" customHeight="false" outlineLevel="0" collapsed="false">
      <c r="A8841" s="27" t="n">
        <f aca="false">IF(WEEKDAY(A8840)=7,A8840+2,A8840+1)</f>
        <v>27783</v>
      </c>
      <c r="B8841" s="11" t="s">
        <v>3023</v>
      </c>
      <c r="C8841" s="28" t="s">
        <v>2073</v>
      </c>
      <c r="D8841" s="11" t="s">
        <v>3488</v>
      </c>
      <c r="E8841" s="0" t="s">
        <v>3496</v>
      </c>
    </row>
    <row r="8842" customFormat="false" ht="12.75" hidden="false" customHeight="false" outlineLevel="0" collapsed="false">
      <c r="A8842" s="27" t="n">
        <f aca="false">IF(WEEKDAY(A8841)=7,A8841+2,A8841+1)</f>
        <v>27785</v>
      </c>
      <c r="B8842" s="11" t="s">
        <v>3023</v>
      </c>
      <c r="C8842" s="28" t="s">
        <v>2073</v>
      </c>
      <c r="D8842" s="11" t="s">
        <v>3488</v>
      </c>
      <c r="E8842" s="0" t="s">
        <v>3497</v>
      </c>
    </row>
    <row r="8843" customFormat="false" ht="12.75" hidden="false" customHeight="false" outlineLevel="0" collapsed="false">
      <c r="A8843" s="27" t="n">
        <f aca="false">IF(WEEKDAY(A8842)=7,A8842+2,A8842+1)</f>
        <v>27786</v>
      </c>
      <c r="B8843" s="11" t="s">
        <v>3023</v>
      </c>
      <c r="C8843" s="28" t="s">
        <v>2073</v>
      </c>
      <c r="D8843" s="11" t="s">
        <v>3488</v>
      </c>
      <c r="E8843" s="0" t="s">
        <v>3497</v>
      </c>
    </row>
    <row r="8844" customFormat="false" ht="12.75" hidden="false" customHeight="false" outlineLevel="0" collapsed="false">
      <c r="A8844" s="27" t="n">
        <f aca="false">IF(WEEKDAY(A8843)=7,A8843+2,A8843+1)</f>
        <v>27787</v>
      </c>
      <c r="B8844" s="11" t="s">
        <v>3023</v>
      </c>
      <c r="C8844" s="28" t="s">
        <v>2073</v>
      </c>
      <c r="D8844" s="11" t="s">
        <v>3488</v>
      </c>
      <c r="E8844" s="0" t="s">
        <v>3497</v>
      </c>
    </row>
    <row r="8845" customFormat="false" ht="12.75" hidden="false" customHeight="false" outlineLevel="0" collapsed="false">
      <c r="A8845" s="27" t="n">
        <f aca="false">IF(WEEKDAY(A8844)=7,A8844+2,A8844+1)</f>
        <v>27788</v>
      </c>
      <c r="B8845" s="11" t="s">
        <v>3023</v>
      </c>
      <c r="C8845" s="28" t="s">
        <v>2073</v>
      </c>
      <c r="D8845" s="11" t="s">
        <v>3488</v>
      </c>
      <c r="E8845" s="0" t="s">
        <v>3497</v>
      </c>
    </row>
    <row r="8846" customFormat="false" ht="12.75" hidden="false" customHeight="false" outlineLevel="0" collapsed="false">
      <c r="A8846" s="27" t="n">
        <f aca="false">IF(WEEKDAY(A8845)=7,A8845+2,A8845+1)</f>
        <v>27789</v>
      </c>
      <c r="B8846" s="11" t="s">
        <v>3023</v>
      </c>
      <c r="C8846" s="28" t="s">
        <v>2073</v>
      </c>
      <c r="D8846" s="11" t="s">
        <v>3488</v>
      </c>
      <c r="E8846" s="0" t="s">
        <v>3497</v>
      </c>
    </row>
    <row r="8847" customFormat="false" ht="12.75" hidden="false" customHeight="false" outlineLevel="0" collapsed="false">
      <c r="A8847" s="27" t="n">
        <f aca="false">IF(WEEKDAY(A8846)=7,A8846+2,A8846+1)</f>
        <v>27790</v>
      </c>
      <c r="B8847" s="11" t="s">
        <v>3023</v>
      </c>
      <c r="C8847" s="28" t="s">
        <v>2073</v>
      </c>
      <c r="D8847" s="11" t="s">
        <v>3488</v>
      </c>
      <c r="E8847" s="0" t="s">
        <v>3497</v>
      </c>
    </row>
    <row r="8848" customFormat="false" ht="12.75" hidden="false" customHeight="false" outlineLevel="0" collapsed="false">
      <c r="A8848" s="27" t="n">
        <f aca="false">IF(WEEKDAY(A8847)=7,A8847+2,A8847+1)</f>
        <v>27792</v>
      </c>
      <c r="B8848" s="11" t="s">
        <v>3023</v>
      </c>
      <c r="C8848" s="28" t="s">
        <v>2073</v>
      </c>
      <c r="D8848" s="11" t="s">
        <v>3488</v>
      </c>
      <c r="E8848" s="0" t="s">
        <v>3498</v>
      </c>
    </row>
    <row r="8849" customFormat="false" ht="12.75" hidden="false" customHeight="false" outlineLevel="0" collapsed="false">
      <c r="A8849" s="27" t="n">
        <f aca="false">IF(WEEKDAY(A8848)=7,A8848+2,A8848+1)</f>
        <v>27793</v>
      </c>
      <c r="B8849" s="11" t="s">
        <v>3023</v>
      </c>
      <c r="C8849" s="28" t="s">
        <v>2073</v>
      </c>
      <c r="D8849" s="11" t="s">
        <v>3488</v>
      </c>
      <c r="E8849" s="0" t="s">
        <v>3498</v>
      </c>
    </row>
    <row r="8850" customFormat="false" ht="12.75" hidden="false" customHeight="false" outlineLevel="0" collapsed="false">
      <c r="A8850" s="27" t="n">
        <f aca="false">IF(WEEKDAY(A8849)=7,A8849+2,A8849+1)</f>
        <v>27794</v>
      </c>
      <c r="B8850" s="11" t="s">
        <v>3023</v>
      </c>
      <c r="C8850" s="28" t="s">
        <v>2073</v>
      </c>
      <c r="D8850" s="11" t="s">
        <v>3488</v>
      </c>
      <c r="E8850" s="0" t="s">
        <v>3498</v>
      </c>
    </row>
    <row r="8851" customFormat="false" ht="12.75" hidden="false" customHeight="false" outlineLevel="0" collapsed="false">
      <c r="A8851" s="27" t="n">
        <f aca="false">IF(WEEKDAY(A8850)=7,A8850+2,A8850+1)</f>
        <v>27795</v>
      </c>
      <c r="B8851" s="11" t="s">
        <v>3023</v>
      </c>
      <c r="C8851" s="28" t="s">
        <v>2073</v>
      </c>
      <c r="D8851" s="11" t="s">
        <v>3488</v>
      </c>
      <c r="E8851" s="0" t="s">
        <v>3498</v>
      </c>
    </row>
    <row r="8852" customFormat="false" ht="12.75" hidden="false" customHeight="false" outlineLevel="0" collapsed="false">
      <c r="A8852" s="27" t="n">
        <f aca="false">IF(WEEKDAY(A8851)=7,A8851+2,A8851+1)</f>
        <v>27796</v>
      </c>
      <c r="B8852" s="11" t="s">
        <v>3023</v>
      </c>
      <c r="C8852" s="28" t="s">
        <v>2073</v>
      </c>
      <c r="D8852" s="11" t="s">
        <v>3488</v>
      </c>
      <c r="E8852" s="0" t="s">
        <v>3498</v>
      </c>
    </row>
    <row r="8853" customFormat="false" ht="12.75" hidden="false" customHeight="false" outlineLevel="0" collapsed="false">
      <c r="A8853" s="27" t="n">
        <f aca="false">IF(WEEKDAY(A8852)=7,A8852+2,A8852+1)</f>
        <v>27797</v>
      </c>
      <c r="B8853" s="11" t="s">
        <v>3023</v>
      </c>
      <c r="C8853" s="28" t="s">
        <v>2073</v>
      </c>
      <c r="D8853" s="11" t="s">
        <v>3488</v>
      </c>
      <c r="E8853" s="0" t="s">
        <v>3498</v>
      </c>
    </row>
    <row r="8854" customFormat="false" ht="12.75" hidden="false" customHeight="false" outlineLevel="0" collapsed="false">
      <c r="A8854" s="27" t="n">
        <f aca="false">IF(WEEKDAY(A8853)=7,A8853+2,A8853+1)</f>
        <v>27799</v>
      </c>
      <c r="B8854" s="11" t="s">
        <v>3023</v>
      </c>
      <c r="C8854" s="28" t="s">
        <v>2073</v>
      </c>
      <c r="D8854" s="11" t="s">
        <v>3488</v>
      </c>
      <c r="E8854" s="0" t="s">
        <v>3499</v>
      </c>
    </row>
    <row r="8855" customFormat="false" ht="12.75" hidden="false" customHeight="false" outlineLevel="0" collapsed="false">
      <c r="A8855" s="27" t="n">
        <f aca="false">IF(WEEKDAY(A8854)=7,A8854+2,A8854+1)</f>
        <v>27800</v>
      </c>
      <c r="B8855" s="11" t="s">
        <v>3023</v>
      </c>
      <c r="C8855" s="28" t="s">
        <v>2073</v>
      </c>
      <c r="D8855" s="11" t="s">
        <v>3488</v>
      </c>
      <c r="E8855" s="0" t="s">
        <v>3499</v>
      </c>
    </row>
    <row r="8856" customFormat="false" ht="12.75" hidden="false" customHeight="false" outlineLevel="0" collapsed="false">
      <c r="A8856" s="27" t="n">
        <f aca="false">IF(WEEKDAY(A8855)=7,A8855+2,A8855+1)</f>
        <v>27801</v>
      </c>
      <c r="B8856" s="11" t="s">
        <v>3023</v>
      </c>
      <c r="C8856" s="28" t="s">
        <v>2073</v>
      </c>
      <c r="D8856" s="11" t="s">
        <v>3488</v>
      </c>
      <c r="E8856" s="0" t="s">
        <v>3499</v>
      </c>
    </row>
    <row r="8857" customFormat="false" ht="12.75" hidden="false" customHeight="false" outlineLevel="0" collapsed="false">
      <c r="A8857" s="27" t="n">
        <f aca="false">IF(WEEKDAY(A8856)=7,A8856+2,A8856+1)</f>
        <v>27802</v>
      </c>
      <c r="B8857" s="11" t="s">
        <v>3023</v>
      </c>
      <c r="C8857" s="28" t="s">
        <v>2073</v>
      </c>
      <c r="D8857" s="11" t="s">
        <v>3488</v>
      </c>
      <c r="E8857" s="0" t="s">
        <v>3499</v>
      </c>
    </row>
    <row r="8858" customFormat="false" ht="12.75" hidden="false" customHeight="false" outlineLevel="0" collapsed="false">
      <c r="A8858" s="27" t="n">
        <f aca="false">IF(WEEKDAY(A8857)=7,A8857+2,A8857+1)</f>
        <v>27803</v>
      </c>
      <c r="B8858" s="11" t="s">
        <v>3023</v>
      </c>
      <c r="C8858" s="28" t="s">
        <v>2073</v>
      </c>
      <c r="D8858" s="11" t="s">
        <v>3488</v>
      </c>
      <c r="E8858" s="0" t="s">
        <v>3499</v>
      </c>
    </row>
    <row r="8859" customFormat="false" ht="12.75" hidden="false" customHeight="false" outlineLevel="0" collapsed="false">
      <c r="A8859" s="27" t="n">
        <f aca="false">IF(WEEKDAY(A8858)=7,A8858+2,A8858+1)</f>
        <v>27804</v>
      </c>
      <c r="B8859" s="11" t="s">
        <v>3023</v>
      </c>
      <c r="C8859" s="28" t="s">
        <v>2073</v>
      </c>
      <c r="D8859" s="11" t="s">
        <v>3488</v>
      </c>
      <c r="E8859" s="0" t="s">
        <v>3499</v>
      </c>
    </row>
    <row r="8860" customFormat="false" ht="12.75" hidden="false" customHeight="false" outlineLevel="0" collapsed="false">
      <c r="A8860" s="27" t="n">
        <f aca="false">IF(WEEKDAY(A8859)=7,A8859+2,A8859+1)</f>
        <v>27806</v>
      </c>
      <c r="B8860" s="11" t="s">
        <v>3023</v>
      </c>
      <c r="C8860" s="28" t="s">
        <v>2073</v>
      </c>
      <c r="D8860" s="11" t="s">
        <v>3488</v>
      </c>
      <c r="E8860" s="0" t="s">
        <v>3500</v>
      </c>
    </row>
    <row r="8861" customFormat="false" ht="12.75" hidden="false" customHeight="false" outlineLevel="0" collapsed="false">
      <c r="A8861" s="27" t="n">
        <f aca="false">IF(WEEKDAY(A8860)=7,A8860+2,A8860+1)</f>
        <v>27807</v>
      </c>
      <c r="B8861" s="11" t="s">
        <v>3023</v>
      </c>
      <c r="C8861" s="28" t="s">
        <v>2073</v>
      </c>
      <c r="D8861" s="11" t="s">
        <v>3488</v>
      </c>
      <c r="E8861" s="0" t="s">
        <v>3500</v>
      </c>
    </row>
    <row r="8862" customFormat="false" ht="12.75" hidden="false" customHeight="false" outlineLevel="0" collapsed="false">
      <c r="A8862" s="27" t="n">
        <f aca="false">IF(WEEKDAY(A8861)=7,A8861+2,A8861+1)</f>
        <v>27808</v>
      </c>
      <c r="B8862" s="11" t="s">
        <v>3023</v>
      </c>
      <c r="C8862" s="28" t="s">
        <v>2073</v>
      </c>
      <c r="D8862" s="11" t="s">
        <v>3488</v>
      </c>
      <c r="E8862" s="0" t="s">
        <v>3500</v>
      </c>
    </row>
    <row r="8863" customFormat="false" ht="12.75" hidden="false" customHeight="false" outlineLevel="0" collapsed="false">
      <c r="A8863" s="27" t="n">
        <f aca="false">IF(WEEKDAY(A8862)=7,A8862+2,A8862+1)</f>
        <v>27809</v>
      </c>
      <c r="B8863" s="11" t="s">
        <v>3023</v>
      </c>
      <c r="C8863" s="28" t="s">
        <v>2073</v>
      </c>
      <c r="D8863" s="11" t="s">
        <v>3488</v>
      </c>
      <c r="E8863" s="0" t="s">
        <v>3500</v>
      </c>
    </row>
    <row r="8864" customFormat="false" ht="12.75" hidden="false" customHeight="false" outlineLevel="0" collapsed="false">
      <c r="A8864" s="27" t="n">
        <f aca="false">IF(WEEKDAY(A8863)=7,A8863+2,A8863+1)</f>
        <v>27810</v>
      </c>
      <c r="B8864" s="11" t="s">
        <v>3023</v>
      </c>
      <c r="C8864" s="28" t="s">
        <v>2073</v>
      </c>
      <c r="D8864" s="11" t="s">
        <v>3488</v>
      </c>
      <c r="E8864" s="0" t="s">
        <v>3500</v>
      </c>
    </row>
    <row r="8865" customFormat="false" ht="12.75" hidden="false" customHeight="false" outlineLevel="0" collapsed="false">
      <c r="A8865" s="27" t="n">
        <f aca="false">IF(WEEKDAY(A8864)=7,A8864+2,A8864+1)</f>
        <v>27811</v>
      </c>
      <c r="B8865" s="11" t="s">
        <v>3023</v>
      </c>
      <c r="C8865" s="28" t="s">
        <v>2073</v>
      </c>
      <c r="D8865" s="11" t="s">
        <v>3488</v>
      </c>
      <c r="E8865" s="0" t="s">
        <v>3500</v>
      </c>
    </row>
    <row r="8866" customFormat="false" ht="12.75" hidden="false" customHeight="false" outlineLevel="0" collapsed="false">
      <c r="A8866" s="27" t="n">
        <f aca="false">IF(WEEKDAY(A8865)=7,A8865+2,A8865+1)</f>
        <v>27813</v>
      </c>
      <c r="B8866" s="11" t="s">
        <v>3025</v>
      </c>
      <c r="C8866" s="28" t="s">
        <v>2073</v>
      </c>
      <c r="D8866" s="11" t="s">
        <v>3501</v>
      </c>
      <c r="E8866" s="0" t="s">
        <v>3502</v>
      </c>
    </row>
    <row r="8867" customFormat="false" ht="12.75" hidden="false" customHeight="false" outlineLevel="0" collapsed="false">
      <c r="A8867" s="27" t="n">
        <f aca="false">IF(WEEKDAY(A8866)=7,A8866+2,A8866+1)</f>
        <v>27814</v>
      </c>
      <c r="B8867" s="11" t="s">
        <v>3025</v>
      </c>
      <c r="C8867" s="28" t="s">
        <v>2073</v>
      </c>
      <c r="D8867" s="11" t="s">
        <v>3501</v>
      </c>
      <c r="E8867" s="0" t="s">
        <v>3502</v>
      </c>
    </row>
    <row r="8868" customFormat="false" ht="12.75" hidden="false" customHeight="false" outlineLevel="0" collapsed="false">
      <c r="A8868" s="27" t="n">
        <f aca="false">IF(WEEKDAY(A8867)=7,A8867+2,A8867+1)</f>
        <v>27815</v>
      </c>
      <c r="B8868" s="11" t="s">
        <v>3025</v>
      </c>
      <c r="C8868" s="28" t="s">
        <v>2073</v>
      </c>
      <c r="D8868" s="11" t="s">
        <v>3501</v>
      </c>
      <c r="E8868" s="0" t="s">
        <v>3502</v>
      </c>
    </row>
    <row r="8869" customFormat="false" ht="12.75" hidden="false" customHeight="false" outlineLevel="0" collapsed="false">
      <c r="A8869" s="27" t="n">
        <f aca="false">IF(WEEKDAY(A8868)=7,A8868+2,A8868+1)</f>
        <v>27816</v>
      </c>
      <c r="B8869" s="11" t="s">
        <v>3025</v>
      </c>
      <c r="C8869" s="28" t="s">
        <v>2073</v>
      </c>
      <c r="D8869" s="11" t="s">
        <v>3501</v>
      </c>
      <c r="E8869" s="0" t="s">
        <v>3502</v>
      </c>
    </row>
    <row r="8870" customFormat="false" ht="12.75" hidden="false" customHeight="false" outlineLevel="0" collapsed="false">
      <c r="A8870" s="27" t="n">
        <f aca="false">IF(WEEKDAY(A8869)=7,A8869+2,A8869+1)</f>
        <v>27817</v>
      </c>
      <c r="B8870" s="11" t="s">
        <v>3025</v>
      </c>
      <c r="C8870" s="28" t="s">
        <v>2073</v>
      </c>
      <c r="D8870" s="11" t="s">
        <v>3501</v>
      </c>
      <c r="E8870" s="0" t="s">
        <v>3502</v>
      </c>
    </row>
    <row r="8871" customFormat="false" ht="12.75" hidden="false" customHeight="false" outlineLevel="0" collapsed="false">
      <c r="A8871" s="27" t="n">
        <f aca="false">IF(WEEKDAY(A8870)=7,A8870+2,A8870+1)</f>
        <v>27818</v>
      </c>
      <c r="B8871" s="11" t="s">
        <v>3025</v>
      </c>
      <c r="C8871" s="28" t="s">
        <v>2073</v>
      </c>
      <c r="D8871" s="11" t="s">
        <v>3501</v>
      </c>
      <c r="E8871" s="0" t="s">
        <v>3502</v>
      </c>
    </row>
    <row r="8872" customFormat="false" ht="12.75" hidden="false" customHeight="false" outlineLevel="0" collapsed="false">
      <c r="A8872" s="27" t="n">
        <f aca="false">IF(WEEKDAY(A8871)=7,A8871+2,A8871+1)</f>
        <v>27820</v>
      </c>
      <c r="B8872" s="11" t="s">
        <v>3025</v>
      </c>
      <c r="C8872" s="28" t="s">
        <v>2073</v>
      </c>
      <c r="D8872" s="11" t="s">
        <v>3501</v>
      </c>
      <c r="E8872" s="0" t="s">
        <v>3503</v>
      </c>
    </row>
    <row r="8873" customFormat="false" ht="12.75" hidden="false" customHeight="false" outlineLevel="0" collapsed="false">
      <c r="A8873" s="27" t="n">
        <f aca="false">IF(WEEKDAY(A8872)=7,A8872+2,A8872+1)</f>
        <v>27821</v>
      </c>
      <c r="B8873" s="11" t="s">
        <v>3025</v>
      </c>
      <c r="C8873" s="28" t="s">
        <v>2073</v>
      </c>
      <c r="D8873" s="11" t="s">
        <v>3501</v>
      </c>
      <c r="E8873" s="0" t="s">
        <v>3503</v>
      </c>
    </row>
    <row r="8874" customFormat="false" ht="12.75" hidden="false" customHeight="false" outlineLevel="0" collapsed="false">
      <c r="A8874" s="27" t="n">
        <f aca="false">IF(WEEKDAY(A8873)=7,A8873+2,A8873+1)</f>
        <v>27822</v>
      </c>
      <c r="B8874" s="11" t="s">
        <v>3025</v>
      </c>
      <c r="C8874" s="28" t="s">
        <v>2073</v>
      </c>
      <c r="D8874" s="11" t="s">
        <v>3501</v>
      </c>
      <c r="E8874" s="0" t="s">
        <v>3503</v>
      </c>
    </row>
    <row r="8875" customFormat="false" ht="12.75" hidden="false" customHeight="false" outlineLevel="0" collapsed="false">
      <c r="A8875" s="27" t="n">
        <f aca="false">IF(WEEKDAY(A8874)=7,A8874+2,A8874+1)</f>
        <v>27823</v>
      </c>
      <c r="B8875" s="11" t="s">
        <v>3025</v>
      </c>
      <c r="C8875" s="28" t="s">
        <v>2073</v>
      </c>
      <c r="D8875" s="11" t="s">
        <v>3501</v>
      </c>
      <c r="E8875" s="0" t="s">
        <v>3503</v>
      </c>
    </row>
    <row r="8876" customFormat="false" ht="12.75" hidden="false" customHeight="false" outlineLevel="0" collapsed="false">
      <c r="A8876" s="27" t="n">
        <f aca="false">IF(WEEKDAY(A8875)=7,A8875+2,A8875+1)</f>
        <v>27824</v>
      </c>
      <c r="B8876" s="11" t="s">
        <v>3025</v>
      </c>
      <c r="C8876" s="28" t="s">
        <v>2073</v>
      </c>
      <c r="D8876" s="11" t="s">
        <v>3501</v>
      </c>
      <c r="E8876" s="0" t="s">
        <v>3503</v>
      </c>
    </row>
    <row r="8877" customFormat="false" ht="12.75" hidden="false" customHeight="false" outlineLevel="0" collapsed="false">
      <c r="A8877" s="27" t="n">
        <f aca="false">IF(WEEKDAY(A8876)=7,A8876+2,A8876+1)</f>
        <v>27825</v>
      </c>
      <c r="B8877" s="11" t="s">
        <v>3025</v>
      </c>
      <c r="C8877" s="28" t="s">
        <v>2073</v>
      </c>
      <c r="D8877" s="11" t="s">
        <v>3501</v>
      </c>
      <c r="E8877" s="0" t="s">
        <v>3503</v>
      </c>
    </row>
    <row r="8878" customFormat="false" ht="12.75" hidden="false" customHeight="false" outlineLevel="0" collapsed="false">
      <c r="A8878" s="27" t="n">
        <f aca="false">IF(WEEKDAY(A8877)=7,A8877+2,A8877+1)</f>
        <v>27827</v>
      </c>
      <c r="B8878" s="11" t="s">
        <v>3025</v>
      </c>
      <c r="C8878" s="28" t="s">
        <v>2073</v>
      </c>
      <c r="D8878" s="11" t="s">
        <v>3501</v>
      </c>
      <c r="E8878" s="0" t="s">
        <v>3504</v>
      </c>
    </row>
    <row r="8879" customFormat="false" ht="12.75" hidden="false" customHeight="false" outlineLevel="0" collapsed="false">
      <c r="A8879" s="27" t="n">
        <f aca="false">IF(WEEKDAY(A8878)=7,A8878+2,A8878+1)</f>
        <v>27828</v>
      </c>
      <c r="B8879" s="11" t="s">
        <v>3025</v>
      </c>
      <c r="C8879" s="28" t="s">
        <v>2073</v>
      </c>
      <c r="D8879" s="11" t="s">
        <v>3501</v>
      </c>
      <c r="E8879" s="0" t="s">
        <v>3504</v>
      </c>
    </row>
    <row r="8880" customFormat="false" ht="12.75" hidden="false" customHeight="false" outlineLevel="0" collapsed="false">
      <c r="A8880" s="27" t="n">
        <f aca="false">IF(WEEKDAY(A8879)=7,A8879+2,A8879+1)</f>
        <v>27829</v>
      </c>
      <c r="B8880" s="11" t="s">
        <v>3025</v>
      </c>
      <c r="C8880" s="28" t="s">
        <v>2073</v>
      </c>
      <c r="D8880" s="11" t="s">
        <v>3501</v>
      </c>
      <c r="E8880" s="0" t="s">
        <v>3504</v>
      </c>
    </row>
    <row r="8881" customFormat="false" ht="12.75" hidden="false" customHeight="false" outlineLevel="0" collapsed="false">
      <c r="A8881" s="27" t="n">
        <f aca="false">IF(WEEKDAY(A8880)=7,A8880+2,A8880+1)</f>
        <v>27830</v>
      </c>
      <c r="B8881" s="11" t="s">
        <v>3025</v>
      </c>
      <c r="C8881" s="28" t="s">
        <v>2073</v>
      </c>
      <c r="D8881" s="11" t="s">
        <v>3501</v>
      </c>
      <c r="E8881" s="0" t="s">
        <v>3504</v>
      </c>
    </row>
    <row r="8882" customFormat="false" ht="12.75" hidden="false" customHeight="false" outlineLevel="0" collapsed="false">
      <c r="A8882" s="27" t="n">
        <f aca="false">IF(WEEKDAY(A8881)=7,A8881+2,A8881+1)</f>
        <v>27831</v>
      </c>
      <c r="B8882" s="11" t="s">
        <v>3025</v>
      </c>
      <c r="C8882" s="28" t="s">
        <v>2073</v>
      </c>
      <c r="D8882" s="11" t="s">
        <v>3501</v>
      </c>
      <c r="E8882" s="0" t="s">
        <v>3504</v>
      </c>
    </row>
    <row r="8883" customFormat="false" ht="12.75" hidden="false" customHeight="false" outlineLevel="0" collapsed="false">
      <c r="A8883" s="27" t="n">
        <f aca="false">IF(WEEKDAY(A8882)=7,A8882+2,A8882+1)</f>
        <v>27832</v>
      </c>
      <c r="B8883" s="11" t="s">
        <v>3025</v>
      </c>
      <c r="C8883" s="28" t="s">
        <v>2073</v>
      </c>
      <c r="D8883" s="11" t="s">
        <v>3501</v>
      </c>
      <c r="E8883" s="0" t="s">
        <v>3504</v>
      </c>
    </row>
    <row r="8884" customFormat="false" ht="12.75" hidden="false" customHeight="false" outlineLevel="0" collapsed="false">
      <c r="A8884" s="27" t="n">
        <f aca="false">IF(WEEKDAY(A8883)=7,A8883+2,A8883+1)</f>
        <v>27834</v>
      </c>
      <c r="B8884" s="11" t="s">
        <v>3025</v>
      </c>
      <c r="C8884" s="28" t="s">
        <v>2073</v>
      </c>
      <c r="D8884" s="11" t="s">
        <v>3501</v>
      </c>
    </row>
    <row r="8885" customFormat="false" ht="12.75" hidden="false" customHeight="false" outlineLevel="0" collapsed="false">
      <c r="A8885" s="27" t="n">
        <f aca="false">IF(WEEKDAY(A8884)=7,A8884+2,A8884+1)</f>
        <v>27835</v>
      </c>
      <c r="B8885" s="11" t="s">
        <v>3025</v>
      </c>
      <c r="C8885" s="28" t="s">
        <v>2073</v>
      </c>
      <c r="D8885" s="11" t="s">
        <v>3501</v>
      </c>
    </row>
    <row r="8886" customFormat="false" ht="12.75" hidden="false" customHeight="false" outlineLevel="0" collapsed="false">
      <c r="A8886" s="27" t="n">
        <f aca="false">IF(WEEKDAY(A8885)=7,A8885+2,A8885+1)</f>
        <v>27836</v>
      </c>
      <c r="B8886" s="11" t="s">
        <v>3025</v>
      </c>
      <c r="C8886" s="28" t="s">
        <v>2073</v>
      </c>
      <c r="D8886" s="11" t="s">
        <v>3501</v>
      </c>
    </row>
    <row r="8887" customFormat="false" ht="12.75" hidden="false" customHeight="false" outlineLevel="0" collapsed="false">
      <c r="A8887" s="27" t="n">
        <f aca="false">IF(WEEKDAY(A8886)=7,A8886+2,A8886+1)</f>
        <v>27837</v>
      </c>
      <c r="B8887" s="11" t="s">
        <v>3025</v>
      </c>
      <c r="C8887" s="28" t="s">
        <v>2073</v>
      </c>
      <c r="D8887" s="11" t="s">
        <v>3501</v>
      </c>
    </row>
    <row r="8888" customFormat="false" ht="12.75" hidden="false" customHeight="false" outlineLevel="0" collapsed="false">
      <c r="A8888" s="27" t="n">
        <f aca="false">IF(WEEKDAY(A8887)=7,A8887+2,A8887+1)</f>
        <v>27838</v>
      </c>
      <c r="B8888" s="11" t="s">
        <v>3025</v>
      </c>
      <c r="C8888" s="28" t="s">
        <v>2073</v>
      </c>
      <c r="D8888" s="11" t="s">
        <v>3501</v>
      </c>
    </row>
    <row r="8889" customFormat="false" ht="12.75" hidden="false" customHeight="false" outlineLevel="0" collapsed="false">
      <c r="A8889" s="27" t="n">
        <f aca="false">IF(WEEKDAY(A8888)=7,A8888+2,A8888+1)</f>
        <v>27839</v>
      </c>
      <c r="B8889" s="11" t="s">
        <v>3025</v>
      </c>
      <c r="C8889" s="28" t="s">
        <v>2073</v>
      </c>
      <c r="D8889" s="11" t="s">
        <v>3501</v>
      </c>
    </row>
    <row r="8890" customFormat="false" ht="12.75" hidden="false" customHeight="false" outlineLevel="0" collapsed="false">
      <c r="A8890" s="27" t="n">
        <f aca="false">IF(WEEKDAY(A8889)=7,A8889+2,A8889+1)</f>
        <v>27841</v>
      </c>
      <c r="B8890" s="11" t="s">
        <v>3025</v>
      </c>
      <c r="C8890" s="28" t="s">
        <v>2073</v>
      </c>
      <c r="D8890" s="11" t="s">
        <v>3501</v>
      </c>
    </row>
    <row r="8891" customFormat="false" ht="12.75" hidden="false" customHeight="false" outlineLevel="0" collapsed="false">
      <c r="A8891" s="27" t="n">
        <f aca="false">IF(WEEKDAY(A8890)=7,A8890+2,A8890+1)</f>
        <v>27842</v>
      </c>
      <c r="B8891" s="11" t="s">
        <v>3025</v>
      </c>
      <c r="C8891" s="28" t="s">
        <v>2073</v>
      </c>
      <c r="D8891" s="11" t="s">
        <v>3501</v>
      </c>
    </row>
    <row r="8892" customFormat="false" ht="12.75" hidden="false" customHeight="false" outlineLevel="0" collapsed="false">
      <c r="A8892" s="27" t="n">
        <f aca="false">IF(WEEKDAY(A8891)=7,A8891+2,A8891+1)</f>
        <v>27843</v>
      </c>
      <c r="B8892" s="11" t="s">
        <v>3025</v>
      </c>
      <c r="C8892" s="28" t="s">
        <v>2073</v>
      </c>
      <c r="D8892" s="11" t="s">
        <v>3501</v>
      </c>
    </row>
    <row r="8893" customFormat="false" ht="12.75" hidden="false" customHeight="false" outlineLevel="0" collapsed="false">
      <c r="A8893" s="27" t="n">
        <f aca="false">IF(WEEKDAY(A8892)=7,A8892+2,A8892+1)</f>
        <v>27844</v>
      </c>
      <c r="B8893" s="11" t="s">
        <v>3025</v>
      </c>
      <c r="C8893" s="28" t="s">
        <v>2073</v>
      </c>
      <c r="D8893" s="11" t="s">
        <v>3501</v>
      </c>
    </row>
    <row r="8894" customFormat="false" ht="12.75" hidden="false" customHeight="false" outlineLevel="0" collapsed="false">
      <c r="A8894" s="27" t="n">
        <f aca="false">IF(WEEKDAY(A8893)=7,A8893+2,A8893+1)</f>
        <v>27845</v>
      </c>
      <c r="B8894" s="11" t="s">
        <v>3025</v>
      </c>
      <c r="C8894" s="28" t="s">
        <v>2073</v>
      </c>
      <c r="D8894" s="11" t="s">
        <v>3501</v>
      </c>
    </row>
    <row r="8895" customFormat="false" ht="12.75" hidden="false" customHeight="false" outlineLevel="0" collapsed="false">
      <c r="A8895" s="27" t="n">
        <f aca="false">IF(WEEKDAY(A8894)=7,A8894+2,A8894+1)</f>
        <v>27846</v>
      </c>
      <c r="B8895" s="11" t="s">
        <v>3025</v>
      </c>
      <c r="C8895" s="28" t="s">
        <v>2073</v>
      </c>
      <c r="D8895" s="11" t="s">
        <v>3501</v>
      </c>
    </row>
    <row r="8896" customFormat="false" ht="12.75" hidden="false" customHeight="false" outlineLevel="0" collapsed="false">
      <c r="A8896" s="27" t="n">
        <f aca="false">IF(WEEKDAY(A8895)=7,A8895+2,A8895+1)</f>
        <v>27848</v>
      </c>
      <c r="B8896" s="11" t="s">
        <v>3025</v>
      </c>
      <c r="C8896" s="28" t="s">
        <v>2073</v>
      </c>
      <c r="D8896" s="11" t="s">
        <v>3501</v>
      </c>
    </row>
    <row r="8897" customFormat="false" ht="12.75" hidden="false" customHeight="false" outlineLevel="0" collapsed="false">
      <c r="A8897" s="27" t="n">
        <f aca="false">IF(WEEKDAY(A8896)=7,A8896+2,A8896+1)</f>
        <v>27849</v>
      </c>
      <c r="B8897" s="11" t="s">
        <v>3025</v>
      </c>
      <c r="C8897" s="28" t="s">
        <v>2073</v>
      </c>
      <c r="D8897" s="11" t="s">
        <v>3501</v>
      </c>
    </row>
    <row r="8898" customFormat="false" ht="12.75" hidden="false" customHeight="false" outlineLevel="0" collapsed="false">
      <c r="A8898" s="27" t="n">
        <f aca="false">IF(WEEKDAY(A8897)=7,A8897+2,A8897+1)</f>
        <v>27850</v>
      </c>
      <c r="B8898" s="11" t="s">
        <v>3025</v>
      </c>
      <c r="C8898" s="28" t="s">
        <v>2073</v>
      </c>
      <c r="D8898" s="11" t="s">
        <v>3501</v>
      </c>
    </row>
    <row r="8899" customFormat="false" ht="12.75" hidden="false" customHeight="false" outlineLevel="0" collapsed="false">
      <c r="A8899" s="27" t="n">
        <f aca="false">IF(WEEKDAY(A8898)=7,A8898+2,A8898+1)</f>
        <v>27851</v>
      </c>
      <c r="B8899" s="11" t="s">
        <v>3025</v>
      </c>
      <c r="C8899" s="28" t="s">
        <v>2073</v>
      </c>
      <c r="D8899" s="11" t="s">
        <v>3501</v>
      </c>
    </row>
    <row r="8900" customFormat="false" ht="12.75" hidden="false" customHeight="false" outlineLevel="0" collapsed="false">
      <c r="A8900" s="27" t="n">
        <f aca="false">IF(WEEKDAY(A8899)=7,A8899+2,A8899+1)</f>
        <v>27852</v>
      </c>
      <c r="B8900" s="11" t="s">
        <v>3025</v>
      </c>
      <c r="C8900" s="28" t="s">
        <v>2073</v>
      </c>
      <c r="D8900" s="11" t="s">
        <v>3501</v>
      </c>
    </row>
    <row r="8901" customFormat="false" ht="12.75" hidden="false" customHeight="false" outlineLevel="0" collapsed="false">
      <c r="A8901" s="27" t="n">
        <f aca="false">IF(WEEKDAY(A8900)=7,A8900+2,A8900+1)</f>
        <v>27853</v>
      </c>
      <c r="B8901" s="11" t="s">
        <v>3025</v>
      </c>
      <c r="C8901" s="28" t="s">
        <v>2073</v>
      </c>
      <c r="D8901" s="11" t="s">
        <v>3501</v>
      </c>
    </row>
    <row r="8902" customFormat="false" ht="12.75" hidden="false" customHeight="false" outlineLevel="0" collapsed="false">
      <c r="A8902" s="27" t="n">
        <f aca="false">IF(WEEKDAY(A8901)=7,A8901+2,A8901+1)</f>
        <v>27855</v>
      </c>
      <c r="B8902" s="11" t="s">
        <v>3025</v>
      </c>
      <c r="C8902" s="28" t="s">
        <v>2073</v>
      </c>
      <c r="D8902" s="11" t="s">
        <v>3501</v>
      </c>
    </row>
    <row r="8903" customFormat="false" ht="12.75" hidden="false" customHeight="false" outlineLevel="0" collapsed="false">
      <c r="A8903" s="27" t="n">
        <f aca="false">IF(WEEKDAY(A8902)=7,A8902+2,A8902+1)</f>
        <v>27856</v>
      </c>
      <c r="B8903" s="11" t="s">
        <v>3025</v>
      </c>
      <c r="C8903" s="28" t="s">
        <v>2073</v>
      </c>
      <c r="D8903" s="11" t="s">
        <v>3501</v>
      </c>
    </row>
    <row r="8904" customFormat="false" ht="12.75" hidden="false" customHeight="false" outlineLevel="0" collapsed="false">
      <c r="A8904" s="27" t="n">
        <f aca="false">IF(WEEKDAY(A8903)=7,A8903+2,A8903+1)</f>
        <v>27857</v>
      </c>
      <c r="B8904" s="11" t="s">
        <v>3025</v>
      </c>
      <c r="C8904" s="28" t="s">
        <v>2073</v>
      </c>
      <c r="D8904" s="11" t="s">
        <v>3501</v>
      </c>
    </row>
    <row r="8905" customFormat="false" ht="12.75" hidden="false" customHeight="false" outlineLevel="0" collapsed="false">
      <c r="A8905" s="27" t="n">
        <f aca="false">IF(WEEKDAY(A8904)=7,A8904+2,A8904+1)</f>
        <v>27858</v>
      </c>
      <c r="B8905" s="11" t="s">
        <v>3025</v>
      </c>
      <c r="C8905" s="28" t="s">
        <v>2073</v>
      </c>
      <c r="D8905" s="11" t="s">
        <v>3501</v>
      </c>
    </row>
    <row r="8906" customFormat="false" ht="12.75" hidden="false" customHeight="false" outlineLevel="0" collapsed="false">
      <c r="A8906" s="27" t="n">
        <f aca="false">IF(WEEKDAY(A8905)=7,A8905+2,A8905+1)</f>
        <v>27859</v>
      </c>
      <c r="B8906" s="11" t="s">
        <v>3025</v>
      </c>
      <c r="C8906" s="28" t="s">
        <v>2073</v>
      </c>
      <c r="D8906" s="11" t="s">
        <v>3501</v>
      </c>
    </row>
    <row r="8907" customFormat="false" ht="12.75" hidden="false" customHeight="false" outlineLevel="0" collapsed="false">
      <c r="A8907" s="27" t="n">
        <f aca="false">IF(WEEKDAY(A8906)=7,A8906+2,A8906+1)</f>
        <v>27860</v>
      </c>
      <c r="B8907" s="11" t="s">
        <v>3025</v>
      </c>
      <c r="C8907" s="28" t="s">
        <v>2073</v>
      </c>
      <c r="D8907" s="11" t="s">
        <v>3501</v>
      </c>
    </row>
    <row r="8908" customFormat="false" ht="12.75" hidden="false" customHeight="false" outlineLevel="0" collapsed="false">
      <c r="A8908" s="27" t="n">
        <f aca="false">IF(WEEKDAY(A8907)=7,A8907+2,A8907+1)</f>
        <v>27862</v>
      </c>
      <c r="B8908" s="11" t="s">
        <v>3025</v>
      </c>
      <c r="C8908" s="28" t="s">
        <v>2073</v>
      </c>
      <c r="D8908" s="11" t="s">
        <v>3501</v>
      </c>
    </row>
    <row r="8909" customFormat="false" ht="12.75" hidden="false" customHeight="false" outlineLevel="0" collapsed="false">
      <c r="A8909" s="27" t="n">
        <f aca="false">IF(WEEKDAY(A8908)=7,A8908+2,A8908+1)</f>
        <v>27863</v>
      </c>
      <c r="B8909" s="11" t="s">
        <v>3025</v>
      </c>
      <c r="C8909" s="28" t="s">
        <v>2073</v>
      </c>
      <c r="D8909" s="11" t="s">
        <v>3501</v>
      </c>
    </row>
    <row r="8910" customFormat="false" ht="12.75" hidden="false" customHeight="false" outlineLevel="0" collapsed="false">
      <c r="A8910" s="27" t="n">
        <f aca="false">IF(WEEKDAY(A8909)=7,A8909+2,A8909+1)</f>
        <v>27864</v>
      </c>
      <c r="B8910" s="11" t="s">
        <v>3025</v>
      </c>
      <c r="C8910" s="28" t="s">
        <v>2073</v>
      </c>
      <c r="D8910" s="11" t="s">
        <v>3501</v>
      </c>
    </row>
    <row r="8911" customFormat="false" ht="12.75" hidden="false" customHeight="false" outlineLevel="0" collapsed="false">
      <c r="A8911" s="27" t="n">
        <f aca="false">IF(WEEKDAY(A8910)=7,A8910+2,A8910+1)</f>
        <v>27865</v>
      </c>
      <c r="B8911" s="11" t="s">
        <v>3025</v>
      </c>
      <c r="C8911" s="28" t="s">
        <v>2073</v>
      </c>
      <c r="D8911" s="11" t="s">
        <v>3501</v>
      </c>
    </row>
    <row r="8912" customFormat="false" ht="12.75" hidden="false" customHeight="false" outlineLevel="0" collapsed="false">
      <c r="A8912" s="27" t="n">
        <f aca="false">IF(WEEKDAY(A8911)=7,A8911+2,A8911+1)</f>
        <v>27866</v>
      </c>
      <c r="B8912" s="11" t="s">
        <v>3025</v>
      </c>
      <c r="C8912" s="28" t="s">
        <v>2073</v>
      </c>
      <c r="D8912" s="11" t="s">
        <v>3501</v>
      </c>
    </row>
    <row r="8913" customFormat="false" ht="12.75" hidden="false" customHeight="false" outlineLevel="0" collapsed="false">
      <c r="A8913" s="27" t="n">
        <f aca="false">IF(WEEKDAY(A8912)=7,A8912+2,A8912+1)</f>
        <v>27867</v>
      </c>
      <c r="B8913" s="11" t="s">
        <v>3025</v>
      </c>
      <c r="C8913" s="28" t="s">
        <v>2073</v>
      </c>
      <c r="D8913" s="11" t="s">
        <v>3501</v>
      </c>
    </row>
    <row r="8914" customFormat="false" ht="12.75" hidden="false" customHeight="false" outlineLevel="0" collapsed="false">
      <c r="A8914" s="27" t="n">
        <f aca="false">IF(WEEKDAY(A8913)=7,A8913+2,A8913+1)</f>
        <v>27869</v>
      </c>
      <c r="B8914" s="11" t="s">
        <v>3025</v>
      </c>
      <c r="C8914" s="28" t="s">
        <v>2073</v>
      </c>
      <c r="D8914" s="11" t="s">
        <v>3501</v>
      </c>
    </row>
    <row r="8915" customFormat="false" ht="12.75" hidden="false" customHeight="false" outlineLevel="0" collapsed="false">
      <c r="A8915" s="27" t="n">
        <f aca="false">IF(WEEKDAY(A8914)=7,A8914+2,A8914+1)</f>
        <v>27870</v>
      </c>
      <c r="B8915" s="11" t="s">
        <v>3025</v>
      </c>
      <c r="C8915" s="28" t="s">
        <v>2073</v>
      </c>
      <c r="D8915" s="11" t="s">
        <v>3501</v>
      </c>
    </row>
    <row r="8916" customFormat="false" ht="12.75" hidden="false" customHeight="false" outlineLevel="0" collapsed="false">
      <c r="A8916" s="27" t="n">
        <f aca="false">IF(WEEKDAY(A8915)=7,A8915+2,A8915+1)</f>
        <v>27871</v>
      </c>
      <c r="B8916" s="11" t="s">
        <v>3025</v>
      </c>
      <c r="C8916" s="28" t="s">
        <v>2073</v>
      </c>
      <c r="D8916" s="11" t="s">
        <v>3501</v>
      </c>
    </row>
    <row r="8917" customFormat="false" ht="12.75" hidden="false" customHeight="false" outlineLevel="0" collapsed="false">
      <c r="A8917" s="27" t="n">
        <f aca="false">IF(WEEKDAY(A8916)=7,A8916+2,A8916+1)</f>
        <v>27872</v>
      </c>
      <c r="B8917" s="11" t="s">
        <v>3025</v>
      </c>
      <c r="C8917" s="28" t="s">
        <v>2073</v>
      </c>
      <c r="D8917" s="11" t="s">
        <v>3501</v>
      </c>
    </row>
    <row r="8918" customFormat="false" ht="12.75" hidden="false" customHeight="false" outlineLevel="0" collapsed="false">
      <c r="A8918" s="27" t="n">
        <f aca="false">IF(WEEKDAY(A8917)=7,A8917+2,A8917+1)</f>
        <v>27873</v>
      </c>
      <c r="B8918" s="11" t="s">
        <v>3025</v>
      </c>
      <c r="C8918" s="28" t="s">
        <v>2073</v>
      </c>
      <c r="D8918" s="11" t="s">
        <v>3501</v>
      </c>
    </row>
    <row r="8919" customFormat="false" ht="12.75" hidden="false" customHeight="false" outlineLevel="0" collapsed="false">
      <c r="A8919" s="27" t="n">
        <f aca="false">IF(WEEKDAY(A8918)=7,A8918+2,A8918+1)</f>
        <v>27874</v>
      </c>
      <c r="B8919" s="11" t="s">
        <v>3025</v>
      </c>
      <c r="C8919" s="28" t="s">
        <v>2073</v>
      </c>
      <c r="D8919" s="11" t="s">
        <v>3501</v>
      </c>
    </row>
    <row r="8920" customFormat="false" ht="12.75" hidden="false" customHeight="false" outlineLevel="0" collapsed="false">
      <c r="A8920" s="27" t="n">
        <f aca="false">IF(WEEKDAY(A8919)=7,A8919+2,A8919+1)</f>
        <v>27876</v>
      </c>
      <c r="B8920" s="11" t="s">
        <v>3025</v>
      </c>
      <c r="C8920" s="28" t="s">
        <v>2073</v>
      </c>
      <c r="D8920" s="11" t="s">
        <v>3501</v>
      </c>
    </row>
    <row r="8921" customFormat="false" ht="12.75" hidden="false" customHeight="false" outlineLevel="0" collapsed="false">
      <c r="A8921" s="27" t="n">
        <f aca="false">IF(WEEKDAY(A8920)=7,A8920+2,A8920+1)</f>
        <v>27877</v>
      </c>
      <c r="B8921" s="11" t="s">
        <v>3025</v>
      </c>
      <c r="C8921" s="28" t="s">
        <v>2073</v>
      </c>
      <c r="D8921" s="11" t="s">
        <v>3501</v>
      </c>
    </row>
    <row r="8922" customFormat="false" ht="12.75" hidden="false" customHeight="false" outlineLevel="0" collapsed="false">
      <c r="A8922" s="27" t="n">
        <f aca="false">IF(WEEKDAY(A8921)=7,A8921+2,A8921+1)</f>
        <v>27878</v>
      </c>
      <c r="B8922" s="11" t="s">
        <v>3025</v>
      </c>
      <c r="C8922" s="28" t="s">
        <v>2073</v>
      </c>
      <c r="D8922" s="11" t="s">
        <v>3501</v>
      </c>
    </row>
    <row r="8923" customFormat="false" ht="12.75" hidden="false" customHeight="false" outlineLevel="0" collapsed="false">
      <c r="A8923" s="27" t="n">
        <f aca="false">IF(WEEKDAY(A8922)=7,A8922+2,A8922+1)</f>
        <v>27879</v>
      </c>
      <c r="B8923" s="11" t="s">
        <v>3025</v>
      </c>
      <c r="C8923" s="28" t="s">
        <v>2073</v>
      </c>
      <c r="D8923" s="11" t="s">
        <v>3501</v>
      </c>
    </row>
    <row r="8924" customFormat="false" ht="12.75" hidden="false" customHeight="false" outlineLevel="0" collapsed="false">
      <c r="A8924" s="27" t="n">
        <f aca="false">IF(WEEKDAY(A8923)=7,A8923+2,A8923+1)</f>
        <v>27880</v>
      </c>
      <c r="B8924" s="11" t="s">
        <v>3025</v>
      </c>
      <c r="C8924" s="28" t="s">
        <v>2073</v>
      </c>
      <c r="D8924" s="11" t="s">
        <v>3501</v>
      </c>
    </row>
    <row r="8925" customFormat="false" ht="12.75" hidden="false" customHeight="false" outlineLevel="0" collapsed="false">
      <c r="A8925" s="27" t="n">
        <f aca="false">IF(WEEKDAY(A8924)=7,A8924+2,A8924+1)</f>
        <v>27881</v>
      </c>
      <c r="B8925" s="11" t="s">
        <v>3025</v>
      </c>
      <c r="C8925" s="28" t="s">
        <v>2073</v>
      </c>
      <c r="D8925" s="11" t="s">
        <v>3501</v>
      </c>
    </row>
    <row r="8926" customFormat="false" ht="12.75" hidden="false" customHeight="false" outlineLevel="0" collapsed="false">
      <c r="A8926" s="27" t="n">
        <f aca="false">IF(WEEKDAY(A8925)=7,A8925+2,A8925+1)</f>
        <v>27883</v>
      </c>
      <c r="B8926" s="11" t="s">
        <v>3025</v>
      </c>
      <c r="C8926" s="28" t="s">
        <v>2073</v>
      </c>
      <c r="D8926" s="11" t="s">
        <v>3501</v>
      </c>
    </row>
    <row r="8927" customFormat="false" ht="12.75" hidden="false" customHeight="false" outlineLevel="0" collapsed="false">
      <c r="A8927" s="27" t="n">
        <f aca="false">IF(WEEKDAY(A8926)=7,A8926+2,A8926+1)</f>
        <v>27884</v>
      </c>
      <c r="B8927" s="11" t="s">
        <v>3025</v>
      </c>
      <c r="C8927" s="28" t="s">
        <v>2073</v>
      </c>
      <c r="D8927" s="11" t="s">
        <v>3501</v>
      </c>
    </row>
    <row r="8928" customFormat="false" ht="12.75" hidden="false" customHeight="false" outlineLevel="0" collapsed="false">
      <c r="A8928" s="27" t="n">
        <f aca="false">IF(WEEKDAY(A8927)=7,A8927+2,A8927+1)</f>
        <v>27885</v>
      </c>
      <c r="B8928" s="11" t="s">
        <v>3025</v>
      </c>
      <c r="C8928" s="28" t="s">
        <v>2073</v>
      </c>
      <c r="D8928" s="11" t="s">
        <v>3501</v>
      </c>
    </row>
    <row r="8929" customFormat="false" ht="12.75" hidden="false" customHeight="false" outlineLevel="0" collapsed="false">
      <c r="A8929" s="27" t="n">
        <f aca="false">IF(WEEKDAY(A8928)=7,A8928+2,A8928+1)</f>
        <v>27886</v>
      </c>
      <c r="B8929" s="11" t="s">
        <v>3025</v>
      </c>
      <c r="C8929" s="28" t="s">
        <v>2073</v>
      </c>
      <c r="D8929" s="11" t="s">
        <v>3501</v>
      </c>
    </row>
    <row r="8930" customFormat="false" ht="12.75" hidden="false" customHeight="false" outlineLevel="0" collapsed="false">
      <c r="A8930" s="27" t="n">
        <f aca="false">IF(WEEKDAY(A8929)=7,A8929+2,A8929+1)</f>
        <v>27887</v>
      </c>
      <c r="B8930" s="11" t="s">
        <v>3025</v>
      </c>
      <c r="C8930" s="28" t="s">
        <v>2073</v>
      </c>
      <c r="D8930" s="11" t="s">
        <v>3501</v>
      </c>
    </row>
    <row r="8931" customFormat="false" ht="12.75" hidden="false" customHeight="false" outlineLevel="0" collapsed="false">
      <c r="A8931" s="27" t="n">
        <f aca="false">IF(WEEKDAY(A8930)=7,A8930+2,A8930+1)</f>
        <v>27888</v>
      </c>
      <c r="B8931" s="11" t="s">
        <v>3025</v>
      </c>
      <c r="C8931" s="28" t="s">
        <v>2073</v>
      </c>
      <c r="D8931" s="11" t="s">
        <v>3501</v>
      </c>
      <c r="E8931" s="0" t="s">
        <v>271</v>
      </c>
    </row>
    <row r="8932" customFormat="false" ht="12.75" hidden="false" customHeight="false" outlineLevel="0" collapsed="false">
      <c r="A8932" s="27" t="n">
        <f aca="false">IF(WEEKDAY(A8931)=7,A8931+2,A8931+1)</f>
        <v>27890</v>
      </c>
      <c r="B8932" s="11" t="s">
        <v>3025</v>
      </c>
      <c r="C8932" s="28" t="s">
        <v>2073</v>
      </c>
      <c r="D8932" s="11" t="s">
        <v>3501</v>
      </c>
    </row>
    <row r="8933" customFormat="false" ht="12.75" hidden="false" customHeight="false" outlineLevel="0" collapsed="false">
      <c r="A8933" s="27" t="n">
        <f aca="false">IF(WEEKDAY(A8932)=7,A8932+2,A8932+1)</f>
        <v>27891</v>
      </c>
      <c r="B8933" s="11" t="s">
        <v>3025</v>
      </c>
      <c r="C8933" s="28" t="s">
        <v>2073</v>
      </c>
      <c r="D8933" s="11" t="s">
        <v>3501</v>
      </c>
    </row>
    <row r="8934" customFormat="false" ht="12.75" hidden="false" customHeight="false" outlineLevel="0" collapsed="false">
      <c r="A8934" s="27" t="n">
        <f aca="false">IF(WEEKDAY(A8933)=7,A8933+2,A8933+1)</f>
        <v>27892</v>
      </c>
      <c r="B8934" s="11" t="s">
        <v>3025</v>
      </c>
      <c r="C8934" s="28" t="s">
        <v>2073</v>
      </c>
      <c r="D8934" s="11" t="s">
        <v>3501</v>
      </c>
    </row>
    <row r="8935" customFormat="false" ht="12.75" hidden="false" customHeight="false" outlineLevel="0" collapsed="false">
      <c r="A8935" s="27" t="n">
        <f aca="false">IF(WEEKDAY(A8934)=7,A8934+2,A8934+1)</f>
        <v>27893</v>
      </c>
      <c r="B8935" s="11" t="s">
        <v>3025</v>
      </c>
      <c r="C8935" s="28" t="s">
        <v>2073</v>
      </c>
      <c r="D8935" s="11" t="s">
        <v>3501</v>
      </c>
    </row>
    <row r="8936" customFormat="false" ht="12.75" hidden="false" customHeight="false" outlineLevel="0" collapsed="false">
      <c r="A8936" s="27" t="n">
        <f aca="false">IF(WEEKDAY(A8935)=7,A8935+2,A8935+1)</f>
        <v>27894</v>
      </c>
      <c r="B8936" s="11" t="s">
        <v>3025</v>
      </c>
      <c r="C8936" s="28" t="s">
        <v>2073</v>
      </c>
      <c r="D8936" s="11" t="s">
        <v>3501</v>
      </c>
    </row>
    <row r="8937" customFormat="false" ht="12.75" hidden="false" customHeight="false" outlineLevel="0" collapsed="false">
      <c r="A8937" s="27" t="n">
        <f aca="false">IF(WEEKDAY(A8936)=7,A8936+2,A8936+1)</f>
        <v>27895</v>
      </c>
      <c r="B8937" s="11" t="s">
        <v>3025</v>
      </c>
      <c r="C8937" s="28" t="s">
        <v>2073</v>
      </c>
      <c r="D8937" s="11" t="s">
        <v>3501</v>
      </c>
    </row>
    <row r="8938" customFormat="false" ht="12.75" hidden="false" customHeight="false" outlineLevel="0" collapsed="false">
      <c r="A8938" s="27" t="n">
        <f aca="false">IF(WEEKDAY(A8937)=7,A8937+2,A8937+1)</f>
        <v>27897</v>
      </c>
      <c r="B8938" s="11" t="s">
        <v>3027</v>
      </c>
      <c r="C8938" s="28" t="s">
        <v>2073</v>
      </c>
      <c r="D8938" s="11" t="s">
        <v>3505</v>
      </c>
      <c r="E8938" s="0" t="s">
        <v>3506</v>
      </c>
    </row>
    <row r="8939" customFormat="false" ht="12.75" hidden="false" customHeight="false" outlineLevel="0" collapsed="false">
      <c r="A8939" s="27" t="n">
        <f aca="false">IF(WEEKDAY(A8938)=7,A8938+2,A8938+1)</f>
        <v>27898</v>
      </c>
      <c r="B8939" s="11" t="s">
        <v>3027</v>
      </c>
      <c r="C8939" s="28" t="s">
        <v>2073</v>
      </c>
      <c r="D8939" s="11" t="s">
        <v>3505</v>
      </c>
      <c r="E8939" s="0" t="s">
        <v>3506</v>
      </c>
    </row>
    <row r="8940" customFormat="false" ht="12.75" hidden="false" customHeight="false" outlineLevel="0" collapsed="false">
      <c r="A8940" s="27" t="n">
        <f aca="false">IF(WEEKDAY(A8939)=7,A8939+2,A8939+1)</f>
        <v>27899</v>
      </c>
      <c r="B8940" s="11" t="s">
        <v>3027</v>
      </c>
      <c r="C8940" s="28" t="s">
        <v>2073</v>
      </c>
      <c r="D8940" s="11" t="s">
        <v>3505</v>
      </c>
      <c r="E8940" s="0" t="s">
        <v>3506</v>
      </c>
    </row>
    <row r="8941" customFormat="false" ht="12.75" hidden="false" customHeight="false" outlineLevel="0" collapsed="false">
      <c r="A8941" s="27" t="n">
        <f aca="false">IF(WEEKDAY(A8940)=7,A8940+2,A8940+1)</f>
        <v>27900</v>
      </c>
      <c r="B8941" s="11" t="s">
        <v>3027</v>
      </c>
      <c r="C8941" s="28" t="s">
        <v>2073</v>
      </c>
      <c r="D8941" s="11" t="s">
        <v>3505</v>
      </c>
      <c r="E8941" s="0" t="s">
        <v>3506</v>
      </c>
    </row>
    <row r="8942" customFormat="false" ht="12.75" hidden="false" customHeight="false" outlineLevel="0" collapsed="false">
      <c r="A8942" s="27" t="n">
        <f aca="false">IF(WEEKDAY(A8941)=7,A8941+2,A8941+1)</f>
        <v>27901</v>
      </c>
      <c r="B8942" s="11" t="s">
        <v>3027</v>
      </c>
      <c r="C8942" s="28" t="s">
        <v>2073</v>
      </c>
      <c r="D8942" s="11" t="s">
        <v>3505</v>
      </c>
      <c r="E8942" s="0" t="s">
        <v>3506</v>
      </c>
    </row>
    <row r="8943" customFormat="false" ht="12.75" hidden="false" customHeight="false" outlineLevel="0" collapsed="false">
      <c r="A8943" s="27" t="n">
        <f aca="false">IF(WEEKDAY(A8942)=7,A8942+2,A8942+1)</f>
        <v>27902</v>
      </c>
      <c r="B8943" s="11" t="s">
        <v>3027</v>
      </c>
      <c r="C8943" s="28" t="s">
        <v>2073</v>
      </c>
      <c r="D8943" s="11" t="s">
        <v>3505</v>
      </c>
      <c r="E8943" s="0" t="s">
        <v>3506</v>
      </c>
    </row>
    <row r="8944" customFormat="false" ht="12.75" hidden="false" customHeight="false" outlineLevel="0" collapsed="false">
      <c r="A8944" s="27" t="n">
        <f aca="false">IF(WEEKDAY(A8943)=7,A8943+2,A8943+1)</f>
        <v>27904</v>
      </c>
      <c r="B8944" s="11" t="s">
        <v>3027</v>
      </c>
      <c r="C8944" s="28" t="s">
        <v>2073</v>
      </c>
      <c r="D8944" s="11" t="s">
        <v>3505</v>
      </c>
      <c r="E8944" s="0" t="s">
        <v>3506</v>
      </c>
    </row>
    <row r="8945" customFormat="false" ht="12.75" hidden="false" customHeight="false" outlineLevel="0" collapsed="false">
      <c r="A8945" s="27" t="n">
        <f aca="false">IF(WEEKDAY(A8944)=7,A8944+2,A8944+1)</f>
        <v>27905</v>
      </c>
      <c r="B8945" s="11" t="s">
        <v>3027</v>
      </c>
      <c r="C8945" s="28" t="s">
        <v>2073</v>
      </c>
      <c r="D8945" s="11" t="s">
        <v>3505</v>
      </c>
      <c r="E8945" s="0" t="s">
        <v>3506</v>
      </c>
    </row>
    <row r="8946" customFormat="false" ht="12.75" hidden="false" customHeight="false" outlineLevel="0" collapsed="false">
      <c r="A8946" s="27" t="n">
        <f aca="false">IF(WEEKDAY(A8945)=7,A8945+2,A8945+1)</f>
        <v>27906</v>
      </c>
      <c r="B8946" s="11" t="s">
        <v>3027</v>
      </c>
      <c r="C8946" s="28" t="s">
        <v>2073</v>
      </c>
      <c r="D8946" s="11" t="s">
        <v>3505</v>
      </c>
      <c r="E8946" s="0" t="s">
        <v>3506</v>
      </c>
    </row>
    <row r="8947" customFormat="false" ht="12.75" hidden="false" customHeight="false" outlineLevel="0" collapsed="false">
      <c r="A8947" s="27" t="n">
        <f aca="false">IF(WEEKDAY(A8946)=7,A8946+2,A8946+1)</f>
        <v>27907</v>
      </c>
      <c r="B8947" s="11" t="s">
        <v>3027</v>
      </c>
      <c r="C8947" s="28" t="s">
        <v>2073</v>
      </c>
      <c r="D8947" s="11" t="s">
        <v>3505</v>
      </c>
      <c r="E8947" s="0" t="s">
        <v>3506</v>
      </c>
    </row>
    <row r="8948" customFormat="false" ht="12.75" hidden="false" customHeight="false" outlineLevel="0" collapsed="false">
      <c r="A8948" s="27" t="n">
        <f aca="false">IF(WEEKDAY(A8947)=7,A8947+2,A8947+1)</f>
        <v>27908</v>
      </c>
      <c r="B8948" s="11" t="s">
        <v>3027</v>
      </c>
      <c r="C8948" s="28" t="s">
        <v>2073</v>
      </c>
      <c r="D8948" s="11" t="s">
        <v>3505</v>
      </c>
      <c r="E8948" s="0" t="s">
        <v>3506</v>
      </c>
    </row>
    <row r="8949" customFormat="false" ht="12.75" hidden="false" customHeight="false" outlineLevel="0" collapsed="false">
      <c r="A8949" s="27" t="n">
        <f aca="false">IF(WEEKDAY(A8948)=7,A8948+2,A8948+1)</f>
        <v>27909</v>
      </c>
      <c r="B8949" s="11" t="s">
        <v>3027</v>
      </c>
      <c r="C8949" s="28" t="s">
        <v>2073</v>
      </c>
      <c r="D8949" s="11" t="s">
        <v>3505</v>
      </c>
      <c r="E8949" s="0" t="s">
        <v>3506</v>
      </c>
    </row>
    <row r="8950" customFormat="false" ht="12.75" hidden="false" customHeight="false" outlineLevel="0" collapsed="false">
      <c r="A8950" s="27" t="n">
        <f aca="false">IF(WEEKDAY(A8949)=7,A8949+2,A8949+1)</f>
        <v>27911</v>
      </c>
      <c r="B8950" s="11" t="s">
        <v>3027</v>
      </c>
      <c r="C8950" s="28" t="s">
        <v>2073</v>
      </c>
      <c r="D8950" s="11" t="s">
        <v>3505</v>
      </c>
      <c r="E8950" s="0" t="s">
        <v>3506</v>
      </c>
    </row>
    <row r="8951" customFormat="false" ht="12.75" hidden="false" customHeight="false" outlineLevel="0" collapsed="false">
      <c r="A8951" s="27" t="n">
        <f aca="false">IF(WEEKDAY(A8950)=7,A8950+2,A8950+1)</f>
        <v>27912</v>
      </c>
      <c r="B8951" s="11" t="s">
        <v>3027</v>
      </c>
      <c r="C8951" s="28" t="s">
        <v>2073</v>
      </c>
      <c r="D8951" s="11" t="s">
        <v>3505</v>
      </c>
      <c r="E8951" s="0" t="s">
        <v>3506</v>
      </c>
    </row>
    <row r="8952" customFormat="false" ht="12.75" hidden="false" customHeight="false" outlineLevel="0" collapsed="false">
      <c r="A8952" s="27" t="n">
        <f aca="false">IF(WEEKDAY(A8951)=7,A8951+2,A8951+1)</f>
        <v>27913</v>
      </c>
      <c r="B8952" s="11" t="s">
        <v>3027</v>
      </c>
      <c r="C8952" s="28" t="s">
        <v>2073</v>
      </c>
      <c r="D8952" s="11" t="s">
        <v>3505</v>
      </c>
      <c r="E8952" s="0" t="s">
        <v>3506</v>
      </c>
    </row>
    <row r="8953" customFormat="false" ht="12.75" hidden="false" customHeight="false" outlineLevel="0" collapsed="false">
      <c r="A8953" s="27" t="n">
        <f aca="false">IF(WEEKDAY(A8952)=7,A8952+2,A8952+1)</f>
        <v>27914</v>
      </c>
      <c r="B8953" s="11" t="s">
        <v>3027</v>
      </c>
      <c r="C8953" s="28" t="s">
        <v>2073</v>
      </c>
      <c r="D8953" s="11" t="s">
        <v>3505</v>
      </c>
      <c r="E8953" s="0" t="s">
        <v>3506</v>
      </c>
    </row>
    <row r="8954" customFormat="false" ht="12.75" hidden="false" customHeight="false" outlineLevel="0" collapsed="false">
      <c r="A8954" s="27" t="n">
        <f aca="false">IF(WEEKDAY(A8953)=7,A8953+2,A8953+1)</f>
        <v>27915</v>
      </c>
      <c r="B8954" s="11" t="s">
        <v>3027</v>
      </c>
      <c r="C8954" s="28" t="s">
        <v>2073</v>
      </c>
      <c r="D8954" s="11" t="s">
        <v>3505</v>
      </c>
      <c r="E8954" s="0" t="s">
        <v>3506</v>
      </c>
    </row>
    <row r="8955" customFormat="false" ht="12.75" hidden="false" customHeight="false" outlineLevel="0" collapsed="false">
      <c r="A8955" s="27" t="n">
        <f aca="false">IF(WEEKDAY(A8954)=7,A8954+2,A8954+1)</f>
        <v>27916</v>
      </c>
      <c r="B8955" s="11" t="s">
        <v>3027</v>
      </c>
      <c r="C8955" s="28" t="s">
        <v>2073</v>
      </c>
      <c r="D8955" s="11" t="s">
        <v>3505</v>
      </c>
      <c r="E8955" s="0" t="s">
        <v>3506</v>
      </c>
    </row>
    <row r="8956" customFormat="false" ht="12.75" hidden="false" customHeight="false" outlineLevel="0" collapsed="false">
      <c r="A8956" s="27" t="n">
        <f aca="false">IF(WEEKDAY(A8955)=7,A8955+2,A8955+1)</f>
        <v>27918</v>
      </c>
      <c r="B8956" s="11" t="s">
        <v>3027</v>
      </c>
      <c r="C8956" s="28" t="s">
        <v>2073</v>
      </c>
      <c r="D8956" s="11" t="s">
        <v>3505</v>
      </c>
      <c r="E8956" s="0" t="s">
        <v>3506</v>
      </c>
    </row>
    <row r="8957" customFormat="false" ht="12.75" hidden="false" customHeight="false" outlineLevel="0" collapsed="false">
      <c r="A8957" s="27" t="n">
        <f aca="false">IF(WEEKDAY(A8956)=7,A8956+2,A8956+1)</f>
        <v>27919</v>
      </c>
      <c r="B8957" s="11" t="s">
        <v>3027</v>
      </c>
      <c r="C8957" s="28" t="s">
        <v>2073</v>
      </c>
      <c r="D8957" s="11" t="s">
        <v>3505</v>
      </c>
      <c r="E8957" s="0" t="s">
        <v>3506</v>
      </c>
    </row>
    <row r="8958" customFormat="false" ht="12.75" hidden="false" customHeight="false" outlineLevel="0" collapsed="false">
      <c r="A8958" s="27" t="n">
        <f aca="false">IF(WEEKDAY(A8957)=7,A8957+2,A8957+1)</f>
        <v>27920</v>
      </c>
      <c r="B8958" s="11" t="s">
        <v>3027</v>
      </c>
      <c r="C8958" s="28" t="s">
        <v>2073</v>
      </c>
      <c r="D8958" s="11" t="s">
        <v>3505</v>
      </c>
      <c r="E8958" s="0" t="s">
        <v>3506</v>
      </c>
    </row>
    <row r="8959" customFormat="false" ht="12.75" hidden="false" customHeight="false" outlineLevel="0" collapsed="false">
      <c r="A8959" s="27" t="n">
        <f aca="false">IF(WEEKDAY(A8958)=7,A8958+2,A8958+1)</f>
        <v>27921</v>
      </c>
      <c r="B8959" s="11" t="s">
        <v>3027</v>
      </c>
      <c r="C8959" s="28" t="s">
        <v>2073</v>
      </c>
      <c r="D8959" s="11" t="s">
        <v>3505</v>
      </c>
      <c r="E8959" s="0" t="s">
        <v>3506</v>
      </c>
    </row>
    <row r="8960" customFormat="false" ht="12.75" hidden="false" customHeight="false" outlineLevel="0" collapsed="false">
      <c r="A8960" s="27" t="n">
        <f aca="false">IF(WEEKDAY(A8959)=7,A8959+2,A8959+1)</f>
        <v>27922</v>
      </c>
      <c r="B8960" s="11" t="s">
        <v>3027</v>
      </c>
      <c r="C8960" s="28" t="s">
        <v>2073</v>
      </c>
      <c r="D8960" s="11" t="s">
        <v>3505</v>
      </c>
      <c r="E8960" s="0" t="s">
        <v>3506</v>
      </c>
    </row>
    <row r="8961" customFormat="false" ht="12.75" hidden="false" customHeight="false" outlineLevel="0" collapsed="false">
      <c r="A8961" s="27" t="n">
        <f aca="false">IF(WEEKDAY(A8960)=7,A8960+2,A8960+1)</f>
        <v>27923</v>
      </c>
      <c r="B8961" s="11" t="s">
        <v>3027</v>
      </c>
      <c r="C8961" s="28" t="s">
        <v>2073</v>
      </c>
      <c r="D8961" s="11" t="s">
        <v>3505</v>
      </c>
      <c r="E8961" s="0" t="s">
        <v>3506</v>
      </c>
    </row>
    <row r="8962" customFormat="false" ht="12.75" hidden="false" customHeight="false" outlineLevel="0" collapsed="false">
      <c r="A8962" s="27" t="n">
        <f aca="false">IF(WEEKDAY(A8961)=7,A8961+2,A8961+1)</f>
        <v>27925</v>
      </c>
      <c r="B8962" s="11" t="s">
        <v>3027</v>
      </c>
      <c r="C8962" s="28" t="s">
        <v>2073</v>
      </c>
      <c r="D8962" s="11" t="s">
        <v>3505</v>
      </c>
      <c r="E8962" s="0" t="s">
        <v>3506</v>
      </c>
    </row>
    <row r="8963" customFormat="false" ht="12.75" hidden="false" customHeight="false" outlineLevel="0" collapsed="false">
      <c r="A8963" s="27" t="n">
        <f aca="false">IF(WEEKDAY(A8962)=7,A8962+2,A8962+1)</f>
        <v>27926</v>
      </c>
      <c r="B8963" s="11" t="s">
        <v>3027</v>
      </c>
      <c r="C8963" s="28" t="s">
        <v>2073</v>
      </c>
      <c r="D8963" s="11" t="s">
        <v>3505</v>
      </c>
      <c r="E8963" s="0" t="s">
        <v>3506</v>
      </c>
    </row>
    <row r="8964" customFormat="false" ht="12.75" hidden="false" customHeight="false" outlineLevel="0" collapsed="false">
      <c r="A8964" s="27" t="n">
        <f aca="false">IF(WEEKDAY(A8963)=7,A8963+2,A8963+1)</f>
        <v>27927</v>
      </c>
      <c r="B8964" s="11" t="s">
        <v>3027</v>
      </c>
      <c r="C8964" s="28" t="s">
        <v>2073</v>
      </c>
      <c r="D8964" s="11" t="s">
        <v>3505</v>
      </c>
      <c r="E8964" s="0" t="s">
        <v>3506</v>
      </c>
    </row>
    <row r="8965" customFormat="false" ht="12.75" hidden="false" customHeight="false" outlineLevel="0" collapsed="false">
      <c r="A8965" s="27" t="n">
        <f aca="false">IF(WEEKDAY(A8964)=7,A8964+2,A8964+1)</f>
        <v>27928</v>
      </c>
      <c r="B8965" s="11" t="s">
        <v>3027</v>
      </c>
      <c r="C8965" s="28" t="s">
        <v>2073</v>
      </c>
      <c r="D8965" s="11" t="s">
        <v>3505</v>
      </c>
      <c r="E8965" s="0" t="s">
        <v>3506</v>
      </c>
    </row>
    <row r="8966" customFormat="false" ht="12.75" hidden="false" customHeight="false" outlineLevel="0" collapsed="false">
      <c r="A8966" s="27" t="n">
        <f aca="false">IF(WEEKDAY(A8965)=7,A8965+2,A8965+1)</f>
        <v>27929</v>
      </c>
      <c r="B8966" s="11" t="s">
        <v>3027</v>
      </c>
      <c r="C8966" s="28" t="s">
        <v>2073</v>
      </c>
      <c r="D8966" s="11" t="s">
        <v>3505</v>
      </c>
      <c r="E8966" s="0" t="s">
        <v>3506</v>
      </c>
    </row>
    <row r="8967" customFormat="false" ht="12.75" hidden="false" customHeight="false" outlineLevel="0" collapsed="false">
      <c r="A8967" s="27" t="n">
        <f aca="false">IF(WEEKDAY(A8966)=7,A8966+2,A8966+1)</f>
        <v>27930</v>
      </c>
      <c r="B8967" s="11" t="s">
        <v>3027</v>
      </c>
      <c r="C8967" s="28" t="s">
        <v>2073</v>
      </c>
      <c r="D8967" s="11" t="s">
        <v>3505</v>
      </c>
      <c r="E8967" s="0" t="s">
        <v>3506</v>
      </c>
    </row>
    <row r="8968" customFormat="false" ht="12.75" hidden="false" customHeight="false" outlineLevel="0" collapsed="false">
      <c r="A8968" s="27" t="n">
        <f aca="false">IF(WEEKDAY(A8967)=7,A8967+2,A8967+1)</f>
        <v>27932</v>
      </c>
      <c r="B8968" s="11" t="s">
        <v>3027</v>
      </c>
      <c r="C8968" s="28" t="s">
        <v>2073</v>
      </c>
      <c r="D8968" s="11" t="s">
        <v>3505</v>
      </c>
      <c r="E8968" s="0" t="s">
        <v>3506</v>
      </c>
    </row>
    <row r="8969" customFormat="false" ht="12.75" hidden="false" customHeight="false" outlineLevel="0" collapsed="false">
      <c r="A8969" s="27" t="n">
        <f aca="false">IF(WEEKDAY(A8968)=7,A8968+2,A8968+1)</f>
        <v>27933</v>
      </c>
      <c r="B8969" s="11" t="s">
        <v>3027</v>
      </c>
      <c r="C8969" s="28" t="s">
        <v>2073</v>
      </c>
      <c r="D8969" s="11" t="s">
        <v>3505</v>
      </c>
      <c r="E8969" s="0" t="s">
        <v>3506</v>
      </c>
    </row>
    <row r="8970" customFormat="false" ht="12.75" hidden="false" customHeight="false" outlineLevel="0" collapsed="false">
      <c r="A8970" s="27" t="n">
        <f aca="false">IF(WEEKDAY(A8969)=7,A8969+2,A8969+1)</f>
        <v>27934</v>
      </c>
      <c r="B8970" s="11" t="s">
        <v>3027</v>
      </c>
      <c r="C8970" s="28" t="s">
        <v>2073</v>
      </c>
      <c r="D8970" s="11" t="s">
        <v>3505</v>
      </c>
      <c r="E8970" s="0" t="s">
        <v>3506</v>
      </c>
    </row>
    <row r="8971" customFormat="false" ht="12.75" hidden="false" customHeight="false" outlineLevel="0" collapsed="false">
      <c r="A8971" s="27" t="n">
        <f aca="false">IF(WEEKDAY(A8970)=7,A8970+2,A8970+1)</f>
        <v>27935</v>
      </c>
      <c r="B8971" s="11" t="s">
        <v>3027</v>
      </c>
      <c r="C8971" s="28" t="s">
        <v>2073</v>
      </c>
      <c r="D8971" s="11" t="s">
        <v>3505</v>
      </c>
      <c r="E8971" s="0" t="s">
        <v>3506</v>
      </c>
    </row>
    <row r="8972" customFormat="false" ht="12.75" hidden="false" customHeight="false" outlineLevel="0" collapsed="false">
      <c r="A8972" s="27" t="n">
        <f aca="false">IF(WEEKDAY(A8971)=7,A8971+2,A8971+1)</f>
        <v>27936</v>
      </c>
      <c r="B8972" s="11" t="s">
        <v>3027</v>
      </c>
      <c r="C8972" s="28" t="s">
        <v>2073</v>
      </c>
      <c r="D8972" s="11" t="s">
        <v>3505</v>
      </c>
      <c r="E8972" s="0" t="s">
        <v>3506</v>
      </c>
    </row>
    <row r="8973" customFormat="false" ht="12.75" hidden="false" customHeight="false" outlineLevel="0" collapsed="false">
      <c r="A8973" s="27" t="n">
        <f aca="false">IF(WEEKDAY(A8972)=7,A8972+2,A8972+1)</f>
        <v>27937</v>
      </c>
      <c r="B8973" s="11" t="s">
        <v>3027</v>
      </c>
      <c r="C8973" s="28" t="s">
        <v>2073</v>
      </c>
      <c r="D8973" s="11" t="s">
        <v>3505</v>
      </c>
      <c r="E8973" s="0" t="s">
        <v>3506</v>
      </c>
    </row>
    <row r="8974" customFormat="false" ht="12.75" hidden="false" customHeight="false" outlineLevel="0" collapsed="false">
      <c r="A8974" s="27" t="n">
        <f aca="false">IF(WEEKDAY(A8973)=7,A8973+2,A8973+1)</f>
        <v>27939</v>
      </c>
      <c r="B8974" s="11" t="s">
        <v>3027</v>
      </c>
      <c r="C8974" s="28" t="s">
        <v>2073</v>
      </c>
      <c r="D8974" s="11" t="s">
        <v>3505</v>
      </c>
      <c r="E8974" s="0" t="s">
        <v>3506</v>
      </c>
    </row>
    <row r="8975" customFormat="false" ht="12.75" hidden="false" customHeight="false" outlineLevel="0" collapsed="false">
      <c r="A8975" s="27" t="n">
        <f aca="false">IF(WEEKDAY(A8974)=7,A8974+2,A8974+1)</f>
        <v>27940</v>
      </c>
      <c r="B8975" s="11" t="s">
        <v>3027</v>
      </c>
      <c r="C8975" s="28" t="s">
        <v>2073</v>
      </c>
      <c r="D8975" s="11" t="s">
        <v>3505</v>
      </c>
      <c r="E8975" s="0" t="s">
        <v>3506</v>
      </c>
    </row>
    <row r="8976" customFormat="false" ht="12.75" hidden="false" customHeight="false" outlineLevel="0" collapsed="false">
      <c r="A8976" s="27" t="n">
        <f aca="false">IF(WEEKDAY(A8975)=7,A8975+2,A8975+1)</f>
        <v>27941</v>
      </c>
      <c r="B8976" s="11" t="s">
        <v>3027</v>
      </c>
      <c r="C8976" s="28" t="s">
        <v>2073</v>
      </c>
      <c r="D8976" s="11" t="s">
        <v>3505</v>
      </c>
      <c r="E8976" s="0" t="s">
        <v>3506</v>
      </c>
    </row>
    <row r="8977" customFormat="false" ht="12.75" hidden="false" customHeight="false" outlineLevel="0" collapsed="false">
      <c r="A8977" s="27" t="n">
        <f aca="false">IF(WEEKDAY(A8976)=7,A8976+2,A8976+1)</f>
        <v>27942</v>
      </c>
      <c r="B8977" s="11" t="s">
        <v>3027</v>
      </c>
      <c r="C8977" s="28" t="s">
        <v>2073</v>
      </c>
      <c r="D8977" s="11" t="s">
        <v>3505</v>
      </c>
      <c r="E8977" s="0" t="s">
        <v>3506</v>
      </c>
    </row>
    <row r="8978" customFormat="false" ht="12.75" hidden="false" customHeight="false" outlineLevel="0" collapsed="false">
      <c r="A8978" s="27" t="n">
        <f aca="false">IF(WEEKDAY(A8977)=7,A8977+2,A8977+1)</f>
        <v>27943</v>
      </c>
      <c r="B8978" s="11" t="s">
        <v>3027</v>
      </c>
      <c r="C8978" s="28" t="s">
        <v>2073</v>
      </c>
      <c r="D8978" s="11" t="s">
        <v>3505</v>
      </c>
      <c r="E8978" s="0" t="s">
        <v>3506</v>
      </c>
    </row>
    <row r="8979" customFormat="false" ht="12.75" hidden="false" customHeight="false" outlineLevel="0" collapsed="false">
      <c r="A8979" s="27" t="n">
        <f aca="false">IF(WEEKDAY(A8978)=7,A8978+2,A8978+1)</f>
        <v>27944</v>
      </c>
      <c r="B8979" s="11" t="s">
        <v>3027</v>
      </c>
      <c r="C8979" s="28" t="s">
        <v>2073</v>
      </c>
      <c r="D8979" s="11" t="s">
        <v>3505</v>
      </c>
      <c r="E8979" s="0" t="s">
        <v>3506</v>
      </c>
    </row>
    <row r="8980" customFormat="false" ht="12.75" hidden="false" customHeight="false" outlineLevel="0" collapsed="false">
      <c r="A8980" s="27" t="n">
        <f aca="false">IF(WEEKDAY(A8979)=7,A8979+2,A8979+1)</f>
        <v>27946</v>
      </c>
      <c r="B8980" s="11" t="s">
        <v>3027</v>
      </c>
      <c r="C8980" s="28" t="s">
        <v>2073</v>
      </c>
      <c r="D8980" s="11" t="s">
        <v>3505</v>
      </c>
      <c r="E8980" s="0" t="s">
        <v>3506</v>
      </c>
    </row>
    <row r="8981" customFormat="false" ht="12.75" hidden="false" customHeight="false" outlineLevel="0" collapsed="false">
      <c r="A8981" s="27" t="n">
        <f aca="false">IF(WEEKDAY(A8980)=7,A8980+2,A8980+1)</f>
        <v>27947</v>
      </c>
      <c r="B8981" s="11" t="s">
        <v>3027</v>
      </c>
      <c r="C8981" s="28" t="s">
        <v>2073</v>
      </c>
      <c r="D8981" s="11" t="s">
        <v>3505</v>
      </c>
      <c r="E8981" s="0" t="s">
        <v>3506</v>
      </c>
    </row>
    <row r="8982" customFormat="false" ht="12.75" hidden="false" customHeight="false" outlineLevel="0" collapsed="false">
      <c r="A8982" s="27" t="n">
        <f aca="false">IF(WEEKDAY(A8981)=7,A8981+2,A8981+1)</f>
        <v>27948</v>
      </c>
      <c r="B8982" s="11" t="s">
        <v>3027</v>
      </c>
      <c r="C8982" s="28" t="s">
        <v>2073</v>
      </c>
      <c r="D8982" s="11" t="s">
        <v>3505</v>
      </c>
      <c r="E8982" s="0" t="s">
        <v>3506</v>
      </c>
    </row>
    <row r="8983" customFormat="false" ht="12.75" hidden="false" customHeight="false" outlineLevel="0" collapsed="false">
      <c r="A8983" s="27" t="n">
        <f aca="false">IF(WEEKDAY(A8982)=7,A8982+2,A8982+1)</f>
        <v>27949</v>
      </c>
      <c r="B8983" s="11" t="s">
        <v>3027</v>
      </c>
      <c r="C8983" s="28" t="s">
        <v>2073</v>
      </c>
      <c r="D8983" s="11" t="s">
        <v>3505</v>
      </c>
      <c r="E8983" s="0" t="s">
        <v>3506</v>
      </c>
    </row>
    <row r="8984" customFormat="false" ht="12.75" hidden="false" customHeight="false" outlineLevel="0" collapsed="false">
      <c r="A8984" s="27" t="n">
        <f aca="false">IF(WEEKDAY(A8983)=7,A8983+2,A8983+1)</f>
        <v>27950</v>
      </c>
      <c r="B8984" s="11" t="s">
        <v>3027</v>
      </c>
      <c r="C8984" s="28" t="s">
        <v>2073</v>
      </c>
      <c r="D8984" s="11" t="s">
        <v>3505</v>
      </c>
      <c r="E8984" s="0" t="s">
        <v>3506</v>
      </c>
    </row>
    <row r="8985" customFormat="false" ht="12.75" hidden="false" customHeight="false" outlineLevel="0" collapsed="false">
      <c r="A8985" s="27" t="n">
        <f aca="false">IF(WEEKDAY(A8984)=7,A8984+2,A8984+1)</f>
        <v>27951</v>
      </c>
      <c r="B8985" s="11" t="s">
        <v>3027</v>
      </c>
      <c r="C8985" s="28" t="s">
        <v>2073</v>
      </c>
      <c r="D8985" s="11" t="s">
        <v>3505</v>
      </c>
      <c r="E8985" s="0" t="s">
        <v>3506</v>
      </c>
    </row>
    <row r="8986" customFormat="false" ht="12.75" hidden="false" customHeight="false" outlineLevel="0" collapsed="false">
      <c r="A8986" s="27" t="n">
        <f aca="false">IF(WEEKDAY(A8985)=7,A8985+2,A8985+1)</f>
        <v>27953</v>
      </c>
      <c r="B8986" s="11" t="s">
        <v>3027</v>
      </c>
      <c r="C8986" s="28" t="s">
        <v>2073</v>
      </c>
      <c r="D8986" s="11" t="s">
        <v>3505</v>
      </c>
      <c r="E8986" s="0" t="s">
        <v>3506</v>
      </c>
    </row>
    <row r="8987" customFormat="false" ht="12.75" hidden="false" customHeight="false" outlineLevel="0" collapsed="false">
      <c r="A8987" s="27" t="n">
        <f aca="false">IF(WEEKDAY(A8986)=7,A8986+2,A8986+1)</f>
        <v>27954</v>
      </c>
      <c r="B8987" s="11" t="s">
        <v>3027</v>
      </c>
      <c r="C8987" s="28" t="s">
        <v>2073</v>
      </c>
      <c r="D8987" s="11" t="s">
        <v>3505</v>
      </c>
      <c r="E8987" s="0" t="s">
        <v>3506</v>
      </c>
    </row>
    <row r="8988" customFormat="false" ht="12.75" hidden="false" customHeight="false" outlineLevel="0" collapsed="false">
      <c r="A8988" s="27" t="n">
        <f aca="false">IF(WEEKDAY(A8987)=7,A8987+2,A8987+1)</f>
        <v>27955</v>
      </c>
      <c r="B8988" s="11" t="s">
        <v>3027</v>
      </c>
      <c r="C8988" s="28" t="s">
        <v>2073</v>
      </c>
      <c r="D8988" s="11" t="s">
        <v>3505</v>
      </c>
      <c r="E8988" s="0" t="s">
        <v>3506</v>
      </c>
    </row>
    <row r="8989" customFormat="false" ht="12.75" hidden="false" customHeight="false" outlineLevel="0" collapsed="false">
      <c r="A8989" s="27" t="n">
        <f aca="false">IF(WEEKDAY(A8988)=7,A8988+2,A8988+1)</f>
        <v>27956</v>
      </c>
      <c r="B8989" s="11" t="s">
        <v>3027</v>
      </c>
      <c r="C8989" s="28" t="s">
        <v>2073</v>
      </c>
      <c r="D8989" s="11" t="s">
        <v>3505</v>
      </c>
      <c r="E8989" s="0" t="s">
        <v>3506</v>
      </c>
    </row>
    <row r="8990" customFormat="false" ht="12.75" hidden="false" customHeight="false" outlineLevel="0" collapsed="false">
      <c r="A8990" s="27" t="n">
        <f aca="false">IF(WEEKDAY(A8989)=7,A8989+2,A8989+1)</f>
        <v>27957</v>
      </c>
      <c r="B8990" s="11" t="s">
        <v>3027</v>
      </c>
      <c r="C8990" s="28" t="s">
        <v>2073</v>
      </c>
      <c r="D8990" s="11" t="s">
        <v>3505</v>
      </c>
      <c r="E8990" s="0" t="s">
        <v>3506</v>
      </c>
    </row>
    <row r="8991" customFormat="false" ht="12.75" hidden="false" customHeight="false" outlineLevel="0" collapsed="false">
      <c r="A8991" s="27" t="n">
        <f aca="false">IF(WEEKDAY(A8990)=7,A8990+2,A8990+1)</f>
        <v>27958</v>
      </c>
      <c r="B8991" s="11" t="s">
        <v>3027</v>
      </c>
      <c r="C8991" s="28" t="s">
        <v>2073</v>
      </c>
      <c r="D8991" s="11" t="s">
        <v>3505</v>
      </c>
      <c r="E8991" s="0" t="s">
        <v>3506</v>
      </c>
    </row>
    <row r="8992" customFormat="false" ht="12.75" hidden="false" customHeight="false" outlineLevel="0" collapsed="false">
      <c r="A8992" s="27" t="n">
        <f aca="false">IF(WEEKDAY(A8991)=7,A8991+2,A8991+1)</f>
        <v>27960</v>
      </c>
      <c r="B8992" s="11" t="s">
        <v>3027</v>
      </c>
      <c r="C8992" s="28" t="s">
        <v>2073</v>
      </c>
      <c r="D8992" s="11" t="s">
        <v>3505</v>
      </c>
      <c r="E8992" s="0" t="s">
        <v>3506</v>
      </c>
    </row>
    <row r="8993" customFormat="false" ht="12.75" hidden="false" customHeight="false" outlineLevel="0" collapsed="false">
      <c r="A8993" s="27" t="n">
        <f aca="false">IF(WEEKDAY(A8992)=7,A8992+2,A8992+1)</f>
        <v>27961</v>
      </c>
      <c r="B8993" s="11" t="s">
        <v>3027</v>
      </c>
      <c r="C8993" s="28" t="s">
        <v>2073</v>
      </c>
      <c r="D8993" s="11" t="s">
        <v>3505</v>
      </c>
      <c r="E8993" s="0" t="s">
        <v>3506</v>
      </c>
    </row>
    <row r="8994" customFormat="false" ht="12.75" hidden="false" customHeight="false" outlineLevel="0" collapsed="false">
      <c r="A8994" s="27" t="n">
        <f aca="false">IF(WEEKDAY(A8993)=7,A8993+2,A8993+1)</f>
        <v>27962</v>
      </c>
      <c r="B8994" s="11" t="s">
        <v>3027</v>
      </c>
      <c r="C8994" s="28" t="s">
        <v>2073</v>
      </c>
      <c r="D8994" s="11" t="s">
        <v>3505</v>
      </c>
      <c r="E8994" s="0" t="s">
        <v>3506</v>
      </c>
    </row>
    <row r="8995" customFormat="false" ht="12.75" hidden="false" customHeight="false" outlineLevel="0" collapsed="false">
      <c r="A8995" s="27" t="n">
        <f aca="false">IF(WEEKDAY(A8994)=7,A8994+2,A8994+1)</f>
        <v>27963</v>
      </c>
      <c r="B8995" s="11" t="s">
        <v>3027</v>
      </c>
      <c r="C8995" s="28" t="s">
        <v>2073</v>
      </c>
      <c r="D8995" s="11" t="s">
        <v>3505</v>
      </c>
      <c r="E8995" s="0" t="s">
        <v>3506</v>
      </c>
    </row>
    <row r="8996" customFormat="false" ht="12.75" hidden="false" customHeight="false" outlineLevel="0" collapsed="false">
      <c r="A8996" s="27" t="n">
        <f aca="false">IF(WEEKDAY(A8995)=7,A8995+2,A8995+1)</f>
        <v>27964</v>
      </c>
      <c r="B8996" s="11" t="s">
        <v>3027</v>
      </c>
      <c r="C8996" s="28" t="s">
        <v>2073</v>
      </c>
      <c r="D8996" s="11" t="s">
        <v>3505</v>
      </c>
      <c r="E8996" s="0" t="s">
        <v>3506</v>
      </c>
    </row>
    <row r="8997" customFormat="false" ht="12.75" hidden="false" customHeight="false" outlineLevel="0" collapsed="false">
      <c r="A8997" s="27" t="n">
        <f aca="false">IF(WEEKDAY(A8996)=7,A8996+2,A8996+1)</f>
        <v>27965</v>
      </c>
      <c r="B8997" s="11" t="s">
        <v>3027</v>
      </c>
      <c r="C8997" s="28" t="s">
        <v>2073</v>
      </c>
      <c r="D8997" s="11" t="s">
        <v>3505</v>
      </c>
      <c r="E8997" s="0" t="s">
        <v>3506</v>
      </c>
    </row>
    <row r="8998" customFormat="false" ht="12.75" hidden="false" customHeight="false" outlineLevel="0" collapsed="false">
      <c r="A8998" s="27" t="n">
        <f aca="false">IF(WEEKDAY(A8997)=7,A8997+2,A8997+1)</f>
        <v>27967</v>
      </c>
      <c r="B8998" s="11" t="s">
        <v>3027</v>
      </c>
      <c r="C8998" s="28" t="s">
        <v>2073</v>
      </c>
      <c r="D8998" s="11" t="s">
        <v>3505</v>
      </c>
      <c r="E8998" s="0" t="s">
        <v>3506</v>
      </c>
    </row>
    <row r="8999" customFormat="false" ht="12.75" hidden="false" customHeight="false" outlineLevel="0" collapsed="false">
      <c r="A8999" s="27" t="n">
        <f aca="false">IF(WEEKDAY(A8998)=7,A8998+2,A8998+1)</f>
        <v>27968</v>
      </c>
      <c r="B8999" s="11" t="s">
        <v>3027</v>
      </c>
      <c r="C8999" s="28" t="s">
        <v>2073</v>
      </c>
      <c r="D8999" s="11" t="s">
        <v>3505</v>
      </c>
      <c r="E8999" s="0" t="s">
        <v>3506</v>
      </c>
    </row>
    <row r="9000" customFormat="false" ht="12.75" hidden="false" customHeight="false" outlineLevel="0" collapsed="false">
      <c r="A9000" s="27" t="n">
        <f aca="false">IF(WEEKDAY(A8999)=7,A8999+2,A8999+1)</f>
        <v>27969</v>
      </c>
      <c r="B9000" s="11" t="s">
        <v>3027</v>
      </c>
      <c r="C9000" s="28" t="s">
        <v>2073</v>
      </c>
      <c r="D9000" s="11" t="s">
        <v>3505</v>
      </c>
      <c r="E9000" s="0" t="s">
        <v>3506</v>
      </c>
    </row>
    <row r="9001" customFormat="false" ht="12.75" hidden="false" customHeight="false" outlineLevel="0" collapsed="false">
      <c r="A9001" s="27" t="n">
        <f aca="false">IF(WEEKDAY(A9000)=7,A9000+2,A9000+1)</f>
        <v>27970</v>
      </c>
      <c r="B9001" s="11" t="s">
        <v>3027</v>
      </c>
      <c r="C9001" s="28" t="s">
        <v>2073</v>
      </c>
      <c r="D9001" s="11" t="s">
        <v>3505</v>
      </c>
      <c r="E9001" s="0" t="s">
        <v>3506</v>
      </c>
    </row>
    <row r="9002" customFormat="false" ht="12.75" hidden="false" customHeight="false" outlineLevel="0" collapsed="false">
      <c r="A9002" s="27" t="n">
        <f aca="false">IF(WEEKDAY(A9001)=7,A9001+2,A9001+1)</f>
        <v>27971</v>
      </c>
      <c r="B9002" s="11" t="s">
        <v>3027</v>
      </c>
      <c r="C9002" s="28" t="s">
        <v>2073</v>
      </c>
      <c r="D9002" s="11" t="s">
        <v>3505</v>
      </c>
      <c r="E9002" s="0" t="s">
        <v>3506</v>
      </c>
    </row>
    <row r="9003" customFormat="false" ht="12.75" hidden="false" customHeight="false" outlineLevel="0" collapsed="false">
      <c r="A9003" s="27" t="n">
        <f aca="false">IF(WEEKDAY(A9002)=7,A9002+2,A9002+1)</f>
        <v>27972</v>
      </c>
      <c r="B9003" s="11" t="s">
        <v>3027</v>
      </c>
      <c r="C9003" s="28" t="s">
        <v>2073</v>
      </c>
      <c r="D9003" s="11" t="s">
        <v>3505</v>
      </c>
      <c r="E9003" s="0" t="s">
        <v>3506</v>
      </c>
    </row>
    <row r="9004" customFormat="false" ht="12.75" hidden="false" customHeight="false" outlineLevel="0" collapsed="false">
      <c r="A9004" s="27" t="n">
        <f aca="false">IF(WEEKDAY(A9003)=7,A9003+2,A9003+1)</f>
        <v>27974</v>
      </c>
      <c r="B9004" s="11" t="s">
        <v>3027</v>
      </c>
      <c r="C9004" s="28" t="s">
        <v>2073</v>
      </c>
      <c r="D9004" s="11" t="s">
        <v>3505</v>
      </c>
      <c r="E9004" s="0" t="s">
        <v>3506</v>
      </c>
    </row>
    <row r="9005" customFormat="false" ht="12.75" hidden="false" customHeight="false" outlineLevel="0" collapsed="false">
      <c r="A9005" s="27" t="n">
        <f aca="false">IF(WEEKDAY(A9004)=7,A9004+2,A9004+1)</f>
        <v>27975</v>
      </c>
      <c r="B9005" s="11" t="s">
        <v>3027</v>
      </c>
      <c r="C9005" s="28" t="s">
        <v>2073</v>
      </c>
      <c r="D9005" s="11" t="s">
        <v>3505</v>
      </c>
      <c r="E9005" s="0" t="s">
        <v>3506</v>
      </c>
    </row>
    <row r="9006" customFormat="false" ht="12.75" hidden="false" customHeight="false" outlineLevel="0" collapsed="false">
      <c r="A9006" s="27" t="n">
        <f aca="false">IF(WEEKDAY(A9005)=7,A9005+2,A9005+1)</f>
        <v>27976</v>
      </c>
      <c r="B9006" s="11" t="s">
        <v>3027</v>
      </c>
      <c r="C9006" s="28" t="s">
        <v>2073</v>
      </c>
      <c r="D9006" s="11" t="s">
        <v>3505</v>
      </c>
      <c r="E9006" s="0" t="s">
        <v>3506</v>
      </c>
    </row>
    <row r="9007" customFormat="false" ht="12.75" hidden="false" customHeight="false" outlineLevel="0" collapsed="false">
      <c r="A9007" s="27" t="n">
        <f aca="false">IF(WEEKDAY(A9006)=7,A9006+2,A9006+1)</f>
        <v>27977</v>
      </c>
      <c r="B9007" s="11" t="s">
        <v>3027</v>
      </c>
      <c r="C9007" s="28" t="s">
        <v>2073</v>
      </c>
      <c r="D9007" s="11" t="s">
        <v>3505</v>
      </c>
      <c r="E9007" s="0" t="s">
        <v>3506</v>
      </c>
    </row>
    <row r="9008" customFormat="false" ht="12.75" hidden="false" customHeight="false" outlineLevel="0" collapsed="false">
      <c r="A9008" s="27" t="n">
        <f aca="false">IF(WEEKDAY(A9007)=7,A9007+2,A9007+1)</f>
        <v>27978</v>
      </c>
      <c r="B9008" s="11" t="s">
        <v>3027</v>
      </c>
      <c r="C9008" s="28" t="s">
        <v>2073</v>
      </c>
      <c r="D9008" s="11" t="s">
        <v>3505</v>
      </c>
      <c r="E9008" s="0" t="s">
        <v>3506</v>
      </c>
    </row>
    <row r="9009" customFormat="false" ht="12.75" hidden="false" customHeight="false" outlineLevel="0" collapsed="false">
      <c r="A9009" s="27" t="n">
        <f aca="false">IF(WEEKDAY(A9008)=7,A9008+2,A9008+1)</f>
        <v>27979</v>
      </c>
      <c r="B9009" s="11" t="s">
        <v>3027</v>
      </c>
      <c r="C9009" s="28" t="s">
        <v>2073</v>
      </c>
      <c r="D9009" s="11" t="s">
        <v>3505</v>
      </c>
      <c r="E9009" s="0" t="s">
        <v>3506</v>
      </c>
    </row>
    <row r="9010" customFormat="false" ht="12.75" hidden="false" customHeight="false" outlineLevel="0" collapsed="false">
      <c r="A9010" s="27" t="n">
        <f aca="false">IF(WEEKDAY(A9009)=7,A9009+2,A9009+1)</f>
        <v>27981</v>
      </c>
      <c r="B9010" s="11" t="s">
        <v>3029</v>
      </c>
      <c r="C9010" s="28" t="s">
        <v>2073</v>
      </c>
      <c r="D9010" s="11" t="s">
        <v>3030</v>
      </c>
    </row>
    <row r="9011" customFormat="false" ht="12.75" hidden="false" customHeight="false" outlineLevel="0" collapsed="false">
      <c r="A9011" s="27" t="n">
        <f aca="false">IF(WEEKDAY(A9010)=7,A9010+2,A9010+1)</f>
        <v>27982</v>
      </c>
      <c r="B9011" s="11" t="s">
        <v>3029</v>
      </c>
      <c r="C9011" s="28" t="s">
        <v>2073</v>
      </c>
      <c r="D9011" s="11" t="s">
        <v>3030</v>
      </c>
    </row>
    <row r="9012" customFormat="false" ht="12.75" hidden="false" customHeight="false" outlineLevel="0" collapsed="false">
      <c r="A9012" s="27" t="n">
        <f aca="false">IF(WEEKDAY(A9011)=7,A9011+2,A9011+1)</f>
        <v>27983</v>
      </c>
      <c r="B9012" s="11" t="s">
        <v>3029</v>
      </c>
      <c r="C9012" s="28" t="s">
        <v>2073</v>
      </c>
      <c r="D9012" s="11" t="s">
        <v>3030</v>
      </c>
    </row>
    <row r="9013" customFormat="false" ht="12.75" hidden="false" customHeight="false" outlineLevel="0" collapsed="false">
      <c r="A9013" s="27" t="n">
        <f aca="false">IF(WEEKDAY(A9012)=7,A9012+2,A9012+1)</f>
        <v>27984</v>
      </c>
      <c r="B9013" s="11" t="s">
        <v>3029</v>
      </c>
      <c r="C9013" s="28" t="s">
        <v>2073</v>
      </c>
      <c r="D9013" s="11" t="s">
        <v>3030</v>
      </c>
    </row>
    <row r="9014" customFormat="false" ht="12.75" hidden="false" customHeight="false" outlineLevel="0" collapsed="false">
      <c r="A9014" s="27" t="n">
        <f aca="false">IF(WEEKDAY(A9013)=7,A9013+2,A9013+1)</f>
        <v>27985</v>
      </c>
      <c r="B9014" s="11" t="s">
        <v>3029</v>
      </c>
      <c r="C9014" s="28" t="s">
        <v>2073</v>
      </c>
      <c r="D9014" s="11" t="s">
        <v>3030</v>
      </c>
    </row>
    <row r="9015" customFormat="false" ht="12.75" hidden="false" customHeight="false" outlineLevel="0" collapsed="false">
      <c r="A9015" s="27" t="n">
        <f aca="false">IF(WEEKDAY(A9014)=7,A9014+2,A9014+1)</f>
        <v>27986</v>
      </c>
      <c r="B9015" s="11" t="s">
        <v>3029</v>
      </c>
      <c r="C9015" s="28" t="s">
        <v>2073</v>
      </c>
      <c r="D9015" s="11" t="s">
        <v>3030</v>
      </c>
    </row>
    <row r="9016" customFormat="false" ht="12.75" hidden="false" customHeight="false" outlineLevel="0" collapsed="false">
      <c r="A9016" s="27" t="n">
        <f aca="false">IF(WEEKDAY(A9015)=7,A9015+2,A9015+1)</f>
        <v>27988</v>
      </c>
      <c r="B9016" s="11" t="s">
        <v>3029</v>
      </c>
      <c r="C9016" s="28" t="s">
        <v>2073</v>
      </c>
      <c r="D9016" s="11" t="s">
        <v>3030</v>
      </c>
    </row>
    <row r="9017" customFormat="false" ht="12.75" hidden="false" customHeight="false" outlineLevel="0" collapsed="false">
      <c r="A9017" s="27" t="n">
        <f aca="false">IF(WEEKDAY(A9016)=7,A9016+2,A9016+1)</f>
        <v>27989</v>
      </c>
      <c r="B9017" s="11" t="s">
        <v>3029</v>
      </c>
      <c r="C9017" s="28" t="s">
        <v>2073</v>
      </c>
      <c r="D9017" s="11" t="s">
        <v>3030</v>
      </c>
    </row>
    <row r="9018" customFormat="false" ht="12.75" hidden="false" customHeight="false" outlineLevel="0" collapsed="false">
      <c r="A9018" s="27" t="n">
        <f aca="false">IF(WEEKDAY(A9017)=7,A9017+2,A9017+1)</f>
        <v>27990</v>
      </c>
      <c r="B9018" s="11" t="s">
        <v>3029</v>
      </c>
      <c r="C9018" s="28" t="s">
        <v>2073</v>
      </c>
      <c r="D9018" s="11" t="s">
        <v>3030</v>
      </c>
    </row>
    <row r="9019" customFormat="false" ht="12.75" hidden="false" customHeight="false" outlineLevel="0" collapsed="false">
      <c r="A9019" s="27" t="n">
        <f aca="false">IF(WEEKDAY(A9018)=7,A9018+2,A9018+1)</f>
        <v>27991</v>
      </c>
      <c r="B9019" s="11" t="s">
        <v>3029</v>
      </c>
      <c r="C9019" s="28" t="s">
        <v>2073</v>
      </c>
      <c r="D9019" s="11" t="s">
        <v>3030</v>
      </c>
    </row>
    <row r="9020" customFormat="false" ht="12.75" hidden="false" customHeight="false" outlineLevel="0" collapsed="false">
      <c r="A9020" s="27" t="n">
        <f aca="false">IF(WEEKDAY(A9019)=7,A9019+2,A9019+1)</f>
        <v>27992</v>
      </c>
      <c r="B9020" s="11" t="s">
        <v>3029</v>
      </c>
      <c r="C9020" s="28" t="s">
        <v>2073</v>
      </c>
      <c r="D9020" s="11" t="s">
        <v>3030</v>
      </c>
    </row>
    <row r="9021" customFormat="false" ht="12.75" hidden="false" customHeight="false" outlineLevel="0" collapsed="false">
      <c r="A9021" s="27" t="n">
        <f aca="false">IF(WEEKDAY(A9020)=7,A9020+2,A9020+1)</f>
        <v>27993</v>
      </c>
      <c r="B9021" s="11" t="s">
        <v>3029</v>
      </c>
      <c r="C9021" s="28" t="s">
        <v>2073</v>
      </c>
      <c r="D9021" s="11" t="s">
        <v>3030</v>
      </c>
    </row>
    <row r="9022" customFormat="false" ht="12.75" hidden="false" customHeight="false" outlineLevel="0" collapsed="false">
      <c r="A9022" s="27" t="n">
        <f aca="false">IF(WEEKDAY(A9021)=7,A9021+2,A9021+1)</f>
        <v>27995</v>
      </c>
      <c r="B9022" s="11" t="s">
        <v>3029</v>
      </c>
      <c r="C9022" s="28" t="s">
        <v>2073</v>
      </c>
      <c r="D9022" s="11" t="s">
        <v>3030</v>
      </c>
    </row>
    <row r="9023" customFormat="false" ht="12.75" hidden="false" customHeight="false" outlineLevel="0" collapsed="false">
      <c r="A9023" s="27" t="n">
        <f aca="false">IF(WEEKDAY(A9022)=7,A9022+2,A9022+1)</f>
        <v>27996</v>
      </c>
      <c r="B9023" s="11" t="s">
        <v>3029</v>
      </c>
      <c r="C9023" s="28" t="s">
        <v>2073</v>
      </c>
      <c r="D9023" s="11" t="s">
        <v>3030</v>
      </c>
    </row>
    <row r="9024" customFormat="false" ht="12.75" hidden="false" customHeight="false" outlineLevel="0" collapsed="false">
      <c r="A9024" s="27" t="n">
        <f aca="false">IF(WEEKDAY(A9023)=7,A9023+2,A9023+1)</f>
        <v>27997</v>
      </c>
      <c r="B9024" s="11" t="s">
        <v>3029</v>
      </c>
      <c r="C9024" s="28" t="s">
        <v>2073</v>
      </c>
      <c r="D9024" s="11" t="s">
        <v>3030</v>
      </c>
    </row>
    <row r="9025" customFormat="false" ht="12.75" hidden="false" customHeight="false" outlineLevel="0" collapsed="false">
      <c r="A9025" s="27" t="n">
        <f aca="false">IF(WEEKDAY(A9024)=7,A9024+2,A9024+1)</f>
        <v>27998</v>
      </c>
      <c r="B9025" s="11" t="s">
        <v>3029</v>
      </c>
      <c r="C9025" s="28" t="s">
        <v>2073</v>
      </c>
      <c r="D9025" s="11" t="s">
        <v>3030</v>
      </c>
    </row>
    <row r="9026" customFormat="false" ht="12.75" hidden="false" customHeight="false" outlineLevel="0" collapsed="false">
      <c r="A9026" s="27" t="n">
        <f aca="false">IF(WEEKDAY(A9025)=7,A9025+2,A9025+1)</f>
        <v>27999</v>
      </c>
      <c r="B9026" s="11" t="s">
        <v>3029</v>
      </c>
      <c r="C9026" s="28" t="s">
        <v>2073</v>
      </c>
      <c r="D9026" s="11" t="s">
        <v>3030</v>
      </c>
    </row>
    <row r="9027" customFormat="false" ht="12.75" hidden="false" customHeight="false" outlineLevel="0" collapsed="false">
      <c r="A9027" s="27" t="n">
        <f aca="false">IF(WEEKDAY(A9026)=7,A9026+2,A9026+1)</f>
        <v>28000</v>
      </c>
      <c r="B9027" s="11" t="s">
        <v>3029</v>
      </c>
      <c r="C9027" s="28" t="s">
        <v>2073</v>
      </c>
      <c r="D9027" s="11" t="s">
        <v>3030</v>
      </c>
    </row>
    <row r="9028" customFormat="false" ht="12.75" hidden="false" customHeight="false" outlineLevel="0" collapsed="false">
      <c r="A9028" s="27" t="n">
        <f aca="false">IF(WEEKDAY(A9027)=7,A9027+2,A9027+1)</f>
        <v>28002</v>
      </c>
      <c r="B9028" s="11" t="s">
        <v>3029</v>
      </c>
      <c r="C9028" s="28" t="s">
        <v>2073</v>
      </c>
      <c r="D9028" s="11" t="s">
        <v>3030</v>
      </c>
    </row>
    <row r="9029" customFormat="false" ht="12.75" hidden="false" customHeight="false" outlineLevel="0" collapsed="false">
      <c r="A9029" s="27" t="n">
        <f aca="false">IF(WEEKDAY(A9028)=7,A9028+2,A9028+1)</f>
        <v>28003</v>
      </c>
      <c r="B9029" s="11" t="s">
        <v>3029</v>
      </c>
      <c r="C9029" s="28" t="s">
        <v>2073</v>
      </c>
      <c r="D9029" s="11" t="s">
        <v>3030</v>
      </c>
    </row>
    <row r="9030" customFormat="false" ht="12.75" hidden="false" customHeight="false" outlineLevel="0" collapsed="false">
      <c r="A9030" s="27" t="n">
        <f aca="false">IF(WEEKDAY(A9029)=7,A9029+2,A9029+1)</f>
        <v>28004</v>
      </c>
      <c r="B9030" s="11" t="s">
        <v>3029</v>
      </c>
      <c r="C9030" s="28" t="s">
        <v>2073</v>
      </c>
      <c r="D9030" s="11" t="s">
        <v>3030</v>
      </c>
    </row>
    <row r="9031" customFormat="false" ht="12.75" hidden="false" customHeight="false" outlineLevel="0" collapsed="false">
      <c r="A9031" s="27" t="n">
        <f aca="false">IF(WEEKDAY(A9030)=7,A9030+2,A9030+1)</f>
        <v>28005</v>
      </c>
      <c r="B9031" s="11" t="s">
        <v>3029</v>
      </c>
      <c r="C9031" s="28" t="s">
        <v>2073</v>
      </c>
      <c r="D9031" s="11" t="s">
        <v>3030</v>
      </c>
    </row>
    <row r="9032" customFormat="false" ht="12.75" hidden="false" customHeight="false" outlineLevel="0" collapsed="false">
      <c r="A9032" s="27" t="n">
        <f aca="false">IF(WEEKDAY(A9031)=7,A9031+2,A9031+1)</f>
        <v>28006</v>
      </c>
      <c r="B9032" s="11" t="s">
        <v>3029</v>
      </c>
      <c r="C9032" s="28" t="s">
        <v>2073</v>
      </c>
      <c r="D9032" s="11" t="s">
        <v>3030</v>
      </c>
    </row>
    <row r="9033" customFormat="false" ht="12.75" hidden="false" customHeight="false" outlineLevel="0" collapsed="false">
      <c r="A9033" s="27" t="n">
        <f aca="false">IF(WEEKDAY(A9032)=7,A9032+2,A9032+1)</f>
        <v>28007</v>
      </c>
      <c r="B9033" s="11" t="s">
        <v>3029</v>
      </c>
      <c r="C9033" s="28" t="s">
        <v>2073</v>
      </c>
      <c r="D9033" s="11" t="s">
        <v>3030</v>
      </c>
    </row>
    <row r="9034" customFormat="false" ht="12.75" hidden="false" customHeight="false" outlineLevel="0" collapsed="false">
      <c r="A9034" s="27" t="n">
        <f aca="false">IF(WEEKDAY(A9033)=7,A9033+2,A9033+1)</f>
        <v>28009</v>
      </c>
      <c r="B9034" s="11" t="s">
        <v>3029</v>
      </c>
      <c r="C9034" s="28" t="s">
        <v>2073</v>
      </c>
      <c r="D9034" s="11" t="s">
        <v>3030</v>
      </c>
    </row>
    <row r="9035" customFormat="false" ht="12.75" hidden="false" customHeight="false" outlineLevel="0" collapsed="false">
      <c r="A9035" s="27" t="n">
        <f aca="false">IF(WEEKDAY(A9034)=7,A9034+2,A9034+1)</f>
        <v>28010</v>
      </c>
      <c r="B9035" s="11" t="s">
        <v>3029</v>
      </c>
      <c r="C9035" s="28" t="s">
        <v>2073</v>
      </c>
      <c r="D9035" s="11" t="s">
        <v>3030</v>
      </c>
    </row>
    <row r="9036" customFormat="false" ht="12.75" hidden="false" customHeight="false" outlineLevel="0" collapsed="false">
      <c r="A9036" s="27" t="n">
        <f aca="false">IF(WEEKDAY(A9035)=7,A9035+2,A9035+1)</f>
        <v>28011</v>
      </c>
      <c r="B9036" s="11" t="s">
        <v>3029</v>
      </c>
      <c r="C9036" s="28" t="s">
        <v>2073</v>
      </c>
      <c r="D9036" s="11" t="s">
        <v>3030</v>
      </c>
    </row>
    <row r="9037" customFormat="false" ht="12.75" hidden="false" customHeight="false" outlineLevel="0" collapsed="false">
      <c r="A9037" s="27" t="n">
        <f aca="false">IF(WEEKDAY(A9036)=7,A9036+2,A9036+1)</f>
        <v>28012</v>
      </c>
      <c r="B9037" s="11" t="s">
        <v>3029</v>
      </c>
      <c r="C9037" s="28" t="s">
        <v>2073</v>
      </c>
      <c r="D9037" s="11" t="s">
        <v>3030</v>
      </c>
    </row>
    <row r="9038" customFormat="false" ht="12.75" hidden="false" customHeight="false" outlineLevel="0" collapsed="false">
      <c r="A9038" s="27" t="n">
        <f aca="false">IF(WEEKDAY(A9037)=7,A9037+2,A9037+1)</f>
        <v>28013</v>
      </c>
      <c r="B9038" s="11" t="s">
        <v>3029</v>
      </c>
      <c r="C9038" s="28" t="s">
        <v>2073</v>
      </c>
      <c r="D9038" s="11" t="s">
        <v>3030</v>
      </c>
    </row>
    <row r="9039" customFormat="false" ht="12.75" hidden="false" customHeight="false" outlineLevel="0" collapsed="false">
      <c r="A9039" s="27" t="n">
        <f aca="false">IF(WEEKDAY(A9038)=7,A9038+2,A9038+1)</f>
        <v>28014</v>
      </c>
      <c r="B9039" s="11" t="s">
        <v>3029</v>
      </c>
      <c r="C9039" s="28" t="s">
        <v>2073</v>
      </c>
      <c r="D9039" s="11" t="s">
        <v>3030</v>
      </c>
    </row>
    <row r="9040" customFormat="false" ht="12.75" hidden="false" customHeight="false" outlineLevel="0" collapsed="false">
      <c r="A9040" s="27" t="n">
        <f aca="false">IF(WEEKDAY(A9039)=7,A9039+2,A9039+1)</f>
        <v>28016</v>
      </c>
      <c r="B9040" s="11" t="s">
        <v>3029</v>
      </c>
      <c r="C9040" s="28" t="s">
        <v>2073</v>
      </c>
      <c r="D9040" s="11" t="s">
        <v>3030</v>
      </c>
    </row>
    <row r="9041" customFormat="false" ht="12.75" hidden="false" customHeight="false" outlineLevel="0" collapsed="false">
      <c r="A9041" s="27" t="n">
        <f aca="false">IF(WEEKDAY(A9040)=7,A9040+2,A9040+1)</f>
        <v>28017</v>
      </c>
      <c r="B9041" s="11" t="s">
        <v>3029</v>
      </c>
      <c r="C9041" s="28" t="s">
        <v>2073</v>
      </c>
      <c r="D9041" s="11" t="s">
        <v>3030</v>
      </c>
    </row>
    <row r="9042" customFormat="false" ht="12.75" hidden="false" customHeight="false" outlineLevel="0" collapsed="false">
      <c r="A9042" s="27" t="n">
        <f aca="false">IF(WEEKDAY(A9041)=7,A9041+2,A9041+1)</f>
        <v>28018</v>
      </c>
      <c r="B9042" s="11" t="s">
        <v>3029</v>
      </c>
      <c r="C9042" s="28" t="s">
        <v>2073</v>
      </c>
      <c r="D9042" s="11" t="s">
        <v>3030</v>
      </c>
    </row>
    <row r="9043" customFormat="false" ht="12.75" hidden="false" customHeight="false" outlineLevel="0" collapsed="false">
      <c r="A9043" s="27" t="n">
        <f aca="false">IF(WEEKDAY(A9042)=7,A9042+2,A9042+1)</f>
        <v>28019</v>
      </c>
      <c r="B9043" s="11" t="s">
        <v>3029</v>
      </c>
      <c r="C9043" s="28" t="s">
        <v>2073</v>
      </c>
      <c r="D9043" s="11" t="s">
        <v>3030</v>
      </c>
    </row>
    <row r="9044" customFormat="false" ht="12.75" hidden="false" customHeight="false" outlineLevel="0" collapsed="false">
      <c r="A9044" s="27" t="n">
        <f aca="false">IF(WEEKDAY(A9043)=7,A9043+2,A9043+1)</f>
        <v>28020</v>
      </c>
      <c r="B9044" s="11" t="s">
        <v>3029</v>
      </c>
      <c r="C9044" s="28" t="s">
        <v>2073</v>
      </c>
      <c r="D9044" s="11" t="s">
        <v>3030</v>
      </c>
    </row>
    <row r="9045" customFormat="false" ht="12.75" hidden="false" customHeight="false" outlineLevel="0" collapsed="false">
      <c r="A9045" s="27" t="n">
        <f aca="false">IF(WEEKDAY(A9044)=7,A9044+2,A9044+1)</f>
        <v>28021</v>
      </c>
      <c r="B9045" s="11" t="s">
        <v>3029</v>
      </c>
      <c r="C9045" s="28" t="s">
        <v>2073</v>
      </c>
      <c r="D9045" s="11" t="s">
        <v>3030</v>
      </c>
    </row>
    <row r="9046" customFormat="false" ht="12.75" hidden="false" customHeight="false" outlineLevel="0" collapsed="false">
      <c r="A9046" s="27" t="n">
        <f aca="false">IF(WEEKDAY(A9045)=7,A9045+2,A9045+1)</f>
        <v>28023</v>
      </c>
      <c r="B9046" s="11" t="s">
        <v>3029</v>
      </c>
      <c r="C9046" s="28" t="s">
        <v>2073</v>
      </c>
      <c r="D9046" s="11" t="s">
        <v>3030</v>
      </c>
    </row>
    <row r="9047" customFormat="false" ht="12.75" hidden="false" customHeight="false" outlineLevel="0" collapsed="false">
      <c r="A9047" s="27" t="n">
        <f aca="false">IF(WEEKDAY(A9046)=7,A9046+2,A9046+1)</f>
        <v>28024</v>
      </c>
      <c r="B9047" s="11" t="s">
        <v>3029</v>
      </c>
      <c r="C9047" s="28" t="s">
        <v>2073</v>
      </c>
      <c r="D9047" s="11" t="s">
        <v>3030</v>
      </c>
    </row>
    <row r="9048" customFormat="false" ht="12.75" hidden="false" customHeight="false" outlineLevel="0" collapsed="false">
      <c r="A9048" s="27" t="n">
        <f aca="false">IF(WEEKDAY(A9047)=7,A9047+2,A9047+1)</f>
        <v>28025</v>
      </c>
      <c r="B9048" s="11" t="s">
        <v>3029</v>
      </c>
      <c r="C9048" s="28" t="s">
        <v>2073</v>
      </c>
      <c r="D9048" s="11" t="s">
        <v>3030</v>
      </c>
    </row>
    <row r="9049" customFormat="false" ht="12.75" hidden="false" customHeight="false" outlineLevel="0" collapsed="false">
      <c r="A9049" s="27" t="n">
        <f aca="false">IF(WEEKDAY(A9048)=7,A9048+2,A9048+1)</f>
        <v>28026</v>
      </c>
      <c r="B9049" s="11" t="s">
        <v>3029</v>
      </c>
      <c r="C9049" s="28" t="s">
        <v>2073</v>
      </c>
      <c r="D9049" s="11" t="s">
        <v>3030</v>
      </c>
    </row>
    <row r="9050" customFormat="false" ht="12.75" hidden="false" customHeight="false" outlineLevel="0" collapsed="false">
      <c r="A9050" s="27" t="n">
        <f aca="false">IF(WEEKDAY(A9049)=7,A9049+2,A9049+1)</f>
        <v>28027</v>
      </c>
      <c r="B9050" s="11" t="s">
        <v>3029</v>
      </c>
      <c r="C9050" s="28" t="s">
        <v>2073</v>
      </c>
      <c r="D9050" s="11" t="s">
        <v>3030</v>
      </c>
    </row>
    <row r="9051" customFormat="false" ht="12.75" hidden="false" customHeight="false" outlineLevel="0" collapsed="false">
      <c r="A9051" s="27" t="n">
        <f aca="false">IF(WEEKDAY(A9050)=7,A9050+2,A9050+1)</f>
        <v>28028</v>
      </c>
      <c r="B9051" s="11" t="s">
        <v>3029</v>
      </c>
      <c r="C9051" s="28" t="s">
        <v>2073</v>
      </c>
      <c r="D9051" s="11" t="s">
        <v>3030</v>
      </c>
    </row>
    <row r="9052" customFormat="false" ht="12.75" hidden="false" customHeight="false" outlineLevel="0" collapsed="false">
      <c r="A9052" s="27" t="n">
        <f aca="false">IF(WEEKDAY(A9051)=7,A9051+2,A9051+1)</f>
        <v>28030</v>
      </c>
      <c r="B9052" s="11" t="s">
        <v>3029</v>
      </c>
      <c r="C9052" s="28" t="s">
        <v>2073</v>
      </c>
      <c r="D9052" s="11" t="s">
        <v>3030</v>
      </c>
    </row>
    <row r="9053" customFormat="false" ht="12.75" hidden="false" customHeight="false" outlineLevel="0" collapsed="false">
      <c r="A9053" s="27" t="n">
        <f aca="false">IF(WEEKDAY(A9052)=7,A9052+2,A9052+1)</f>
        <v>28031</v>
      </c>
      <c r="B9053" s="11" t="s">
        <v>3029</v>
      </c>
      <c r="C9053" s="28" t="s">
        <v>2073</v>
      </c>
      <c r="D9053" s="11" t="s">
        <v>3030</v>
      </c>
    </row>
    <row r="9054" customFormat="false" ht="12.75" hidden="false" customHeight="false" outlineLevel="0" collapsed="false">
      <c r="A9054" s="27" t="n">
        <f aca="false">IF(WEEKDAY(A9053)=7,A9053+2,A9053+1)</f>
        <v>28032</v>
      </c>
      <c r="B9054" s="11" t="s">
        <v>3029</v>
      </c>
      <c r="C9054" s="28" t="s">
        <v>2073</v>
      </c>
      <c r="D9054" s="11" t="s">
        <v>3030</v>
      </c>
    </row>
    <row r="9055" customFormat="false" ht="12.75" hidden="false" customHeight="false" outlineLevel="0" collapsed="false">
      <c r="A9055" s="27" t="n">
        <f aca="false">IF(WEEKDAY(A9054)=7,A9054+2,A9054+1)</f>
        <v>28033</v>
      </c>
      <c r="B9055" s="11" t="s">
        <v>3029</v>
      </c>
      <c r="C9055" s="28" t="s">
        <v>2073</v>
      </c>
      <c r="D9055" s="11" t="s">
        <v>3030</v>
      </c>
    </row>
    <row r="9056" customFormat="false" ht="12.75" hidden="false" customHeight="false" outlineLevel="0" collapsed="false">
      <c r="A9056" s="27" t="n">
        <f aca="false">IF(WEEKDAY(A9055)=7,A9055+2,A9055+1)</f>
        <v>28034</v>
      </c>
      <c r="B9056" s="11" t="s">
        <v>3029</v>
      </c>
      <c r="C9056" s="28" t="s">
        <v>2073</v>
      </c>
      <c r="D9056" s="11" t="s">
        <v>3030</v>
      </c>
    </row>
    <row r="9057" customFormat="false" ht="12.75" hidden="false" customHeight="false" outlineLevel="0" collapsed="false">
      <c r="A9057" s="27" t="n">
        <f aca="false">IF(WEEKDAY(A9056)=7,A9056+2,A9056+1)</f>
        <v>28035</v>
      </c>
      <c r="B9057" s="11" t="s">
        <v>3029</v>
      </c>
      <c r="C9057" s="28" t="s">
        <v>2073</v>
      </c>
      <c r="D9057" s="11" t="s">
        <v>3030</v>
      </c>
    </row>
    <row r="9058" customFormat="false" ht="12.75" hidden="false" customHeight="false" outlineLevel="0" collapsed="false">
      <c r="A9058" s="27" t="n">
        <f aca="false">IF(WEEKDAY(A9057)=7,A9057+2,A9057+1)</f>
        <v>28037</v>
      </c>
      <c r="B9058" s="11" t="s">
        <v>3029</v>
      </c>
      <c r="C9058" s="28" t="s">
        <v>2073</v>
      </c>
      <c r="D9058" s="11" t="s">
        <v>3030</v>
      </c>
    </row>
    <row r="9059" customFormat="false" ht="12.75" hidden="false" customHeight="false" outlineLevel="0" collapsed="false">
      <c r="A9059" s="27" t="n">
        <f aca="false">IF(WEEKDAY(A9058)=7,A9058+2,A9058+1)</f>
        <v>28038</v>
      </c>
      <c r="B9059" s="11" t="s">
        <v>3029</v>
      </c>
      <c r="C9059" s="28" t="s">
        <v>2073</v>
      </c>
      <c r="D9059" s="11" t="s">
        <v>3030</v>
      </c>
    </row>
    <row r="9060" customFormat="false" ht="12.75" hidden="false" customHeight="false" outlineLevel="0" collapsed="false">
      <c r="A9060" s="27" t="n">
        <f aca="false">IF(WEEKDAY(A9059)=7,A9059+2,A9059+1)</f>
        <v>28039</v>
      </c>
      <c r="B9060" s="11" t="s">
        <v>3029</v>
      </c>
      <c r="C9060" s="28" t="s">
        <v>2073</v>
      </c>
      <c r="D9060" s="11" t="s">
        <v>3030</v>
      </c>
    </row>
    <row r="9061" customFormat="false" ht="12.75" hidden="false" customHeight="false" outlineLevel="0" collapsed="false">
      <c r="A9061" s="27" t="n">
        <f aca="false">IF(WEEKDAY(A9060)=7,A9060+2,A9060+1)</f>
        <v>28040</v>
      </c>
      <c r="B9061" s="11" t="s">
        <v>3029</v>
      </c>
      <c r="C9061" s="28" t="s">
        <v>2073</v>
      </c>
      <c r="D9061" s="11" t="s">
        <v>3030</v>
      </c>
    </row>
    <row r="9062" customFormat="false" ht="12.75" hidden="false" customHeight="false" outlineLevel="0" collapsed="false">
      <c r="A9062" s="27" t="n">
        <f aca="false">IF(WEEKDAY(A9061)=7,A9061+2,A9061+1)</f>
        <v>28041</v>
      </c>
      <c r="B9062" s="11" t="s">
        <v>3029</v>
      </c>
      <c r="C9062" s="28" t="s">
        <v>2073</v>
      </c>
      <c r="D9062" s="11" t="s">
        <v>3030</v>
      </c>
    </row>
    <row r="9063" customFormat="false" ht="12.75" hidden="false" customHeight="false" outlineLevel="0" collapsed="false">
      <c r="A9063" s="27" t="n">
        <f aca="false">IF(WEEKDAY(A9062)=7,A9062+2,A9062+1)</f>
        <v>28042</v>
      </c>
      <c r="B9063" s="11" t="s">
        <v>3029</v>
      </c>
      <c r="C9063" s="28" t="s">
        <v>2073</v>
      </c>
      <c r="D9063" s="11" t="s">
        <v>3030</v>
      </c>
    </row>
    <row r="9064" customFormat="false" ht="12.75" hidden="false" customHeight="false" outlineLevel="0" collapsed="false">
      <c r="A9064" s="27" t="n">
        <f aca="false">IF(WEEKDAY(A9063)=7,A9063+2,A9063+1)</f>
        <v>28044</v>
      </c>
      <c r="B9064" s="11" t="s">
        <v>3029</v>
      </c>
      <c r="C9064" s="28" t="s">
        <v>2073</v>
      </c>
      <c r="D9064" s="11" t="s">
        <v>3030</v>
      </c>
    </row>
    <row r="9065" customFormat="false" ht="12.75" hidden="false" customHeight="false" outlineLevel="0" collapsed="false">
      <c r="A9065" s="27" t="n">
        <f aca="false">IF(WEEKDAY(A9064)=7,A9064+2,A9064+1)</f>
        <v>28045</v>
      </c>
      <c r="B9065" s="11" t="s">
        <v>3029</v>
      </c>
      <c r="C9065" s="28" t="s">
        <v>2073</v>
      </c>
      <c r="D9065" s="11" t="s">
        <v>3030</v>
      </c>
    </row>
    <row r="9066" customFormat="false" ht="12.75" hidden="false" customHeight="false" outlineLevel="0" collapsed="false">
      <c r="A9066" s="27" t="n">
        <f aca="false">IF(WEEKDAY(A9065)=7,A9065+2,A9065+1)</f>
        <v>28046</v>
      </c>
      <c r="B9066" s="11" t="s">
        <v>3029</v>
      </c>
      <c r="C9066" s="28" t="s">
        <v>2073</v>
      </c>
      <c r="D9066" s="11" t="s">
        <v>3030</v>
      </c>
    </row>
    <row r="9067" customFormat="false" ht="12.75" hidden="false" customHeight="false" outlineLevel="0" collapsed="false">
      <c r="A9067" s="27" t="n">
        <f aca="false">IF(WEEKDAY(A9066)=7,A9066+2,A9066+1)</f>
        <v>28047</v>
      </c>
      <c r="B9067" s="11" t="s">
        <v>3029</v>
      </c>
      <c r="C9067" s="28" t="s">
        <v>2073</v>
      </c>
      <c r="D9067" s="11" t="s">
        <v>3030</v>
      </c>
    </row>
    <row r="9068" customFormat="false" ht="12.75" hidden="false" customHeight="false" outlineLevel="0" collapsed="false">
      <c r="A9068" s="27" t="n">
        <f aca="false">IF(WEEKDAY(A9067)=7,A9067+2,A9067+1)</f>
        <v>28048</v>
      </c>
      <c r="B9068" s="11" t="s">
        <v>3029</v>
      </c>
      <c r="C9068" s="28" t="s">
        <v>2073</v>
      </c>
      <c r="D9068" s="11" t="s">
        <v>3030</v>
      </c>
    </row>
    <row r="9069" customFormat="false" ht="12.75" hidden="false" customHeight="false" outlineLevel="0" collapsed="false">
      <c r="A9069" s="27" t="n">
        <f aca="false">IF(WEEKDAY(A9068)=7,A9068+2,A9068+1)</f>
        <v>28049</v>
      </c>
      <c r="B9069" s="11" t="s">
        <v>3029</v>
      </c>
      <c r="C9069" s="28" t="s">
        <v>2073</v>
      </c>
      <c r="D9069" s="11" t="s">
        <v>3030</v>
      </c>
    </row>
    <row r="9070" customFormat="false" ht="12.75" hidden="false" customHeight="false" outlineLevel="0" collapsed="false">
      <c r="A9070" s="27" t="n">
        <f aca="false">IF(WEEKDAY(A9069)=7,A9069+2,A9069+1)</f>
        <v>28051</v>
      </c>
      <c r="B9070" s="11" t="s">
        <v>3029</v>
      </c>
      <c r="C9070" s="28" t="s">
        <v>2073</v>
      </c>
      <c r="D9070" s="11" t="s">
        <v>3030</v>
      </c>
    </row>
    <row r="9071" customFormat="false" ht="12.75" hidden="false" customHeight="false" outlineLevel="0" collapsed="false">
      <c r="A9071" s="27" t="n">
        <f aca="false">IF(WEEKDAY(A9070)=7,A9070+2,A9070+1)</f>
        <v>28052</v>
      </c>
      <c r="B9071" s="11" t="s">
        <v>3029</v>
      </c>
      <c r="C9071" s="28" t="s">
        <v>2073</v>
      </c>
      <c r="D9071" s="11" t="s">
        <v>3030</v>
      </c>
    </row>
    <row r="9072" customFormat="false" ht="12.75" hidden="false" customHeight="false" outlineLevel="0" collapsed="false">
      <c r="A9072" s="27" t="n">
        <f aca="false">IF(WEEKDAY(A9071)=7,A9071+2,A9071+1)</f>
        <v>28053</v>
      </c>
      <c r="B9072" s="11" t="s">
        <v>3029</v>
      </c>
      <c r="C9072" s="28" t="s">
        <v>2073</v>
      </c>
      <c r="D9072" s="11" t="s">
        <v>3030</v>
      </c>
    </row>
    <row r="9073" customFormat="false" ht="12.75" hidden="false" customHeight="false" outlineLevel="0" collapsed="false">
      <c r="A9073" s="27" t="n">
        <f aca="false">IF(WEEKDAY(A9072)=7,A9072+2,A9072+1)</f>
        <v>28054</v>
      </c>
      <c r="B9073" s="11" t="s">
        <v>3029</v>
      </c>
      <c r="C9073" s="28" t="s">
        <v>2073</v>
      </c>
      <c r="D9073" s="11" t="s">
        <v>3030</v>
      </c>
    </row>
    <row r="9074" customFormat="false" ht="12.75" hidden="false" customHeight="false" outlineLevel="0" collapsed="false">
      <c r="A9074" s="27" t="n">
        <f aca="false">IF(WEEKDAY(A9073)=7,A9073+2,A9073+1)</f>
        <v>28055</v>
      </c>
      <c r="B9074" s="11" t="s">
        <v>3029</v>
      </c>
      <c r="C9074" s="28" t="s">
        <v>2073</v>
      </c>
      <c r="D9074" s="11" t="s">
        <v>3030</v>
      </c>
    </row>
    <row r="9075" customFormat="false" ht="12.75" hidden="false" customHeight="false" outlineLevel="0" collapsed="false">
      <c r="A9075" s="27" t="n">
        <f aca="false">IF(WEEKDAY(A9074)=7,A9074+2,A9074+1)</f>
        <v>28056</v>
      </c>
      <c r="B9075" s="11" t="s">
        <v>3029</v>
      </c>
      <c r="C9075" s="28" t="s">
        <v>2073</v>
      </c>
      <c r="D9075" s="11" t="s">
        <v>3030</v>
      </c>
    </row>
    <row r="9076" customFormat="false" ht="12.75" hidden="false" customHeight="false" outlineLevel="0" collapsed="false">
      <c r="A9076" s="27" t="n">
        <f aca="false">IF(WEEKDAY(A9075)=7,A9075+2,A9075+1)</f>
        <v>28058</v>
      </c>
      <c r="B9076" s="11" t="s">
        <v>3029</v>
      </c>
      <c r="C9076" s="28" t="s">
        <v>2073</v>
      </c>
      <c r="D9076" s="11" t="s">
        <v>3030</v>
      </c>
    </row>
    <row r="9077" customFormat="false" ht="12.75" hidden="false" customHeight="false" outlineLevel="0" collapsed="false">
      <c r="A9077" s="27" t="n">
        <f aca="false">IF(WEEKDAY(A9076)=7,A9076+2,A9076+1)</f>
        <v>28059</v>
      </c>
      <c r="B9077" s="11" t="s">
        <v>3029</v>
      </c>
      <c r="C9077" s="28" t="s">
        <v>2073</v>
      </c>
      <c r="D9077" s="11" t="s">
        <v>3030</v>
      </c>
    </row>
    <row r="9078" customFormat="false" ht="12.75" hidden="false" customHeight="false" outlineLevel="0" collapsed="false">
      <c r="A9078" s="27" t="n">
        <f aca="false">IF(WEEKDAY(A9077)=7,A9077+2,A9077+1)</f>
        <v>28060</v>
      </c>
      <c r="B9078" s="11" t="s">
        <v>3029</v>
      </c>
      <c r="C9078" s="28" t="s">
        <v>2073</v>
      </c>
      <c r="D9078" s="11" t="s">
        <v>3030</v>
      </c>
    </row>
    <row r="9079" customFormat="false" ht="12.75" hidden="false" customHeight="false" outlineLevel="0" collapsed="false">
      <c r="A9079" s="27" t="n">
        <f aca="false">IF(WEEKDAY(A9078)=7,A9078+2,A9078+1)</f>
        <v>28061</v>
      </c>
      <c r="B9079" s="11" t="s">
        <v>3029</v>
      </c>
      <c r="C9079" s="28" t="s">
        <v>2073</v>
      </c>
      <c r="D9079" s="11" t="s">
        <v>3030</v>
      </c>
    </row>
    <row r="9080" customFormat="false" ht="12.75" hidden="false" customHeight="false" outlineLevel="0" collapsed="false">
      <c r="A9080" s="27" t="n">
        <f aca="false">IF(WEEKDAY(A9079)=7,A9079+2,A9079+1)</f>
        <v>28062</v>
      </c>
      <c r="B9080" s="11" t="s">
        <v>3029</v>
      </c>
      <c r="C9080" s="28" t="s">
        <v>2073</v>
      </c>
      <c r="D9080" s="11" t="s">
        <v>3030</v>
      </c>
    </row>
    <row r="9081" customFormat="false" ht="12.75" hidden="false" customHeight="false" outlineLevel="0" collapsed="false">
      <c r="A9081" s="27" t="n">
        <f aca="false">IF(WEEKDAY(A9080)=7,A9080+2,A9080+1)</f>
        <v>28063</v>
      </c>
      <c r="B9081" s="11" t="s">
        <v>3029</v>
      </c>
      <c r="C9081" s="28" t="s">
        <v>2073</v>
      </c>
      <c r="D9081" s="11" t="s">
        <v>3030</v>
      </c>
    </row>
    <row r="9082" customFormat="false" ht="12.75" hidden="false" customHeight="false" outlineLevel="0" collapsed="false">
      <c r="A9082" s="27" t="n">
        <f aca="false">IF(WEEKDAY(A9081)=7,A9081+2,A9081+1)</f>
        <v>28065</v>
      </c>
      <c r="B9082" s="11" t="s">
        <v>3031</v>
      </c>
      <c r="C9082" s="28" t="s">
        <v>2073</v>
      </c>
      <c r="D9082" s="11" t="s">
        <v>3507</v>
      </c>
    </row>
    <row r="9083" customFormat="false" ht="12.75" hidden="false" customHeight="false" outlineLevel="0" collapsed="false">
      <c r="A9083" s="27" t="n">
        <f aca="false">IF(WEEKDAY(A9082)=7,A9082+2,A9082+1)</f>
        <v>28066</v>
      </c>
      <c r="B9083" s="11" t="s">
        <v>3031</v>
      </c>
      <c r="C9083" s="28" t="s">
        <v>2073</v>
      </c>
      <c r="D9083" s="11" t="s">
        <v>3507</v>
      </c>
    </row>
    <row r="9084" customFormat="false" ht="12.75" hidden="false" customHeight="false" outlineLevel="0" collapsed="false">
      <c r="A9084" s="27" t="n">
        <f aca="false">IF(WEEKDAY(A9083)=7,A9083+2,A9083+1)</f>
        <v>28067</v>
      </c>
      <c r="B9084" s="11" t="s">
        <v>3031</v>
      </c>
      <c r="C9084" s="28" t="s">
        <v>2073</v>
      </c>
      <c r="D9084" s="11" t="s">
        <v>3507</v>
      </c>
    </row>
    <row r="9085" customFormat="false" ht="12.75" hidden="false" customHeight="false" outlineLevel="0" collapsed="false">
      <c r="A9085" s="27" t="n">
        <f aca="false">IF(WEEKDAY(A9084)=7,A9084+2,A9084+1)</f>
        <v>28068</v>
      </c>
      <c r="B9085" s="11" t="s">
        <v>3031</v>
      </c>
      <c r="C9085" s="28" t="s">
        <v>2073</v>
      </c>
      <c r="D9085" s="11" t="s">
        <v>3507</v>
      </c>
    </row>
    <row r="9086" customFormat="false" ht="12.75" hidden="false" customHeight="false" outlineLevel="0" collapsed="false">
      <c r="A9086" s="27" t="n">
        <f aca="false">IF(WEEKDAY(A9085)=7,A9085+2,A9085+1)</f>
        <v>28069</v>
      </c>
      <c r="B9086" s="11" t="s">
        <v>3031</v>
      </c>
      <c r="C9086" s="28" t="s">
        <v>2073</v>
      </c>
      <c r="D9086" s="11" t="s">
        <v>3507</v>
      </c>
    </row>
    <row r="9087" customFormat="false" ht="12.75" hidden="false" customHeight="false" outlineLevel="0" collapsed="false">
      <c r="A9087" s="27" t="n">
        <f aca="false">IF(WEEKDAY(A9086)=7,A9086+2,A9086+1)</f>
        <v>28070</v>
      </c>
      <c r="B9087" s="11" t="s">
        <v>3031</v>
      </c>
      <c r="C9087" s="28" t="s">
        <v>2073</v>
      </c>
      <c r="D9087" s="11" t="s">
        <v>3507</v>
      </c>
    </row>
    <row r="9088" customFormat="false" ht="12.75" hidden="false" customHeight="false" outlineLevel="0" collapsed="false">
      <c r="A9088" s="27" t="n">
        <f aca="false">IF(WEEKDAY(A9087)=7,A9087+2,A9087+1)</f>
        <v>28072</v>
      </c>
      <c r="B9088" s="11" t="s">
        <v>3031</v>
      </c>
      <c r="C9088" s="28" t="s">
        <v>2073</v>
      </c>
      <c r="D9088" s="11" t="s">
        <v>3507</v>
      </c>
    </row>
    <row r="9089" customFormat="false" ht="12.75" hidden="false" customHeight="false" outlineLevel="0" collapsed="false">
      <c r="A9089" s="27" t="n">
        <f aca="false">IF(WEEKDAY(A9088)=7,A9088+2,A9088+1)</f>
        <v>28073</v>
      </c>
      <c r="B9089" s="11" t="s">
        <v>3031</v>
      </c>
      <c r="C9089" s="28" t="s">
        <v>2073</v>
      </c>
      <c r="D9089" s="11" t="s">
        <v>3507</v>
      </c>
    </row>
    <row r="9090" customFormat="false" ht="12.75" hidden="false" customHeight="false" outlineLevel="0" collapsed="false">
      <c r="A9090" s="27" t="n">
        <f aca="false">IF(WEEKDAY(A9089)=7,A9089+2,A9089+1)</f>
        <v>28074</v>
      </c>
      <c r="B9090" s="11" t="s">
        <v>3031</v>
      </c>
      <c r="C9090" s="28" t="s">
        <v>2073</v>
      </c>
      <c r="D9090" s="11" t="s">
        <v>3507</v>
      </c>
    </row>
    <row r="9091" customFormat="false" ht="12.75" hidden="false" customHeight="false" outlineLevel="0" collapsed="false">
      <c r="A9091" s="27" t="n">
        <f aca="false">IF(WEEKDAY(A9090)=7,A9090+2,A9090+1)</f>
        <v>28075</v>
      </c>
      <c r="B9091" s="11" t="s">
        <v>3031</v>
      </c>
      <c r="C9091" s="28" t="s">
        <v>2073</v>
      </c>
      <c r="D9091" s="11" t="s">
        <v>3507</v>
      </c>
    </row>
    <row r="9092" customFormat="false" ht="12.75" hidden="false" customHeight="false" outlineLevel="0" collapsed="false">
      <c r="A9092" s="27" t="n">
        <f aca="false">IF(WEEKDAY(A9091)=7,A9091+2,A9091+1)</f>
        <v>28076</v>
      </c>
      <c r="B9092" s="11" t="s">
        <v>3031</v>
      </c>
      <c r="C9092" s="28" t="s">
        <v>2073</v>
      </c>
      <c r="D9092" s="11" t="s">
        <v>3507</v>
      </c>
    </row>
    <row r="9093" customFormat="false" ht="12.75" hidden="false" customHeight="false" outlineLevel="0" collapsed="false">
      <c r="A9093" s="27" t="n">
        <f aca="false">IF(WEEKDAY(A9092)=7,A9092+2,A9092+1)</f>
        <v>28077</v>
      </c>
      <c r="B9093" s="11" t="s">
        <v>3031</v>
      </c>
      <c r="C9093" s="28" t="s">
        <v>2073</v>
      </c>
      <c r="D9093" s="11" t="s">
        <v>3507</v>
      </c>
    </row>
    <row r="9094" customFormat="false" ht="12.75" hidden="false" customHeight="false" outlineLevel="0" collapsed="false">
      <c r="A9094" s="27" t="n">
        <f aca="false">IF(WEEKDAY(A9093)=7,A9093+2,A9093+1)</f>
        <v>28079</v>
      </c>
      <c r="B9094" s="11" t="s">
        <v>3031</v>
      </c>
      <c r="C9094" s="28" t="s">
        <v>2073</v>
      </c>
      <c r="D9094" s="11" t="s">
        <v>3507</v>
      </c>
    </row>
    <row r="9095" customFormat="false" ht="12.75" hidden="false" customHeight="false" outlineLevel="0" collapsed="false">
      <c r="A9095" s="27" t="n">
        <f aca="false">IF(WEEKDAY(A9094)=7,A9094+2,A9094+1)</f>
        <v>28080</v>
      </c>
      <c r="B9095" s="11" t="s">
        <v>3031</v>
      </c>
      <c r="C9095" s="28" t="s">
        <v>2073</v>
      </c>
      <c r="D9095" s="11" t="s">
        <v>3507</v>
      </c>
    </row>
    <row r="9096" customFormat="false" ht="12.75" hidden="false" customHeight="false" outlineLevel="0" collapsed="false">
      <c r="A9096" s="27" t="n">
        <f aca="false">IF(WEEKDAY(A9095)=7,A9095+2,A9095+1)</f>
        <v>28081</v>
      </c>
      <c r="B9096" s="11" t="s">
        <v>3031</v>
      </c>
      <c r="C9096" s="28" t="s">
        <v>2073</v>
      </c>
      <c r="D9096" s="11" t="s">
        <v>3507</v>
      </c>
    </row>
    <row r="9097" customFormat="false" ht="12.75" hidden="false" customHeight="false" outlineLevel="0" collapsed="false">
      <c r="A9097" s="27" t="n">
        <f aca="false">IF(WEEKDAY(A9096)=7,A9096+2,A9096+1)</f>
        <v>28082</v>
      </c>
      <c r="B9097" s="11" t="s">
        <v>3031</v>
      </c>
      <c r="C9097" s="28" t="s">
        <v>2073</v>
      </c>
      <c r="D9097" s="11" t="s">
        <v>3507</v>
      </c>
    </row>
    <row r="9098" customFormat="false" ht="12.75" hidden="false" customHeight="false" outlineLevel="0" collapsed="false">
      <c r="A9098" s="27" t="n">
        <f aca="false">IF(WEEKDAY(A9097)=7,A9097+2,A9097+1)</f>
        <v>28083</v>
      </c>
      <c r="B9098" s="11" t="s">
        <v>3031</v>
      </c>
      <c r="C9098" s="28" t="s">
        <v>2073</v>
      </c>
      <c r="D9098" s="11" t="s">
        <v>3507</v>
      </c>
    </row>
    <row r="9099" customFormat="false" ht="12.75" hidden="false" customHeight="false" outlineLevel="0" collapsed="false">
      <c r="A9099" s="27" t="n">
        <f aca="false">IF(WEEKDAY(A9098)=7,A9098+2,A9098+1)</f>
        <v>28084</v>
      </c>
      <c r="B9099" s="11" t="s">
        <v>3031</v>
      </c>
      <c r="C9099" s="28" t="s">
        <v>2073</v>
      </c>
      <c r="D9099" s="11" t="s">
        <v>3507</v>
      </c>
    </row>
    <row r="9100" customFormat="false" ht="12.75" hidden="false" customHeight="false" outlineLevel="0" collapsed="false">
      <c r="A9100" s="27" t="n">
        <f aca="false">IF(WEEKDAY(A9099)=7,A9099+2,A9099+1)</f>
        <v>28086</v>
      </c>
      <c r="B9100" s="11" t="s">
        <v>3031</v>
      </c>
      <c r="C9100" s="28" t="s">
        <v>2073</v>
      </c>
      <c r="D9100" s="11" t="s">
        <v>3507</v>
      </c>
    </row>
    <row r="9101" customFormat="false" ht="12.75" hidden="false" customHeight="false" outlineLevel="0" collapsed="false">
      <c r="A9101" s="27" t="n">
        <f aca="false">IF(WEEKDAY(A9100)=7,A9100+2,A9100+1)</f>
        <v>28087</v>
      </c>
      <c r="B9101" s="11" t="s">
        <v>3031</v>
      </c>
      <c r="C9101" s="28" t="s">
        <v>2073</v>
      </c>
      <c r="D9101" s="11" t="s">
        <v>3507</v>
      </c>
    </row>
    <row r="9102" customFormat="false" ht="12.75" hidden="false" customHeight="false" outlineLevel="0" collapsed="false">
      <c r="A9102" s="27" t="n">
        <f aca="false">IF(WEEKDAY(A9101)=7,A9101+2,A9101+1)</f>
        <v>28088</v>
      </c>
      <c r="B9102" s="11" t="s">
        <v>3031</v>
      </c>
      <c r="C9102" s="28" t="s">
        <v>2073</v>
      </c>
      <c r="D9102" s="11" t="s">
        <v>3507</v>
      </c>
    </row>
    <row r="9103" customFormat="false" ht="12.75" hidden="false" customHeight="false" outlineLevel="0" collapsed="false">
      <c r="A9103" s="27" t="n">
        <f aca="false">IF(WEEKDAY(A9102)=7,A9102+2,A9102+1)</f>
        <v>28089</v>
      </c>
      <c r="B9103" s="11" t="s">
        <v>3031</v>
      </c>
      <c r="C9103" s="28" t="s">
        <v>2073</v>
      </c>
      <c r="D9103" s="11" t="s">
        <v>3507</v>
      </c>
    </row>
    <row r="9104" customFormat="false" ht="12.75" hidden="false" customHeight="false" outlineLevel="0" collapsed="false">
      <c r="A9104" s="27" t="n">
        <f aca="false">IF(WEEKDAY(A9103)=7,A9103+2,A9103+1)</f>
        <v>28090</v>
      </c>
      <c r="B9104" s="11" t="s">
        <v>3031</v>
      </c>
      <c r="C9104" s="28" t="s">
        <v>2073</v>
      </c>
      <c r="D9104" s="11" t="s">
        <v>3507</v>
      </c>
    </row>
    <row r="9105" customFormat="false" ht="12.75" hidden="false" customHeight="false" outlineLevel="0" collapsed="false">
      <c r="A9105" s="27" t="n">
        <f aca="false">IF(WEEKDAY(A9104)=7,A9104+2,A9104+1)</f>
        <v>28091</v>
      </c>
      <c r="B9105" s="11" t="s">
        <v>3031</v>
      </c>
      <c r="C9105" s="28" t="s">
        <v>2073</v>
      </c>
      <c r="D9105" s="11" t="s">
        <v>3507</v>
      </c>
    </row>
    <row r="9106" customFormat="false" ht="12.75" hidden="false" customHeight="false" outlineLevel="0" collapsed="false">
      <c r="A9106" s="27" t="n">
        <f aca="false">IF(WEEKDAY(A9105)=7,A9105+2,A9105+1)</f>
        <v>28093</v>
      </c>
      <c r="B9106" s="11" t="s">
        <v>3031</v>
      </c>
      <c r="C9106" s="28" t="s">
        <v>2073</v>
      </c>
      <c r="D9106" s="11" t="s">
        <v>3507</v>
      </c>
    </row>
    <row r="9107" customFormat="false" ht="12.75" hidden="false" customHeight="false" outlineLevel="0" collapsed="false">
      <c r="A9107" s="27" t="n">
        <f aca="false">IF(WEEKDAY(A9106)=7,A9106+2,A9106+1)</f>
        <v>28094</v>
      </c>
      <c r="B9107" s="11" t="s">
        <v>3031</v>
      </c>
      <c r="C9107" s="28" t="s">
        <v>2073</v>
      </c>
      <c r="D9107" s="11" t="s">
        <v>3507</v>
      </c>
    </row>
    <row r="9108" customFormat="false" ht="12.75" hidden="false" customHeight="false" outlineLevel="0" collapsed="false">
      <c r="A9108" s="27" t="n">
        <f aca="false">IF(WEEKDAY(A9107)=7,A9107+2,A9107+1)</f>
        <v>28095</v>
      </c>
      <c r="B9108" s="11" t="s">
        <v>3031</v>
      </c>
      <c r="C9108" s="28" t="s">
        <v>2073</v>
      </c>
      <c r="D9108" s="11" t="s">
        <v>3507</v>
      </c>
    </row>
    <row r="9109" customFormat="false" ht="12.75" hidden="false" customHeight="false" outlineLevel="0" collapsed="false">
      <c r="A9109" s="27" t="n">
        <f aca="false">IF(WEEKDAY(A9108)=7,A9108+2,A9108+1)</f>
        <v>28096</v>
      </c>
      <c r="B9109" s="11" t="s">
        <v>3031</v>
      </c>
      <c r="C9109" s="28" t="s">
        <v>2073</v>
      </c>
      <c r="D9109" s="11" t="s">
        <v>3507</v>
      </c>
    </row>
    <row r="9110" customFormat="false" ht="12.75" hidden="false" customHeight="false" outlineLevel="0" collapsed="false">
      <c r="A9110" s="27" t="n">
        <f aca="false">IF(WEEKDAY(A9109)=7,A9109+2,A9109+1)</f>
        <v>28097</v>
      </c>
      <c r="B9110" s="11" t="s">
        <v>3031</v>
      </c>
      <c r="C9110" s="28" t="s">
        <v>2073</v>
      </c>
      <c r="D9110" s="11" t="s">
        <v>3507</v>
      </c>
    </row>
    <row r="9111" customFormat="false" ht="12.75" hidden="false" customHeight="false" outlineLevel="0" collapsed="false">
      <c r="A9111" s="27" t="n">
        <f aca="false">IF(WEEKDAY(A9110)=7,A9110+2,A9110+1)</f>
        <v>28098</v>
      </c>
      <c r="B9111" s="11" t="s">
        <v>3031</v>
      </c>
      <c r="C9111" s="28" t="s">
        <v>2073</v>
      </c>
      <c r="D9111" s="11" t="s">
        <v>3507</v>
      </c>
    </row>
    <row r="9112" customFormat="false" ht="12.75" hidden="false" customHeight="false" outlineLevel="0" collapsed="false">
      <c r="A9112" s="27" t="n">
        <f aca="false">IF(WEEKDAY(A9111)=7,A9111+2,A9111+1)</f>
        <v>28100</v>
      </c>
      <c r="B9112" s="11" t="s">
        <v>3031</v>
      </c>
      <c r="C9112" s="28" t="s">
        <v>2073</v>
      </c>
      <c r="D9112" s="11" t="s">
        <v>3507</v>
      </c>
    </row>
    <row r="9113" customFormat="false" ht="12.75" hidden="false" customHeight="false" outlineLevel="0" collapsed="false">
      <c r="A9113" s="27" t="n">
        <f aca="false">IF(WEEKDAY(A9112)=7,A9112+2,A9112+1)</f>
        <v>28101</v>
      </c>
      <c r="B9113" s="11" t="s">
        <v>3031</v>
      </c>
      <c r="C9113" s="28" t="s">
        <v>2073</v>
      </c>
      <c r="D9113" s="11" t="s">
        <v>3507</v>
      </c>
    </row>
    <row r="9114" customFormat="false" ht="12.75" hidden="false" customHeight="false" outlineLevel="0" collapsed="false">
      <c r="A9114" s="27" t="n">
        <f aca="false">IF(WEEKDAY(A9113)=7,A9113+2,A9113+1)</f>
        <v>28102</v>
      </c>
      <c r="B9114" s="11" t="s">
        <v>3031</v>
      </c>
      <c r="C9114" s="28" t="s">
        <v>2073</v>
      </c>
      <c r="D9114" s="11" t="s">
        <v>3507</v>
      </c>
    </row>
    <row r="9115" customFormat="false" ht="12.75" hidden="false" customHeight="false" outlineLevel="0" collapsed="false">
      <c r="A9115" s="27" t="n">
        <f aca="false">IF(WEEKDAY(A9114)=7,A9114+2,A9114+1)</f>
        <v>28103</v>
      </c>
      <c r="B9115" s="11" t="s">
        <v>3031</v>
      </c>
      <c r="C9115" s="28" t="s">
        <v>2073</v>
      </c>
      <c r="D9115" s="11" t="s">
        <v>3507</v>
      </c>
    </row>
    <row r="9116" customFormat="false" ht="12.75" hidden="false" customHeight="false" outlineLevel="0" collapsed="false">
      <c r="A9116" s="27" t="n">
        <f aca="false">IF(WEEKDAY(A9115)=7,A9115+2,A9115+1)</f>
        <v>28104</v>
      </c>
      <c r="B9116" s="11" t="s">
        <v>3031</v>
      </c>
      <c r="C9116" s="28" t="s">
        <v>2073</v>
      </c>
      <c r="D9116" s="11" t="s">
        <v>3507</v>
      </c>
    </row>
    <row r="9117" customFormat="false" ht="12.75" hidden="false" customHeight="false" outlineLevel="0" collapsed="false">
      <c r="A9117" s="27" t="n">
        <f aca="false">IF(WEEKDAY(A9116)=7,A9116+2,A9116+1)</f>
        <v>28105</v>
      </c>
      <c r="B9117" s="11" t="s">
        <v>3031</v>
      </c>
      <c r="C9117" s="28" t="s">
        <v>2073</v>
      </c>
      <c r="D9117" s="11" t="s">
        <v>3507</v>
      </c>
    </row>
    <row r="9118" customFormat="false" ht="12.75" hidden="false" customHeight="false" outlineLevel="0" collapsed="false">
      <c r="A9118" s="27" t="n">
        <f aca="false">IF(WEEKDAY(A9117)=7,A9117+2,A9117+1)</f>
        <v>28107</v>
      </c>
      <c r="B9118" s="11" t="s">
        <v>3031</v>
      </c>
      <c r="C9118" s="28" t="s">
        <v>2073</v>
      </c>
      <c r="D9118" s="11" t="s">
        <v>3507</v>
      </c>
    </row>
    <row r="9119" customFormat="false" ht="12.75" hidden="false" customHeight="false" outlineLevel="0" collapsed="false">
      <c r="A9119" s="27" t="n">
        <f aca="false">IF(WEEKDAY(A9118)=7,A9118+2,A9118+1)</f>
        <v>28108</v>
      </c>
      <c r="B9119" s="11" t="s">
        <v>3031</v>
      </c>
      <c r="C9119" s="28" t="s">
        <v>2073</v>
      </c>
      <c r="D9119" s="11" t="s">
        <v>3507</v>
      </c>
    </row>
    <row r="9120" customFormat="false" ht="12.75" hidden="false" customHeight="false" outlineLevel="0" collapsed="false">
      <c r="A9120" s="27" t="n">
        <f aca="false">IF(WEEKDAY(A9119)=7,A9119+2,A9119+1)</f>
        <v>28109</v>
      </c>
      <c r="B9120" s="11" t="s">
        <v>3031</v>
      </c>
      <c r="C9120" s="28" t="s">
        <v>2073</v>
      </c>
      <c r="D9120" s="11" t="s">
        <v>3507</v>
      </c>
    </row>
    <row r="9121" customFormat="false" ht="12.75" hidden="false" customHeight="false" outlineLevel="0" collapsed="false">
      <c r="A9121" s="27" t="n">
        <f aca="false">IF(WEEKDAY(A9120)=7,A9120+2,A9120+1)</f>
        <v>28110</v>
      </c>
      <c r="B9121" s="11" t="s">
        <v>3031</v>
      </c>
      <c r="C9121" s="28" t="s">
        <v>2073</v>
      </c>
      <c r="D9121" s="11" t="s">
        <v>3507</v>
      </c>
    </row>
    <row r="9122" customFormat="false" ht="12.75" hidden="false" customHeight="false" outlineLevel="0" collapsed="false">
      <c r="A9122" s="27" t="n">
        <f aca="false">IF(WEEKDAY(A9121)=7,A9121+2,A9121+1)</f>
        <v>28111</v>
      </c>
      <c r="B9122" s="11" t="s">
        <v>3031</v>
      </c>
      <c r="C9122" s="28" t="s">
        <v>2073</v>
      </c>
      <c r="D9122" s="11" t="s">
        <v>3507</v>
      </c>
    </row>
    <row r="9123" customFormat="false" ht="12.75" hidden="false" customHeight="false" outlineLevel="0" collapsed="false">
      <c r="A9123" s="27" t="n">
        <f aca="false">IF(WEEKDAY(A9122)=7,A9122+2,A9122+1)</f>
        <v>28112</v>
      </c>
      <c r="B9123" s="11" t="s">
        <v>3031</v>
      </c>
      <c r="C9123" s="28" t="s">
        <v>2073</v>
      </c>
      <c r="D9123" s="11" t="s">
        <v>3507</v>
      </c>
    </row>
    <row r="9124" customFormat="false" ht="12.75" hidden="false" customHeight="false" outlineLevel="0" collapsed="false">
      <c r="A9124" s="27" t="n">
        <f aca="false">IF(WEEKDAY(A9123)=7,A9123+2,A9123+1)</f>
        <v>28114</v>
      </c>
      <c r="B9124" s="11" t="s">
        <v>3031</v>
      </c>
      <c r="C9124" s="28" t="s">
        <v>2073</v>
      </c>
      <c r="D9124" s="11" t="s">
        <v>3507</v>
      </c>
    </row>
    <row r="9125" customFormat="false" ht="12.75" hidden="false" customHeight="false" outlineLevel="0" collapsed="false">
      <c r="A9125" s="27" t="n">
        <f aca="false">IF(WEEKDAY(A9124)=7,A9124+2,A9124+1)</f>
        <v>28115</v>
      </c>
      <c r="B9125" s="11" t="s">
        <v>3031</v>
      </c>
      <c r="C9125" s="28" t="s">
        <v>2073</v>
      </c>
      <c r="D9125" s="11" t="s">
        <v>3507</v>
      </c>
    </row>
    <row r="9126" customFormat="false" ht="12.75" hidden="false" customHeight="false" outlineLevel="0" collapsed="false">
      <c r="A9126" s="27" t="n">
        <f aca="false">IF(WEEKDAY(A9125)=7,A9125+2,A9125+1)</f>
        <v>28116</v>
      </c>
      <c r="B9126" s="11" t="s">
        <v>3031</v>
      </c>
      <c r="C9126" s="28" t="s">
        <v>2073</v>
      </c>
      <c r="D9126" s="11" t="s">
        <v>3507</v>
      </c>
    </row>
    <row r="9127" customFormat="false" ht="12.75" hidden="false" customHeight="false" outlineLevel="0" collapsed="false">
      <c r="A9127" s="27" t="n">
        <f aca="false">IF(WEEKDAY(A9126)=7,A9126+2,A9126+1)</f>
        <v>28117</v>
      </c>
      <c r="B9127" s="11" t="s">
        <v>3031</v>
      </c>
      <c r="C9127" s="28" t="s">
        <v>2073</v>
      </c>
      <c r="D9127" s="11" t="s">
        <v>3507</v>
      </c>
    </row>
    <row r="9128" customFormat="false" ht="12.75" hidden="false" customHeight="false" outlineLevel="0" collapsed="false">
      <c r="A9128" s="27" t="n">
        <f aca="false">IF(WEEKDAY(A9127)=7,A9127+2,A9127+1)</f>
        <v>28118</v>
      </c>
      <c r="B9128" s="11" t="s">
        <v>3031</v>
      </c>
      <c r="C9128" s="28" t="s">
        <v>2073</v>
      </c>
      <c r="D9128" s="11" t="s">
        <v>3507</v>
      </c>
    </row>
    <row r="9129" customFormat="false" ht="12.75" hidden="false" customHeight="false" outlineLevel="0" collapsed="false">
      <c r="A9129" s="27" t="n">
        <f aca="false">IF(WEEKDAY(A9128)=7,A9128+2,A9128+1)</f>
        <v>28119</v>
      </c>
      <c r="B9129" s="11" t="s">
        <v>3031</v>
      </c>
      <c r="C9129" s="28" t="s">
        <v>2073</v>
      </c>
      <c r="D9129" s="11" t="s">
        <v>3507</v>
      </c>
    </row>
    <row r="9130" customFormat="false" ht="12.75" hidden="false" customHeight="false" outlineLevel="0" collapsed="false">
      <c r="A9130" s="27" t="n">
        <f aca="false">IF(WEEKDAY(A9129)=7,A9129+2,A9129+1)</f>
        <v>28121</v>
      </c>
      <c r="B9130" s="11" t="s">
        <v>3031</v>
      </c>
      <c r="C9130" s="28" t="s">
        <v>2073</v>
      </c>
      <c r="D9130" s="11" t="s">
        <v>3507</v>
      </c>
    </row>
    <row r="9131" customFormat="false" ht="12.75" hidden="false" customHeight="false" outlineLevel="0" collapsed="false">
      <c r="A9131" s="27" t="n">
        <f aca="false">IF(WEEKDAY(A9130)=7,A9130+2,A9130+1)</f>
        <v>28122</v>
      </c>
      <c r="B9131" s="11" t="s">
        <v>3031</v>
      </c>
      <c r="C9131" s="28" t="s">
        <v>2073</v>
      </c>
      <c r="D9131" s="11" t="s">
        <v>3507</v>
      </c>
    </row>
    <row r="9132" customFormat="false" ht="12.75" hidden="false" customHeight="false" outlineLevel="0" collapsed="false">
      <c r="A9132" s="27" t="n">
        <f aca="false">IF(WEEKDAY(A9131)=7,A9131+2,A9131+1)</f>
        <v>28123</v>
      </c>
      <c r="B9132" s="11" t="s">
        <v>3031</v>
      </c>
      <c r="C9132" s="28" t="s">
        <v>2073</v>
      </c>
      <c r="D9132" s="11" t="s">
        <v>3507</v>
      </c>
    </row>
    <row r="9133" customFormat="false" ht="12.75" hidden="false" customHeight="false" outlineLevel="0" collapsed="false">
      <c r="A9133" s="27" t="n">
        <f aca="false">IF(WEEKDAY(A9132)=7,A9132+2,A9132+1)</f>
        <v>28124</v>
      </c>
      <c r="B9133" s="11" t="s">
        <v>3031</v>
      </c>
      <c r="C9133" s="28" t="s">
        <v>2073</v>
      </c>
      <c r="D9133" s="11" t="s">
        <v>3507</v>
      </c>
    </row>
    <row r="9134" customFormat="false" ht="12.75" hidden="false" customHeight="false" outlineLevel="0" collapsed="false">
      <c r="A9134" s="27" t="n">
        <f aca="false">IF(WEEKDAY(A9133)=7,A9133+2,A9133+1)</f>
        <v>28125</v>
      </c>
      <c r="B9134" s="11" t="s">
        <v>3031</v>
      </c>
      <c r="C9134" s="28" t="s">
        <v>2073</v>
      </c>
      <c r="D9134" s="11" t="s">
        <v>3507</v>
      </c>
    </row>
    <row r="9135" customFormat="false" ht="12.75" hidden="false" customHeight="false" outlineLevel="0" collapsed="false">
      <c r="A9135" s="27" t="n">
        <f aca="false">IF(WEEKDAY(A9134)=7,A9134+2,A9134+1)</f>
        <v>28126</v>
      </c>
      <c r="B9135" s="11" t="s">
        <v>3031</v>
      </c>
      <c r="C9135" s="28" t="s">
        <v>2073</v>
      </c>
      <c r="D9135" s="11" t="s">
        <v>3507</v>
      </c>
    </row>
    <row r="9136" customFormat="false" ht="12.75" hidden="false" customHeight="false" outlineLevel="0" collapsed="false">
      <c r="A9136" s="27" t="n">
        <f aca="false">IF(WEEKDAY(A9135)=7,A9135+2,A9135+1)</f>
        <v>28128</v>
      </c>
      <c r="B9136" s="11" t="s">
        <v>3031</v>
      </c>
      <c r="C9136" s="28" t="s">
        <v>2073</v>
      </c>
      <c r="D9136" s="11" t="s">
        <v>3507</v>
      </c>
    </row>
    <row r="9137" customFormat="false" ht="12.75" hidden="false" customHeight="false" outlineLevel="0" collapsed="false">
      <c r="A9137" s="27" t="n">
        <f aca="false">IF(WEEKDAY(A9136)=7,A9136+2,A9136+1)</f>
        <v>28129</v>
      </c>
      <c r="B9137" s="11" t="s">
        <v>3031</v>
      </c>
      <c r="C9137" s="28" t="s">
        <v>2073</v>
      </c>
      <c r="D9137" s="11" t="s">
        <v>3507</v>
      </c>
    </row>
    <row r="9138" customFormat="false" ht="12.75" hidden="false" customHeight="false" outlineLevel="0" collapsed="false">
      <c r="A9138" s="27" t="n">
        <f aca="false">IF(WEEKDAY(A9137)=7,A9137+2,A9137+1)</f>
        <v>28130</v>
      </c>
      <c r="B9138" s="11" t="s">
        <v>3031</v>
      </c>
      <c r="C9138" s="28" t="s">
        <v>2073</v>
      </c>
      <c r="D9138" s="11" t="s">
        <v>3507</v>
      </c>
    </row>
    <row r="9139" customFormat="false" ht="12.75" hidden="false" customHeight="false" outlineLevel="0" collapsed="false">
      <c r="A9139" s="27" t="n">
        <f aca="false">IF(WEEKDAY(A9138)=7,A9138+2,A9138+1)</f>
        <v>28131</v>
      </c>
      <c r="B9139" s="11" t="s">
        <v>3031</v>
      </c>
      <c r="C9139" s="28" t="s">
        <v>2073</v>
      </c>
      <c r="D9139" s="11" t="s">
        <v>3507</v>
      </c>
    </row>
    <row r="9140" customFormat="false" ht="12.75" hidden="false" customHeight="false" outlineLevel="0" collapsed="false">
      <c r="A9140" s="27" t="n">
        <f aca="false">IF(WEEKDAY(A9139)=7,A9139+2,A9139+1)</f>
        <v>28132</v>
      </c>
      <c r="B9140" s="11" t="s">
        <v>3031</v>
      </c>
      <c r="C9140" s="28" t="s">
        <v>2073</v>
      </c>
      <c r="D9140" s="11" t="s">
        <v>3507</v>
      </c>
    </row>
    <row r="9141" customFormat="false" ht="12.75" hidden="false" customHeight="false" outlineLevel="0" collapsed="false">
      <c r="A9141" s="27" t="n">
        <f aca="false">IF(WEEKDAY(A9140)=7,A9140+2,A9140+1)</f>
        <v>28133</v>
      </c>
      <c r="B9141" s="11" t="s">
        <v>3031</v>
      </c>
      <c r="C9141" s="28" t="s">
        <v>2073</v>
      </c>
      <c r="D9141" s="11" t="s">
        <v>3507</v>
      </c>
    </row>
    <row r="9142" customFormat="false" ht="12.75" hidden="false" customHeight="false" outlineLevel="0" collapsed="false">
      <c r="A9142" s="27" t="n">
        <f aca="false">IF(WEEKDAY(A9141)=7,A9141+2,A9141+1)</f>
        <v>28135</v>
      </c>
      <c r="B9142" s="11" t="s">
        <v>3031</v>
      </c>
      <c r="C9142" s="28" t="s">
        <v>2073</v>
      </c>
      <c r="D9142" s="11" t="s">
        <v>3507</v>
      </c>
    </row>
    <row r="9143" customFormat="false" ht="12.75" hidden="false" customHeight="false" outlineLevel="0" collapsed="false">
      <c r="A9143" s="27" t="n">
        <f aca="false">IF(WEEKDAY(A9142)=7,A9142+2,A9142+1)</f>
        <v>28136</v>
      </c>
      <c r="B9143" s="11" t="s">
        <v>3031</v>
      </c>
      <c r="C9143" s="28" t="s">
        <v>2073</v>
      </c>
      <c r="D9143" s="11" t="s">
        <v>3507</v>
      </c>
    </row>
    <row r="9144" customFormat="false" ht="12.75" hidden="false" customHeight="false" outlineLevel="0" collapsed="false">
      <c r="A9144" s="27" t="n">
        <f aca="false">IF(WEEKDAY(A9143)=7,A9143+2,A9143+1)</f>
        <v>28137</v>
      </c>
      <c r="B9144" s="11" t="s">
        <v>3031</v>
      </c>
      <c r="C9144" s="28" t="s">
        <v>2073</v>
      </c>
      <c r="D9144" s="11" t="s">
        <v>3507</v>
      </c>
    </row>
    <row r="9145" customFormat="false" ht="12.75" hidden="false" customHeight="false" outlineLevel="0" collapsed="false">
      <c r="A9145" s="27" t="n">
        <f aca="false">IF(WEEKDAY(A9144)=7,A9144+2,A9144+1)</f>
        <v>28138</v>
      </c>
      <c r="B9145" s="11" t="s">
        <v>3031</v>
      </c>
      <c r="C9145" s="28" t="s">
        <v>2073</v>
      </c>
      <c r="D9145" s="11" t="s">
        <v>3507</v>
      </c>
    </row>
    <row r="9146" customFormat="false" ht="12.75" hidden="false" customHeight="false" outlineLevel="0" collapsed="false">
      <c r="A9146" s="27" t="n">
        <f aca="false">IF(WEEKDAY(A9145)=7,A9145+2,A9145+1)</f>
        <v>28139</v>
      </c>
      <c r="B9146" s="11" t="s">
        <v>3031</v>
      </c>
      <c r="C9146" s="28" t="s">
        <v>2073</v>
      </c>
      <c r="D9146" s="11" t="s">
        <v>3507</v>
      </c>
    </row>
    <row r="9147" customFormat="false" ht="12.75" hidden="false" customHeight="false" outlineLevel="0" collapsed="false">
      <c r="A9147" s="27" t="n">
        <f aca="false">IF(WEEKDAY(A9146)=7,A9146+2,A9146+1)</f>
        <v>28140</v>
      </c>
      <c r="B9147" s="11" t="s">
        <v>3031</v>
      </c>
      <c r="C9147" s="28" t="s">
        <v>2073</v>
      </c>
      <c r="D9147" s="11" t="s">
        <v>3507</v>
      </c>
    </row>
    <row r="9148" customFormat="false" ht="12.75" hidden="false" customHeight="false" outlineLevel="0" collapsed="false">
      <c r="A9148" s="27" t="n">
        <f aca="false">IF(WEEKDAY(A9147)=7,A9147+2,A9147+1)</f>
        <v>28142</v>
      </c>
      <c r="B9148" s="11" t="s">
        <v>3031</v>
      </c>
      <c r="C9148" s="28" t="s">
        <v>2073</v>
      </c>
      <c r="D9148" s="11" t="s">
        <v>3507</v>
      </c>
    </row>
    <row r="9149" customFormat="false" ht="12.75" hidden="false" customHeight="false" outlineLevel="0" collapsed="false">
      <c r="A9149" s="27" t="n">
        <f aca="false">IF(WEEKDAY(A9148)=7,A9148+2,A9148+1)</f>
        <v>28143</v>
      </c>
      <c r="B9149" s="11" t="s">
        <v>3031</v>
      </c>
      <c r="C9149" s="28" t="s">
        <v>2073</v>
      </c>
      <c r="D9149" s="11" t="s">
        <v>3507</v>
      </c>
    </row>
    <row r="9150" customFormat="false" ht="12.75" hidden="false" customHeight="false" outlineLevel="0" collapsed="false">
      <c r="A9150" s="27" t="n">
        <f aca="false">IF(WEEKDAY(A9149)=7,A9149+2,A9149+1)</f>
        <v>28144</v>
      </c>
      <c r="B9150" s="11" t="s">
        <v>3031</v>
      </c>
      <c r="C9150" s="28" t="s">
        <v>2073</v>
      </c>
      <c r="D9150" s="11" t="s">
        <v>3507</v>
      </c>
    </row>
    <row r="9151" customFormat="false" ht="12.75" hidden="false" customHeight="false" outlineLevel="0" collapsed="false">
      <c r="A9151" s="27" t="n">
        <f aca="false">IF(WEEKDAY(A9150)=7,A9150+2,A9150+1)</f>
        <v>28145</v>
      </c>
      <c r="B9151" s="11" t="s">
        <v>3031</v>
      </c>
      <c r="C9151" s="28" t="s">
        <v>2073</v>
      </c>
      <c r="D9151" s="11" t="s">
        <v>3507</v>
      </c>
    </row>
    <row r="9152" customFormat="false" ht="12.75" hidden="false" customHeight="false" outlineLevel="0" collapsed="false">
      <c r="A9152" s="27" t="n">
        <f aca="false">IF(WEEKDAY(A9151)=7,A9151+2,A9151+1)</f>
        <v>28146</v>
      </c>
      <c r="B9152" s="11" t="s">
        <v>3031</v>
      </c>
      <c r="C9152" s="28" t="s">
        <v>2073</v>
      </c>
      <c r="D9152" s="11" t="s">
        <v>3507</v>
      </c>
    </row>
    <row r="9153" customFormat="false" ht="12.75" hidden="false" customHeight="false" outlineLevel="0" collapsed="false">
      <c r="A9153" s="27" t="n">
        <f aca="false">IF(WEEKDAY(A9152)=7,A9152+2,A9152+1)</f>
        <v>28147</v>
      </c>
      <c r="B9153" s="11" t="s">
        <v>3031</v>
      </c>
      <c r="C9153" s="28" t="s">
        <v>2073</v>
      </c>
      <c r="D9153" s="11" t="s">
        <v>3507</v>
      </c>
    </row>
    <row r="9154" customFormat="false" ht="12.75" hidden="false" customHeight="false" outlineLevel="0" collapsed="false">
      <c r="A9154" s="27" t="n">
        <f aca="false">IF(WEEKDAY(A9153)=7,A9153+2,A9153+1)</f>
        <v>28149</v>
      </c>
      <c r="B9154" s="11" t="s">
        <v>3033</v>
      </c>
      <c r="C9154" s="28" t="s">
        <v>2073</v>
      </c>
      <c r="D9154" s="11" t="s">
        <v>3508</v>
      </c>
      <c r="E9154" s="0" t="s">
        <v>3509</v>
      </c>
    </row>
    <row r="9155" customFormat="false" ht="12.75" hidden="false" customHeight="false" outlineLevel="0" collapsed="false">
      <c r="A9155" s="27" t="n">
        <f aca="false">IF(WEEKDAY(A9154)=7,A9154+2,A9154+1)</f>
        <v>28150</v>
      </c>
      <c r="B9155" s="11" t="s">
        <v>3033</v>
      </c>
      <c r="C9155" s="28" t="s">
        <v>2073</v>
      </c>
      <c r="D9155" s="11" t="s">
        <v>3508</v>
      </c>
      <c r="E9155" s="0" t="s">
        <v>3509</v>
      </c>
    </row>
    <row r="9156" customFormat="false" ht="12.75" hidden="false" customHeight="false" outlineLevel="0" collapsed="false">
      <c r="A9156" s="27" t="n">
        <f aca="false">IF(WEEKDAY(A9155)=7,A9155+2,A9155+1)</f>
        <v>28151</v>
      </c>
      <c r="B9156" s="11" t="s">
        <v>3033</v>
      </c>
      <c r="C9156" s="28" t="s">
        <v>2073</v>
      </c>
      <c r="D9156" s="11" t="s">
        <v>3508</v>
      </c>
      <c r="E9156" s="0" t="s">
        <v>3509</v>
      </c>
    </row>
    <row r="9157" customFormat="false" ht="12.75" hidden="false" customHeight="false" outlineLevel="0" collapsed="false">
      <c r="A9157" s="27" t="n">
        <f aca="false">IF(WEEKDAY(A9156)=7,A9156+2,A9156+1)</f>
        <v>28152</v>
      </c>
      <c r="B9157" s="11" t="s">
        <v>3033</v>
      </c>
      <c r="C9157" s="28" t="s">
        <v>2073</v>
      </c>
      <c r="D9157" s="11" t="s">
        <v>3508</v>
      </c>
      <c r="E9157" s="0" t="s">
        <v>3509</v>
      </c>
    </row>
    <row r="9158" customFormat="false" ht="12.75" hidden="false" customHeight="false" outlineLevel="0" collapsed="false">
      <c r="A9158" s="27" t="n">
        <f aca="false">IF(WEEKDAY(A9157)=7,A9157+2,A9157+1)</f>
        <v>28153</v>
      </c>
      <c r="B9158" s="11" t="s">
        <v>3033</v>
      </c>
      <c r="C9158" s="28" t="s">
        <v>2073</v>
      </c>
      <c r="D9158" s="11" t="s">
        <v>3508</v>
      </c>
      <c r="E9158" s="0" t="s">
        <v>3509</v>
      </c>
    </row>
    <row r="9159" customFormat="false" ht="12.75" hidden="false" customHeight="false" outlineLevel="0" collapsed="false">
      <c r="A9159" s="27" t="n">
        <f aca="false">IF(WEEKDAY(A9158)=7,A9158+2,A9158+1)</f>
        <v>28154</v>
      </c>
      <c r="B9159" s="11" t="s">
        <v>3033</v>
      </c>
      <c r="C9159" s="28" t="s">
        <v>2073</v>
      </c>
      <c r="D9159" s="11" t="s">
        <v>3508</v>
      </c>
      <c r="E9159" s="0" t="s">
        <v>3509</v>
      </c>
    </row>
    <row r="9160" customFormat="false" ht="12.75" hidden="false" customHeight="false" outlineLevel="0" collapsed="false">
      <c r="A9160" s="27" t="n">
        <f aca="false">IF(WEEKDAY(A9159)=7,A9159+2,A9159+1)</f>
        <v>28156</v>
      </c>
      <c r="B9160" s="11" t="s">
        <v>3033</v>
      </c>
      <c r="C9160" s="28" t="s">
        <v>2073</v>
      </c>
      <c r="D9160" s="11" t="s">
        <v>3508</v>
      </c>
      <c r="E9160" s="0" t="s">
        <v>3509</v>
      </c>
    </row>
    <row r="9161" customFormat="false" ht="12.75" hidden="false" customHeight="false" outlineLevel="0" collapsed="false">
      <c r="A9161" s="27" t="n">
        <f aca="false">IF(WEEKDAY(A9160)=7,A9160+2,A9160+1)</f>
        <v>28157</v>
      </c>
      <c r="B9161" s="11" t="s">
        <v>3033</v>
      </c>
      <c r="C9161" s="28" t="s">
        <v>2073</v>
      </c>
      <c r="D9161" s="11" t="s">
        <v>3508</v>
      </c>
      <c r="E9161" s="0" t="s">
        <v>3509</v>
      </c>
    </row>
    <row r="9162" customFormat="false" ht="12.75" hidden="false" customHeight="false" outlineLevel="0" collapsed="false">
      <c r="A9162" s="27" t="n">
        <f aca="false">IF(WEEKDAY(A9161)=7,A9161+2,A9161+1)</f>
        <v>28158</v>
      </c>
      <c r="B9162" s="11" t="s">
        <v>3033</v>
      </c>
      <c r="C9162" s="28" t="s">
        <v>2073</v>
      </c>
      <c r="D9162" s="11" t="s">
        <v>3508</v>
      </c>
      <c r="E9162" s="0" t="s">
        <v>3509</v>
      </c>
    </row>
    <row r="9163" customFormat="false" ht="12.75" hidden="false" customHeight="false" outlineLevel="0" collapsed="false">
      <c r="A9163" s="27" t="n">
        <f aca="false">IF(WEEKDAY(A9162)=7,A9162+2,A9162+1)</f>
        <v>28159</v>
      </c>
      <c r="B9163" s="11" t="s">
        <v>3033</v>
      </c>
      <c r="C9163" s="28" t="s">
        <v>2073</v>
      </c>
      <c r="D9163" s="11" t="s">
        <v>3508</v>
      </c>
      <c r="E9163" s="0" t="s">
        <v>3509</v>
      </c>
    </row>
    <row r="9164" customFormat="false" ht="12.75" hidden="false" customHeight="false" outlineLevel="0" collapsed="false">
      <c r="A9164" s="27" t="n">
        <f aca="false">IF(WEEKDAY(A9163)=7,A9163+2,A9163+1)</f>
        <v>28160</v>
      </c>
      <c r="B9164" s="11" t="s">
        <v>3033</v>
      </c>
      <c r="C9164" s="28" t="s">
        <v>2073</v>
      </c>
      <c r="D9164" s="11" t="s">
        <v>3508</v>
      </c>
      <c r="E9164" s="0" t="s">
        <v>3509</v>
      </c>
    </row>
    <row r="9165" customFormat="false" ht="12.75" hidden="false" customHeight="false" outlineLevel="0" collapsed="false">
      <c r="A9165" s="27" t="n">
        <f aca="false">IF(WEEKDAY(A9164)=7,A9164+2,A9164+1)</f>
        <v>28161</v>
      </c>
      <c r="B9165" s="11" t="s">
        <v>3033</v>
      </c>
      <c r="C9165" s="28" t="s">
        <v>2073</v>
      </c>
      <c r="D9165" s="11" t="s">
        <v>3508</v>
      </c>
      <c r="E9165" s="0" t="s">
        <v>3509</v>
      </c>
    </row>
    <row r="9166" customFormat="false" ht="12.75" hidden="false" customHeight="false" outlineLevel="0" collapsed="false">
      <c r="A9166" s="27" t="n">
        <f aca="false">IF(WEEKDAY(A9165)=7,A9165+2,A9165+1)</f>
        <v>28163</v>
      </c>
      <c r="B9166" s="11" t="s">
        <v>3033</v>
      </c>
      <c r="C9166" s="28" t="s">
        <v>2073</v>
      </c>
      <c r="D9166" s="11" t="s">
        <v>3508</v>
      </c>
      <c r="E9166" s="0" t="s">
        <v>3509</v>
      </c>
    </row>
    <row r="9167" customFormat="false" ht="12.75" hidden="false" customHeight="false" outlineLevel="0" collapsed="false">
      <c r="A9167" s="27" t="n">
        <f aca="false">IF(WEEKDAY(A9166)=7,A9166+2,A9166+1)</f>
        <v>28164</v>
      </c>
      <c r="B9167" s="11" t="s">
        <v>3033</v>
      </c>
      <c r="C9167" s="28" t="s">
        <v>2073</v>
      </c>
      <c r="D9167" s="11" t="s">
        <v>3508</v>
      </c>
      <c r="E9167" s="0" t="s">
        <v>3509</v>
      </c>
    </row>
    <row r="9168" customFormat="false" ht="12.75" hidden="false" customHeight="false" outlineLevel="0" collapsed="false">
      <c r="A9168" s="27" t="n">
        <f aca="false">IF(WEEKDAY(A9167)=7,A9167+2,A9167+1)</f>
        <v>28165</v>
      </c>
      <c r="B9168" s="11" t="s">
        <v>3033</v>
      </c>
      <c r="C9168" s="28" t="s">
        <v>2073</v>
      </c>
      <c r="D9168" s="11" t="s">
        <v>3508</v>
      </c>
      <c r="E9168" s="0" t="s">
        <v>3509</v>
      </c>
    </row>
    <row r="9169" customFormat="false" ht="12.75" hidden="false" customHeight="false" outlineLevel="0" collapsed="false">
      <c r="A9169" s="27" t="n">
        <f aca="false">IF(WEEKDAY(A9168)=7,A9168+2,A9168+1)</f>
        <v>28166</v>
      </c>
      <c r="B9169" s="11" t="s">
        <v>3033</v>
      </c>
      <c r="C9169" s="28" t="s">
        <v>2073</v>
      </c>
      <c r="D9169" s="11" t="s">
        <v>3508</v>
      </c>
      <c r="E9169" s="0" t="s">
        <v>3509</v>
      </c>
    </row>
    <row r="9170" customFormat="false" ht="12.75" hidden="false" customHeight="false" outlineLevel="0" collapsed="false">
      <c r="A9170" s="27" t="n">
        <f aca="false">IF(WEEKDAY(A9169)=7,A9169+2,A9169+1)</f>
        <v>28167</v>
      </c>
      <c r="B9170" s="11" t="s">
        <v>3033</v>
      </c>
      <c r="C9170" s="28" t="s">
        <v>2073</v>
      </c>
      <c r="D9170" s="11" t="s">
        <v>3508</v>
      </c>
      <c r="E9170" s="0" t="s">
        <v>3509</v>
      </c>
    </row>
    <row r="9171" customFormat="false" ht="12.75" hidden="false" customHeight="false" outlineLevel="0" collapsed="false">
      <c r="A9171" s="27" t="n">
        <f aca="false">IF(WEEKDAY(A9170)=7,A9170+2,A9170+1)</f>
        <v>28168</v>
      </c>
      <c r="B9171" s="11" t="s">
        <v>3033</v>
      </c>
      <c r="C9171" s="28" t="s">
        <v>2073</v>
      </c>
      <c r="D9171" s="11" t="s">
        <v>3508</v>
      </c>
      <c r="E9171" s="0" t="s">
        <v>3509</v>
      </c>
    </row>
    <row r="9172" customFormat="false" ht="12.75" hidden="false" customHeight="false" outlineLevel="0" collapsed="false">
      <c r="A9172" s="27" t="n">
        <f aca="false">IF(WEEKDAY(A9171)=7,A9171+2,A9171+1)</f>
        <v>28170</v>
      </c>
      <c r="B9172" s="11" t="s">
        <v>3033</v>
      </c>
      <c r="C9172" s="28" t="s">
        <v>2073</v>
      </c>
      <c r="D9172" s="11" t="s">
        <v>3508</v>
      </c>
      <c r="E9172" s="0" t="s">
        <v>3509</v>
      </c>
    </row>
    <row r="9173" customFormat="false" ht="12.75" hidden="false" customHeight="false" outlineLevel="0" collapsed="false">
      <c r="A9173" s="27" t="n">
        <f aca="false">IF(WEEKDAY(A9172)=7,A9172+2,A9172+1)</f>
        <v>28171</v>
      </c>
      <c r="B9173" s="11" t="s">
        <v>3033</v>
      </c>
      <c r="C9173" s="28" t="s">
        <v>2073</v>
      </c>
      <c r="D9173" s="11" t="s">
        <v>3508</v>
      </c>
      <c r="E9173" s="0" t="s">
        <v>3509</v>
      </c>
    </row>
    <row r="9174" customFormat="false" ht="12.75" hidden="false" customHeight="false" outlineLevel="0" collapsed="false">
      <c r="A9174" s="27" t="n">
        <f aca="false">IF(WEEKDAY(A9173)=7,A9173+2,A9173+1)</f>
        <v>28172</v>
      </c>
      <c r="B9174" s="11" t="s">
        <v>3033</v>
      </c>
      <c r="C9174" s="28" t="s">
        <v>2073</v>
      </c>
      <c r="D9174" s="11" t="s">
        <v>3508</v>
      </c>
      <c r="E9174" s="0" t="s">
        <v>3509</v>
      </c>
    </row>
    <row r="9175" customFormat="false" ht="12.75" hidden="false" customHeight="false" outlineLevel="0" collapsed="false">
      <c r="A9175" s="27" t="n">
        <f aca="false">IF(WEEKDAY(A9174)=7,A9174+2,A9174+1)</f>
        <v>28173</v>
      </c>
      <c r="B9175" s="11" t="s">
        <v>3033</v>
      </c>
      <c r="C9175" s="28" t="s">
        <v>2073</v>
      </c>
      <c r="D9175" s="11" t="s">
        <v>3508</v>
      </c>
      <c r="E9175" s="0" t="s">
        <v>3509</v>
      </c>
    </row>
    <row r="9176" customFormat="false" ht="12.75" hidden="false" customHeight="false" outlineLevel="0" collapsed="false">
      <c r="A9176" s="27" t="n">
        <f aca="false">IF(WEEKDAY(A9175)=7,A9175+2,A9175+1)</f>
        <v>28174</v>
      </c>
      <c r="B9176" s="11" t="s">
        <v>3033</v>
      </c>
      <c r="C9176" s="28" t="s">
        <v>2073</v>
      </c>
      <c r="D9176" s="11" t="s">
        <v>3508</v>
      </c>
      <c r="E9176" s="0" t="s">
        <v>3509</v>
      </c>
    </row>
    <row r="9177" customFormat="false" ht="12.75" hidden="false" customHeight="false" outlineLevel="0" collapsed="false">
      <c r="A9177" s="27" t="n">
        <f aca="false">IF(WEEKDAY(A9176)=7,A9176+2,A9176+1)</f>
        <v>28175</v>
      </c>
      <c r="B9177" s="11" t="s">
        <v>3033</v>
      </c>
      <c r="C9177" s="28" t="s">
        <v>2073</v>
      </c>
      <c r="D9177" s="11" t="s">
        <v>3508</v>
      </c>
      <c r="E9177" s="0" t="s">
        <v>3509</v>
      </c>
    </row>
    <row r="9178" customFormat="false" ht="12.75" hidden="false" customHeight="false" outlineLevel="0" collapsed="false">
      <c r="A9178" s="27" t="n">
        <f aca="false">IF(WEEKDAY(A9177)=7,A9177+2,A9177+1)</f>
        <v>28177</v>
      </c>
      <c r="B9178" s="11" t="s">
        <v>3033</v>
      </c>
      <c r="C9178" s="28" t="s">
        <v>2073</v>
      </c>
      <c r="D9178" s="11" t="s">
        <v>3508</v>
      </c>
      <c r="E9178" s="0" t="s">
        <v>3509</v>
      </c>
    </row>
    <row r="9179" customFormat="false" ht="12.75" hidden="false" customHeight="false" outlineLevel="0" collapsed="false">
      <c r="A9179" s="27" t="n">
        <f aca="false">IF(WEEKDAY(A9178)=7,A9178+2,A9178+1)</f>
        <v>28178</v>
      </c>
      <c r="B9179" s="11" t="s">
        <v>3033</v>
      </c>
      <c r="C9179" s="28" t="s">
        <v>2073</v>
      </c>
      <c r="D9179" s="11" t="s">
        <v>3508</v>
      </c>
      <c r="E9179" s="0" t="s">
        <v>3509</v>
      </c>
    </row>
    <row r="9180" customFormat="false" ht="12.75" hidden="false" customHeight="false" outlineLevel="0" collapsed="false">
      <c r="A9180" s="27" t="n">
        <f aca="false">IF(WEEKDAY(A9179)=7,A9179+2,A9179+1)</f>
        <v>28179</v>
      </c>
      <c r="B9180" s="11" t="s">
        <v>3033</v>
      </c>
      <c r="C9180" s="28" t="s">
        <v>2073</v>
      </c>
      <c r="D9180" s="11" t="s">
        <v>3508</v>
      </c>
      <c r="E9180" s="0" t="s">
        <v>3509</v>
      </c>
    </row>
    <row r="9181" customFormat="false" ht="12.75" hidden="false" customHeight="false" outlineLevel="0" collapsed="false">
      <c r="A9181" s="27" t="n">
        <f aca="false">IF(WEEKDAY(A9180)=7,A9180+2,A9180+1)</f>
        <v>28180</v>
      </c>
      <c r="B9181" s="11" t="s">
        <v>3033</v>
      </c>
      <c r="C9181" s="28" t="s">
        <v>2073</v>
      </c>
      <c r="D9181" s="11" t="s">
        <v>3508</v>
      </c>
      <c r="E9181" s="0" t="s">
        <v>3509</v>
      </c>
    </row>
    <row r="9182" customFormat="false" ht="12.75" hidden="false" customHeight="false" outlineLevel="0" collapsed="false">
      <c r="A9182" s="27" t="n">
        <f aca="false">IF(WEEKDAY(A9181)=7,A9181+2,A9181+1)</f>
        <v>28181</v>
      </c>
      <c r="B9182" s="11" t="s">
        <v>3033</v>
      </c>
      <c r="C9182" s="28" t="s">
        <v>2073</v>
      </c>
      <c r="D9182" s="11" t="s">
        <v>3508</v>
      </c>
      <c r="E9182" s="0" t="s">
        <v>3509</v>
      </c>
    </row>
    <row r="9183" customFormat="false" ht="12.75" hidden="false" customHeight="false" outlineLevel="0" collapsed="false">
      <c r="A9183" s="27" t="n">
        <f aca="false">IF(WEEKDAY(A9182)=7,A9182+2,A9182+1)</f>
        <v>28182</v>
      </c>
      <c r="B9183" s="11" t="s">
        <v>3033</v>
      </c>
      <c r="C9183" s="28" t="s">
        <v>2073</v>
      </c>
      <c r="D9183" s="11" t="s">
        <v>3508</v>
      </c>
      <c r="E9183" s="0" t="s">
        <v>3509</v>
      </c>
    </row>
    <row r="9184" customFormat="false" ht="12.75" hidden="false" customHeight="false" outlineLevel="0" collapsed="false">
      <c r="A9184" s="27" t="n">
        <f aca="false">IF(WEEKDAY(A9183)=7,A9183+2,A9183+1)</f>
        <v>28184</v>
      </c>
      <c r="B9184" s="11" t="s">
        <v>3033</v>
      </c>
      <c r="C9184" s="28" t="s">
        <v>2073</v>
      </c>
      <c r="D9184" s="11" t="s">
        <v>3508</v>
      </c>
      <c r="E9184" s="0" t="s">
        <v>3509</v>
      </c>
    </row>
    <row r="9185" customFormat="false" ht="12.75" hidden="false" customHeight="false" outlineLevel="0" collapsed="false">
      <c r="A9185" s="27" t="n">
        <f aca="false">IF(WEEKDAY(A9184)=7,A9184+2,A9184+1)</f>
        <v>28185</v>
      </c>
      <c r="B9185" s="11" t="s">
        <v>3033</v>
      </c>
      <c r="C9185" s="28" t="s">
        <v>2073</v>
      </c>
      <c r="D9185" s="11" t="s">
        <v>3508</v>
      </c>
      <c r="E9185" s="0" t="s">
        <v>3509</v>
      </c>
    </row>
    <row r="9186" customFormat="false" ht="12.75" hidden="false" customHeight="false" outlineLevel="0" collapsed="false">
      <c r="A9186" s="27" t="n">
        <f aca="false">IF(WEEKDAY(A9185)=7,A9185+2,A9185+1)</f>
        <v>28186</v>
      </c>
      <c r="B9186" s="11" t="s">
        <v>3033</v>
      </c>
      <c r="C9186" s="28" t="s">
        <v>2073</v>
      </c>
      <c r="D9186" s="11" t="s">
        <v>3508</v>
      </c>
      <c r="E9186" s="0" t="s">
        <v>3509</v>
      </c>
    </row>
    <row r="9187" customFormat="false" ht="12.75" hidden="false" customHeight="false" outlineLevel="0" collapsed="false">
      <c r="A9187" s="27" t="n">
        <f aca="false">IF(WEEKDAY(A9186)=7,A9186+2,A9186+1)</f>
        <v>28187</v>
      </c>
      <c r="B9187" s="11" t="s">
        <v>3033</v>
      </c>
      <c r="C9187" s="28" t="s">
        <v>2073</v>
      </c>
      <c r="D9187" s="11" t="s">
        <v>3508</v>
      </c>
      <c r="E9187" s="0" t="s">
        <v>3509</v>
      </c>
    </row>
    <row r="9188" customFormat="false" ht="12.75" hidden="false" customHeight="false" outlineLevel="0" collapsed="false">
      <c r="A9188" s="27" t="n">
        <f aca="false">IF(WEEKDAY(A9187)=7,A9187+2,A9187+1)</f>
        <v>28188</v>
      </c>
      <c r="B9188" s="11" t="s">
        <v>3033</v>
      </c>
      <c r="C9188" s="28" t="s">
        <v>2073</v>
      </c>
      <c r="D9188" s="11" t="s">
        <v>3508</v>
      </c>
      <c r="E9188" s="0" t="s">
        <v>3509</v>
      </c>
    </row>
    <row r="9189" customFormat="false" ht="12.75" hidden="false" customHeight="false" outlineLevel="0" collapsed="false">
      <c r="A9189" s="27" t="n">
        <f aca="false">IF(WEEKDAY(A9188)=7,A9188+2,A9188+1)</f>
        <v>28189</v>
      </c>
      <c r="B9189" s="11" t="s">
        <v>3033</v>
      </c>
      <c r="C9189" s="28" t="s">
        <v>2073</v>
      </c>
      <c r="D9189" s="11" t="s">
        <v>3508</v>
      </c>
      <c r="E9189" s="0" t="s">
        <v>3509</v>
      </c>
    </row>
    <row r="9190" customFormat="false" ht="12.75" hidden="false" customHeight="false" outlineLevel="0" collapsed="false">
      <c r="A9190" s="27" t="n">
        <f aca="false">IF(WEEKDAY(A9189)=7,A9189+2,A9189+1)</f>
        <v>28191</v>
      </c>
      <c r="B9190" s="11" t="s">
        <v>3033</v>
      </c>
      <c r="C9190" s="28" t="s">
        <v>2073</v>
      </c>
      <c r="D9190" s="11" t="s">
        <v>3508</v>
      </c>
      <c r="E9190" s="0" t="s">
        <v>3509</v>
      </c>
    </row>
    <row r="9191" customFormat="false" ht="12.75" hidden="false" customHeight="false" outlineLevel="0" collapsed="false">
      <c r="A9191" s="27" t="n">
        <f aca="false">IF(WEEKDAY(A9190)=7,A9190+2,A9190+1)</f>
        <v>28192</v>
      </c>
      <c r="B9191" s="11" t="s">
        <v>3033</v>
      </c>
      <c r="C9191" s="28" t="s">
        <v>2073</v>
      </c>
      <c r="D9191" s="11" t="s">
        <v>3508</v>
      </c>
      <c r="E9191" s="0" t="s">
        <v>3509</v>
      </c>
    </row>
    <row r="9192" customFormat="false" ht="12.75" hidden="false" customHeight="false" outlineLevel="0" collapsed="false">
      <c r="A9192" s="27" t="n">
        <f aca="false">IF(WEEKDAY(A9191)=7,A9191+2,A9191+1)</f>
        <v>28193</v>
      </c>
      <c r="B9192" s="11" t="s">
        <v>3033</v>
      </c>
      <c r="C9192" s="28" t="s">
        <v>2073</v>
      </c>
      <c r="D9192" s="11" t="s">
        <v>3508</v>
      </c>
      <c r="E9192" s="0" t="s">
        <v>3509</v>
      </c>
    </row>
    <row r="9193" customFormat="false" ht="12.75" hidden="false" customHeight="false" outlineLevel="0" collapsed="false">
      <c r="A9193" s="27" t="n">
        <f aca="false">IF(WEEKDAY(A9192)=7,A9192+2,A9192+1)</f>
        <v>28194</v>
      </c>
      <c r="B9193" s="11" t="s">
        <v>3033</v>
      </c>
      <c r="C9193" s="28" t="s">
        <v>2073</v>
      </c>
      <c r="D9193" s="11" t="s">
        <v>3508</v>
      </c>
      <c r="E9193" s="0" t="s">
        <v>3509</v>
      </c>
    </row>
    <row r="9194" customFormat="false" ht="12.75" hidden="false" customHeight="false" outlineLevel="0" collapsed="false">
      <c r="A9194" s="27" t="n">
        <f aca="false">IF(WEEKDAY(A9193)=7,A9193+2,A9193+1)</f>
        <v>28195</v>
      </c>
      <c r="B9194" s="11" t="s">
        <v>3033</v>
      </c>
      <c r="C9194" s="28" t="s">
        <v>2073</v>
      </c>
      <c r="D9194" s="11" t="s">
        <v>3508</v>
      </c>
      <c r="E9194" s="0" t="s">
        <v>3509</v>
      </c>
    </row>
    <row r="9195" customFormat="false" ht="12.75" hidden="false" customHeight="false" outlineLevel="0" collapsed="false">
      <c r="A9195" s="27" t="n">
        <f aca="false">IF(WEEKDAY(A9194)=7,A9194+2,A9194+1)</f>
        <v>28196</v>
      </c>
      <c r="B9195" s="11" t="s">
        <v>3033</v>
      </c>
      <c r="C9195" s="28" t="s">
        <v>2073</v>
      </c>
      <c r="D9195" s="11" t="s">
        <v>3508</v>
      </c>
      <c r="E9195" s="0" t="s">
        <v>3509</v>
      </c>
    </row>
    <row r="9196" customFormat="false" ht="12.75" hidden="false" customHeight="false" outlineLevel="0" collapsed="false">
      <c r="A9196" s="27" t="n">
        <f aca="false">IF(WEEKDAY(A9195)=7,A9195+2,A9195+1)</f>
        <v>28198</v>
      </c>
      <c r="B9196" s="11" t="s">
        <v>3033</v>
      </c>
      <c r="C9196" s="28" t="s">
        <v>2073</v>
      </c>
      <c r="D9196" s="11" t="s">
        <v>3508</v>
      </c>
      <c r="E9196" s="0" t="s">
        <v>3509</v>
      </c>
    </row>
    <row r="9197" customFormat="false" ht="12.75" hidden="false" customHeight="false" outlineLevel="0" collapsed="false">
      <c r="A9197" s="27" t="n">
        <f aca="false">IF(WEEKDAY(A9196)=7,A9196+2,A9196+1)</f>
        <v>28199</v>
      </c>
      <c r="B9197" s="11" t="s">
        <v>3033</v>
      </c>
      <c r="C9197" s="28" t="s">
        <v>2073</v>
      </c>
      <c r="D9197" s="11" t="s">
        <v>3508</v>
      </c>
      <c r="E9197" s="0" t="s">
        <v>3509</v>
      </c>
    </row>
    <row r="9198" customFormat="false" ht="12.75" hidden="false" customHeight="false" outlineLevel="0" collapsed="false">
      <c r="A9198" s="27" t="n">
        <f aca="false">IF(WEEKDAY(A9197)=7,A9197+2,A9197+1)</f>
        <v>28200</v>
      </c>
      <c r="B9198" s="11" t="s">
        <v>3033</v>
      </c>
      <c r="C9198" s="28" t="s">
        <v>2073</v>
      </c>
      <c r="D9198" s="11" t="s">
        <v>3508</v>
      </c>
      <c r="E9198" s="0" t="s">
        <v>3509</v>
      </c>
    </row>
    <row r="9199" customFormat="false" ht="12.75" hidden="false" customHeight="false" outlineLevel="0" collapsed="false">
      <c r="A9199" s="27" t="n">
        <f aca="false">IF(WEEKDAY(A9198)=7,A9198+2,A9198+1)</f>
        <v>28201</v>
      </c>
      <c r="B9199" s="11" t="s">
        <v>3033</v>
      </c>
      <c r="C9199" s="28" t="s">
        <v>2073</v>
      </c>
      <c r="D9199" s="11" t="s">
        <v>3508</v>
      </c>
      <c r="E9199" s="0" t="s">
        <v>3509</v>
      </c>
    </row>
    <row r="9200" customFormat="false" ht="12.75" hidden="false" customHeight="false" outlineLevel="0" collapsed="false">
      <c r="A9200" s="27" t="n">
        <f aca="false">IF(WEEKDAY(A9199)=7,A9199+2,A9199+1)</f>
        <v>28202</v>
      </c>
      <c r="B9200" s="11" t="s">
        <v>3033</v>
      </c>
      <c r="C9200" s="28" t="s">
        <v>2073</v>
      </c>
      <c r="D9200" s="11" t="s">
        <v>3508</v>
      </c>
      <c r="E9200" s="0" t="s">
        <v>3509</v>
      </c>
    </row>
    <row r="9201" customFormat="false" ht="12.75" hidden="false" customHeight="false" outlineLevel="0" collapsed="false">
      <c r="A9201" s="27" t="n">
        <f aca="false">IF(WEEKDAY(A9200)=7,A9200+2,A9200+1)</f>
        <v>28203</v>
      </c>
      <c r="B9201" s="11" t="s">
        <v>3033</v>
      </c>
      <c r="C9201" s="28" t="s">
        <v>2073</v>
      </c>
      <c r="D9201" s="11" t="s">
        <v>3508</v>
      </c>
      <c r="E9201" s="0" t="s">
        <v>3509</v>
      </c>
    </row>
    <row r="9202" customFormat="false" ht="12.75" hidden="false" customHeight="false" outlineLevel="0" collapsed="false">
      <c r="A9202" s="27" t="n">
        <f aca="false">IF(WEEKDAY(A9201)=7,A9201+2,A9201+1)</f>
        <v>28205</v>
      </c>
      <c r="B9202" s="11" t="s">
        <v>3033</v>
      </c>
      <c r="C9202" s="28" t="s">
        <v>2073</v>
      </c>
      <c r="D9202" s="11" t="s">
        <v>3508</v>
      </c>
      <c r="E9202" s="0" t="s">
        <v>3509</v>
      </c>
    </row>
    <row r="9203" customFormat="false" ht="12.75" hidden="false" customHeight="false" outlineLevel="0" collapsed="false">
      <c r="A9203" s="27" t="n">
        <f aca="false">IF(WEEKDAY(A9202)=7,A9202+2,A9202+1)</f>
        <v>28206</v>
      </c>
      <c r="B9203" s="11" t="s">
        <v>3033</v>
      </c>
      <c r="C9203" s="28" t="s">
        <v>2073</v>
      </c>
      <c r="D9203" s="11" t="s">
        <v>3508</v>
      </c>
      <c r="E9203" s="0" t="s">
        <v>3509</v>
      </c>
    </row>
    <row r="9204" customFormat="false" ht="12.75" hidden="false" customHeight="false" outlineLevel="0" collapsed="false">
      <c r="A9204" s="27" t="n">
        <f aca="false">IF(WEEKDAY(A9203)=7,A9203+2,A9203+1)</f>
        <v>28207</v>
      </c>
      <c r="B9204" s="11" t="s">
        <v>3033</v>
      </c>
      <c r="C9204" s="28" t="s">
        <v>2073</v>
      </c>
      <c r="D9204" s="11" t="s">
        <v>3508</v>
      </c>
      <c r="E9204" s="0" t="s">
        <v>3509</v>
      </c>
    </row>
    <row r="9205" customFormat="false" ht="12.75" hidden="false" customHeight="false" outlineLevel="0" collapsed="false">
      <c r="A9205" s="27" t="n">
        <f aca="false">IF(WEEKDAY(A9204)=7,A9204+2,A9204+1)</f>
        <v>28208</v>
      </c>
      <c r="B9205" s="11" t="s">
        <v>3033</v>
      </c>
      <c r="C9205" s="28" t="s">
        <v>2073</v>
      </c>
      <c r="D9205" s="11" t="s">
        <v>3508</v>
      </c>
      <c r="E9205" s="0" t="s">
        <v>3509</v>
      </c>
    </row>
    <row r="9206" customFormat="false" ht="12.75" hidden="false" customHeight="false" outlineLevel="0" collapsed="false">
      <c r="A9206" s="27" t="n">
        <f aca="false">IF(WEEKDAY(A9205)=7,A9205+2,A9205+1)</f>
        <v>28209</v>
      </c>
      <c r="B9206" s="11" t="s">
        <v>3033</v>
      </c>
      <c r="C9206" s="28" t="s">
        <v>2073</v>
      </c>
      <c r="D9206" s="11" t="s">
        <v>3508</v>
      </c>
      <c r="E9206" s="0" t="s">
        <v>3509</v>
      </c>
    </row>
    <row r="9207" customFormat="false" ht="12.75" hidden="false" customHeight="false" outlineLevel="0" collapsed="false">
      <c r="A9207" s="27" t="n">
        <f aca="false">IF(WEEKDAY(A9206)=7,A9206+2,A9206+1)</f>
        <v>28210</v>
      </c>
      <c r="B9207" s="11" t="s">
        <v>3033</v>
      </c>
      <c r="C9207" s="28" t="s">
        <v>2073</v>
      </c>
      <c r="D9207" s="11" t="s">
        <v>3508</v>
      </c>
      <c r="E9207" s="0" t="s">
        <v>3509</v>
      </c>
    </row>
    <row r="9208" customFormat="false" ht="12.75" hidden="false" customHeight="false" outlineLevel="0" collapsed="false">
      <c r="A9208" s="27" t="n">
        <f aca="false">IF(WEEKDAY(A9207)=7,A9207+2,A9207+1)</f>
        <v>28212</v>
      </c>
      <c r="B9208" s="11" t="s">
        <v>3033</v>
      </c>
      <c r="C9208" s="28" t="s">
        <v>2073</v>
      </c>
      <c r="D9208" s="11" t="s">
        <v>3508</v>
      </c>
      <c r="E9208" s="0" t="s">
        <v>3509</v>
      </c>
    </row>
    <row r="9209" customFormat="false" ht="12.75" hidden="false" customHeight="false" outlineLevel="0" collapsed="false">
      <c r="A9209" s="27" t="n">
        <f aca="false">IF(WEEKDAY(A9208)=7,A9208+2,A9208+1)</f>
        <v>28213</v>
      </c>
      <c r="B9209" s="11" t="s">
        <v>3033</v>
      </c>
      <c r="C9209" s="28" t="s">
        <v>2073</v>
      </c>
      <c r="D9209" s="11" t="s">
        <v>3508</v>
      </c>
      <c r="E9209" s="0" t="s">
        <v>3509</v>
      </c>
    </row>
    <row r="9210" customFormat="false" ht="12.75" hidden="false" customHeight="false" outlineLevel="0" collapsed="false">
      <c r="A9210" s="27" t="n">
        <f aca="false">IF(WEEKDAY(A9209)=7,A9209+2,A9209+1)</f>
        <v>28214</v>
      </c>
      <c r="B9210" s="11" t="s">
        <v>3033</v>
      </c>
      <c r="C9210" s="28" t="s">
        <v>2073</v>
      </c>
      <c r="D9210" s="11" t="s">
        <v>3508</v>
      </c>
      <c r="E9210" s="0" t="s">
        <v>3509</v>
      </c>
    </row>
    <row r="9211" customFormat="false" ht="12.75" hidden="false" customHeight="false" outlineLevel="0" collapsed="false">
      <c r="A9211" s="27" t="n">
        <f aca="false">IF(WEEKDAY(A9210)=7,A9210+2,A9210+1)</f>
        <v>28215</v>
      </c>
      <c r="B9211" s="11" t="s">
        <v>3033</v>
      </c>
      <c r="C9211" s="28" t="s">
        <v>2073</v>
      </c>
      <c r="D9211" s="11" t="s">
        <v>3508</v>
      </c>
      <c r="E9211" s="0" t="s">
        <v>3509</v>
      </c>
    </row>
    <row r="9212" customFormat="false" ht="12.75" hidden="false" customHeight="false" outlineLevel="0" collapsed="false">
      <c r="A9212" s="27" t="n">
        <f aca="false">IF(WEEKDAY(A9211)=7,A9211+2,A9211+1)</f>
        <v>28216</v>
      </c>
      <c r="B9212" s="11" t="s">
        <v>3033</v>
      </c>
      <c r="C9212" s="28" t="s">
        <v>2073</v>
      </c>
      <c r="D9212" s="11" t="s">
        <v>3508</v>
      </c>
      <c r="E9212" s="0" t="s">
        <v>3509</v>
      </c>
    </row>
    <row r="9213" customFormat="false" ht="12.75" hidden="false" customHeight="false" outlineLevel="0" collapsed="false">
      <c r="A9213" s="27" t="n">
        <f aca="false">IF(WEEKDAY(A9212)=7,A9212+2,A9212+1)</f>
        <v>28217</v>
      </c>
      <c r="B9213" s="11" t="s">
        <v>3033</v>
      </c>
      <c r="C9213" s="28" t="s">
        <v>2073</v>
      </c>
      <c r="D9213" s="11" t="s">
        <v>3508</v>
      </c>
      <c r="E9213" s="0" t="s">
        <v>3509</v>
      </c>
    </row>
    <row r="9214" customFormat="false" ht="12.75" hidden="false" customHeight="false" outlineLevel="0" collapsed="false">
      <c r="A9214" s="27" t="n">
        <f aca="false">IF(WEEKDAY(A9213)=7,A9213+2,A9213+1)</f>
        <v>28219</v>
      </c>
      <c r="B9214" s="11" t="s">
        <v>3033</v>
      </c>
      <c r="C9214" s="28" t="s">
        <v>2073</v>
      </c>
      <c r="D9214" s="11" t="s">
        <v>3508</v>
      </c>
      <c r="E9214" s="0" t="s">
        <v>3509</v>
      </c>
    </row>
    <row r="9215" customFormat="false" ht="12.75" hidden="false" customHeight="false" outlineLevel="0" collapsed="false">
      <c r="A9215" s="27" t="n">
        <f aca="false">IF(WEEKDAY(A9214)=7,A9214+2,A9214+1)</f>
        <v>28220</v>
      </c>
      <c r="B9215" s="11" t="s">
        <v>3033</v>
      </c>
      <c r="C9215" s="28" t="s">
        <v>2073</v>
      </c>
      <c r="D9215" s="11" t="s">
        <v>3508</v>
      </c>
      <c r="E9215" s="0" t="s">
        <v>3509</v>
      </c>
    </row>
    <row r="9216" customFormat="false" ht="12.75" hidden="false" customHeight="false" outlineLevel="0" collapsed="false">
      <c r="A9216" s="27" t="n">
        <f aca="false">IF(WEEKDAY(A9215)=7,A9215+2,A9215+1)</f>
        <v>28221</v>
      </c>
      <c r="B9216" s="11" t="s">
        <v>3033</v>
      </c>
      <c r="C9216" s="28" t="s">
        <v>2073</v>
      </c>
      <c r="D9216" s="11" t="s">
        <v>3508</v>
      </c>
      <c r="E9216" s="0" t="s">
        <v>3509</v>
      </c>
    </row>
    <row r="9217" customFormat="false" ht="12.75" hidden="false" customHeight="false" outlineLevel="0" collapsed="false">
      <c r="A9217" s="27" t="n">
        <f aca="false">IF(WEEKDAY(A9216)=7,A9216+2,A9216+1)</f>
        <v>28222</v>
      </c>
      <c r="B9217" s="11" t="s">
        <v>3033</v>
      </c>
      <c r="C9217" s="28" t="s">
        <v>2073</v>
      </c>
      <c r="D9217" s="11" t="s">
        <v>3508</v>
      </c>
      <c r="E9217" s="0" t="s">
        <v>3509</v>
      </c>
    </row>
    <row r="9218" customFormat="false" ht="12.75" hidden="false" customHeight="false" outlineLevel="0" collapsed="false">
      <c r="A9218" s="27" t="n">
        <f aca="false">IF(WEEKDAY(A9217)=7,A9217+2,A9217+1)</f>
        <v>28223</v>
      </c>
      <c r="B9218" s="11" t="s">
        <v>3033</v>
      </c>
      <c r="C9218" s="28" t="s">
        <v>2073</v>
      </c>
      <c r="D9218" s="11" t="s">
        <v>3508</v>
      </c>
      <c r="E9218" s="0" t="s">
        <v>3509</v>
      </c>
    </row>
    <row r="9219" customFormat="false" ht="12.75" hidden="false" customHeight="false" outlineLevel="0" collapsed="false">
      <c r="A9219" s="27" t="n">
        <f aca="false">IF(WEEKDAY(A9218)=7,A9218+2,A9218+1)</f>
        <v>28224</v>
      </c>
      <c r="B9219" s="11" t="s">
        <v>3033</v>
      </c>
      <c r="C9219" s="28" t="s">
        <v>2073</v>
      </c>
      <c r="D9219" s="11" t="s">
        <v>3508</v>
      </c>
      <c r="E9219" s="0" t="s">
        <v>3509</v>
      </c>
    </row>
    <row r="9220" customFormat="false" ht="12.75" hidden="false" customHeight="false" outlineLevel="0" collapsed="false">
      <c r="A9220" s="27" t="n">
        <f aca="false">IF(WEEKDAY(A9219)=7,A9219+2,A9219+1)</f>
        <v>28226</v>
      </c>
      <c r="B9220" s="11" t="s">
        <v>3033</v>
      </c>
      <c r="C9220" s="28" t="s">
        <v>2073</v>
      </c>
      <c r="D9220" s="11" t="s">
        <v>3508</v>
      </c>
      <c r="E9220" s="0" t="s">
        <v>3509</v>
      </c>
    </row>
    <row r="9221" customFormat="false" ht="12.75" hidden="false" customHeight="false" outlineLevel="0" collapsed="false">
      <c r="A9221" s="27" t="n">
        <f aca="false">IF(WEEKDAY(A9220)=7,A9220+2,A9220+1)</f>
        <v>28227</v>
      </c>
      <c r="B9221" s="11" t="s">
        <v>3033</v>
      </c>
      <c r="C9221" s="28" t="s">
        <v>2073</v>
      </c>
      <c r="D9221" s="11" t="s">
        <v>3508</v>
      </c>
      <c r="E9221" s="0" t="s">
        <v>3509</v>
      </c>
    </row>
    <row r="9222" customFormat="false" ht="12.75" hidden="false" customHeight="false" outlineLevel="0" collapsed="false">
      <c r="A9222" s="27" t="n">
        <f aca="false">IF(WEEKDAY(A9221)=7,A9221+2,A9221+1)</f>
        <v>28228</v>
      </c>
      <c r="B9222" s="11" t="s">
        <v>3033</v>
      </c>
      <c r="C9222" s="28" t="s">
        <v>2073</v>
      </c>
      <c r="D9222" s="11" t="s">
        <v>3508</v>
      </c>
      <c r="E9222" s="0" t="s">
        <v>3509</v>
      </c>
    </row>
    <row r="9223" customFormat="false" ht="12.75" hidden="false" customHeight="false" outlineLevel="0" collapsed="false">
      <c r="A9223" s="27" t="n">
        <f aca="false">IF(WEEKDAY(A9222)=7,A9222+2,A9222+1)</f>
        <v>28229</v>
      </c>
      <c r="B9223" s="11" t="s">
        <v>3033</v>
      </c>
      <c r="C9223" s="28" t="s">
        <v>2073</v>
      </c>
      <c r="D9223" s="11" t="s">
        <v>3508</v>
      </c>
      <c r="E9223" s="0" t="s">
        <v>3509</v>
      </c>
    </row>
    <row r="9224" customFormat="false" ht="12.75" hidden="false" customHeight="false" outlineLevel="0" collapsed="false">
      <c r="A9224" s="27" t="n">
        <f aca="false">IF(WEEKDAY(A9223)=7,A9223+2,A9223+1)</f>
        <v>28230</v>
      </c>
      <c r="B9224" s="11" t="s">
        <v>3033</v>
      </c>
      <c r="C9224" s="28" t="s">
        <v>2073</v>
      </c>
      <c r="D9224" s="11" t="s">
        <v>3508</v>
      </c>
      <c r="E9224" s="0" t="s">
        <v>3509</v>
      </c>
    </row>
    <row r="9225" customFormat="false" ht="12.75" hidden="false" customHeight="false" outlineLevel="0" collapsed="false">
      <c r="A9225" s="27" t="n">
        <f aca="false">IF(WEEKDAY(A9224)=7,A9224+2,A9224+1)</f>
        <v>28231</v>
      </c>
      <c r="B9225" s="11" t="s">
        <v>3033</v>
      </c>
      <c r="C9225" s="28" t="s">
        <v>2073</v>
      </c>
      <c r="D9225" s="11" t="s">
        <v>3508</v>
      </c>
      <c r="E9225" s="0" t="s">
        <v>3509</v>
      </c>
    </row>
    <row r="9226" customFormat="false" ht="12.75" hidden="false" customHeight="false" outlineLevel="0" collapsed="false">
      <c r="A9226" s="27" t="n">
        <f aca="false">IF(WEEKDAY(A9225)=7,A9225+2,A9225+1)</f>
        <v>28233</v>
      </c>
      <c r="B9226" s="11" t="s">
        <v>3033</v>
      </c>
      <c r="C9226" s="28" t="s">
        <v>2073</v>
      </c>
      <c r="D9226" s="11" t="s">
        <v>3508</v>
      </c>
      <c r="E9226" s="0" t="s">
        <v>3509</v>
      </c>
    </row>
    <row r="9227" customFormat="false" ht="12.75" hidden="false" customHeight="false" outlineLevel="0" collapsed="false">
      <c r="A9227" s="27" t="n">
        <f aca="false">IF(WEEKDAY(A9226)=7,A9226+2,A9226+1)</f>
        <v>28234</v>
      </c>
      <c r="B9227" s="11" t="s">
        <v>3033</v>
      </c>
      <c r="C9227" s="28" t="s">
        <v>2073</v>
      </c>
      <c r="D9227" s="11" t="s">
        <v>3508</v>
      </c>
      <c r="E9227" s="0" t="s">
        <v>3509</v>
      </c>
    </row>
    <row r="9228" customFormat="false" ht="12.75" hidden="false" customHeight="false" outlineLevel="0" collapsed="false">
      <c r="A9228" s="27" t="n">
        <f aca="false">IF(WEEKDAY(A9227)=7,A9227+2,A9227+1)</f>
        <v>28235</v>
      </c>
      <c r="B9228" s="11" t="s">
        <v>3033</v>
      </c>
      <c r="C9228" s="28" t="s">
        <v>2073</v>
      </c>
      <c r="D9228" s="11" t="s">
        <v>3508</v>
      </c>
      <c r="E9228" s="0" t="s">
        <v>3509</v>
      </c>
    </row>
    <row r="9229" customFormat="false" ht="12.75" hidden="false" customHeight="false" outlineLevel="0" collapsed="false">
      <c r="A9229" s="27" t="n">
        <f aca="false">IF(WEEKDAY(A9228)=7,A9228+2,A9228+1)</f>
        <v>28236</v>
      </c>
      <c r="B9229" s="11" t="s">
        <v>3033</v>
      </c>
      <c r="C9229" s="28" t="s">
        <v>2073</v>
      </c>
      <c r="D9229" s="11" t="s">
        <v>3508</v>
      </c>
      <c r="E9229" s="0" t="s">
        <v>3509</v>
      </c>
    </row>
    <row r="9230" customFormat="false" ht="12.75" hidden="false" customHeight="false" outlineLevel="0" collapsed="false">
      <c r="A9230" s="27" t="n">
        <f aca="false">IF(WEEKDAY(A9229)=7,A9229+2,A9229+1)</f>
        <v>28237</v>
      </c>
      <c r="B9230" s="11" t="s">
        <v>3033</v>
      </c>
      <c r="C9230" s="28" t="s">
        <v>2073</v>
      </c>
      <c r="D9230" s="11" t="s">
        <v>3508</v>
      </c>
      <c r="E9230" s="0" t="s">
        <v>3509</v>
      </c>
    </row>
    <row r="9231" customFormat="false" ht="12.75" hidden="false" customHeight="false" outlineLevel="0" collapsed="false">
      <c r="A9231" s="27" t="n">
        <f aca="false">IF(WEEKDAY(A9230)=7,A9230+2,A9230+1)</f>
        <v>28238</v>
      </c>
      <c r="B9231" s="11" t="s">
        <v>3033</v>
      </c>
      <c r="C9231" s="28" t="s">
        <v>2073</v>
      </c>
      <c r="D9231" s="11" t="s">
        <v>3508</v>
      </c>
      <c r="E9231" s="0" t="s">
        <v>3509</v>
      </c>
    </row>
    <row r="9232" customFormat="false" ht="12.75" hidden="false" customHeight="false" outlineLevel="0" collapsed="false">
      <c r="A9232" s="27" t="n">
        <f aca="false">IF(WEEKDAY(A9231)=7,A9231+2,A9231+1)</f>
        <v>28240</v>
      </c>
      <c r="B9232" s="11" t="s">
        <v>3033</v>
      </c>
      <c r="C9232" s="28" t="s">
        <v>2073</v>
      </c>
      <c r="D9232" s="11" t="s">
        <v>3508</v>
      </c>
      <c r="E9232" s="0" t="s">
        <v>3509</v>
      </c>
    </row>
    <row r="9233" customFormat="false" ht="12.75" hidden="false" customHeight="false" outlineLevel="0" collapsed="false">
      <c r="A9233" s="27" t="n">
        <f aca="false">IF(WEEKDAY(A9232)=7,A9232+2,A9232+1)</f>
        <v>28241</v>
      </c>
      <c r="B9233" s="11" t="s">
        <v>3033</v>
      </c>
      <c r="C9233" s="28" t="s">
        <v>2073</v>
      </c>
      <c r="D9233" s="11" t="s">
        <v>3508</v>
      </c>
      <c r="E9233" s="0" t="s">
        <v>3509</v>
      </c>
    </row>
    <row r="9234" customFormat="false" ht="12.75" hidden="false" customHeight="false" outlineLevel="0" collapsed="false">
      <c r="A9234" s="27" t="n">
        <f aca="false">IF(WEEKDAY(A9233)=7,A9233+2,A9233+1)</f>
        <v>28242</v>
      </c>
      <c r="B9234" s="11" t="s">
        <v>3033</v>
      </c>
      <c r="C9234" s="28" t="s">
        <v>2073</v>
      </c>
      <c r="D9234" s="11" t="s">
        <v>3508</v>
      </c>
      <c r="E9234" s="0" t="s">
        <v>3509</v>
      </c>
    </row>
    <row r="9235" customFormat="false" ht="12.75" hidden="false" customHeight="false" outlineLevel="0" collapsed="false">
      <c r="A9235" s="27" t="n">
        <f aca="false">IF(WEEKDAY(A9234)=7,A9234+2,A9234+1)</f>
        <v>28243</v>
      </c>
      <c r="B9235" s="11" t="s">
        <v>3033</v>
      </c>
      <c r="C9235" s="28" t="s">
        <v>2073</v>
      </c>
      <c r="D9235" s="11" t="s">
        <v>3508</v>
      </c>
      <c r="E9235" s="0" t="s">
        <v>3509</v>
      </c>
    </row>
    <row r="9236" customFormat="false" ht="12.75" hidden="false" customHeight="false" outlineLevel="0" collapsed="false">
      <c r="A9236" s="27" t="n">
        <f aca="false">IF(WEEKDAY(A9235)=7,A9235+2,A9235+1)</f>
        <v>28244</v>
      </c>
      <c r="B9236" s="11" t="s">
        <v>3033</v>
      </c>
      <c r="C9236" s="28" t="s">
        <v>2073</v>
      </c>
      <c r="D9236" s="11" t="s">
        <v>3508</v>
      </c>
      <c r="E9236" s="0" t="s">
        <v>3509</v>
      </c>
    </row>
    <row r="9237" customFormat="false" ht="12.75" hidden="false" customHeight="false" outlineLevel="0" collapsed="false">
      <c r="A9237" s="27" t="n">
        <f aca="false">IF(WEEKDAY(A9236)=7,A9236+2,A9236+1)</f>
        <v>28245</v>
      </c>
      <c r="B9237" s="11" t="s">
        <v>3033</v>
      </c>
      <c r="C9237" s="28" t="s">
        <v>2073</v>
      </c>
      <c r="D9237" s="11" t="s">
        <v>3508</v>
      </c>
      <c r="E9237" s="0" t="s">
        <v>3509</v>
      </c>
    </row>
    <row r="9238" customFormat="false" ht="12.75" hidden="false" customHeight="false" outlineLevel="0" collapsed="false">
      <c r="A9238" s="27" t="n">
        <f aca="false">IF(WEEKDAY(A9237)=7,A9237+2,A9237+1)</f>
        <v>28247</v>
      </c>
      <c r="B9238" s="11" t="s">
        <v>3033</v>
      </c>
      <c r="C9238" s="28" t="s">
        <v>2073</v>
      </c>
      <c r="D9238" s="11" t="s">
        <v>3508</v>
      </c>
      <c r="E9238" s="0" t="s">
        <v>3509</v>
      </c>
    </row>
    <row r="9239" customFormat="false" ht="12.75" hidden="false" customHeight="false" outlineLevel="0" collapsed="false">
      <c r="A9239" s="27" t="n">
        <f aca="false">IF(WEEKDAY(A9238)=7,A9238+2,A9238+1)</f>
        <v>28248</v>
      </c>
      <c r="B9239" s="11" t="s">
        <v>3033</v>
      </c>
      <c r="C9239" s="28" t="s">
        <v>2073</v>
      </c>
      <c r="D9239" s="11" t="s">
        <v>3508</v>
      </c>
      <c r="E9239" s="0" t="s">
        <v>3509</v>
      </c>
    </row>
    <row r="9240" customFormat="false" ht="12.75" hidden="false" customHeight="false" outlineLevel="0" collapsed="false">
      <c r="A9240" s="27" t="n">
        <f aca="false">IF(WEEKDAY(A9239)=7,A9239+2,A9239+1)</f>
        <v>28249</v>
      </c>
      <c r="B9240" s="11" t="s">
        <v>3033</v>
      </c>
      <c r="C9240" s="28" t="s">
        <v>2073</v>
      </c>
      <c r="D9240" s="11" t="s">
        <v>3508</v>
      </c>
      <c r="E9240" s="0" t="s">
        <v>3509</v>
      </c>
    </row>
    <row r="9241" customFormat="false" ht="12.75" hidden="false" customHeight="false" outlineLevel="0" collapsed="false">
      <c r="A9241" s="27" t="n">
        <f aca="false">IF(WEEKDAY(A9240)=7,A9240+2,A9240+1)</f>
        <v>28250</v>
      </c>
      <c r="B9241" s="11" t="s">
        <v>3033</v>
      </c>
      <c r="C9241" s="28" t="s">
        <v>2073</v>
      </c>
      <c r="D9241" s="11" t="s">
        <v>3508</v>
      </c>
      <c r="E9241" s="0" t="s">
        <v>3509</v>
      </c>
    </row>
    <row r="9242" customFormat="false" ht="12.75" hidden="false" customHeight="false" outlineLevel="0" collapsed="false">
      <c r="A9242" s="27" t="n">
        <f aca="false">IF(WEEKDAY(A9241)=7,A9241+2,A9241+1)</f>
        <v>28251</v>
      </c>
      <c r="B9242" s="11" t="s">
        <v>3033</v>
      </c>
      <c r="C9242" s="28" t="s">
        <v>2073</v>
      </c>
      <c r="D9242" s="11" t="s">
        <v>3508</v>
      </c>
      <c r="E9242" s="0" t="s">
        <v>3509</v>
      </c>
    </row>
    <row r="9243" customFormat="false" ht="12.75" hidden="false" customHeight="false" outlineLevel="0" collapsed="false">
      <c r="A9243" s="27" t="n">
        <f aca="false">IF(WEEKDAY(A9242)=7,A9242+2,A9242+1)</f>
        <v>28252</v>
      </c>
      <c r="B9243" s="11" t="s">
        <v>3033</v>
      </c>
      <c r="C9243" s="28" t="s">
        <v>2073</v>
      </c>
      <c r="D9243" s="11" t="s">
        <v>3508</v>
      </c>
      <c r="E9243" s="0" t="s">
        <v>3509</v>
      </c>
    </row>
    <row r="9244" customFormat="false" ht="12.75" hidden="false" customHeight="false" outlineLevel="0" collapsed="false">
      <c r="A9244" s="27" t="n">
        <f aca="false">IF(WEEKDAY(A9243)=7,A9243+2,A9243+1)</f>
        <v>28254</v>
      </c>
      <c r="B9244" s="11" t="s">
        <v>3035</v>
      </c>
      <c r="C9244" s="28" t="s">
        <v>2073</v>
      </c>
      <c r="D9244" s="11" t="s">
        <v>3510</v>
      </c>
    </row>
    <row r="9245" customFormat="false" ht="12.75" hidden="false" customHeight="false" outlineLevel="0" collapsed="false">
      <c r="A9245" s="27" t="n">
        <f aca="false">IF(WEEKDAY(A9244)=7,A9244+2,A9244+1)</f>
        <v>28255</v>
      </c>
      <c r="B9245" s="11" t="s">
        <v>3035</v>
      </c>
      <c r="C9245" s="28" t="s">
        <v>2073</v>
      </c>
      <c r="D9245" s="11" t="s">
        <v>3510</v>
      </c>
    </row>
    <row r="9246" customFormat="false" ht="12.75" hidden="false" customHeight="false" outlineLevel="0" collapsed="false">
      <c r="A9246" s="27" t="n">
        <f aca="false">IF(WEEKDAY(A9245)=7,A9245+2,A9245+1)</f>
        <v>28256</v>
      </c>
      <c r="B9246" s="11" t="s">
        <v>3035</v>
      </c>
      <c r="C9246" s="28" t="s">
        <v>2073</v>
      </c>
      <c r="D9246" s="11" t="s">
        <v>3510</v>
      </c>
    </row>
    <row r="9247" customFormat="false" ht="12.75" hidden="false" customHeight="false" outlineLevel="0" collapsed="false">
      <c r="A9247" s="27" t="n">
        <f aca="false">IF(WEEKDAY(A9246)=7,A9246+2,A9246+1)</f>
        <v>28257</v>
      </c>
      <c r="B9247" s="11" t="s">
        <v>3035</v>
      </c>
      <c r="C9247" s="28" t="s">
        <v>2073</v>
      </c>
      <c r="D9247" s="11" t="s">
        <v>3510</v>
      </c>
    </row>
    <row r="9248" customFormat="false" ht="12.75" hidden="false" customHeight="false" outlineLevel="0" collapsed="false">
      <c r="A9248" s="27" t="n">
        <f aca="false">IF(WEEKDAY(A9247)=7,A9247+2,A9247+1)</f>
        <v>28258</v>
      </c>
      <c r="B9248" s="11" t="s">
        <v>3035</v>
      </c>
      <c r="C9248" s="28" t="s">
        <v>2073</v>
      </c>
      <c r="D9248" s="11" t="s">
        <v>3510</v>
      </c>
    </row>
    <row r="9249" customFormat="false" ht="12.75" hidden="false" customHeight="false" outlineLevel="0" collapsed="false">
      <c r="A9249" s="27" t="n">
        <f aca="false">IF(WEEKDAY(A9248)=7,A9248+2,A9248+1)</f>
        <v>28259</v>
      </c>
      <c r="B9249" s="11" t="s">
        <v>3035</v>
      </c>
      <c r="C9249" s="28" t="s">
        <v>2073</v>
      </c>
      <c r="D9249" s="11" t="s">
        <v>3510</v>
      </c>
    </row>
    <row r="9250" customFormat="false" ht="12.75" hidden="false" customHeight="false" outlineLevel="0" collapsed="false">
      <c r="A9250" s="27" t="n">
        <f aca="false">IF(WEEKDAY(A9249)=7,A9249+2,A9249+1)</f>
        <v>28261</v>
      </c>
      <c r="B9250" s="11" t="s">
        <v>3035</v>
      </c>
      <c r="C9250" s="28" t="s">
        <v>2073</v>
      </c>
      <c r="D9250" s="11" t="s">
        <v>3510</v>
      </c>
    </row>
    <row r="9251" customFormat="false" ht="12.75" hidden="false" customHeight="false" outlineLevel="0" collapsed="false">
      <c r="A9251" s="27" t="n">
        <f aca="false">IF(WEEKDAY(A9250)=7,A9250+2,A9250+1)</f>
        <v>28262</v>
      </c>
      <c r="B9251" s="11" t="s">
        <v>3035</v>
      </c>
      <c r="C9251" s="28" t="s">
        <v>2073</v>
      </c>
      <c r="D9251" s="11" t="s">
        <v>3510</v>
      </c>
    </row>
    <row r="9252" customFormat="false" ht="12.75" hidden="false" customHeight="false" outlineLevel="0" collapsed="false">
      <c r="A9252" s="27" t="n">
        <f aca="false">IF(WEEKDAY(A9251)=7,A9251+2,A9251+1)</f>
        <v>28263</v>
      </c>
      <c r="B9252" s="11" t="s">
        <v>3035</v>
      </c>
      <c r="C9252" s="28" t="s">
        <v>2073</v>
      </c>
      <c r="D9252" s="11" t="s">
        <v>3510</v>
      </c>
    </row>
    <row r="9253" customFormat="false" ht="12.75" hidden="false" customHeight="false" outlineLevel="0" collapsed="false">
      <c r="A9253" s="27" t="n">
        <f aca="false">IF(WEEKDAY(A9252)=7,A9252+2,A9252+1)</f>
        <v>28264</v>
      </c>
      <c r="B9253" s="11" t="s">
        <v>3035</v>
      </c>
      <c r="C9253" s="28" t="s">
        <v>2073</v>
      </c>
      <c r="D9253" s="11" t="s">
        <v>3510</v>
      </c>
    </row>
    <row r="9254" customFormat="false" ht="12.75" hidden="false" customHeight="false" outlineLevel="0" collapsed="false">
      <c r="A9254" s="27" t="n">
        <f aca="false">IF(WEEKDAY(A9253)=7,A9253+2,A9253+1)</f>
        <v>28265</v>
      </c>
      <c r="B9254" s="11" t="s">
        <v>3035</v>
      </c>
      <c r="C9254" s="28" t="s">
        <v>2073</v>
      </c>
      <c r="D9254" s="11" t="s">
        <v>3510</v>
      </c>
    </row>
    <row r="9255" customFormat="false" ht="12.75" hidden="false" customHeight="false" outlineLevel="0" collapsed="false">
      <c r="A9255" s="27" t="n">
        <f aca="false">IF(WEEKDAY(A9254)=7,A9254+2,A9254+1)</f>
        <v>28266</v>
      </c>
      <c r="B9255" s="11" t="s">
        <v>3035</v>
      </c>
      <c r="C9255" s="28" t="s">
        <v>2073</v>
      </c>
      <c r="D9255" s="11" t="s">
        <v>3510</v>
      </c>
    </row>
    <row r="9256" customFormat="false" ht="12.75" hidden="false" customHeight="false" outlineLevel="0" collapsed="false">
      <c r="A9256" s="27" t="n">
        <f aca="false">IF(WEEKDAY(A9255)=7,A9255+2,A9255+1)</f>
        <v>28268</v>
      </c>
      <c r="B9256" s="11" t="s">
        <v>3035</v>
      </c>
      <c r="C9256" s="28" t="s">
        <v>2073</v>
      </c>
      <c r="D9256" s="11" t="s">
        <v>3510</v>
      </c>
    </row>
    <row r="9257" customFormat="false" ht="12.75" hidden="false" customHeight="false" outlineLevel="0" collapsed="false">
      <c r="A9257" s="27" t="n">
        <f aca="false">IF(WEEKDAY(A9256)=7,A9256+2,A9256+1)</f>
        <v>28269</v>
      </c>
      <c r="B9257" s="11" t="s">
        <v>3035</v>
      </c>
      <c r="C9257" s="28" t="s">
        <v>2073</v>
      </c>
      <c r="D9257" s="11" t="s">
        <v>3510</v>
      </c>
    </row>
    <row r="9258" customFormat="false" ht="12.75" hidden="false" customHeight="false" outlineLevel="0" collapsed="false">
      <c r="A9258" s="27" t="n">
        <f aca="false">IF(WEEKDAY(A9257)=7,A9257+2,A9257+1)</f>
        <v>28270</v>
      </c>
      <c r="B9258" s="11" t="s">
        <v>3035</v>
      </c>
      <c r="C9258" s="28" t="s">
        <v>2073</v>
      </c>
      <c r="D9258" s="11" t="s">
        <v>3510</v>
      </c>
    </row>
    <row r="9259" customFormat="false" ht="12.75" hidden="false" customHeight="false" outlineLevel="0" collapsed="false">
      <c r="A9259" s="27" t="n">
        <f aca="false">IF(WEEKDAY(A9258)=7,A9258+2,A9258+1)</f>
        <v>28271</v>
      </c>
      <c r="B9259" s="11" t="s">
        <v>3035</v>
      </c>
      <c r="C9259" s="28" t="s">
        <v>2073</v>
      </c>
      <c r="D9259" s="11" t="s">
        <v>3510</v>
      </c>
    </row>
    <row r="9260" customFormat="false" ht="12.75" hidden="false" customHeight="false" outlineLevel="0" collapsed="false">
      <c r="A9260" s="27" t="n">
        <f aca="false">IF(WEEKDAY(A9259)=7,A9259+2,A9259+1)</f>
        <v>28272</v>
      </c>
      <c r="B9260" s="11" t="s">
        <v>3035</v>
      </c>
      <c r="C9260" s="28" t="s">
        <v>2073</v>
      </c>
      <c r="D9260" s="11" t="s">
        <v>3510</v>
      </c>
    </row>
    <row r="9261" customFormat="false" ht="12.75" hidden="false" customHeight="false" outlineLevel="0" collapsed="false">
      <c r="A9261" s="27" t="n">
        <f aca="false">IF(WEEKDAY(A9260)=7,A9260+2,A9260+1)</f>
        <v>28273</v>
      </c>
      <c r="B9261" s="11" t="s">
        <v>3035</v>
      </c>
      <c r="C9261" s="28" t="s">
        <v>2073</v>
      </c>
      <c r="D9261" s="11" t="s">
        <v>3510</v>
      </c>
    </row>
    <row r="9262" customFormat="false" ht="12.75" hidden="false" customHeight="false" outlineLevel="0" collapsed="false">
      <c r="A9262" s="27" t="n">
        <f aca="false">IF(WEEKDAY(A9261)=7,A9261+2,A9261+1)</f>
        <v>28275</v>
      </c>
      <c r="B9262" s="11" t="s">
        <v>3035</v>
      </c>
      <c r="C9262" s="28" t="s">
        <v>2073</v>
      </c>
      <c r="D9262" s="11" t="s">
        <v>3510</v>
      </c>
    </row>
    <row r="9263" customFormat="false" ht="12.75" hidden="false" customHeight="false" outlineLevel="0" collapsed="false">
      <c r="A9263" s="27" t="n">
        <f aca="false">IF(WEEKDAY(A9262)=7,A9262+2,A9262+1)</f>
        <v>28276</v>
      </c>
      <c r="B9263" s="11" t="s">
        <v>3035</v>
      </c>
      <c r="C9263" s="28" t="s">
        <v>2073</v>
      </c>
      <c r="D9263" s="11" t="s">
        <v>3510</v>
      </c>
    </row>
    <row r="9264" customFormat="false" ht="12.75" hidden="false" customHeight="false" outlineLevel="0" collapsed="false">
      <c r="A9264" s="27" t="n">
        <f aca="false">IF(WEEKDAY(A9263)=7,A9263+2,A9263+1)</f>
        <v>28277</v>
      </c>
      <c r="B9264" s="11" t="s">
        <v>3035</v>
      </c>
      <c r="C9264" s="28" t="s">
        <v>2073</v>
      </c>
      <c r="D9264" s="11" t="s">
        <v>3510</v>
      </c>
    </row>
    <row r="9265" customFormat="false" ht="12.75" hidden="false" customHeight="false" outlineLevel="0" collapsed="false">
      <c r="A9265" s="27" t="n">
        <f aca="false">IF(WEEKDAY(A9264)=7,A9264+2,A9264+1)</f>
        <v>28278</v>
      </c>
      <c r="B9265" s="11" t="s">
        <v>3035</v>
      </c>
      <c r="C9265" s="28" t="s">
        <v>2073</v>
      </c>
      <c r="D9265" s="11" t="s">
        <v>3510</v>
      </c>
    </row>
    <row r="9266" customFormat="false" ht="12.75" hidden="false" customHeight="false" outlineLevel="0" collapsed="false">
      <c r="A9266" s="27" t="n">
        <f aca="false">IF(WEEKDAY(A9265)=7,A9265+2,A9265+1)</f>
        <v>28279</v>
      </c>
      <c r="B9266" s="11" t="s">
        <v>3035</v>
      </c>
      <c r="C9266" s="28" t="s">
        <v>2073</v>
      </c>
      <c r="D9266" s="11" t="s">
        <v>3510</v>
      </c>
    </row>
    <row r="9267" customFormat="false" ht="12.75" hidden="false" customHeight="false" outlineLevel="0" collapsed="false">
      <c r="A9267" s="27" t="n">
        <f aca="false">IF(WEEKDAY(A9266)=7,A9266+2,A9266+1)</f>
        <v>28280</v>
      </c>
      <c r="B9267" s="11" t="s">
        <v>3035</v>
      </c>
      <c r="C9267" s="28" t="s">
        <v>2073</v>
      </c>
      <c r="D9267" s="11" t="s">
        <v>3510</v>
      </c>
    </row>
    <row r="9268" customFormat="false" ht="12.75" hidden="false" customHeight="false" outlineLevel="0" collapsed="false">
      <c r="A9268" s="27" t="n">
        <f aca="false">IF(WEEKDAY(A9267)=7,A9267+2,A9267+1)</f>
        <v>28282</v>
      </c>
      <c r="B9268" s="11" t="s">
        <v>3035</v>
      </c>
      <c r="C9268" s="28" t="s">
        <v>2073</v>
      </c>
      <c r="D9268" s="11" t="s">
        <v>3510</v>
      </c>
    </row>
    <row r="9269" customFormat="false" ht="12.75" hidden="false" customHeight="false" outlineLevel="0" collapsed="false">
      <c r="A9269" s="27" t="n">
        <f aca="false">IF(WEEKDAY(A9268)=7,A9268+2,A9268+1)</f>
        <v>28283</v>
      </c>
      <c r="B9269" s="11" t="s">
        <v>3035</v>
      </c>
      <c r="C9269" s="28" t="s">
        <v>2073</v>
      </c>
      <c r="D9269" s="11" t="s">
        <v>3510</v>
      </c>
    </row>
    <row r="9270" customFormat="false" ht="12.75" hidden="false" customHeight="false" outlineLevel="0" collapsed="false">
      <c r="A9270" s="27" t="n">
        <f aca="false">IF(WEEKDAY(A9269)=7,A9269+2,A9269+1)</f>
        <v>28284</v>
      </c>
      <c r="B9270" s="11" t="s">
        <v>3035</v>
      </c>
      <c r="C9270" s="28" t="s">
        <v>2073</v>
      </c>
      <c r="D9270" s="11" t="s">
        <v>3510</v>
      </c>
    </row>
    <row r="9271" customFormat="false" ht="12.75" hidden="false" customHeight="false" outlineLevel="0" collapsed="false">
      <c r="A9271" s="27" t="n">
        <f aca="false">IF(WEEKDAY(A9270)=7,A9270+2,A9270+1)</f>
        <v>28285</v>
      </c>
      <c r="B9271" s="11" t="s">
        <v>3035</v>
      </c>
      <c r="C9271" s="28" t="s">
        <v>2073</v>
      </c>
      <c r="D9271" s="11" t="s">
        <v>3510</v>
      </c>
    </row>
    <row r="9272" customFormat="false" ht="12.75" hidden="false" customHeight="false" outlineLevel="0" collapsed="false">
      <c r="A9272" s="27" t="n">
        <f aca="false">IF(WEEKDAY(A9271)=7,A9271+2,A9271+1)</f>
        <v>28286</v>
      </c>
      <c r="B9272" s="11" t="s">
        <v>3035</v>
      </c>
      <c r="C9272" s="28" t="s">
        <v>2073</v>
      </c>
      <c r="D9272" s="11" t="s">
        <v>3510</v>
      </c>
    </row>
    <row r="9273" customFormat="false" ht="12.75" hidden="false" customHeight="false" outlineLevel="0" collapsed="false">
      <c r="A9273" s="27" t="n">
        <f aca="false">IF(WEEKDAY(A9272)=7,A9272+2,A9272+1)</f>
        <v>28287</v>
      </c>
      <c r="B9273" s="11" t="s">
        <v>3035</v>
      </c>
      <c r="C9273" s="28" t="s">
        <v>2073</v>
      </c>
      <c r="D9273" s="11" t="s">
        <v>3510</v>
      </c>
    </row>
    <row r="9274" customFormat="false" ht="12.75" hidden="false" customHeight="false" outlineLevel="0" collapsed="false">
      <c r="A9274" s="27" t="n">
        <f aca="false">IF(WEEKDAY(A9273)=7,A9273+2,A9273+1)</f>
        <v>28289</v>
      </c>
      <c r="B9274" s="11" t="s">
        <v>3035</v>
      </c>
      <c r="C9274" s="28" t="s">
        <v>2073</v>
      </c>
      <c r="D9274" s="11" t="s">
        <v>3510</v>
      </c>
    </row>
    <row r="9275" customFormat="false" ht="12.75" hidden="false" customHeight="false" outlineLevel="0" collapsed="false">
      <c r="A9275" s="27" t="n">
        <f aca="false">IF(WEEKDAY(A9274)=7,A9274+2,A9274+1)</f>
        <v>28290</v>
      </c>
      <c r="B9275" s="11" t="s">
        <v>3035</v>
      </c>
      <c r="C9275" s="28" t="s">
        <v>2073</v>
      </c>
      <c r="D9275" s="11" t="s">
        <v>3510</v>
      </c>
    </row>
    <row r="9276" customFormat="false" ht="12.75" hidden="false" customHeight="false" outlineLevel="0" collapsed="false">
      <c r="A9276" s="27" t="n">
        <f aca="false">IF(WEEKDAY(A9275)=7,A9275+2,A9275+1)</f>
        <v>28291</v>
      </c>
      <c r="B9276" s="11" t="s">
        <v>3035</v>
      </c>
      <c r="C9276" s="28" t="s">
        <v>2073</v>
      </c>
      <c r="D9276" s="11" t="s">
        <v>3510</v>
      </c>
    </row>
    <row r="9277" customFormat="false" ht="12.75" hidden="false" customHeight="false" outlineLevel="0" collapsed="false">
      <c r="A9277" s="27" t="n">
        <f aca="false">IF(WEEKDAY(A9276)=7,A9276+2,A9276+1)</f>
        <v>28292</v>
      </c>
      <c r="B9277" s="11" t="s">
        <v>3035</v>
      </c>
      <c r="C9277" s="28" t="s">
        <v>2073</v>
      </c>
      <c r="D9277" s="11" t="s">
        <v>3510</v>
      </c>
    </row>
    <row r="9278" customFormat="false" ht="12.75" hidden="false" customHeight="false" outlineLevel="0" collapsed="false">
      <c r="A9278" s="27" t="n">
        <f aca="false">IF(WEEKDAY(A9277)=7,A9277+2,A9277+1)</f>
        <v>28293</v>
      </c>
      <c r="B9278" s="11" t="s">
        <v>3035</v>
      </c>
      <c r="C9278" s="28" t="s">
        <v>2073</v>
      </c>
      <c r="D9278" s="11" t="s">
        <v>3510</v>
      </c>
    </row>
    <row r="9279" customFormat="false" ht="12.75" hidden="false" customHeight="false" outlineLevel="0" collapsed="false">
      <c r="A9279" s="27" t="n">
        <f aca="false">IF(WEEKDAY(A9278)=7,A9278+2,A9278+1)</f>
        <v>28294</v>
      </c>
      <c r="B9279" s="11" t="s">
        <v>3035</v>
      </c>
      <c r="C9279" s="28" t="s">
        <v>2073</v>
      </c>
      <c r="D9279" s="11" t="s">
        <v>3510</v>
      </c>
    </row>
    <row r="9280" customFormat="false" ht="12.75" hidden="false" customHeight="false" outlineLevel="0" collapsed="false">
      <c r="A9280" s="27" t="n">
        <f aca="false">IF(WEEKDAY(A9279)=7,A9279+2,A9279+1)</f>
        <v>28296</v>
      </c>
      <c r="B9280" s="11" t="s">
        <v>3035</v>
      </c>
      <c r="C9280" s="28" t="s">
        <v>2073</v>
      </c>
      <c r="D9280" s="11" t="s">
        <v>3510</v>
      </c>
    </row>
    <row r="9281" customFormat="false" ht="12.75" hidden="false" customHeight="false" outlineLevel="0" collapsed="false">
      <c r="A9281" s="27" t="n">
        <f aca="false">IF(WEEKDAY(A9280)=7,A9280+2,A9280+1)</f>
        <v>28297</v>
      </c>
      <c r="B9281" s="11" t="s">
        <v>3035</v>
      </c>
      <c r="C9281" s="28" t="s">
        <v>2073</v>
      </c>
      <c r="D9281" s="11" t="s">
        <v>3510</v>
      </c>
    </row>
    <row r="9282" customFormat="false" ht="12.75" hidden="false" customHeight="false" outlineLevel="0" collapsed="false">
      <c r="A9282" s="27" t="n">
        <f aca="false">IF(WEEKDAY(A9281)=7,A9281+2,A9281+1)</f>
        <v>28298</v>
      </c>
      <c r="B9282" s="11" t="s">
        <v>3035</v>
      </c>
      <c r="C9282" s="28" t="s">
        <v>2073</v>
      </c>
      <c r="D9282" s="11" t="s">
        <v>3510</v>
      </c>
    </row>
    <row r="9283" customFormat="false" ht="12.75" hidden="false" customHeight="false" outlineLevel="0" collapsed="false">
      <c r="A9283" s="27" t="n">
        <f aca="false">IF(WEEKDAY(A9282)=7,A9282+2,A9282+1)</f>
        <v>28299</v>
      </c>
      <c r="B9283" s="11" t="s">
        <v>3035</v>
      </c>
      <c r="C9283" s="28" t="s">
        <v>2073</v>
      </c>
      <c r="D9283" s="11" t="s">
        <v>3510</v>
      </c>
    </row>
    <row r="9284" customFormat="false" ht="12.75" hidden="false" customHeight="false" outlineLevel="0" collapsed="false">
      <c r="A9284" s="27" t="n">
        <f aca="false">IF(WEEKDAY(A9283)=7,A9283+2,A9283+1)</f>
        <v>28300</v>
      </c>
      <c r="B9284" s="11" t="s">
        <v>3035</v>
      </c>
      <c r="C9284" s="28" t="s">
        <v>2073</v>
      </c>
      <c r="D9284" s="11" t="s">
        <v>3510</v>
      </c>
    </row>
    <row r="9285" customFormat="false" ht="12.75" hidden="false" customHeight="false" outlineLevel="0" collapsed="false">
      <c r="A9285" s="27" t="n">
        <f aca="false">IF(WEEKDAY(A9284)=7,A9284+2,A9284+1)</f>
        <v>28301</v>
      </c>
      <c r="B9285" s="11" t="s">
        <v>3035</v>
      </c>
      <c r="C9285" s="28" t="s">
        <v>2073</v>
      </c>
      <c r="D9285" s="11" t="s">
        <v>3510</v>
      </c>
    </row>
    <row r="9286" customFormat="false" ht="12.75" hidden="false" customHeight="false" outlineLevel="0" collapsed="false">
      <c r="A9286" s="27" t="n">
        <f aca="false">IF(WEEKDAY(A9285)=7,A9285+2,A9285+1)</f>
        <v>28303</v>
      </c>
      <c r="B9286" s="11" t="s">
        <v>3035</v>
      </c>
      <c r="C9286" s="28" t="s">
        <v>2073</v>
      </c>
      <c r="D9286" s="11" t="s">
        <v>3510</v>
      </c>
    </row>
    <row r="9287" customFormat="false" ht="12.75" hidden="false" customHeight="false" outlineLevel="0" collapsed="false">
      <c r="A9287" s="27" t="n">
        <f aca="false">IF(WEEKDAY(A9286)=7,A9286+2,A9286+1)</f>
        <v>28304</v>
      </c>
      <c r="B9287" s="11" t="s">
        <v>3035</v>
      </c>
      <c r="C9287" s="28" t="s">
        <v>2073</v>
      </c>
      <c r="D9287" s="11" t="s">
        <v>3510</v>
      </c>
    </row>
    <row r="9288" customFormat="false" ht="12.75" hidden="false" customHeight="false" outlineLevel="0" collapsed="false">
      <c r="A9288" s="27" t="n">
        <f aca="false">IF(WEEKDAY(A9287)=7,A9287+2,A9287+1)</f>
        <v>28305</v>
      </c>
      <c r="B9288" s="11" t="s">
        <v>3035</v>
      </c>
      <c r="C9288" s="28" t="s">
        <v>2073</v>
      </c>
      <c r="D9288" s="11" t="s">
        <v>3510</v>
      </c>
    </row>
    <row r="9289" customFormat="false" ht="12.75" hidden="false" customHeight="false" outlineLevel="0" collapsed="false">
      <c r="A9289" s="27" t="n">
        <f aca="false">IF(WEEKDAY(A9288)=7,A9288+2,A9288+1)</f>
        <v>28306</v>
      </c>
      <c r="B9289" s="11" t="s">
        <v>3035</v>
      </c>
      <c r="C9289" s="28" t="s">
        <v>2073</v>
      </c>
      <c r="D9289" s="11" t="s">
        <v>3510</v>
      </c>
    </row>
    <row r="9290" customFormat="false" ht="12.75" hidden="false" customHeight="false" outlineLevel="0" collapsed="false">
      <c r="A9290" s="27" t="n">
        <f aca="false">IF(WEEKDAY(A9289)=7,A9289+2,A9289+1)</f>
        <v>28307</v>
      </c>
      <c r="B9290" s="11" t="s">
        <v>3035</v>
      </c>
      <c r="C9290" s="28" t="s">
        <v>2073</v>
      </c>
      <c r="D9290" s="11" t="s">
        <v>3510</v>
      </c>
    </row>
    <row r="9291" customFormat="false" ht="12.75" hidden="false" customHeight="false" outlineLevel="0" collapsed="false">
      <c r="A9291" s="27" t="n">
        <f aca="false">IF(WEEKDAY(A9290)=7,A9290+2,A9290+1)</f>
        <v>28308</v>
      </c>
      <c r="B9291" s="11" t="s">
        <v>3035</v>
      </c>
      <c r="C9291" s="28" t="s">
        <v>2073</v>
      </c>
      <c r="D9291" s="11" t="s">
        <v>3510</v>
      </c>
    </row>
    <row r="9292" customFormat="false" ht="12.75" hidden="false" customHeight="false" outlineLevel="0" collapsed="false">
      <c r="A9292" s="27" t="n">
        <f aca="false">IF(WEEKDAY(A9291)=7,A9291+2,A9291+1)</f>
        <v>28310</v>
      </c>
      <c r="B9292" s="11" t="s">
        <v>3035</v>
      </c>
      <c r="C9292" s="28" t="s">
        <v>2073</v>
      </c>
      <c r="D9292" s="11" t="s">
        <v>3510</v>
      </c>
    </row>
    <row r="9293" customFormat="false" ht="12.75" hidden="false" customHeight="false" outlineLevel="0" collapsed="false">
      <c r="A9293" s="27" t="n">
        <f aca="false">IF(WEEKDAY(A9292)=7,A9292+2,A9292+1)</f>
        <v>28311</v>
      </c>
      <c r="B9293" s="11" t="s">
        <v>3035</v>
      </c>
      <c r="C9293" s="28" t="s">
        <v>2073</v>
      </c>
      <c r="D9293" s="11" t="s">
        <v>3510</v>
      </c>
    </row>
    <row r="9294" customFormat="false" ht="12.75" hidden="false" customHeight="false" outlineLevel="0" collapsed="false">
      <c r="A9294" s="27" t="n">
        <f aca="false">IF(WEEKDAY(A9293)=7,A9293+2,A9293+1)</f>
        <v>28312</v>
      </c>
      <c r="B9294" s="11" t="s">
        <v>3035</v>
      </c>
      <c r="C9294" s="28" t="s">
        <v>2073</v>
      </c>
      <c r="D9294" s="11" t="s">
        <v>3510</v>
      </c>
    </row>
    <row r="9295" customFormat="false" ht="12.75" hidden="false" customHeight="false" outlineLevel="0" collapsed="false">
      <c r="A9295" s="27" t="n">
        <f aca="false">IF(WEEKDAY(A9294)=7,A9294+2,A9294+1)</f>
        <v>28313</v>
      </c>
      <c r="B9295" s="11" t="s">
        <v>3035</v>
      </c>
      <c r="C9295" s="28" t="s">
        <v>2073</v>
      </c>
      <c r="D9295" s="11" t="s">
        <v>3510</v>
      </c>
    </row>
    <row r="9296" customFormat="false" ht="12.75" hidden="false" customHeight="false" outlineLevel="0" collapsed="false">
      <c r="A9296" s="27" t="n">
        <f aca="false">IF(WEEKDAY(A9295)=7,A9295+2,A9295+1)</f>
        <v>28314</v>
      </c>
      <c r="B9296" s="11" t="s">
        <v>3035</v>
      </c>
      <c r="C9296" s="28" t="s">
        <v>2073</v>
      </c>
      <c r="D9296" s="11" t="s">
        <v>3510</v>
      </c>
    </row>
    <row r="9297" customFormat="false" ht="12.75" hidden="false" customHeight="false" outlineLevel="0" collapsed="false">
      <c r="A9297" s="27" t="n">
        <f aca="false">IF(WEEKDAY(A9296)=7,A9296+2,A9296+1)</f>
        <v>28315</v>
      </c>
      <c r="B9297" s="11" t="s">
        <v>3035</v>
      </c>
      <c r="C9297" s="28" t="s">
        <v>2073</v>
      </c>
      <c r="D9297" s="11" t="s">
        <v>3510</v>
      </c>
    </row>
    <row r="9298" customFormat="false" ht="12.75" hidden="false" customHeight="false" outlineLevel="0" collapsed="false">
      <c r="A9298" s="27" t="n">
        <f aca="false">IF(WEEKDAY(A9297)=7,A9297+2,A9297+1)</f>
        <v>28317</v>
      </c>
      <c r="B9298" s="11" t="s">
        <v>3035</v>
      </c>
      <c r="C9298" s="28" t="s">
        <v>2073</v>
      </c>
      <c r="D9298" s="11" t="s">
        <v>3510</v>
      </c>
    </row>
    <row r="9299" customFormat="false" ht="12.75" hidden="false" customHeight="false" outlineLevel="0" collapsed="false">
      <c r="A9299" s="27" t="n">
        <f aca="false">IF(WEEKDAY(A9298)=7,A9298+2,A9298+1)</f>
        <v>28318</v>
      </c>
      <c r="B9299" s="11" t="s">
        <v>3035</v>
      </c>
      <c r="C9299" s="28" t="s">
        <v>2073</v>
      </c>
      <c r="D9299" s="11" t="s">
        <v>3510</v>
      </c>
    </row>
    <row r="9300" customFormat="false" ht="12.75" hidden="false" customHeight="false" outlineLevel="0" collapsed="false">
      <c r="A9300" s="27" t="n">
        <f aca="false">IF(WEEKDAY(A9299)=7,A9299+2,A9299+1)</f>
        <v>28319</v>
      </c>
      <c r="B9300" s="11" t="s">
        <v>3035</v>
      </c>
      <c r="C9300" s="28" t="s">
        <v>2073</v>
      </c>
      <c r="D9300" s="11" t="s">
        <v>3510</v>
      </c>
    </row>
    <row r="9301" customFormat="false" ht="12.75" hidden="false" customHeight="false" outlineLevel="0" collapsed="false">
      <c r="A9301" s="27" t="n">
        <f aca="false">IF(WEEKDAY(A9300)=7,A9300+2,A9300+1)</f>
        <v>28320</v>
      </c>
      <c r="B9301" s="11" t="s">
        <v>3035</v>
      </c>
      <c r="C9301" s="28" t="s">
        <v>2073</v>
      </c>
      <c r="D9301" s="11" t="s">
        <v>3510</v>
      </c>
    </row>
    <row r="9302" customFormat="false" ht="12.75" hidden="false" customHeight="false" outlineLevel="0" collapsed="false">
      <c r="A9302" s="27" t="n">
        <f aca="false">IF(WEEKDAY(A9301)=7,A9301+2,A9301+1)</f>
        <v>28321</v>
      </c>
      <c r="B9302" s="11" t="s">
        <v>3035</v>
      </c>
      <c r="C9302" s="28" t="s">
        <v>2073</v>
      </c>
      <c r="D9302" s="11" t="s">
        <v>3510</v>
      </c>
    </row>
    <row r="9303" customFormat="false" ht="12.75" hidden="false" customHeight="false" outlineLevel="0" collapsed="false">
      <c r="A9303" s="27" t="n">
        <f aca="false">IF(WEEKDAY(A9302)=7,A9302+2,A9302+1)</f>
        <v>28322</v>
      </c>
      <c r="B9303" s="11" t="s">
        <v>3035</v>
      </c>
      <c r="C9303" s="28" t="s">
        <v>2073</v>
      </c>
      <c r="D9303" s="11" t="s">
        <v>3510</v>
      </c>
    </row>
    <row r="9304" customFormat="false" ht="12.75" hidden="false" customHeight="false" outlineLevel="0" collapsed="false">
      <c r="A9304" s="27" t="n">
        <f aca="false">IF(WEEKDAY(A9303)=7,A9303+2,A9303+1)</f>
        <v>28324</v>
      </c>
      <c r="B9304" s="11" t="s">
        <v>3035</v>
      </c>
      <c r="C9304" s="28" t="s">
        <v>2073</v>
      </c>
      <c r="D9304" s="11" t="s">
        <v>3510</v>
      </c>
    </row>
    <row r="9305" customFormat="false" ht="12.75" hidden="false" customHeight="false" outlineLevel="0" collapsed="false">
      <c r="A9305" s="27" t="n">
        <f aca="false">IF(WEEKDAY(A9304)=7,A9304+2,A9304+1)</f>
        <v>28325</v>
      </c>
      <c r="B9305" s="11" t="s">
        <v>3035</v>
      </c>
      <c r="C9305" s="28" t="s">
        <v>2073</v>
      </c>
      <c r="D9305" s="11" t="s">
        <v>3510</v>
      </c>
    </row>
    <row r="9306" customFormat="false" ht="12.75" hidden="false" customHeight="false" outlineLevel="0" collapsed="false">
      <c r="A9306" s="27" t="n">
        <f aca="false">IF(WEEKDAY(A9305)=7,A9305+2,A9305+1)</f>
        <v>28326</v>
      </c>
      <c r="B9306" s="11" t="s">
        <v>3035</v>
      </c>
      <c r="C9306" s="28" t="s">
        <v>2073</v>
      </c>
      <c r="D9306" s="11" t="s">
        <v>3510</v>
      </c>
    </row>
    <row r="9307" customFormat="false" ht="12.75" hidden="false" customHeight="false" outlineLevel="0" collapsed="false">
      <c r="A9307" s="27" t="n">
        <f aca="false">IF(WEEKDAY(A9306)=7,A9306+2,A9306+1)</f>
        <v>28327</v>
      </c>
      <c r="B9307" s="11" t="s">
        <v>3035</v>
      </c>
      <c r="C9307" s="28" t="s">
        <v>2073</v>
      </c>
      <c r="D9307" s="11" t="s">
        <v>3510</v>
      </c>
    </row>
    <row r="9308" customFormat="false" ht="12.75" hidden="false" customHeight="false" outlineLevel="0" collapsed="false">
      <c r="A9308" s="27" t="n">
        <f aca="false">IF(WEEKDAY(A9307)=7,A9307+2,A9307+1)</f>
        <v>28328</v>
      </c>
      <c r="B9308" s="11" t="s">
        <v>3035</v>
      </c>
      <c r="C9308" s="28" t="s">
        <v>2073</v>
      </c>
      <c r="D9308" s="11" t="s">
        <v>3510</v>
      </c>
    </row>
    <row r="9309" customFormat="false" ht="12.75" hidden="false" customHeight="false" outlineLevel="0" collapsed="false">
      <c r="A9309" s="27" t="n">
        <f aca="false">IF(WEEKDAY(A9308)=7,A9308+2,A9308+1)</f>
        <v>28329</v>
      </c>
      <c r="B9309" s="11" t="s">
        <v>3035</v>
      </c>
      <c r="C9309" s="28" t="s">
        <v>2073</v>
      </c>
      <c r="D9309" s="11" t="s">
        <v>3510</v>
      </c>
    </row>
    <row r="9310" customFormat="false" ht="12.75" hidden="false" customHeight="false" outlineLevel="0" collapsed="false">
      <c r="A9310" s="27" t="n">
        <f aca="false">IF(WEEKDAY(A9309)=7,A9309+2,A9309+1)</f>
        <v>28331</v>
      </c>
      <c r="B9310" s="11" t="s">
        <v>3035</v>
      </c>
      <c r="C9310" s="28" t="s">
        <v>2073</v>
      </c>
      <c r="D9310" s="11" t="s">
        <v>3510</v>
      </c>
    </row>
    <row r="9311" customFormat="false" ht="12.75" hidden="false" customHeight="false" outlineLevel="0" collapsed="false">
      <c r="A9311" s="27" t="n">
        <f aca="false">IF(WEEKDAY(A9310)=7,A9310+2,A9310+1)</f>
        <v>28332</v>
      </c>
      <c r="B9311" s="11" t="s">
        <v>3035</v>
      </c>
      <c r="C9311" s="28" t="s">
        <v>2073</v>
      </c>
      <c r="D9311" s="11" t="s">
        <v>3510</v>
      </c>
    </row>
    <row r="9312" customFormat="false" ht="12.75" hidden="false" customHeight="false" outlineLevel="0" collapsed="false">
      <c r="A9312" s="27" t="n">
        <f aca="false">IF(WEEKDAY(A9311)=7,A9311+2,A9311+1)</f>
        <v>28333</v>
      </c>
      <c r="B9312" s="11" t="s">
        <v>3035</v>
      </c>
      <c r="C9312" s="28" t="s">
        <v>2073</v>
      </c>
      <c r="D9312" s="11" t="s">
        <v>3510</v>
      </c>
    </row>
    <row r="9313" customFormat="false" ht="12.75" hidden="false" customHeight="false" outlineLevel="0" collapsed="false">
      <c r="A9313" s="27" t="n">
        <f aca="false">IF(WEEKDAY(A9312)=7,A9312+2,A9312+1)</f>
        <v>28334</v>
      </c>
      <c r="B9313" s="11" t="s">
        <v>3035</v>
      </c>
      <c r="C9313" s="28" t="s">
        <v>2073</v>
      </c>
      <c r="D9313" s="11" t="s">
        <v>3510</v>
      </c>
    </row>
    <row r="9314" customFormat="false" ht="12.75" hidden="false" customHeight="false" outlineLevel="0" collapsed="false">
      <c r="A9314" s="27" t="n">
        <f aca="false">IF(WEEKDAY(A9313)=7,A9313+2,A9313+1)</f>
        <v>28335</v>
      </c>
      <c r="B9314" s="11" t="s">
        <v>3035</v>
      </c>
      <c r="C9314" s="28" t="s">
        <v>2073</v>
      </c>
      <c r="D9314" s="11" t="s">
        <v>3510</v>
      </c>
    </row>
    <row r="9315" customFormat="false" ht="12.75" hidden="false" customHeight="false" outlineLevel="0" collapsed="false">
      <c r="A9315" s="27" t="n">
        <f aca="false">IF(WEEKDAY(A9314)=7,A9314+2,A9314+1)</f>
        <v>28336</v>
      </c>
      <c r="B9315" s="11" t="s">
        <v>3035</v>
      </c>
      <c r="C9315" s="28" t="s">
        <v>2073</v>
      </c>
      <c r="D9315" s="11" t="s">
        <v>3510</v>
      </c>
    </row>
    <row r="9316" customFormat="false" ht="12.75" hidden="false" customHeight="false" outlineLevel="0" collapsed="false">
      <c r="A9316" s="27" t="n">
        <f aca="false">IF(WEEKDAY(A9315)=7,A9315+2,A9315+1)</f>
        <v>28338</v>
      </c>
      <c r="B9316" s="11" t="s">
        <v>3035</v>
      </c>
      <c r="C9316" s="28" t="s">
        <v>2073</v>
      </c>
      <c r="D9316" s="11" t="s">
        <v>3510</v>
      </c>
    </row>
    <row r="9317" customFormat="false" ht="12.75" hidden="false" customHeight="false" outlineLevel="0" collapsed="false">
      <c r="A9317" s="27" t="n">
        <f aca="false">IF(WEEKDAY(A9316)=7,A9316+2,A9316+1)</f>
        <v>28339</v>
      </c>
      <c r="B9317" s="11" t="s">
        <v>3035</v>
      </c>
      <c r="C9317" s="28" t="s">
        <v>2073</v>
      </c>
      <c r="D9317" s="11" t="s">
        <v>3510</v>
      </c>
    </row>
    <row r="9318" customFormat="false" ht="12.75" hidden="false" customHeight="false" outlineLevel="0" collapsed="false">
      <c r="A9318" s="27" t="n">
        <f aca="false">IF(WEEKDAY(A9317)=7,A9317+2,A9317+1)</f>
        <v>28340</v>
      </c>
      <c r="B9318" s="11" t="s">
        <v>3035</v>
      </c>
      <c r="C9318" s="28" t="s">
        <v>2073</v>
      </c>
      <c r="D9318" s="11" t="s">
        <v>3510</v>
      </c>
    </row>
    <row r="9319" customFormat="false" ht="12.75" hidden="false" customHeight="false" outlineLevel="0" collapsed="false">
      <c r="A9319" s="27" t="n">
        <f aca="false">IF(WEEKDAY(A9318)=7,A9318+2,A9318+1)</f>
        <v>28341</v>
      </c>
      <c r="B9319" s="11" t="s">
        <v>3035</v>
      </c>
      <c r="C9319" s="28" t="s">
        <v>2073</v>
      </c>
      <c r="D9319" s="11" t="s">
        <v>3510</v>
      </c>
    </row>
    <row r="9320" customFormat="false" ht="12.75" hidden="false" customHeight="false" outlineLevel="0" collapsed="false">
      <c r="A9320" s="27" t="n">
        <f aca="false">IF(WEEKDAY(A9319)=7,A9319+2,A9319+1)</f>
        <v>28342</v>
      </c>
      <c r="B9320" s="11" t="s">
        <v>3035</v>
      </c>
      <c r="C9320" s="28" t="s">
        <v>2073</v>
      </c>
      <c r="D9320" s="11" t="s">
        <v>3510</v>
      </c>
    </row>
    <row r="9321" customFormat="false" ht="12.75" hidden="false" customHeight="false" outlineLevel="0" collapsed="false">
      <c r="A9321" s="27" t="n">
        <f aca="false">IF(WEEKDAY(A9320)=7,A9320+2,A9320+1)</f>
        <v>28343</v>
      </c>
      <c r="B9321" s="11" t="s">
        <v>3035</v>
      </c>
      <c r="C9321" s="28" t="s">
        <v>2073</v>
      </c>
      <c r="D9321" s="11" t="s">
        <v>3510</v>
      </c>
    </row>
    <row r="9322" customFormat="false" ht="12.75" hidden="false" customHeight="false" outlineLevel="0" collapsed="false">
      <c r="A9322" s="27" t="n">
        <f aca="false">IF(WEEKDAY(A9321)=7,A9321+2,A9321+1)</f>
        <v>28345</v>
      </c>
      <c r="B9322" s="11" t="s">
        <v>3035</v>
      </c>
      <c r="C9322" s="28" t="s">
        <v>2073</v>
      </c>
      <c r="D9322" s="11" t="s">
        <v>3510</v>
      </c>
    </row>
    <row r="9323" customFormat="false" ht="12.75" hidden="false" customHeight="false" outlineLevel="0" collapsed="false">
      <c r="A9323" s="27" t="n">
        <f aca="false">IF(WEEKDAY(A9322)=7,A9322+2,A9322+1)</f>
        <v>28346</v>
      </c>
      <c r="B9323" s="11" t="s">
        <v>3035</v>
      </c>
      <c r="C9323" s="28" t="s">
        <v>2073</v>
      </c>
      <c r="D9323" s="11" t="s">
        <v>3510</v>
      </c>
    </row>
    <row r="9324" customFormat="false" ht="12.75" hidden="false" customHeight="false" outlineLevel="0" collapsed="false">
      <c r="A9324" s="27" t="n">
        <f aca="false">IF(WEEKDAY(A9323)=7,A9323+2,A9323+1)</f>
        <v>28347</v>
      </c>
      <c r="B9324" s="11" t="s">
        <v>3035</v>
      </c>
      <c r="C9324" s="28" t="s">
        <v>2073</v>
      </c>
      <c r="D9324" s="11" t="s">
        <v>3510</v>
      </c>
    </row>
    <row r="9325" customFormat="false" ht="12.75" hidden="false" customHeight="false" outlineLevel="0" collapsed="false">
      <c r="A9325" s="27" t="n">
        <f aca="false">IF(WEEKDAY(A9324)=7,A9324+2,A9324+1)</f>
        <v>28348</v>
      </c>
      <c r="B9325" s="11" t="s">
        <v>3035</v>
      </c>
      <c r="C9325" s="28" t="s">
        <v>2073</v>
      </c>
      <c r="D9325" s="11" t="s">
        <v>3510</v>
      </c>
    </row>
    <row r="9326" customFormat="false" ht="12.75" hidden="false" customHeight="false" outlineLevel="0" collapsed="false">
      <c r="A9326" s="27" t="n">
        <f aca="false">IF(WEEKDAY(A9325)=7,A9325+2,A9325+1)</f>
        <v>28349</v>
      </c>
      <c r="B9326" s="11" t="s">
        <v>3035</v>
      </c>
      <c r="C9326" s="28" t="s">
        <v>2073</v>
      </c>
      <c r="D9326" s="11" t="s">
        <v>3510</v>
      </c>
    </row>
    <row r="9327" customFormat="false" ht="12.75" hidden="false" customHeight="false" outlineLevel="0" collapsed="false">
      <c r="A9327" s="27" t="n">
        <f aca="false">IF(WEEKDAY(A9326)=7,A9326+2,A9326+1)</f>
        <v>28350</v>
      </c>
      <c r="B9327" s="11" t="s">
        <v>3035</v>
      </c>
      <c r="C9327" s="28" t="s">
        <v>2073</v>
      </c>
      <c r="D9327" s="11" t="s">
        <v>3510</v>
      </c>
    </row>
    <row r="9328" customFormat="false" ht="12.75" hidden="false" customHeight="false" outlineLevel="0" collapsed="false">
      <c r="A9328" s="27" t="n">
        <f aca="false">IF(WEEKDAY(A9327)=7,A9327+2,A9327+1)</f>
        <v>28352</v>
      </c>
      <c r="B9328" s="11" t="s">
        <v>3035</v>
      </c>
      <c r="C9328" s="28" t="s">
        <v>2073</v>
      </c>
      <c r="D9328" s="11" t="s">
        <v>3510</v>
      </c>
    </row>
    <row r="9329" customFormat="false" ht="12.75" hidden="false" customHeight="false" outlineLevel="0" collapsed="false">
      <c r="A9329" s="27" t="n">
        <f aca="false">IF(WEEKDAY(A9328)=7,A9328+2,A9328+1)</f>
        <v>28353</v>
      </c>
      <c r="B9329" s="11" t="s">
        <v>3035</v>
      </c>
      <c r="C9329" s="28" t="s">
        <v>2073</v>
      </c>
      <c r="D9329" s="11" t="s">
        <v>3510</v>
      </c>
    </row>
    <row r="9330" customFormat="false" ht="12.75" hidden="false" customHeight="false" outlineLevel="0" collapsed="false">
      <c r="A9330" s="27" t="n">
        <f aca="false">IF(WEEKDAY(A9329)=7,A9329+2,A9329+1)</f>
        <v>28354</v>
      </c>
      <c r="B9330" s="11" t="s">
        <v>3035</v>
      </c>
      <c r="C9330" s="28" t="s">
        <v>2073</v>
      </c>
      <c r="D9330" s="11" t="s">
        <v>3510</v>
      </c>
    </row>
    <row r="9331" customFormat="false" ht="12.75" hidden="false" customHeight="false" outlineLevel="0" collapsed="false">
      <c r="A9331" s="27" t="n">
        <f aca="false">IF(WEEKDAY(A9330)=7,A9330+2,A9330+1)</f>
        <v>28355</v>
      </c>
      <c r="B9331" s="11" t="s">
        <v>3035</v>
      </c>
      <c r="C9331" s="28" t="s">
        <v>2073</v>
      </c>
      <c r="D9331" s="11" t="s">
        <v>3510</v>
      </c>
    </row>
    <row r="9332" customFormat="false" ht="12.75" hidden="false" customHeight="false" outlineLevel="0" collapsed="false">
      <c r="A9332" s="27" t="n">
        <f aca="false">IF(WEEKDAY(A9331)=7,A9331+2,A9331+1)</f>
        <v>28356</v>
      </c>
      <c r="B9332" s="11" t="s">
        <v>3035</v>
      </c>
      <c r="C9332" s="28" t="s">
        <v>2073</v>
      </c>
      <c r="D9332" s="11" t="s">
        <v>3510</v>
      </c>
    </row>
    <row r="9333" customFormat="false" ht="12.75" hidden="false" customHeight="false" outlineLevel="0" collapsed="false">
      <c r="A9333" s="27" t="n">
        <f aca="false">IF(WEEKDAY(A9332)=7,A9332+2,A9332+1)</f>
        <v>28357</v>
      </c>
      <c r="B9333" s="11" t="s">
        <v>3035</v>
      </c>
      <c r="C9333" s="28" t="s">
        <v>2073</v>
      </c>
      <c r="D9333" s="11" t="s">
        <v>3510</v>
      </c>
    </row>
    <row r="9334" customFormat="false" ht="12.75" hidden="false" customHeight="false" outlineLevel="0" collapsed="false">
      <c r="A9334" s="27" t="n">
        <f aca="false">IF(WEEKDAY(A9333)=7,A9333+2,A9333+1)</f>
        <v>28359</v>
      </c>
      <c r="B9334" s="11" t="s">
        <v>3035</v>
      </c>
      <c r="C9334" s="28" t="s">
        <v>2073</v>
      </c>
      <c r="D9334" s="11" t="s">
        <v>3510</v>
      </c>
    </row>
    <row r="9335" customFormat="false" ht="12.75" hidden="false" customHeight="false" outlineLevel="0" collapsed="false">
      <c r="A9335" s="27" t="n">
        <f aca="false">IF(WEEKDAY(A9334)=7,A9334+2,A9334+1)</f>
        <v>28360</v>
      </c>
      <c r="B9335" s="11" t="s">
        <v>3035</v>
      </c>
      <c r="C9335" s="28" t="s">
        <v>2073</v>
      </c>
      <c r="D9335" s="11" t="s">
        <v>3510</v>
      </c>
    </row>
    <row r="9336" customFormat="false" ht="12.75" hidden="false" customHeight="false" outlineLevel="0" collapsed="false">
      <c r="A9336" s="27" t="n">
        <f aca="false">IF(WEEKDAY(A9335)=7,A9335+2,A9335+1)</f>
        <v>28361</v>
      </c>
      <c r="B9336" s="11" t="s">
        <v>3035</v>
      </c>
      <c r="C9336" s="28" t="s">
        <v>2073</v>
      </c>
      <c r="D9336" s="11" t="s">
        <v>3510</v>
      </c>
    </row>
    <row r="9337" customFormat="false" ht="12.75" hidden="false" customHeight="false" outlineLevel="0" collapsed="false">
      <c r="A9337" s="27" t="n">
        <f aca="false">IF(WEEKDAY(A9336)=7,A9336+2,A9336+1)</f>
        <v>28362</v>
      </c>
      <c r="B9337" s="11" t="s">
        <v>3035</v>
      </c>
      <c r="C9337" s="28" t="s">
        <v>2073</v>
      </c>
      <c r="D9337" s="11" t="s">
        <v>3510</v>
      </c>
    </row>
    <row r="9338" customFormat="false" ht="12.75" hidden="false" customHeight="false" outlineLevel="0" collapsed="false">
      <c r="A9338" s="27" t="n">
        <f aca="false">IF(WEEKDAY(A9337)=7,A9337+2,A9337+1)</f>
        <v>28363</v>
      </c>
      <c r="B9338" s="11" t="s">
        <v>3035</v>
      </c>
      <c r="C9338" s="28" t="s">
        <v>2073</v>
      </c>
      <c r="D9338" s="11" t="s">
        <v>3510</v>
      </c>
    </row>
    <row r="9339" customFormat="false" ht="12.75" hidden="false" customHeight="false" outlineLevel="0" collapsed="false">
      <c r="A9339" s="27" t="n">
        <f aca="false">IF(WEEKDAY(A9338)=7,A9338+2,A9338+1)</f>
        <v>28364</v>
      </c>
      <c r="B9339" s="11" t="s">
        <v>3035</v>
      </c>
      <c r="C9339" s="28" t="s">
        <v>2073</v>
      </c>
      <c r="D9339" s="11" t="s">
        <v>3510</v>
      </c>
    </row>
    <row r="9340" customFormat="false" ht="12.75" hidden="false" customHeight="false" outlineLevel="0" collapsed="false">
      <c r="A9340" s="27" t="n">
        <f aca="false">IF(WEEKDAY(A9339)=7,A9339+2,A9339+1)</f>
        <v>28366</v>
      </c>
      <c r="B9340" s="11" t="s">
        <v>3035</v>
      </c>
      <c r="C9340" s="28" t="s">
        <v>2073</v>
      </c>
      <c r="D9340" s="11" t="s">
        <v>3510</v>
      </c>
    </row>
    <row r="9341" customFormat="false" ht="12.75" hidden="false" customHeight="false" outlineLevel="0" collapsed="false">
      <c r="A9341" s="27" t="n">
        <f aca="false">IF(WEEKDAY(A9340)=7,A9340+2,A9340+1)</f>
        <v>28367</v>
      </c>
      <c r="B9341" s="11" t="s">
        <v>3035</v>
      </c>
      <c r="C9341" s="28" t="s">
        <v>2073</v>
      </c>
      <c r="D9341" s="11" t="s">
        <v>3510</v>
      </c>
    </row>
    <row r="9342" customFormat="false" ht="12.75" hidden="false" customHeight="false" outlineLevel="0" collapsed="false">
      <c r="A9342" s="27" t="n">
        <f aca="false">IF(WEEKDAY(A9341)=7,A9341+2,A9341+1)</f>
        <v>28368</v>
      </c>
      <c r="B9342" s="11" t="s">
        <v>3035</v>
      </c>
      <c r="C9342" s="28" t="s">
        <v>2073</v>
      </c>
      <c r="D9342" s="11" t="s">
        <v>3510</v>
      </c>
    </row>
    <row r="9343" customFormat="false" ht="12.75" hidden="false" customHeight="false" outlineLevel="0" collapsed="false">
      <c r="A9343" s="27" t="n">
        <f aca="false">IF(WEEKDAY(A9342)=7,A9342+2,A9342+1)</f>
        <v>28369</v>
      </c>
      <c r="B9343" s="11" t="s">
        <v>3035</v>
      </c>
      <c r="C9343" s="28" t="s">
        <v>2073</v>
      </c>
      <c r="D9343" s="11" t="s">
        <v>3510</v>
      </c>
    </row>
    <row r="9344" customFormat="false" ht="12.75" hidden="false" customHeight="false" outlineLevel="0" collapsed="false">
      <c r="A9344" s="27" t="n">
        <f aca="false">IF(WEEKDAY(A9343)=7,A9343+2,A9343+1)</f>
        <v>28370</v>
      </c>
      <c r="B9344" s="11" t="s">
        <v>3035</v>
      </c>
      <c r="C9344" s="28" t="s">
        <v>2073</v>
      </c>
      <c r="D9344" s="11" t="s">
        <v>3511</v>
      </c>
    </row>
    <row r="9345" customFormat="false" ht="12.75" hidden="false" customHeight="false" outlineLevel="0" collapsed="false">
      <c r="A9345" s="27" t="n">
        <f aca="false">IF(WEEKDAY(A9344)=7,A9344+2,A9344+1)</f>
        <v>28371</v>
      </c>
      <c r="B9345" s="11" t="s">
        <v>3037</v>
      </c>
      <c r="C9345" s="28" t="s">
        <v>2073</v>
      </c>
      <c r="D9345" s="11" t="s">
        <v>3511</v>
      </c>
      <c r="E9345" s="0" t="s">
        <v>3509</v>
      </c>
    </row>
    <row r="9346" customFormat="false" ht="12.75" hidden="false" customHeight="false" outlineLevel="0" collapsed="false">
      <c r="A9346" s="27" t="n">
        <f aca="false">IF(WEEKDAY(A9345)=7,A9345+2,A9345+1)</f>
        <v>28373</v>
      </c>
      <c r="B9346" s="11" t="s">
        <v>3037</v>
      </c>
      <c r="C9346" s="28" t="s">
        <v>2073</v>
      </c>
      <c r="D9346" s="11" t="s">
        <v>3511</v>
      </c>
      <c r="E9346" s="0" t="s">
        <v>3509</v>
      </c>
    </row>
    <row r="9347" customFormat="false" ht="12.75" hidden="false" customHeight="false" outlineLevel="0" collapsed="false">
      <c r="A9347" s="27" t="n">
        <f aca="false">IF(WEEKDAY(A9346)=7,A9346+2,A9346+1)</f>
        <v>28374</v>
      </c>
      <c r="B9347" s="11" t="s">
        <v>3037</v>
      </c>
      <c r="C9347" s="28" t="s">
        <v>2073</v>
      </c>
      <c r="D9347" s="11" t="s">
        <v>3511</v>
      </c>
      <c r="E9347" s="0" t="s">
        <v>3509</v>
      </c>
    </row>
    <row r="9348" customFormat="false" ht="12.75" hidden="false" customHeight="false" outlineLevel="0" collapsed="false">
      <c r="A9348" s="27" t="n">
        <f aca="false">IF(WEEKDAY(A9347)=7,A9347+2,A9347+1)</f>
        <v>28375</v>
      </c>
      <c r="B9348" s="11" t="s">
        <v>3037</v>
      </c>
      <c r="C9348" s="28" t="s">
        <v>2073</v>
      </c>
      <c r="D9348" s="11" t="s">
        <v>3511</v>
      </c>
      <c r="E9348" s="0" t="s">
        <v>3509</v>
      </c>
    </row>
    <row r="9349" customFormat="false" ht="12.75" hidden="false" customHeight="false" outlineLevel="0" collapsed="false">
      <c r="A9349" s="27" t="n">
        <f aca="false">IF(WEEKDAY(A9348)=7,A9348+2,A9348+1)</f>
        <v>28376</v>
      </c>
      <c r="B9349" s="11" t="s">
        <v>3037</v>
      </c>
      <c r="C9349" s="28" t="s">
        <v>2073</v>
      </c>
      <c r="D9349" s="11" t="s">
        <v>3511</v>
      </c>
      <c r="E9349" s="0" t="s">
        <v>3509</v>
      </c>
    </row>
    <row r="9350" customFormat="false" ht="12.75" hidden="false" customHeight="false" outlineLevel="0" collapsed="false">
      <c r="A9350" s="27" t="n">
        <f aca="false">IF(WEEKDAY(A9349)=7,A9349+2,A9349+1)</f>
        <v>28377</v>
      </c>
      <c r="B9350" s="11" t="s">
        <v>3037</v>
      </c>
      <c r="C9350" s="28" t="s">
        <v>2073</v>
      </c>
      <c r="D9350" s="11" t="s">
        <v>3511</v>
      </c>
      <c r="E9350" s="0" t="s">
        <v>3509</v>
      </c>
    </row>
    <row r="9351" customFormat="false" ht="12.75" hidden="false" customHeight="false" outlineLevel="0" collapsed="false">
      <c r="A9351" s="27" t="n">
        <f aca="false">IF(WEEKDAY(A9350)=7,A9350+2,A9350+1)</f>
        <v>28378</v>
      </c>
      <c r="B9351" s="11" t="s">
        <v>3037</v>
      </c>
      <c r="C9351" s="28" t="s">
        <v>2073</v>
      </c>
      <c r="D9351" s="11" t="s">
        <v>3511</v>
      </c>
      <c r="E9351" s="0" t="s">
        <v>3509</v>
      </c>
    </row>
    <row r="9352" customFormat="false" ht="12.75" hidden="false" customHeight="false" outlineLevel="0" collapsed="false">
      <c r="A9352" s="27" t="n">
        <f aca="false">IF(WEEKDAY(A9351)=7,A9351+2,A9351+1)</f>
        <v>28380</v>
      </c>
      <c r="B9352" s="11" t="s">
        <v>3037</v>
      </c>
      <c r="C9352" s="28" t="s">
        <v>2073</v>
      </c>
      <c r="D9352" s="11" t="s">
        <v>3511</v>
      </c>
      <c r="E9352" s="0" t="s">
        <v>3509</v>
      </c>
    </row>
    <row r="9353" customFormat="false" ht="12.75" hidden="false" customHeight="false" outlineLevel="0" collapsed="false">
      <c r="A9353" s="27" t="n">
        <f aca="false">IF(WEEKDAY(A9352)=7,A9352+2,A9352+1)</f>
        <v>28381</v>
      </c>
      <c r="B9353" s="11" t="s">
        <v>3037</v>
      </c>
      <c r="C9353" s="28" t="s">
        <v>2073</v>
      </c>
      <c r="D9353" s="11" t="s">
        <v>3511</v>
      </c>
      <c r="E9353" s="0" t="s">
        <v>3509</v>
      </c>
    </row>
    <row r="9354" customFormat="false" ht="12.75" hidden="false" customHeight="false" outlineLevel="0" collapsed="false">
      <c r="A9354" s="27" t="n">
        <f aca="false">IF(WEEKDAY(A9353)=7,A9353+2,A9353+1)</f>
        <v>28382</v>
      </c>
      <c r="B9354" s="11" t="s">
        <v>3037</v>
      </c>
      <c r="C9354" s="28" t="s">
        <v>2073</v>
      </c>
      <c r="D9354" s="11" t="s">
        <v>3511</v>
      </c>
      <c r="E9354" s="0" t="s">
        <v>3509</v>
      </c>
    </row>
    <row r="9355" customFormat="false" ht="12.75" hidden="false" customHeight="false" outlineLevel="0" collapsed="false">
      <c r="A9355" s="27" t="n">
        <f aca="false">IF(WEEKDAY(A9354)=7,A9354+2,A9354+1)</f>
        <v>28383</v>
      </c>
      <c r="B9355" s="11" t="s">
        <v>3037</v>
      </c>
      <c r="C9355" s="28" t="s">
        <v>2073</v>
      </c>
      <c r="D9355" s="11" t="s">
        <v>3511</v>
      </c>
      <c r="E9355" s="0" t="s">
        <v>3509</v>
      </c>
    </row>
    <row r="9356" customFormat="false" ht="12.75" hidden="false" customHeight="false" outlineLevel="0" collapsed="false">
      <c r="A9356" s="27" t="n">
        <f aca="false">IF(WEEKDAY(A9355)=7,A9355+2,A9355+1)</f>
        <v>28384</v>
      </c>
      <c r="B9356" s="11" t="s">
        <v>3037</v>
      </c>
      <c r="C9356" s="28" t="s">
        <v>2073</v>
      </c>
      <c r="D9356" s="11" t="s">
        <v>3511</v>
      </c>
      <c r="E9356" s="0" t="s">
        <v>3509</v>
      </c>
    </row>
    <row r="9357" customFormat="false" ht="12.75" hidden="false" customHeight="false" outlineLevel="0" collapsed="false">
      <c r="A9357" s="27" t="n">
        <f aca="false">IF(WEEKDAY(A9356)=7,A9356+2,A9356+1)</f>
        <v>28385</v>
      </c>
      <c r="B9357" s="11" t="s">
        <v>3037</v>
      </c>
      <c r="C9357" s="28" t="s">
        <v>2073</v>
      </c>
      <c r="D9357" s="11" t="s">
        <v>3511</v>
      </c>
      <c r="E9357" s="0" t="s">
        <v>3509</v>
      </c>
    </row>
    <row r="9358" customFormat="false" ht="12.75" hidden="false" customHeight="false" outlineLevel="0" collapsed="false">
      <c r="A9358" s="27" t="n">
        <f aca="false">IF(WEEKDAY(A9357)=7,A9357+2,A9357+1)</f>
        <v>28387</v>
      </c>
      <c r="B9358" s="11" t="s">
        <v>3037</v>
      </c>
      <c r="C9358" s="28" t="s">
        <v>2073</v>
      </c>
      <c r="D9358" s="11" t="s">
        <v>3511</v>
      </c>
      <c r="E9358" s="0" t="s">
        <v>3509</v>
      </c>
    </row>
    <row r="9359" customFormat="false" ht="12.75" hidden="false" customHeight="false" outlineLevel="0" collapsed="false">
      <c r="A9359" s="27" t="n">
        <f aca="false">IF(WEEKDAY(A9358)=7,A9358+2,A9358+1)</f>
        <v>28388</v>
      </c>
      <c r="B9359" s="11" t="s">
        <v>3037</v>
      </c>
      <c r="C9359" s="28" t="s">
        <v>2073</v>
      </c>
      <c r="D9359" s="11" t="s">
        <v>3511</v>
      </c>
      <c r="E9359" s="0" t="s">
        <v>3509</v>
      </c>
    </row>
    <row r="9360" customFormat="false" ht="12.75" hidden="false" customHeight="false" outlineLevel="0" collapsed="false">
      <c r="A9360" s="27" t="n">
        <f aca="false">IF(WEEKDAY(A9359)=7,A9359+2,A9359+1)</f>
        <v>28389</v>
      </c>
      <c r="B9360" s="11" t="s">
        <v>3037</v>
      </c>
      <c r="C9360" s="28" t="s">
        <v>2073</v>
      </c>
      <c r="D9360" s="11" t="s">
        <v>3511</v>
      </c>
      <c r="E9360" s="0" t="s">
        <v>3509</v>
      </c>
    </row>
    <row r="9361" customFormat="false" ht="12.75" hidden="false" customHeight="false" outlineLevel="0" collapsed="false">
      <c r="A9361" s="27" t="n">
        <f aca="false">IF(WEEKDAY(A9360)=7,A9360+2,A9360+1)</f>
        <v>28390</v>
      </c>
      <c r="B9361" s="11" t="s">
        <v>3037</v>
      </c>
      <c r="C9361" s="28" t="s">
        <v>2073</v>
      </c>
      <c r="D9361" s="11" t="s">
        <v>3511</v>
      </c>
      <c r="E9361" s="0" t="s">
        <v>3509</v>
      </c>
    </row>
    <row r="9362" customFormat="false" ht="12.75" hidden="false" customHeight="false" outlineLevel="0" collapsed="false">
      <c r="A9362" s="27" t="n">
        <f aca="false">IF(WEEKDAY(A9361)=7,A9361+2,A9361+1)</f>
        <v>28391</v>
      </c>
      <c r="B9362" s="11" t="s">
        <v>3037</v>
      </c>
      <c r="C9362" s="28" t="s">
        <v>2073</v>
      </c>
      <c r="D9362" s="11" t="s">
        <v>3511</v>
      </c>
      <c r="E9362" s="0" t="s">
        <v>3509</v>
      </c>
    </row>
    <row r="9363" customFormat="false" ht="12.75" hidden="false" customHeight="false" outlineLevel="0" collapsed="false">
      <c r="A9363" s="27" t="n">
        <f aca="false">IF(WEEKDAY(A9362)=7,A9362+2,A9362+1)</f>
        <v>28392</v>
      </c>
      <c r="B9363" s="11" t="s">
        <v>3037</v>
      </c>
      <c r="C9363" s="28" t="s">
        <v>2073</v>
      </c>
      <c r="D9363" s="11" t="s">
        <v>3511</v>
      </c>
      <c r="E9363" s="0" t="s">
        <v>3509</v>
      </c>
    </row>
    <row r="9364" customFormat="false" ht="12.75" hidden="false" customHeight="false" outlineLevel="0" collapsed="false">
      <c r="A9364" s="27" t="n">
        <f aca="false">IF(WEEKDAY(A9363)=7,A9363+2,A9363+1)</f>
        <v>28394</v>
      </c>
      <c r="B9364" s="11" t="s">
        <v>3037</v>
      </c>
      <c r="C9364" s="28" t="s">
        <v>2073</v>
      </c>
      <c r="D9364" s="11" t="s">
        <v>3511</v>
      </c>
      <c r="E9364" s="0" t="s">
        <v>3509</v>
      </c>
    </row>
    <row r="9365" customFormat="false" ht="12.75" hidden="false" customHeight="false" outlineLevel="0" collapsed="false">
      <c r="A9365" s="27" t="n">
        <f aca="false">IF(WEEKDAY(A9364)=7,A9364+2,A9364+1)</f>
        <v>28395</v>
      </c>
      <c r="B9365" s="11" t="s">
        <v>3037</v>
      </c>
      <c r="C9365" s="28" t="s">
        <v>2073</v>
      </c>
      <c r="D9365" s="11" t="s">
        <v>3511</v>
      </c>
      <c r="E9365" s="0" t="s">
        <v>3509</v>
      </c>
    </row>
    <row r="9366" customFormat="false" ht="12.75" hidden="false" customHeight="false" outlineLevel="0" collapsed="false">
      <c r="A9366" s="27" t="n">
        <f aca="false">IF(WEEKDAY(A9365)=7,A9365+2,A9365+1)</f>
        <v>28396</v>
      </c>
      <c r="B9366" s="11" t="s">
        <v>3037</v>
      </c>
      <c r="C9366" s="28" t="s">
        <v>2073</v>
      </c>
      <c r="D9366" s="11" t="s">
        <v>3511</v>
      </c>
      <c r="E9366" s="0" t="s">
        <v>3509</v>
      </c>
    </row>
    <row r="9367" customFormat="false" ht="12.75" hidden="false" customHeight="false" outlineLevel="0" collapsed="false">
      <c r="A9367" s="27" t="n">
        <f aca="false">IF(WEEKDAY(A9366)=7,A9366+2,A9366+1)</f>
        <v>28397</v>
      </c>
      <c r="B9367" s="11" t="s">
        <v>3037</v>
      </c>
      <c r="C9367" s="28" t="s">
        <v>2073</v>
      </c>
      <c r="D9367" s="11" t="s">
        <v>3511</v>
      </c>
      <c r="E9367" s="0" t="s">
        <v>3509</v>
      </c>
    </row>
    <row r="9368" customFormat="false" ht="12.75" hidden="false" customHeight="false" outlineLevel="0" collapsed="false">
      <c r="A9368" s="27" t="n">
        <f aca="false">IF(WEEKDAY(A9367)=7,A9367+2,A9367+1)</f>
        <v>28398</v>
      </c>
      <c r="B9368" s="11" t="s">
        <v>3037</v>
      </c>
      <c r="C9368" s="28" t="s">
        <v>2073</v>
      </c>
      <c r="D9368" s="11" t="s">
        <v>3511</v>
      </c>
      <c r="E9368" s="0" t="s">
        <v>3509</v>
      </c>
    </row>
    <row r="9369" customFormat="false" ht="12.75" hidden="false" customHeight="false" outlineLevel="0" collapsed="false">
      <c r="A9369" s="27" t="n">
        <f aca="false">IF(WEEKDAY(A9368)=7,A9368+2,A9368+1)</f>
        <v>28399</v>
      </c>
      <c r="B9369" s="11" t="s">
        <v>3037</v>
      </c>
      <c r="C9369" s="28" t="s">
        <v>2073</v>
      </c>
      <c r="D9369" s="11" t="s">
        <v>3511</v>
      </c>
      <c r="E9369" s="0" t="s">
        <v>3509</v>
      </c>
    </row>
    <row r="9370" customFormat="false" ht="12.75" hidden="false" customHeight="false" outlineLevel="0" collapsed="false">
      <c r="A9370" s="27" t="n">
        <f aca="false">IF(WEEKDAY(A9369)=7,A9369+2,A9369+1)</f>
        <v>28401</v>
      </c>
      <c r="B9370" s="11" t="s">
        <v>3037</v>
      </c>
      <c r="C9370" s="28" t="s">
        <v>2073</v>
      </c>
      <c r="D9370" s="11" t="s">
        <v>3511</v>
      </c>
      <c r="E9370" s="0" t="s">
        <v>3509</v>
      </c>
    </row>
    <row r="9371" customFormat="false" ht="12.75" hidden="false" customHeight="false" outlineLevel="0" collapsed="false">
      <c r="A9371" s="27" t="n">
        <f aca="false">IF(WEEKDAY(A9370)=7,A9370+2,A9370+1)</f>
        <v>28402</v>
      </c>
      <c r="B9371" s="11" t="s">
        <v>3037</v>
      </c>
      <c r="C9371" s="28" t="s">
        <v>2073</v>
      </c>
      <c r="D9371" s="11" t="s">
        <v>3511</v>
      </c>
      <c r="E9371" s="0" t="s">
        <v>3509</v>
      </c>
    </row>
    <row r="9372" customFormat="false" ht="12.75" hidden="false" customHeight="false" outlineLevel="0" collapsed="false">
      <c r="A9372" s="27" t="n">
        <f aca="false">IF(WEEKDAY(A9371)=7,A9371+2,A9371+1)</f>
        <v>28403</v>
      </c>
      <c r="B9372" s="11" t="s">
        <v>3037</v>
      </c>
      <c r="C9372" s="28" t="s">
        <v>2073</v>
      </c>
      <c r="D9372" s="11" t="s">
        <v>3511</v>
      </c>
      <c r="E9372" s="0" t="s">
        <v>3509</v>
      </c>
    </row>
    <row r="9373" customFormat="false" ht="12.75" hidden="false" customHeight="false" outlineLevel="0" collapsed="false">
      <c r="A9373" s="27" t="n">
        <f aca="false">IF(WEEKDAY(A9372)=7,A9372+2,A9372+1)</f>
        <v>28404</v>
      </c>
      <c r="B9373" s="11" t="s">
        <v>3037</v>
      </c>
      <c r="C9373" s="28" t="s">
        <v>2073</v>
      </c>
      <c r="D9373" s="11" t="s">
        <v>3511</v>
      </c>
      <c r="E9373" s="0" t="s">
        <v>3509</v>
      </c>
    </row>
    <row r="9374" customFormat="false" ht="12.75" hidden="false" customHeight="false" outlineLevel="0" collapsed="false">
      <c r="A9374" s="27" t="n">
        <f aca="false">IF(WEEKDAY(A9373)=7,A9373+2,A9373+1)</f>
        <v>28405</v>
      </c>
      <c r="B9374" s="11" t="s">
        <v>3037</v>
      </c>
      <c r="C9374" s="28" t="s">
        <v>2073</v>
      </c>
      <c r="D9374" s="11" t="s">
        <v>3511</v>
      </c>
      <c r="E9374" s="0" t="s">
        <v>3509</v>
      </c>
    </row>
    <row r="9375" customFormat="false" ht="12.75" hidden="false" customHeight="false" outlineLevel="0" collapsed="false">
      <c r="A9375" s="27" t="n">
        <f aca="false">IF(WEEKDAY(A9374)=7,A9374+2,A9374+1)</f>
        <v>28406</v>
      </c>
      <c r="B9375" s="11" t="s">
        <v>3037</v>
      </c>
      <c r="C9375" s="28" t="s">
        <v>2073</v>
      </c>
      <c r="D9375" s="11" t="s">
        <v>3511</v>
      </c>
      <c r="E9375" s="0" t="s">
        <v>3509</v>
      </c>
    </row>
    <row r="9376" customFormat="false" ht="12.75" hidden="false" customHeight="false" outlineLevel="0" collapsed="false">
      <c r="A9376" s="27" t="n">
        <f aca="false">IF(WEEKDAY(A9375)=7,A9375+2,A9375+1)</f>
        <v>28408</v>
      </c>
      <c r="B9376" s="11" t="s">
        <v>3037</v>
      </c>
      <c r="C9376" s="28" t="s">
        <v>2073</v>
      </c>
      <c r="D9376" s="11" t="s">
        <v>3511</v>
      </c>
      <c r="E9376" s="0" t="s">
        <v>3509</v>
      </c>
    </row>
    <row r="9377" customFormat="false" ht="12.75" hidden="false" customHeight="false" outlineLevel="0" collapsed="false">
      <c r="A9377" s="27" t="n">
        <f aca="false">IF(WEEKDAY(A9376)=7,A9376+2,A9376+1)</f>
        <v>28409</v>
      </c>
      <c r="B9377" s="11" t="s">
        <v>3037</v>
      </c>
      <c r="C9377" s="28" t="s">
        <v>2073</v>
      </c>
      <c r="D9377" s="11" t="s">
        <v>3511</v>
      </c>
      <c r="E9377" s="0" t="s">
        <v>3509</v>
      </c>
    </row>
    <row r="9378" customFormat="false" ht="12.75" hidden="false" customHeight="false" outlineLevel="0" collapsed="false">
      <c r="A9378" s="27" t="n">
        <f aca="false">IF(WEEKDAY(A9377)=7,A9377+2,A9377+1)</f>
        <v>28410</v>
      </c>
      <c r="B9378" s="11" t="s">
        <v>3037</v>
      </c>
      <c r="C9378" s="28" t="s">
        <v>2073</v>
      </c>
      <c r="D9378" s="11" t="s">
        <v>3511</v>
      </c>
      <c r="E9378" s="0" t="s">
        <v>3509</v>
      </c>
    </row>
    <row r="9379" customFormat="false" ht="12.75" hidden="false" customHeight="false" outlineLevel="0" collapsed="false">
      <c r="A9379" s="27" t="n">
        <f aca="false">IF(WEEKDAY(A9378)=7,A9378+2,A9378+1)</f>
        <v>28411</v>
      </c>
      <c r="B9379" s="11" t="s">
        <v>3037</v>
      </c>
      <c r="C9379" s="28" t="s">
        <v>2073</v>
      </c>
      <c r="D9379" s="11" t="s">
        <v>3511</v>
      </c>
      <c r="E9379" s="0" t="s">
        <v>3509</v>
      </c>
    </row>
    <row r="9380" customFormat="false" ht="12.75" hidden="false" customHeight="false" outlineLevel="0" collapsed="false">
      <c r="A9380" s="27" t="n">
        <f aca="false">IF(WEEKDAY(A9379)=7,A9379+2,A9379+1)</f>
        <v>28412</v>
      </c>
      <c r="B9380" s="11" t="s">
        <v>3037</v>
      </c>
      <c r="C9380" s="28" t="s">
        <v>2073</v>
      </c>
      <c r="D9380" s="11" t="s">
        <v>3511</v>
      </c>
      <c r="E9380" s="0" t="s">
        <v>3509</v>
      </c>
    </row>
    <row r="9381" customFormat="false" ht="12.75" hidden="false" customHeight="false" outlineLevel="0" collapsed="false">
      <c r="A9381" s="27" t="n">
        <f aca="false">IF(WEEKDAY(A9380)=7,A9380+2,A9380+1)</f>
        <v>28413</v>
      </c>
      <c r="B9381" s="11" t="s">
        <v>3037</v>
      </c>
      <c r="C9381" s="28" t="s">
        <v>2073</v>
      </c>
      <c r="D9381" s="11" t="s">
        <v>3511</v>
      </c>
      <c r="E9381" s="0" t="s">
        <v>3509</v>
      </c>
    </row>
    <row r="9382" customFormat="false" ht="12.75" hidden="false" customHeight="false" outlineLevel="0" collapsed="false">
      <c r="A9382" s="27" t="n">
        <f aca="false">IF(WEEKDAY(A9381)=7,A9381+2,A9381+1)</f>
        <v>28415</v>
      </c>
      <c r="B9382" s="11" t="s">
        <v>3037</v>
      </c>
      <c r="C9382" s="28" t="s">
        <v>2073</v>
      </c>
      <c r="D9382" s="11" t="s">
        <v>3511</v>
      </c>
      <c r="E9382" s="0" t="s">
        <v>3509</v>
      </c>
    </row>
    <row r="9383" customFormat="false" ht="12.75" hidden="false" customHeight="false" outlineLevel="0" collapsed="false">
      <c r="A9383" s="27" t="n">
        <f aca="false">IF(WEEKDAY(A9382)=7,A9382+2,A9382+1)</f>
        <v>28416</v>
      </c>
      <c r="B9383" s="11" t="s">
        <v>3037</v>
      </c>
      <c r="C9383" s="28" t="s">
        <v>2073</v>
      </c>
      <c r="D9383" s="11" t="s">
        <v>3511</v>
      </c>
      <c r="E9383" s="0" t="s">
        <v>3509</v>
      </c>
    </row>
    <row r="9384" customFormat="false" ht="12.75" hidden="false" customHeight="false" outlineLevel="0" collapsed="false">
      <c r="A9384" s="27" t="n">
        <f aca="false">IF(WEEKDAY(A9383)=7,A9383+2,A9383+1)</f>
        <v>28417</v>
      </c>
      <c r="B9384" s="11" t="s">
        <v>3037</v>
      </c>
      <c r="C9384" s="28" t="s">
        <v>2073</v>
      </c>
      <c r="D9384" s="11" t="s">
        <v>3511</v>
      </c>
      <c r="E9384" s="0" t="s">
        <v>3509</v>
      </c>
    </row>
    <row r="9385" customFormat="false" ht="12.75" hidden="false" customHeight="false" outlineLevel="0" collapsed="false">
      <c r="A9385" s="27" t="n">
        <f aca="false">IF(WEEKDAY(A9384)=7,A9384+2,A9384+1)</f>
        <v>28418</v>
      </c>
      <c r="B9385" s="11" t="s">
        <v>3037</v>
      </c>
      <c r="C9385" s="28" t="s">
        <v>2073</v>
      </c>
      <c r="D9385" s="11" t="s">
        <v>3511</v>
      </c>
      <c r="E9385" s="0" t="s">
        <v>3509</v>
      </c>
    </row>
    <row r="9386" customFormat="false" ht="12.75" hidden="false" customHeight="false" outlineLevel="0" collapsed="false">
      <c r="A9386" s="27" t="n">
        <f aca="false">IF(WEEKDAY(A9385)=7,A9385+2,A9385+1)</f>
        <v>28419</v>
      </c>
      <c r="B9386" s="11" t="s">
        <v>3037</v>
      </c>
      <c r="C9386" s="28" t="s">
        <v>2073</v>
      </c>
      <c r="D9386" s="11" t="s">
        <v>3511</v>
      </c>
      <c r="E9386" s="0" t="s">
        <v>3509</v>
      </c>
    </row>
    <row r="9387" customFormat="false" ht="12.75" hidden="false" customHeight="false" outlineLevel="0" collapsed="false">
      <c r="A9387" s="27" t="n">
        <f aca="false">IF(WEEKDAY(A9386)=7,A9386+2,A9386+1)</f>
        <v>28420</v>
      </c>
      <c r="B9387" s="11" t="s">
        <v>3037</v>
      </c>
      <c r="C9387" s="28" t="s">
        <v>2073</v>
      </c>
      <c r="D9387" s="11" t="s">
        <v>3511</v>
      </c>
      <c r="E9387" s="0" t="s">
        <v>3509</v>
      </c>
    </row>
    <row r="9388" customFormat="false" ht="12.75" hidden="false" customHeight="false" outlineLevel="0" collapsed="false">
      <c r="A9388" s="27" t="n">
        <f aca="false">IF(WEEKDAY(A9387)=7,A9387+2,A9387+1)</f>
        <v>28422</v>
      </c>
      <c r="B9388" s="11" t="s">
        <v>3037</v>
      </c>
      <c r="C9388" s="28" t="s">
        <v>2073</v>
      </c>
      <c r="D9388" s="11" t="s">
        <v>3511</v>
      </c>
      <c r="E9388" s="0" t="s">
        <v>3509</v>
      </c>
    </row>
    <row r="9389" customFormat="false" ht="12.75" hidden="false" customHeight="false" outlineLevel="0" collapsed="false">
      <c r="A9389" s="27" t="n">
        <f aca="false">IF(WEEKDAY(A9388)=7,A9388+2,A9388+1)</f>
        <v>28423</v>
      </c>
      <c r="B9389" s="11" t="s">
        <v>3037</v>
      </c>
      <c r="C9389" s="28" t="s">
        <v>2073</v>
      </c>
      <c r="D9389" s="11" t="s">
        <v>3511</v>
      </c>
      <c r="E9389" s="0" t="s">
        <v>3509</v>
      </c>
    </row>
    <row r="9390" customFormat="false" ht="12.75" hidden="false" customHeight="false" outlineLevel="0" collapsed="false">
      <c r="A9390" s="27" t="n">
        <f aca="false">IF(WEEKDAY(A9389)=7,A9389+2,A9389+1)</f>
        <v>28424</v>
      </c>
      <c r="B9390" s="11" t="s">
        <v>3037</v>
      </c>
      <c r="C9390" s="28" t="s">
        <v>2073</v>
      </c>
      <c r="D9390" s="11" t="s">
        <v>3511</v>
      </c>
      <c r="E9390" s="0" t="s">
        <v>3509</v>
      </c>
    </row>
    <row r="9391" customFormat="false" ht="12.75" hidden="false" customHeight="false" outlineLevel="0" collapsed="false">
      <c r="A9391" s="27" t="n">
        <f aca="false">IF(WEEKDAY(A9390)=7,A9390+2,A9390+1)</f>
        <v>28425</v>
      </c>
      <c r="B9391" s="11" t="s">
        <v>3037</v>
      </c>
      <c r="C9391" s="28" t="s">
        <v>2073</v>
      </c>
      <c r="D9391" s="11" t="s">
        <v>3511</v>
      </c>
      <c r="E9391" s="0" t="s">
        <v>3509</v>
      </c>
    </row>
    <row r="9392" customFormat="false" ht="12.75" hidden="false" customHeight="false" outlineLevel="0" collapsed="false">
      <c r="A9392" s="27" t="n">
        <f aca="false">IF(WEEKDAY(A9391)=7,A9391+2,A9391+1)</f>
        <v>28426</v>
      </c>
      <c r="B9392" s="11" t="s">
        <v>3037</v>
      </c>
      <c r="C9392" s="28" t="s">
        <v>2073</v>
      </c>
      <c r="D9392" s="11" t="s">
        <v>3511</v>
      </c>
      <c r="E9392" s="0" t="s">
        <v>3509</v>
      </c>
    </row>
    <row r="9393" customFormat="false" ht="12.75" hidden="false" customHeight="false" outlineLevel="0" collapsed="false">
      <c r="A9393" s="27" t="n">
        <f aca="false">IF(WEEKDAY(A9392)=7,A9392+2,A9392+1)</f>
        <v>28427</v>
      </c>
      <c r="B9393" s="11" t="s">
        <v>3037</v>
      </c>
      <c r="C9393" s="28" t="s">
        <v>2073</v>
      </c>
      <c r="D9393" s="11" t="s">
        <v>3511</v>
      </c>
      <c r="E9393" s="0" t="s">
        <v>3509</v>
      </c>
    </row>
    <row r="9394" customFormat="false" ht="12.75" hidden="false" customHeight="false" outlineLevel="0" collapsed="false">
      <c r="A9394" s="27" t="n">
        <f aca="false">IF(WEEKDAY(A9393)=7,A9393+2,A9393+1)</f>
        <v>28429</v>
      </c>
      <c r="B9394" s="11" t="s">
        <v>3037</v>
      </c>
      <c r="C9394" s="28" t="s">
        <v>2073</v>
      </c>
      <c r="D9394" s="11" t="s">
        <v>3511</v>
      </c>
      <c r="E9394" s="0" t="s">
        <v>3509</v>
      </c>
    </row>
    <row r="9395" customFormat="false" ht="12.75" hidden="false" customHeight="false" outlineLevel="0" collapsed="false">
      <c r="A9395" s="27" t="n">
        <f aca="false">IF(WEEKDAY(A9394)=7,A9394+2,A9394+1)</f>
        <v>28430</v>
      </c>
      <c r="B9395" s="11" t="s">
        <v>3037</v>
      </c>
      <c r="C9395" s="28" t="s">
        <v>2073</v>
      </c>
      <c r="D9395" s="11" t="s">
        <v>3511</v>
      </c>
      <c r="E9395" s="0" t="s">
        <v>3509</v>
      </c>
    </row>
    <row r="9396" customFormat="false" ht="12.75" hidden="false" customHeight="false" outlineLevel="0" collapsed="false">
      <c r="A9396" s="27" t="n">
        <f aca="false">IF(WEEKDAY(A9395)=7,A9395+2,A9395+1)</f>
        <v>28431</v>
      </c>
      <c r="B9396" s="11" t="s">
        <v>3037</v>
      </c>
      <c r="C9396" s="28" t="s">
        <v>2073</v>
      </c>
      <c r="D9396" s="11" t="s">
        <v>3511</v>
      </c>
      <c r="E9396" s="0" t="s">
        <v>3509</v>
      </c>
    </row>
    <row r="9397" customFormat="false" ht="12.75" hidden="false" customHeight="false" outlineLevel="0" collapsed="false">
      <c r="A9397" s="27" t="n">
        <f aca="false">IF(WEEKDAY(A9396)=7,A9396+2,A9396+1)</f>
        <v>28432</v>
      </c>
      <c r="B9397" s="11" t="s">
        <v>3037</v>
      </c>
      <c r="C9397" s="28" t="s">
        <v>2073</v>
      </c>
      <c r="D9397" s="11" t="s">
        <v>3511</v>
      </c>
      <c r="E9397" s="0" t="s">
        <v>3509</v>
      </c>
    </row>
    <row r="9398" customFormat="false" ht="12.75" hidden="false" customHeight="false" outlineLevel="0" collapsed="false">
      <c r="A9398" s="27" t="n">
        <f aca="false">IF(WEEKDAY(A9397)=7,A9397+2,A9397+1)</f>
        <v>28433</v>
      </c>
      <c r="B9398" s="11" t="s">
        <v>3037</v>
      </c>
      <c r="C9398" s="28" t="s">
        <v>2073</v>
      </c>
      <c r="D9398" s="11" t="s">
        <v>3511</v>
      </c>
      <c r="E9398" s="0" t="s">
        <v>3509</v>
      </c>
    </row>
    <row r="9399" customFormat="false" ht="12.75" hidden="false" customHeight="false" outlineLevel="0" collapsed="false">
      <c r="A9399" s="27" t="n">
        <f aca="false">IF(WEEKDAY(A9398)=7,A9398+2,A9398+1)</f>
        <v>28434</v>
      </c>
      <c r="B9399" s="11" t="s">
        <v>3037</v>
      </c>
      <c r="C9399" s="28" t="s">
        <v>2073</v>
      </c>
      <c r="D9399" s="11" t="s">
        <v>3511</v>
      </c>
      <c r="E9399" s="0" t="s">
        <v>3509</v>
      </c>
    </row>
    <row r="9400" customFormat="false" ht="12.75" hidden="false" customHeight="false" outlineLevel="0" collapsed="false">
      <c r="A9400" s="27" t="n">
        <f aca="false">IF(WEEKDAY(A9399)=7,A9399+2,A9399+1)</f>
        <v>28436</v>
      </c>
      <c r="B9400" s="11" t="s">
        <v>3037</v>
      </c>
      <c r="C9400" s="28" t="s">
        <v>2073</v>
      </c>
      <c r="D9400" s="11" t="s">
        <v>3511</v>
      </c>
      <c r="E9400" s="0" t="s">
        <v>3509</v>
      </c>
    </row>
    <row r="9401" customFormat="false" ht="12.75" hidden="false" customHeight="false" outlineLevel="0" collapsed="false">
      <c r="A9401" s="27" t="n">
        <f aca="false">IF(WEEKDAY(A9400)=7,A9400+2,A9400+1)</f>
        <v>28437</v>
      </c>
      <c r="B9401" s="11" t="s">
        <v>3037</v>
      </c>
      <c r="C9401" s="28" t="s">
        <v>2073</v>
      </c>
      <c r="D9401" s="11" t="s">
        <v>3511</v>
      </c>
      <c r="E9401" s="0" t="s">
        <v>3509</v>
      </c>
    </row>
    <row r="9402" customFormat="false" ht="12.75" hidden="false" customHeight="false" outlineLevel="0" collapsed="false">
      <c r="A9402" s="27" t="n">
        <f aca="false">IF(WEEKDAY(A9401)=7,A9401+2,A9401+1)</f>
        <v>28438</v>
      </c>
      <c r="B9402" s="11" t="s">
        <v>3037</v>
      </c>
      <c r="C9402" s="28" t="s">
        <v>2073</v>
      </c>
      <c r="D9402" s="11" t="s">
        <v>3511</v>
      </c>
      <c r="E9402" s="0" t="s">
        <v>3509</v>
      </c>
    </row>
    <row r="9403" customFormat="false" ht="12.75" hidden="false" customHeight="false" outlineLevel="0" collapsed="false">
      <c r="A9403" s="27" t="n">
        <f aca="false">IF(WEEKDAY(A9402)=7,A9402+2,A9402+1)</f>
        <v>28439</v>
      </c>
      <c r="B9403" s="11" t="s">
        <v>3037</v>
      </c>
      <c r="C9403" s="28" t="s">
        <v>2073</v>
      </c>
      <c r="D9403" s="11" t="s">
        <v>3511</v>
      </c>
      <c r="E9403" s="0" t="s">
        <v>3509</v>
      </c>
    </row>
    <row r="9404" customFormat="false" ht="12.75" hidden="false" customHeight="false" outlineLevel="0" collapsed="false">
      <c r="A9404" s="27" t="n">
        <f aca="false">IF(WEEKDAY(A9403)=7,A9403+2,A9403+1)</f>
        <v>28440</v>
      </c>
      <c r="B9404" s="11" t="s">
        <v>3037</v>
      </c>
      <c r="C9404" s="28" t="s">
        <v>2073</v>
      </c>
      <c r="D9404" s="11" t="s">
        <v>3511</v>
      </c>
      <c r="E9404" s="0" t="s">
        <v>3509</v>
      </c>
    </row>
    <row r="9405" customFormat="false" ht="12.75" hidden="false" customHeight="false" outlineLevel="0" collapsed="false">
      <c r="A9405" s="27" t="n">
        <f aca="false">IF(WEEKDAY(A9404)=7,A9404+2,A9404+1)</f>
        <v>28441</v>
      </c>
      <c r="B9405" s="11" t="s">
        <v>3037</v>
      </c>
      <c r="C9405" s="28" t="s">
        <v>2073</v>
      </c>
      <c r="D9405" s="11" t="s">
        <v>3511</v>
      </c>
      <c r="E9405" s="0" t="s">
        <v>3509</v>
      </c>
    </row>
    <row r="9406" customFormat="false" ht="12.75" hidden="false" customHeight="false" outlineLevel="0" collapsed="false">
      <c r="A9406" s="27" t="n">
        <f aca="false">IF(WEEKDAY(A9405)=7,A9405+2,A9405+1)</f>
        <v>28443</v>
      </c>
      <c r="B9406" s="11" t="s">
        <v>3037</v>
      </c>
      <c r="C9406" s="28" t="s">
        <v>2073</v>
      </c>
      <c r="D9406" s="11" t="s">
        <v>3511</v>
      </c>
      <c r="E9406" s="0" t="s">
        <v>3509</v>
      </c>
    </row>
    <row r="9407" customFormat="false" ht="12.75" hidden="false" customHeight="false" outlineLevel="0" collapsed="false">
      <c r="A9407" s="27" t="n">
        <f aca="false">IF(WEEKDAY(A9406)=7,A9406+2,A9406+1)</f>
        <v>28444</v>
      </c>
      <c r="B9407" s="11" t="s">
        <v>3037</v>
      </c>
      <c r="C9407" s="28" t="s">
        <v>2073</v>
      </c>
      <c r="D9407" s="11" t="s">
        <v>3511</v>
      </c>
      <c r="E9407" s="0" t="s">
        <v>3509</v>
      </c>
    </row>
    <row r="9408" customFormat="false" ht="12.75" hidden="false" customHeight="false" outlineLevel="0" collapsed="false">
      <c r="A9408" s="27" t="n">
        <f aca="false">IF(WEEKDAY(A9407)=7,A9407+2,A9407+1)</f>
        <v>28445</v>
      </c>
      <c r="B9408" s="11" t="s">
        <v>3037</v>
      </c>
      <c r="C9408" s="28" t="s">
        <v>2073</v>
      </c>
      <c r="D9408" s="11" t="s">
        <v>3511</v>
      </c>
      <c r="E9408" s="0" t="s">
        <v>3509</v>
      </c>
    </row>
    <row r="9409" customFormat="false" ht="12.75" hidden="false" customHeight="false" outlineLevel="0" collapsed="false">
      <c r="A9409" s="27" t="n">
        <f aca="false">IF(WEEKDAY(A9408)=7,A9408+2,A9408+1)</f>
        <v>28446</v>
      </c>
      <c r="B9409" s="11" t="s">
        <v>3037</v>
      </c>
      <c r="C9409" s="28" t="s">
        <v>2073</v>
      </c>
      <c r="D9409" s="11" t="s">
        <v>3511</v>
      </c>
      <c r="E9409" s="0" t="s">
        <v>3509</v>
      </c>
    </row>
    <row r="9410" customFormat="false" ht="12.75" hidden="false" customHeight="false" outlineLevel="0" collapsed="false">
      <c r="A9410" s="27" t="n">
        <f aca="false">IF(WEEKDAY(A9409)=7,A9409+2,A9409+1)</f>
        <v>28447</v>
      </c>
      <c r="B9410" s="11" t="s">
        <v>3037</v>
      </c>
      <c r="C9410" s="28" t="s">
        <v>2073</v>
      </c>
      <c r="D9410" s="11" t="s">
        <v>3511</v>
      </c>
      <c r="E9410" s="0" t="s">
        <v>3509</v>
      </c>
    </row>
    <row r="9411" customFormat="false" ht="12.75" hidden="false" customHeight="false" outlineLevel="0" collapsed="false">
      <c r="A9411" s="27" t="n">
        <f aca="false">IF(WEEKDAY(A9410)=7,A9410+2,A9410+1)</f>
        <v>28448</v>
      </c>
      <c r="B9411" s="11" t="s">
        <v>3037</v>
      </c>
      <c r="C9411" s="28" t="s">
        <v>2073</v>
      </c>
      <c r="D9411" s="11" t="s">
        <v>3511</v>
      </c>
      <c r="E9411" s="0" t="s">
        <v>3509</v>
      </c>
    </row>
    <row r="9412" customFormat="false" ht="12.75" hidden="false" customHeight="false" outlineLevel="0" collapsed="false">
      <c r="A9412" s="27" t="n">
        <f aca="false">IF(WEEKDAY(A9411)=7,A9411+2,A9411+1)</f>
        <v>28450</v>
      </c>
      <c r="B9412" s="11" t="s">
        <v>3037</v>
      </c>
      <c r="C9412" s="28" t="s">
        <v>2073</v>
      </c>
      <c r="D9412" s="11" t="s">
        <v>3511</v>
      </c>
      <c r="E9412" s="0" t="s">
        <v>3509</v>
      </c>
    </row>
    <row r="9413" customFormat="false" ht="12.75" hidden="false" customHeight="false" outlineLevel="0" collapsed="false">
      <c r="A9413" s="27" t="n">
        <f aca="false">IF(WEEKDAY(A9412)=7,A9412+2,A9412+1)</f>
        <v>28451</v>
      </c>
      <c r="B9413" s="11" t="s">
        <v>3037</v>
      </c>
      <c r="C9413" s="28" t="s">
        <v>2073</v>
      </c>
      <c r="D9413" s="11" t="s">
        <v>3511</v>
      </c>
      <c r="E9413" s="0" t="s">
        <v>3509</v>
      </c>
    </row>
    <row r="9414" customFormat="false" ht="12.75" hidden="false" customHeight="false" outlineLevel="0" collapsed="false">
      <c r="A9414" s="27" t="n">
        <f aca="false">IF(WEEKDAY(A9413)=7,A9413+2,A9413+1)</f>
        <v>28452</v>
      </c>
      <c r="B9414" s="11" t="s">
        <v>3037</v>
      </c>
      <c r="C9414" s="28" t="s">
        <v>2073</v>
      </c>
      <c r="D9414" s="11" t="s">
        <v>3511</v>
      </c>
      <c r="E9414" s="0" t="s">
        <v>3509</v>
      </c>
    </row>
    <row r="9415" customFormat="false" ht="12.75" hidden="false" customHeight="false" outlineLevel="0" collapsed="false">
      <c r="A9415" s="27" t="n">
        <f aca="false">IF(WEEKDAY(A9414)=7,A9414+2,A9414+1)</f>
        <v>28453</v>
      </c>
      <c r="B9415" s="11" t="s">
        <v>3037</v>
      </c>
      <c r="C9415" s="28" t="s">
        <v>2073</v>
      </c>
      <c r="D9415" s="11" t="s">
        <v>3511</v>
      </c>
      <c r="E9415" s="0" t="s">
        <v>3509</v>
      </c>
    </row>
    <row r="9416" customFormat="false" ht="12.75" hidden="false" customHeight="false" outlineLevel="0" collapsed="false">
      <c r="A9416" s="27" t="n">
        <f aca="false">IF(WEEKDAY(A9415)=7,A9415+2,A9415+1)</f>
        <v>28454</v>
      </c>
      <c r="B9416" s="11" t="s">
        <v>3037</v>
      </c>
      <c r="C9416" s="28" t="s">
        <v>2073</v>
      </c>
      <c r="D9416" s="11" t="s">
        <v>3511</v>
      </c>
      <c r="E9416" s="0" t="s">
        <v>3509</v>
      </c>
    </row>
    <row r="9417" customFormat="false" ht="12.75" hidden="false" customHeight="false" outlineLevel="0" collapsed="false">
      <c r="A9417" s="27" t="n">
        <f aca="false">IF(WEEKDAY(A9416)=7,A9416+2,A9416+1)</f>
        <v>28455</v>
      </c>
      <c r="B9417" s="11" t="s">
        <v>3037</v>
      </c>
      <c r="C9417" s="28" t="s">
        <v>2073</v>
      </c>
      <c r="D9417" s="11" t="s">
        <v>3511</v>
      </c>
      <c r="E9417" s="0" t="s">
        <v>3509</v>
      </c>
    </row>
    <row r="9418" customFormat="false" ht="12.75" hidden="false" customHeight="false" outlineLevel="0" collapsed="false">
      <c r="A9418" s="27" t="n">
        <f aca="false">IF(WEEKDAY(A9417)=7,A9417+2,A9417+1)</f>
        <v>28457</v>
      </c>
      <c r="B9418" s="11" t="s">
        <v>3037</v>
      </c>
      <c r="C9418" s="28" t="s">
        <v>2073</v>
      </c>
      <c r="D9418" s="11" t="s">
        <v>3511</v>
      </c>
      <c r="E9418" s="0" t="s">
        <v>3509</v>
      </c>
    </row>
    <row r="9419" customFormat="false" ht="12.75" hidden="false" customHeight="false" outlineLevel="0" collapsed="false">
      <c r="A9419" s="27" t="n">
        <f aca="false">IF(WEEKDAY(A9418)=7,A9418+2,A9418+1)</f>
        <v>28458</v>
      </c>
      <c r="B9419" s="11" t="s">
        <v>3037</v>
      </c>
      <c r="C9419" s="28" t="s">
        <v>2073</v>
      </c>
      <c r="D9419" s="11" t="s">
        <v>3511</v>
      </c>
      <c r="E9419" s="0" t="s">
        <v>3509</v>
      </c>
    </row>
    <row r="9420" customFormat="false" ht="12.75" hidden="false" customHeight="false" outlineLevel="0" collapsed="false">
      <c r="A9420" s="27" t="n">
        <f aca="false">IF(WEEKDAY(A9419)=7,A9419+2,A9419+1)</f>
        <v>28459</v>
      </c>
      <c r="B9420" s="11" t="s">
        <v>3037</v>
      </c>
      <c r="C9420" s="28" t="s">
        <v>2073</v>
      </c>
      <c r="D9420" s="11" t="s">
        <v>3511</v>
      </c>
      <c r="E9420" s="0" t="s">
        <v>3509</v>
      </c>
    </row>
    <row r="9421" customFormat="false" ht="12.75" hidden="false" customHeight="false" outlineLevel="0" collapsed="false">
      <c r="A9421" s="27" t="n">
        <f aca="false">IF(WEEKDAY(A9420)=7,A9420+2,A9420+1)</f>
        <v>28460</v>
      </c>
      <c r="B9421" s="11" t="s">
        <v>3037</v>
      </c>
      <c r="C9421" s="28" t="s">
        <v>2073</v>
      </c>
      <c r="D9421" s="11" t="s">
        <v>3511</v>
      </c>
      <c r="E9421" s="0" t="s">
        <v>3509</v>
      </c>
    </row>
    <row r="9422" customFormat="false" ht="12.75" hidden="false" customHeight="false" outlineLevel="0" collapsed="false">
      <c r="A9422" s="27" t="n">
        <f aca="false">IF(WEEKDAY(A9421)=7,A9421+2,A9421+1)</f>
        <v>28461</v>
      </c>
      <c r="B9422" s="11" t="s">
        <v>3037</v>
      </c>
      <c r="C9422" s="28" t="s">
        <v>2073</v>
      </c>
      <c r="D9422" s="11" t="s">
        <v>3511</v>
      </c>
      <c r="E9422" s="0" t="s">
        <v>3509</v>
      </c>
    </row>
    <row r="9423" customFormat="false" ht="12.75" hidden="false" customHeight="false" outlineLevel="0" collapsed="false">
      <c r="A9423" s="27" t="n">
        <f aca="false">IF(WEEKDAY(A9422)=7,A9422+2,A9422+1)</f>
        <v>28462</v>
      </c>
      <c r="B9423" s="11" t="s">
        <v>3037</v>
      </c>
      <c r="C9423" s="28" t="s">
        <v>2073</v>
      </c>
      <c r="D9423" s="11" t="s">
        <v>3511</v>
      </c>
      <c r="E9423" s="0" t="s">
        <v>3509</v>
      </c>
    </row>
    <row r="9424" customFormat="false" ht="12.75" hidden="false" customHeight="false" outlineLevel="0" collapsed="false">
      <c r="A9424" s="27" t="n">
        <f aca="false">IF(WEEKDAY(A9423)=7,A9423+2,A9423+1)</f>
        <v>28464</v>
      </c>
      <c r="B9424" s="11" t="s">
        <v>3037</v>
      </c>
      <c r="C9424" s="28" t="s">
        <v>2073</v>
      </c>
      <c r="D9424" s="11" t="s">
        <v>3511</v>
      </c>
      <c r="E9424" s="0" t="s">
        <v>3509</v>
      </c>
    </row>
    <row r="9425" customFormat="false" ht="12.75" hidden="false" customHeight="false" outlineLevel="0" collapsed="false">
      <c r="A9425" s="27" t="n">
        <f aca="false">IF(WEEKDAY(A9424)=7,A9424+2,A9424+1)</f>
        <v>28465</v>
      </c>
      <c r="B9425" s="11" t="s">
        <v>3037</v>
      </c>
      <c r="C9425" s="28" t="s">
        <v>2073</v>
      </c>
      <c r="D9425" s="11" t="s">
        <v>3511</v>
      </c>
      <c r="E9425" s="0" t="s">
        <v>3509</v>
      </c>
    </row>
    <row r="9426" customFormat="false" ht="12.75" hidden="false" customHeight="false" outlineLevel="0" collapsed="false">
      <c r="A9426" s="27" t="n">
        <f aca="false">IF(WEEKDAY(A9425)=7,A9425+2,A9425+1)</f>
        <v>28466</v>
      </c>
      <c r="B9426" s="11" t="s">
        <v>3037</v>
      </c>
      <c r="C9426" s="28" t="s">
        <v>2073</v>
      </c>
      <c r="D9426" s="11" t="s">
        <v>3511</v>
      </c>
      <c r="E9426" s="0" t="s">
        <v>3509</v>
      </c>
    </row>
    <row r="9427" customFormat="false" ht="12.75" hidden="false" customHeight="false" outlineLevel="0" collapsed="false">
      <c r="A9427" s="27" t="n">
        <f aca="false">IF(WEEKDAY(A9426)=7,A9426+2,A9426+1)</f>
        <v>28467</v>
      </c>
      <c r="B9427" s="11" t="s">
        <v>3037</v>
      </c>
      <c r="C9427" s="28" t="s">
        <v>2073</v>
      </c>
      <c r="D9427" s="11" t="s">
        <v>3511</v>
      </c>
      <c r="E9427" s="0" t="s">
        <v>3509</v>
      </c>
    </row>
    <row r="9428" customFormat="false" ht="12.75" hidden="false" customHeight="false" outlineLevel="0" collapsed="false">
      <c r="A9428" s="27" t="n">
        <f aca="false">IF(WEEKDAY(A9427)=7,A9427+2,A9427+1)</f>
        <v>28468</v>
      </c>
      <c r="B9428" s="11" t="s">
        <v>3037</v>
      </c>
      <c r="C9428" s="28" t="s">
        <v>2073</v>
      </c>
      <c r="D9428" s="11" t="s">
        <v>3511</v>
      </c>
      <c r="E9428" s="0" t="s">
        <v>3509</v>
      </c>
    </row>
    <row r="9429" customFormat="false" ht="12.75" hidden="false" customHeight="false" outlineLevel="0" collapsed="false">
      <c r="A9429" s="27" t="n">
        <f aca="false">IF(WEEKDAY(A9428)=7,A9428+2,A9428+1)</f>
        <v>28469</v>
      </c>
      <c r="B9429" s="11" t="s">
        <v>3037</v>
      </c>
      <c r="C9429" s="28" t="s">
        <v>2073</v>
      </c>
      <c r="D9429" s="11" t="s">
        <v>3511</v>
      </c>
      <c r="E9429" s="0" t="s">
        <v>3509</v>
      </c>
    </row>
    <row r="9430" customFormat="false" ht="12.75" hidden="false" customHeight="false" outlineLevel="0" collapsed="false">
      <c r="A9430" s="27" t="n">
        <f aca="false">IF(WEEKDAY(A9429)=7,A9429+2,A9429+1)</f>
        <v>28471</v>
      </c>
      <c r="B9430" s="11" t="s">
        <v>3037</v>
      </c>
      <c r="C9430" s="28" t="s">
        <v>2073</v>
      </c>
      <c r="D9430" s="11" t="s">
        <v>3511</v>
      </c>
      <c r="E9430" s="0" t="s">
        <v>3509</v>
      </c>
    </row>
    <row r="9431" customFormat="false" ht="12.75" hidden="false" customHeight="false" outlineLevel="0" collapsed="false">
      <c r="A9431" s="27" t="n">
        <f aca="false">IF(WEEKDAY(A9430)=7,A9430+2,A9430+1)</f>
        <v>28472</v>
      </c>
      <c r="B9431" s="11" t="s">
        <v>3037</v>
      </c>
      <c r="C9431" s="28" t="s">
        <v>2073</v>
      </c>
      <c r="D9431" s="11" t="s">
        <v>3511</v>
      </c>
      <c r="E9431" s="0" t="s">
        <v>3509</v>
      </c>
    </row>
    <row r="9432" customFormat="false" ht="12.75" hidden="false" customHeight="false" outlineLevel="0" collapsed="false">
      <c r="A9432" s="27" t="n">
        <f aca="false">IF(WEEKDAY(A9431)=7,A9431+2,A9431+1)</f>
        <v>28473</v>
      </c>
      <c r="B9432" s="11" t="s">
        <v>3037</v>
      </c>
      <c r="C9432" s="28" t="s">
        <v>2073</v>
      </c>
      <c r="D9432" s="11" t="s">
        <v>3511</v>
      </c>
      <c r="E9432" s="0" t="s">
        <v>3509</v>
      </c>
    </row>
    <row r="9433" customFormat="false" ht="12.75" hidden="false" customHeight="false" outlineLevel="0" collapsed="false">
      <c r="A9433" s="27" t="n">
        <f aca="false">IF(WEEKDAY(A9432)=7,A9432+2,A9432+1)</f>
        <v>28474</v>
      </c>
      <c r="B9433" s="11" t="s">
        <v>3037</v>
      </c>
      <c r="C9433" s="28" t="s">
        <v>2073</v>
      </c>
      <c r="D9433" s="11" t="s">
        <v>3511</v>
      </c>
      <c r="E9433" s="0" t="s">
        <v>3509</v>
      </c>
    </row>
    <row r="9434" customFormat="false" ht="12.75" hidden="false" customHeight="false" outlineLevel="0" collapsed="false">
      <c r="A9434" s="27" t="n">
        <f aca="false">IF(WEEKDAY(A9433)=7,A9433+2,A9433+1)</f>
        <v>28475</v>
      </c>
      <c r="B9434" s="11" t="s">
        <v>3037</v>
      </c>
      <c r="C9434" s="28" t="s">
        <v>2073</v>
      </c>
      <c r="D9434" s="11" t="s">
        <v>3511</v>
      </c>
      <c r="E9434" s="0" t="s">
        <v>3509</v>
      </c>
    </row>
    <row r="9435" customFormat="false" ht="12.75" hidden="false" customHeight="false" outlineLevel="0" collapsed="false">
      <c r="A9435" s="27" t="n">
        <f aca="false">IF(WEEKDAY(A9434)=7,A9434+2,A9434+1)</f>
        <v>28476</v>
      </c>
      <c r="B9435" s="11" t="s">
        <v>3037</v>
      </c>
      <c r="C9435" s="28" t="s">
        <v>2073</v>
      </c>
      <c r="D9435" s="11" t="s">
        <v>3511</v>
      </c>
      <c r="E9435" s="0" t="s">
        <v>3509</v>
      </c>
    </row>
    <row r="9436" customFormat="false" ht="12.75" hidden="false" customHeight="false" outlineLevel="0" collapsed="false">
      <c r="A9436" s="27" t="n">
        <f aca="false">IF(WEEKDAY(A9435)=7,A9435+2,A9435+1)</f>
        <v>28478</v>
      </c>
      <c r="B9436" s="11" t="s">
        <v>3039</v>
      </c>
      <c r="C9436" s="28" t="s">
        <v>2073</v>
      </c>
      <c r="D9436" s="11" t="s">
        <v>3512</v>
      </c>
    </row>
    <row r="9437" customFormat="false" ht="12.75" hidden="false" customHeight="false" outlineLevel="0" collapsed="false">
      <c r="A9437" s="27" t="n">
        <f aca="false">IF(WEEKDAY(A9436)=7,A9436+2,A9436+1)</f>
        <v>28479</v>
      </c>
      <c r="B9437" s="11" t="s">
        <v>3039</v>
      </c>
      <c r="C9437" s="28" t="s">
        <v>2073</v>
      </c>
      <c r="D9437" s="11" t="s">
        <v>3512</v>
      </c>
    </row>
    <row r="9438" customFormat="false" ht="12.75" hidden="false" customHeight="false" outlineLevel="0" collapsed="false">
      <c r="A9438" s="27" t="n">
        <f aca="false">IF(WEEKDAY(A9437)=7,A9437+2,A9437+1)</f>
        <v>28480</v>
      </c>
      <c r="B9438" s="11" t="s">
        <v>3039</v>
      </c>
      <c r="C9438" s="28" t="s">
        <v>2073</v>
      </c>
      <c r="D9438" s="11" t="s">
        <v>3512</v>
      </c>
    </row>
    <row r="9439" customFormat="false" ht="12.75" hidden="false" customHeight="false" outlineLevel="0" collapsed="false">
      <c r="A9439" s="27" t="n">
        <f aca="false">IF(WEEKDAY(A9438)=7,A9438+2,A9438+1)</f>
        <v>28481</v>
      </c>
      <c r="B9439" s="11" t="s">
        <v>3039</v>
      </c>
      <c r="C9439" s="28" t="s">
        <v>2073</v>
      </c>
      <c r="D9439" s="11" t="s">
        <v>3512</v>
      </c>
    </row>
    <row r="9440" customFormat="false" ht="12.75" hidden="false" customHeight="false" outlineLevel="0" collapsed="false">
      <c r="A9440" s="27" t="n">
        <f aca="false">IF(WEEKDAY(A9439)=7,A9439+2,A9439+1)</f>
        <v>28482</v>
      </c>
      <c r="B9440" s="11" t="s">
        <v>3039</v>
      </c>
      <c r="C9440" s="28" t="s">
        <v>2073</v>
      </c>
      <c r="D9440" s="11" t="s">
        <v>3512</v>
      </c>
    </row>
    <row r="9441" customFormat="false" ht="12.75" hidden="false" customHeight="false" outlineLevel="0" collapsed="false">
      <c r="A9441" s="27" t="n">
        <f aca="false">IF(WEEKDAY(A9440)=7,A9440+2,A9440+1)</f>
        <v>28483</v>
      </c>
      <c r="B9441" s="11" t="s">
        <v>3039</v>
      </c>
      <c r="C9441" s="28" t="s">
        <v>2073</v>
      </c>
      <c r="D9441" s="11" t="s">
        <v>3512</v>
      </c>
    </row>
    <row r="9442" customFormat="false" ht="12.75" hidden="false" customHeight="false" outlineLevel="0" collapsed="false">
      <c r="A9442" s="27" t="n">
        <f aca="false">IF(WEEKDAY(A9441)=7,A9441+2,A9441+1)</f>
        <v>28485</v>
      </c>
      <c r="B9442" s="11" t="s">
        <v>3039</v>
      </c>
      <c r="C9442" s="28" t="s">
        <v>2073</v>
      </c>
      <c r="D9442" s="11" t="s">
        <v>3512</v>
      </c>
    </row>
    <row r="9443" customFormat="false" ht="12.75" hidden="false" customHeight="false" outlineLevel="0" collapsed="false">
      <c r="A9443" s="27" t="n">
        <f aca="false">IF(WEEKDAY(A9442)=7,A9442+2,A9442+1)</f>
        <v>28486</v>
      </c>
      <c r="B9443" s="11" t="s">
        <v>3039</v>
      </c>
      <c r="C9443" s="28" t="s">
        <v>2073</v>
      </c>
      <c r="D9443" s="11" t="s">
        <v>3512</v>
      </c>
    </row>
    <row r="9444" customFormat="false" ht="12.75" hidden="false" customHeight="false" outlineLevel="0" collapsed="false">
      <c r="A9444" s="27" t="n">
        <f aca="false">IF(WEEKDAY(A9443)=7,A9443+2,A9443+1)</f>
        <v>28487</v>
      </c>
      <c r="B9444" s="11" t="s">
        <v>3039</v>
      </c>
      <c r="C9444" s="28" t="s">
        <v>2073</v>
      </c>
      <c r="D9444" s="11" t="s">
        <v>3512</v>
      </c>
    </row>
    <row r="9445" customFormat="false" ht="12.75" hidden="false" customHeight="false" outlineLevel="0" collapsed="false">
      <c r="A9445" s="27" t="n">
        <f aca="false">IF(WEEKDAY(A9444)=7,A9444+2,A9444+1)</f>
        <v>28488</v>
      </c>
      <c r="B9445" s="11" t="s">
        <v>3039</v>
      </c>
      <c r="C9445" s="28" t="s">
        <v>2073</v>
      </c>
      <c r="D9445" s="11" t="s">
        <v>3512</v>
      </c>
    </row>
    <row r="9446" customFormat="false" ht="12.75" hidden="false" customHeight="false" outlineLevel="0" collapsed="false">
      <c r="A9446" s="27" t="n">
        <f aca="false">IF(WEEKDAY(A9445)=7,A9445+2,A9445+1)</f>
        <v>28489</v>
      </c>
      <c r="B9446" s="11" t="s">
        <v>3039</v>
      </c>
      <c r="C9446" s="28" t="s">
        <v>2073</v>
      </c>
      <c r="D9446" s="11" t="s">
        <v>3512</v>
      </c>
    </row>
    <row r="9447" customFormat="false" ht="12.75" hidden="false" customHeight="false" outlineLevel="0" collapsed="false">
      <c r="A9447" s="27" t="n">
        <f aca="false">IF(WEEKDAY(A9446)=7,A9446+2,A9446+1)</f>
        <v>28490</v>
      </c>
      <c r="B9447" s="11" t="s">
        <v>3039</v>
      </c>
      <c r="C9447" s="28" t="s">
        <v>2073</v>
      </c>
      <c r="D9447" s="11" t="s">
        <v>3512</v>
      </c>
    </row>
    <row r="9448" customFormat="false" ht="12.75" hidden="false" customHeight="false" outlineLevel="0" collapsed="false">
      <c r="A9448" s="27" t="n">
        <f aca="false">IF(WEEKDAY(A9447)=7,A9447+2,A9447+1)</f>
        <v>28492</v>
      </c>
      <c r="B9448" s="11" t="s">
        <v>3039</v>
      </c>
      <c r="C9448" s="28" t="s">
        <v>2073</v>
      </c>
      <c r="D9448" s="11" t="s">
        <v>3512</v>
      </c>
    </row>
    <row r="9449" customFormat="false" ht="12.75" hidden="false" customHeight="false" outlineLevel="0" collapsed="false">
      <c r="A9449" s="27" t="n">
        <f aca="false">IF(WEEKDAY(A9448)=7,A9448+2,A9448+1)</f>
        <v>28493</v>
      </c>
      <c r="B9449" s="11" t="s">
        <v>3039</v>
      </c>
      <c r="C9449" s="28" t="s">
        <v>2073</v>
      </c>
      <c r="D9449" s="11" t="s">
        <v>3512</v>
      </c>
    </row>
    <row r="9450" customFormat="false" ht="12.75" hidden="false" customHeight="false" outlineLevel="0" collapsed="false">
      <c r="A9450" s="27" t="n">
        <f aca="false">IF(WEEKDAY(A9449)=7,A9449+2,A9449+1)</f>
        <v>28494</v>
      </c>
      <c r="B9450" s="11" t="s">
        <v>3039</v>
      </c>
      <c r="C9450" s="28" t="s">
        <v>2073</v>
      </c>
      <c r="D9450" s="11" t="s">
        <v>3512</v>
      </c>
    </row>
    <row r="9451" customFormat="false" ht="12.75" hidden="false" customHeight="false" outlineLevel="0" collapsed="false">
      <c r="A9451" s="27" t="n">
        <f aca="false">IF(WEEKDAY(A9450)=7,A9450+2,A9450+1)</f>
        <v>28495</v>
      </c>
      <c r="B9451" s="11" t="s">
        <v>3039</v>
      </c>
      <c r="C9451" s="28" t="s">
        <v>2073</v>
      </c>
      <c r="D9451" s="11" t="s">
        <v>3512</v>
      </c>
    </row>
    <row r="9452" customFormat="false" ht="12.75" hidden="false" customHeight="false" outlineLevel="0" collapsed="false">
      <c r="A9452" s="27" t="n">
        <f aca="false">IF(WEEKDAY(A9451)=7,A9451+2,A9451+1)</f>
        <v>28496</v>
      </c>
      <c r="B9452" s="11" t="s">
        <v>3039</v>
      </c>
      <c r="C9452" s="28" t="s">
        <v>2073</v>
      </c>
      <c r="D9452" s="11" t="s">
        <v>3512</v>
      </c>
    </row>
    <row r="9453" customFormat="false" ht="12.75" hidden="false" customHeight="false" outlineLevel="0" collapsed="false">
      <c r="A9453" s="27" t="n">
        <f aca="false">IF(WEEKDAY(A9452)=7,A9452+2,A9452+1)</f>
        <v>28497</v>
      </c>
      <c r="B9453" s="11" t="s">
        <v>3039</v>
      </c>
      <c r="C9453" s="28" t="s">
        <v>2073</v>
      </c>
      <c r="D9453" s="11" t="s">
        <v>3512</v>
      </c>
    </row>
    <row r="9454" customFormat="false" ht="12.75" hidden="false" customHeight="false" outlineLevel="0" collapsed="false">
      <c r="A9454" s="27" t="n">
        <f aca="false">IF(WEEKDAY(A9453)=7,A9453+2,A9453+1)</f>
        <v>28499</v>
      </c>
      <c r="B9454" s="11" t="s">
        <v>3039</v>
      </c>
      <c r="C9454" s="28" t="s">
        <v>2073</v>
      </c>
      <c r="D9454" s="11" t="s">
        <v>3512</v>
      </c>
    </row>
    <row r="9455" customFormat="false" ht="12.75" hidden="false" customHeight="false" outlineLevel="0" collapsed="false">
      <c r="A9455" s="27" t="n">
        <f aca="false">IF(WEEKDAY(A9454)=7,A9454+2,A9454+1)</f>
        <v>28500</v>
      </c>
      <c r="B9455" s="11" t="s">
        <v>3039</v>
      </c>
      <c r="C9455" s="28" t="s">
        <v>2073</v>
      </c>
      <c r="D9455" s="11" t="s">
        <v>3512</v>
      </c>
    </row>
    <row r="9456" customFormat="false" ht="12.75" hidden="false" customHeight="false" outlineLevel="0" collapsed="false">
      <c r="A9456" s="27" t="n">
        <f aca="false">IF(WEEKDAY(A9455)=7,A9455+2,A9455+1)</f>
        <v>28501</v>
      </c>
      <c r="B9456" s="11" t="s">
        <v>3039</v>
      </c>
      <c r="C9456" s="28" t="s">
        <v>2073</v>
      </c>
      <c r="D9456" s="11" t="s">
        <v>3512</v>
      </c>
    </row>
    <row r="9457" customFormat="false" ht="12.75" hidden="false" customHeight="false" outlineLevel="0" collapsed="false">
      <c r="A9457" s="27" t="n">
        <f aca="false">IF(WEEKDAY(A9456)=7,A9456+2,A9456+1)</f>
        <v>28502</v>
      </c>
      <c r="B9457" s="11" t="s">
        <v>3039</v>
      </c>
      <c r="C9457" s="28" t="s">
        <v>2073</v>
      </c>
      <c r="D9457" s="11" t="s">
        <v>3512</v>
      </c>
    </row>
    <row r="9458" customFormat="false" ht="12.75" hidden="false" customHeight="false" outlineLevel="0" collapsed="false">
      <c r="A9458" s="27" t="n">
        <f aca="false">IF(WEEKDAY(A9457)=7,A9457+2,A9457+1)</f>
        <v>28503</v>
      </c>
      <c r="B9458" s="11" t="s">
        <v>3039</v>
      </c>
      <c r="C9458" s="28" t="s">
        <v>2073</v>
      </c>
      <c r="D9458" s="11" t="s">
        <v>3512</v>
      </c>
    </row>
    <row r="9459" customFormat="false" ht="12.75" hidden="false" customHeight="false" outlineLevel="0" collapsed="false">
      <c r="A9459" s="27" t="n">
        <f aca="false">IF(WEEKDAY(A9458)=7,A9458+2,A9458+1)</f>
        <v>28504</v>
      </c>
      <c r="B9459" s="11" t="s">
        <v>3039</v>
      </c>
      <c r="C9459" s="28" t="s">
        <v>2073</v>
      </c>
      <c r="D9459" s="11" t="s">
        <v>3512</v>
      </c>
    </row>
    <row r="9460" customFormat="false" ht="12.75" hidden="false" customHeight="false" outlineLevel="0" collapsed="false">
      <c r="A9460" s="27" t="n">
        <f aca="false">IF(WEEKDAY(A9459)=7,A9459+2,A9459+1)</f>
        <v>28506</v>
      </c>
      <c r="B9460" s="11" t="s">
        <v>3039</v>
      </c>
      <c r="C9460" s="28" t="s">
        <v>2073</v>
      </c>
      <c r="D9460" s="11" t="s">
        <v>3512</v>
      </c>
    </row>
    <row r="9461" customFormat="false" ht="12.75" hidden="false" customHeight="false" outlineLevel="0" collapsed="false">
      <c r="A9461" s="27" t="n">
        <f aca="false">IF(WEEKDAY(A9460)=7,A9460+2,A9460+1)</f>
        <v>28507</v>
      </c>
      <c r="B9461" s="11" t="s">
        <v>3039</v>
      </c>
      <c r="C9461" s="28" t="s">
        <v>2073</v>
      </c>
      <c r="D9461" s="11" t="s">
        <v>3512</v>
      </c>
    </row>
    <row r="9462" customFormat="false" ht="12.75" hidden="false" customHeight="false" outlineLevel="0" collapsed="false">
      <c r="A9462" s="27" t="n">
        <f aca="false">IF(WEEKDAY(A9461)=7,A9461+2,A9461+1)</f>
        <v>28508</v>
      </c>
      <c r="B9462" s="11" t="s">
        <v>3039</v>
      </c>
      <c r="C9462" s="28" t="s">
        <v>2073</v>
      </c>
      <c r="D9462" s="11" t="s">
        <v>3512</v>
      </c>
    </row>
    <row r="9463" customFormat="false" ht="12.75" hidden="false" customHeight="false" outlineLevel="0" collapsed="false">
      <c r="A9463" s="27" t="n">
        <f aca="false">IF(WEEKDAY(A9462)=7,A9462+2,A9462+1)</f>
        <v>28509</v>
      </c>
      <c r="B9463" s="11" t="s">
        <v>3039</v>
      </c>
      <c r="C9463" s="28" t="s">
        <v>2073</v>
      </c>
      <c r="D9463" s="11" t="s">
        <v>3512</v>
      </c>
    </row>
    <row r="9464" customFormat="false" ht="12.75" hidden="false" customHeight="false" outlineLevel="0" collapsed="false">
      <c r="A9464" s="27" t="n">
        <f aca="false">IF(WEEKDAY(A9463)=7,A9463+2,A9463+1)</f>
        <v>28510</v>
      </c>
      <c r="B9464" s="11" t="s">
        <v>3039</v>
      </c>
      <c r="C9464" s="28" t="s">
        <v>2073</v>
      </c>
      <c r="D9464" s="11" t="s">
        <v>3512</v>
      </c>
    </row>
    <row r="9465" customFormat="false" ht="12.75" hidden="false" customHeight="false" outlineLevel="0" collapsed="false">
      <c r="A9465" s="27" t="n">
        <f aca="false">IF(WEEKDAY(A9464)=7,A9464+2,A9464+1)</f>
        <v>28511</v>
      </c>
      <c r="B9465" s="11" t="s">
        <v>3039</v>
      </c>
      <c r="C9465" s="28" t="s">
        <v>2073</v>
      </c>
      <c r="D9465" s="11" t="s">
        <v>3512</v>
      </c>
    </row>
    <row r="9466" customFormat="false" ht="12.75" hidden="false" customHeight="false" outlineLevel="0" collapsed="false">
      <c r="A9466" s="27" t="n">
        <f aca="false">IF(WEEKDAY(A9465)=7,A9465+2,A9465+1)</f>
        <v>28513</v>
      </c>
      <c r="B9466" s="11" t="s">
        <v>3039</v>
      </c>
      <c r="C9466" s="28" t="s">
        <v>2073</v>
      </c>
      <c r="D9466" s="11" t="s">
        <v>3512</v>
      </c>
    </row>
    <row r="9467" customFormat="false" ht="12.75" hidden="false" customHeight="false" outlineLevel="0" collapsed="false">
      <c r="A9467" s="27" t="n">
        <f aca="false">IF(WEEKDAY(A9466)=7,A9466+2,A9466+1)</f>
        <v>28514</v>
      </c>
      <c r="B9467" s="11" t="s">
        <v>3039</v>
      </c>
      <c r="C9467" s="28" t="s">
        <v>2073</v>
      </c>
      <c r="D9467" s="11" t="s">
        <v>3512</v>
      </c>
    </row>
    <row r="9468" customFormat="false" ht="12.75" hidden="false" customHeight="false" outlineLevel="0" collapsed="false">
      <c r="A9468" s="27" t="n">
        <f aca="false">IF(WEEKDAY(A9467)=7,A9467+2,A9467+1)</f>
        <v>28515</v>
      </c>
      <c r="B9468" s="11" t="s">
        <v>3039</v>
      </c>
      <c r="C9468" s="28" t="s">
        <v>2073</v>
      </c>
      <c r="D9468" s="11" t="s">
        <v>3512</v>
      </c>
    </row>
    <row r="9469" customFormat="false" ht="12.75" hidden="false" customHeight="false" outlineLevel="0" collapsed="false">
      <c r="A9469" s="27" t="n">
        <f aca="false">IF(WEEKDAY(A9468)=7,A9468+2,A9468+1)</f>
        <v>28516</v>
      </c>
      <c r="B9469" s="11" t="s">
        <v>3039</v>
      </c>
      <c r="C9469" s="28" t="s">
        <v>2073</v>
      </c>
      <c r="D9469" s="11" t="s">
        <v>3512</v>
      </c>
    </row>
    <row r="9470" customFormat="false" ht="12.75" hidden="false" customHeight="false" outlineLevel="0" collapsed="false">
      <c r="A9470" s="27" t="n">
        <f aca="false">IF(WEEKDAY(A9469)=7,A9469+2,A9469+1)</f>
        <v>28517</v>
      </c>
      <c r="B9470" s="11" t="s">
        <v>3039</v>
      </c>
      <c r="C9470" s="28" t="s">
        <v>2073</v>
      </c>
      <c r="D9470" s="11" t="s">
        <v>3512</v>
      </c>
    </row>
    <row r="9471" customFormat="false" ht="12.75" hidden="false" customHeight="false" outlineLevel="0" collapsed="false">
      <c r="A9471" s="27" t="n">
        <f aca="false">IF(WEEKDAY(A9470)=7,A9470+2,A9470+1)</f>
        <v>28518</v>
      </c>
      <c r="B9471" s="11" t="s">
        <v>3039</v>
      </c>
      <c r="C9471" s="28" t="s">
        <v>2073</v>
      </c>
      <c r="D9471" s="11" t="s">
        <v>3512</v>
      </c>
    </row>
    <row r="9472" customFormat="false" ht="12.75" hidden="false" customHeight="false" outlineLevel="0" collapsed="false">
      <c r="A9472" s="27" t="n">
        <f aca="false">IF(WEEKDAY(A9471)=7,A9471+2,A9471+1)</f>
        <v>28520</v>
      </c>
      <c r="B9472" s="11" t="s">
        <v>3039</v>
      </c>
      <c r="C9472" s="28" t="s">
        <v>2073</v>
      </c>
      <c r="D9472" s="11" t="s">
        <v>3512</v>
      </c>
    </row>
    <row r="9473" customFormat="false" ht="12.75" hidden="false" customHeight="false" outlineLevel="0" collapsed="false">
      <c r="A9473" s="27" t="n">
        <f aca="false">IF(WEEKDAY(A9472)=7,A9472+2,A9472+1)</f>
        <v>28521</v>
      </c>
      <c r="B9473" s="11" t="s">
        <v>3039</v>
      </c>
      <c r="C9473" s="28" t="s">
        <v>2073</v>
      </c>
      <c r="D9473" s="11" t="s">
        <v>3512</v>
      </c>
    </row>
    <row r="9474" customFormat="false" ht="12.75" hidden="false" customHeight="false" outlineLevel="0" collapsed="false">
      <c r="A9474" s="27" t="n">
        <f aca="false">IF(WEEKDAY(A9473)=7,A9473+2,A9473+1)</f>
        <v>28522</v>
      </c>
      <c r="B9474" s="11" t="s">
        <v>3039</v>
      </c>
      <c r="C9474" s="28" t="s">
        <v>2073</v>
      </c>
      <c r="D9474" s="11" t="s">
        <v>3512</v>
      </c>
    </row>
    <row r="9475" customFormat="false" ht="12.75" hidden="false" customHeight="false" outlineLevel="0" collapsed="false">
      <c r="A9475" s="27" t="n">
        <f aca="false">IF(WEEKDAY(A9474)=7,A9474+2,A9474+1)</f>
        <v>28523</v>
      </c>
      <c r="B9475" s="11" t="s">
        <v>3039</v>
      </c>
      <c r="C9475" s="28" t="s">
        <v>2073</v>
      </c>
      <c r="D9475" s="11" t="s">
        <v>3512</v>
      </c>
    </row>
    <row r="9476" customFormat="false" ht="12.75" hidden="false" customHeight="false" outlineLevel="0" collapsed="false">
      <c r="A9476" s="27" t="n">
        <f aca="false">IF(WEEKDAY(A9475)=7,A9475+2,A9475+1)</f>
        <v>28524</v>
      </c>
      <c r="B9476" s="11" t="s">
        <v>3039</v>
      </c>
      <c r="C9476" s="28" t="s">
        <v>2073</v>
      </c>
      <c r="D9476" s="11" t="s">
        <v>3512</v>
      </c>
    </row>
    <row r="9477" customFormat="false" ht="12.75" hidden="false" customHeight="false" outlineLevel="0" collapsed="false">
      <c r="A9477" s="27" t="n">
        <f aca="false">IF(WEEKDAY(A9476)=7,A9476+2,A9476+1)</f>
        <v>28525</v>
      </c>
      <c r="B9477" s="11" t="s">
        <v>3039</v>
      </c>
      <c r="C9477" s="28" t="s">
        <v>2073</v>
      </c>
      <c r="D9477" s="11" t="s">
        <v>3512</v>
      </c>
    </row>
    <row r="9478" customFormat="false" ht="12.75" hidden="false" customHeight="false" outlineLevel="0" collapsed="false">
      <c r="A9478" s="27" t="n">
        <f aca="false">IF(WEEKDAY(A9477)=7,A9477+2,A9477+1)</f>
        <v>28527</v>
      </c>
      <c r="B9478" s="11" t="s">
        <v>3039</v>
      </c>
      <c r="C9478" s="28" t="s">
        <v>2073</v>
      </c>
      <c r="D9478" s="11" t="s">
        <v>3512</v>
      </c>
    </row>
    <row r="9479" customFormat="false" ht="12.75" hidden="false" customHeight="false" outlineLevel="0" collapsed="false">
      <c r="A9479" s="27" t="n">
        <f aca="false">IF(WEEKDAY(A9478)=7,A9478+2,A9478+1)</f>
        <v>28528</v>
      </c>
      <c r="B9479" s="11" t="s">
        <v>3039</v>
      </c>
      <c r="C9479" s="28" t="s">
        <v>2073</v>
      </c>
      <c r="D9479" s="11" t="s">
        <v>3512</v>
      </c>
    </row>
    <row r="9480" customFormat="false" ht="12.75" hidden="false" customHeight="false" outlineLevel="0" collapsed="false">
      <c r="A9480" s="27" t="n">
        <f aca="false">IF(WEEKDAY(A9479)=7,A9479+2,A9479+1)</f>
        <v>28529</v>
      </c>
      <c r="B9480" s="11" t="s">
        <v>3039</v>
      </c>
      <c r="C9480" s="28" t="s">
        <v>2073</v>
      </c>
      <c r="D9480" s="11" t="s">
        <v>3512</v>
      </c>
    </row>
    <row r="9481" customFormat="false" ht="12.75" hidden="false" customHeight="false" outlineLevel="0" collapsed="false">
      <c r="A9481" s="27" t="n">
        <f aca="false">IF(WEEKDAY(A9480)=7,A9480+2,A9480+1)</f>
        <v>28530</v>
      </c>
      <c r="B9481" s="11" t="s">
        <v>3039</v>
      </c>
      <c r="C9481" s="28" t="s">
        <v>2073</v>
      </c>
      <c r="D9481" s="11" t="s">
        <v>3512</v>
      </c>
    </row>
    <row r="9482" customFormat="false" ht="12.75" hidden="false" customHeight="false" outlineLevel="0" collapsed="false">
      <c r="A9482" s="27" t="n">
        <f aca="false">IF(WEEKDAY(A9481)=7,A9481+2,A9481+1)</f>
        <v>28531</v>
      </c>
      <c r="B9482" s="11" t="s">
        <v>3039</v>
      </c>
      <c r="C9482" s="28" t="s">
        <v>2073</v>
      </c>
      <c r="D9482" s="11" t="s">
        <v>3512</v>
      </c>
    </row>
    <row r="9483" customFormat="false" ht="12.75" hidden="false" customHeight="false" outlineLevel="0" collapsed="false">
      <c r="A9483" s="27" t="n">
        <f aca="false">IF(WEEKDAY(A9482)=7,A9482+2,A9482+1)</f>
        <v>28532</v>
      </c>
      <c r="B9483" s="11" t="s">
        <v>3039</v>
      </c>
      <c r="C9483" s="28" t="s">
        <v>2073</v>
      </c>
      <c r="D9483" s="11" t="s">
        <v>3512</v>
      </c>
    </row>
    <row r="9484" customFormat="false" ht="12.75" hidden="false" customHeight="false" outlineLevel="0" collapsed="false">
      <c r="A9484" s="27" t="n">
        <f aca="false">IF(WEEKDAY(A9483)=7,A9483+2,A9483+1)</f>
        <v>28534</v>
      </c>
      <c r="B9484" s="11" t="s">
        <v>3039</v>
      </c>
      <c r="C9484" s="28" t="s">
        <v>2073</v>
      </c>
      <c r="D9484" s="11" t="s">
        <v>3512</v>
      </c>
    </row>
    <row r="9485" customFormat="false" ht="12.75" hidden="false" customHeight="false" outlineLevel="0" collapsed="false">
      <c r="A9485" s="27" t="n">
        <f aca="false">IF(WEEKDAY(A9484)=7,A9484+2,A9484+1)</f>
        <v>28535</v>
      </c>
      <c r="B9485" s="11" t="s">
        <v>3039</v>
      </c>
      <c r="C9485" s="28" t="s">
        <v>2073</v>
      </c>
      <c r="D9485" s="11" t="s">
        <v>3512</v>
      </c>
    </row>
    <row r="9486" customFormat="false" ht="12.75" hidden="false" customHeight="false" outlineLevel="0" collapsed="false">
      <c r="A9486" s="27" t="n">
        <f aca="false">IF(WEEKDAY(A9485)=7,A9485+2,A9485+1)</f>
        <v>28536</v>
      </c>
      <c r="B9486" s="11" t="s">
        <v>3039</v>
      </c>
      <c r="C9486" s="28" t="s">
        <v>2073</v>
      </c>
      <c r="D9486" s="11" t="s">
        <v>3512</v>
      </c>
    </row>
    <row r="9487" customFormat="false" ht="12.75" hidden="false" customHeight="false" outlineLevel="0" collapsed="false">
      <c r="A9487" s="27" t="n">
        <f aca="false">IF(WEEKDAY(A9486)=7,A9486+2,A9486+1)</f>
        <v>28537</v>
      </c>
      <c r="B9487" s="11" t="s">
        <v>3039</v>
      </c>
      <c r="C9487" s="28" t="s">
        <v>2073</v>
      </c>
      <c r="D9487" s="11" t="s">
        <v>3512</v>
      </c>
    </row>
    <row r="9488" customFormat="false" ht="12.75" hidden="false" customHeight="false" outlineLevel="0" collapsed="false">
      <c r="A9488" s="27" t="n">
        <f aca="false">IF(WEEKDAY(A9487)=7,A9487+2,A9487+1)</f>
        <v>28538</v>
      </c>
      <c r="B9488" s="11" t="s">
        <v>3039</v>
      </c>
      <c r="C9488" s="28" t="s">
        <v>2073</v>
      </c>
      <c r="D9488" s="11" t="s">
        <v>3512</v>
      </c>
      <c r="E9488" s="0" t="s">
        <v>271</v>
      </c>
    </row>
    <row r="9489" customFormat="false" ht="12.75" hidden="false" customHeight="false" outlineLevel="0" collapsed="false">
      <c r="A9489" s="27" t="n">
        <f aca="false">IF(WEEKDAY(A9488)=7,A9488+2,A9488+1)</f>
        <v>28539</v>
      </c>
      <c r="B9489" s="11" t="s">
        <v>3039</v>
      </c>
      <c r="C9489" s="28" t="s">
        <v>2073</v>
      </c>
      <c r="D9489" s="11" t="s">
        <v>3512</v>
      </c>
      <c r="E9489" s="0" t="s">
        <v>271</v>
      </c>
    </row>
    <row r="9490" customFormat="false" ht="12.75" hidden="false" customHeight="false" outlineLevel="0" collapsed="false">
      <c r="A9490" s="27" t="n">
        <f aca="false">IF(WEEKDAY(A9489)=7,A9489+2,A9489+1)</f>
        <v>28541</v>
      </c>
      <c r="B9490" s="11" t="s">
        <v>3041</v>
      </c>
      <c r="C9490" s="28" t="s">
        <v>2073</v>
      </c>
      <c r="D9490" s="11" t="s">
        <v>3513</v>
      </c>
      <c r="E9490" s="0" t="s">
        <v>3506</v>
      </c>
    </row>
    <row r="9491" customFormat="false" ht="12.75" hidden="false" customHeight="false" outlineLevel="0" collapsed="false">
      <c r="A9491" s="27" t="n">
        <f aca="false">IF(WEEKDAY(A9490)=7,A9490+2,A9490+1)</f>
        <v>28542</v>
      </c>
      <c r="B9491" s="11" t="s">
        <v>3041</v>
      </c>
      <c r="C9491" s="28" t="s">
        <v>2073</v>
      </c>
      <c r="D9491" s="11" t="s">
        <v>3513</v>
      </c>
      <c r="E9491" s="0" t="s">
        <v>3506</v>
      </c>
    </row>
    <row r="9492" customFormat="false" ht="12.75" hidden="false" customHeight="false" outlineLevel="0" collapsed="false">
      <c r="A9492" s="27" t="n">
        <f aca="false">IF(WEEKDAY(A9491)=7,A9491+2,A9491+1)</f>
        <v>28543</v>
      </c>
      <c r="B9492" s="11" t="s">
        <v>3041</v>
      </c>
      <c r="C9492" s="28" t="s">
        <v>2073</v>
      </c>
      <c r="D9492" s="11" t="s">
        <v>3513</v>
      </c>
      <c r="E9492" s="0" t="s">
        <v>3506</v>
      </c>
    </row>
    <row r="9493" customFormat="false" ht="12.75" hidden="false" customHeight="false" outlineLevel="0" collapsed="false">
      <c r="A9493" s="27" t="n">
        <f aca="false">IF(WEEKDAY(A9492)=7,A9492+2,A9492+1)</f>
        <v>28544</v>
      </c>
      <c r="B9493" s="11" t="s">
        <v>3041</v>
      </c>
      <c r="C9493" s="28" t="s">
        <v>2073</v>
      </c>
      <c r="D9493" s="11" t="s">
        <v>3513</v>
      </c>
      <c r="E9493" s="0" t="s">
        <v>3506</v>
      </c>
    </row>
    <row r="9494" customFormat="false" ht="12.75" hidden="false" customHeight="false" outlineLevel="0" collapsed="false">
      <c r="A9494" s="27" t="n">
        <f aca="false">IF(WEEKDAY(A9493)=7,A9493+2,A9493+1)</f>
        <v>28545</v>
      </c>
      <c r="B9494" s="11" t="s">
        <v>3041</v>
      </c>
      <c r="C9494" s="28" t="s">
        <v>2073</v>
      </c>
      <c r="D9494" s="11" t="s">
        <v>3513</v>
      </c>
      <c r="E9494" s="0" t="s">
        <v>3506</v>
      </c>
    </row>
    <row r="9495" customFormat="false" ht="12.75" hidden="false" customHeight="false" outlineLevel="0" collapsed="false">
      <c r="A9495" s="27" t="n">
        <f aca="false">IF(WEEKDAY(A9494)=7,A9494+2,A9494+1)</f>
        <v>28546</v>
      </c>
      <c r="B9495" s="11" t="s">
        <v>3041</v>
      </c>
      <c r="C9495" s="28" t="s">
        <v>2073</v>
      </c>
      <c r="D9495" s="11" t="s">
        <v>3513</v>
      </c>
      <c r="E9495" s="0" t="s">
        <v>3506</v>
      </c>
    </row>
    <row r="9496" customFormat="false" ht="12.75" hidden="false" customHeight="false" outlineLevel="0" collapsed="false">
      <c r="A9496" s="27" t="n">
        <f aca="false">IF(WEEKDAY(A9495)=7,A9495+2,A9495+1)</f>
        <v>28548</v>
      </c>
      <c r="B9496" s="11" t="s">
        <v>3041</v>
      </c>
      <c r="C9496" s="28" t="s">
        <v>2073</v>
      </c>
      <c r="D9496" s="11" t="s">
        <v>3513</v>
      </c>
      <c r="E9496" s="0" t="s">
        <v>3506</v>
      </c>
    </row>
    <row r="9497" customFormat="false" ht="12.75" hidden="false" customHeight="false" outlineLevel="0" collapsed="false">
      <c r="A9497" s="27" t="n">
        <f aca="false">IF(WEEKDAY(A9496)=7,A9496+2,A9496+1)</f>
        <v>28549</v>
      </c>
      <c r="B9497" s="11" t="s">
        <v>3041</v>
      </c>
      <c r="C9497" s="28" t="s">
        <v>2073</v>
      </c>
      <c r="D9497" s="11" t="s">
        <v>3513</v>
      </c>
      <c r="E9497" s="0" t="s">
        <v>3506</v>
      </c>
    </row>
    <row r="9498" customFormat="false" ht="12.75" hidden="false" customHeight="false" outlineLevel="0" collapsed="false">
      <c r="A9498" s="27" t="n">
        <f aca="false">IF(WEEKDAY(A9497)=7,A9497+2,A9497+1)</f>
        <v>28550</v>
      </c>
      <c r="B9498" s="11" t="s">
        <v>3041</v>
      </c>
      <c r="C9498" s="28" t="s">
        <v>2073</v>
      </c>
      <c r="D9498" s="11" t="s">
        <v>3513</v>
      </c>
      <c r="E9498" s="0" t="s">
        <v>3506</v>
      </c>
    </row>
    <row r="9499" customFormat="false" ht="12.75" hidden="false" customHeight="false" outlineLevel="0" collapsed="false">
      <c r="A9499" s="27" t="n">
        <f aca="false">IF(WEEKDAY(A9498)=7,A9498+2,A9498+1)</f>
        <v>28551</v>
      </c>
      <c r="B9499" s="11" t="s">
        <v>3041</v>
      </c>
      <c r="C9499" s="28" t="s">
        <v>2073</v>
      </c>
      <c r="D9499" s="11" t="s">
        <v>3513</v>
      </c>
      <c r="E9499" s="0" t="s">
        <v>3506</v>
      </c>
    </row>
    <row r="9500" customFormat="false" ht="12.75" hidden="false" customHeight="false" outlineLevel="0" collapsed="false">
      <c r="A9500" s="27" t="n">
        <f aca="false">IF(WEEKDAY(A9499)=7,A9499+2,A9499+1)</f>
        <v>28552</v>
      </c>
      <c r="B9500" s="11" t="s">
        <v>3041</v>
      </c>
      <c r="C9500" s="28" t="s">
        <v>2073</v>
      </c>
      <c r="D9500" s="11" t="s">
        <v>3513</v>
      </c>
      <c r="E9500" s="0" t="s">
        <v>3506</v>
      </c>
    </row>
    <row r="9501" customFormat="false" ht="12.75" hidden="false" customHeight="false" outlineLevel="0" collapsed="false">
      <c r="A9501" s="27" t="n">
        <f aca="false">IF(WEEKDAY(A9500)=7,A9500+2,A9500+1)</f>
        <v>28553</v>
      </c>
      <c r="B9501" s="11" t="s">
        <v>3041</v>
      </c>
      <c r="C9501" s="28" t="s">
        <v>2073</v>
      </c>
      <c r="D9501" s="11" t="s">
        <v>3513</v>
      </c>
      <c r="E9501" s="0" t="s">
        <v>3506</v>
      </c>
    </row>
    <row r="9502" customFormat="false" ht="12.75" hidden="false" customHeight="false" outlineLevel="0" collapsed="false">
      <c r="A9502" s="27" t="n">
        <f aca="false">IF(WEEKDAY(A9501)=7,A9501+2,A9501+1)</f>
        <v>28555</v>
      </c>
      <c r="B9502" s="11" t="s">
        <v>3041</v>
      </c>
      <c r="C9502" s="28" t="s">
        <v>2073</v>
      </c>
      <c r="D9502" s="11" t="s">
        <v>3513</v>
      </c>
      <c r="E9502" s="0" t="s">
        <v>3506</v>
      </c>
    </row>
    <row r="9503" customFormat="false" ht="12.75" hidden="false" customHeight="false" outlineLevel="0" collapsed="false">
      <c r="A9503" s="27" t="n">
        <f aca="false">IF(WEEKDAY(A9502)=7,A9502+2,A9502+1)</f>
        <v>28556</v>
      </c>
      <c r="B9503" s="11" t="s">
        <v>3041</v>
      </c>
      <c r="C9503" s="28" t="s">
        <v>2073</v>
      </c>
      <c r="D9503" s="11" t="s">
        <v>3513</v>
      </c>
      <c r="E9503" s="0" t="s">
        <v>3506</v>
      </c>
    </row>
    <row r="9504" customFormat="false" ht="12.75" hidden="false" customHeight="false" outlineLevel="0" collapsed="false">
      <c r="A9504" s="27" t="n">
        <f aca="false">IF(WEEKDAY(A9503)=7,A9503+2,A9503+1)</f>
        <v>28557</v>
      </c>
      <c r="B9504" s="11" t="s">
        <v>3041</v>
      </c>
      <c r="C9504" s="28" t="s">
        <v>2073</v>
      </c>
      <c r="D9504" s="11" t="s">
        <v>3513</v>
      </c>
      <c r="E9504" s="0" t="s">
        <v>3506</v>
      </c>
    </row>
    <row r="9505" customFormat="false" ht="12.75" hidden="false" customHeight="false" outlineLevel="0" collapsed="false">
      <c r="A9505" s="27" t="n">
        <f aca="false">IF(WEEKDAY(A9504)=7,A9504+2,A9504+1)</f>
        <v>28558</v>
      </c>
      <c r="B9505" s="11" t="s">
        <v>3041</v>
      </c>
      <c r="C9505" s="28" t="s">
        <v>2073</v>
      </c>
      <c r="D9505" s="11" t="s">
        <v>3513</v>
      </c>
      <c r="E9505" s="0" t="s">
        <v>3506</v>
      </c>
    </row>
    <row r="9506" customFormat="false" ht="12.75" hidden="false" customHeight="false" outlineLevel="0" collapsed="false">
      <c r="A9506" s="27" t="n">
        <f aca="false">IF(WEEKDAY(A9505)=7,A9505+2,A9505+1)</f>
        <v>28559</v>
      </c>
      <c r="B9506" s="11" t="s">
        <v>3041</v>
      </c>
      <c r="C9506" s="28" t="s">
        <v>2073</v>
      </c>
      <c r="D9506" s="11" t="s">
        <v>3513</v>
      </c>
      <c r="E9506" s="0" t="s">
        <v>3506</v>
      </c>
    </row>
    <row r="9507" customFormat="false" ht="12.75" hidden="false" customHeight="false" outlineLevel="0" collapsed="false">
      <c r="A9507" s="27" t="n">
        <f aca="false">IF(WEEKDAY(A9506)=7,A9506+2,A9506+1)</f>
        <v>28560</v>
      </c>
      <c r="B9507" s="11" t="s">
        <v>3041</v>
      </c>
      <c r="C9507" s="28" t="s">
        <v>2073</v>
      </c>
      <c r="D9507" s="11" t="s">
        <v>3513</v>
      </c>
      <c r="E9507" s="0" t="s">
        <v>3506</v>
      </c>
    </row>
    <row r="9508" customFormat="false" ht="12.75" hidden="false" customHeight="false" outlineLevel="0" collapsed="false">
      <c r="A9508" s="27" t="n">
        <f aca="false">IF(WEEKDAY(A9507)=7,A9507+2,A9507+1)</f>
        <v>28562</v>
      </c>
      <c r="B9508" s="11" t="s">
        <v>3041</v>
      </c>
      <c r="C9508" s="28" t="s">
        <v>2073</v>
      </c>
      <c r="D9508" s="11" t="s">
        <v>3513</v>
      </c>
      <c r="E9508" s="0" t="s">
        <v>3506</v>
      </c>
    </row>
    <row r="9509" customFormat="false" ht="12.75" hidden="false" customHeight="false" outlineLevel="0" collapsed="false">
      <c r="A9509" s="27" t="n">
        <f aca="false">IF(WEEKDAY(A9508)=7,A9508+2,A9508+1)</f>
        <v>28563</v>
      </c>
      <c r="B9509" s="11" t="s">
        <v>3041</v>
      </c>
      <c r="C9509" s="28" t="s">
        <v>2073</v>
      </c>
      <c r="D9509" s="11" t="s">
        <v>3513</v>
      </c>
      <c r="E9509" s="0" t="s">
        <v>3506</v>
      </c>
    </row>
    <row r="9510" customFormat="false" ht="12.75" hidden="false" customHeight="false" outlineLevel="0" collapsed="false">
      <c r="A9510" s="27" t="n">
        <f aca="false">IF(WEEKDAY(A9509)=7,A9509+2,A9509+1)</f>
        <v>28564</v>
      </c>
      <c r="B9510" s="11" t="s">
        <v>3041</v>
      </c>
      <c r="C9510" s="28" t="s">
        <v>2073</v>
      </c>
      <c r="D9510" s="11" t="s">
        <v>3513</v>
      </c>
      <c r="E9510" s="0" t="s">
        <v>3506</v>
      </c>
    </row>
    <row r="9511" customFormat="false" ht="12.75" hidden="false" customHeight="false" outlineLevel="0" collapsed="false">
      <c r="A9511" s="27" t="n">
        <f aca="false">IF(WEEKDAY(A9510)=7,A9510+2,A9510+1)</f>
        <v>28565</v>
      </c>
      <c r="B9511" s="11" t="s">
        <v>3041</v>
      </c>
      <c r="C9511" s="28" t="s">
        <v>2073</v>
      </c>
      <c r="D9511" s="11" t="s">
        <v>3513</v>
      </c>
      <c r="E9511" s="0" t="s">
        <v>3506</v>
      </c>
    </row>
    <row r="9512" customFormat="false" ht="12.75" hidden="false" customHeight="false" outlineLevel="0" collapsed="false">
      <c r="A9512" s="27" t="n">
        <f aca="false">IF(WEEKDAY(A9511)=7,A9511+2,A9511+1)</f>
        <v>28566</v>
      </c>
      <c r="B9512" s="11" t="s">
        <v>3041</v>
      </c>
      <c r="C9512" s="28" t="s">
        <v>2073</v>
      </c>
      <c r="D9512" s="11" t="s">
        <v>3513</v>
      </c>
      <c r="E9512" s="0" t="s">
        <v>3506</v>
      </c>
    </row>
    <row r="9513" customFormat="false" ht="12.75" hidden="false" customHeight="false" outlineLevel="0" collapsed="false">
      <c r="A9513" s="27" t="n">
        <f aca="false">IF(WEEKDAY(A9512)=7,A9512+2,A9512+1)</f>
        <v>28567</v>
      </c>
      <c r="B9513" s="11" t="s">
        <v>3041</v>
      </c>
      <c r="C9513" s="28" t="s">
        <v>2073</v>
      </c>
      <c r="D9513" s="11" t="s">
        <v>3513</v>
      </c>
      <c r="E9513" s="0" t="s">
        <v>3506</v>
      </c>
    </row>
    <row r="9514" customFormat="false" ht="12.75" hidden="false" customHeight="false" outlineLevel="0" collapsed="false">
      <c r="A9514" s="27" t="n">
        <f aca="false">IF(WEEKDAY(A9513)=7,A9513+2,A9513+1)</f>
        <v>28569</v>
      </c>
      <c r="B9514" s="11" t="s">
        <v>3041</v>
      </c>
      <c r="C9514" s="28" t="s">
        <v>2073</v>
      </c>
      <c r="D9514" s="11" t="s">
        <v>3513</v>
      </c>
      <c r="E9514" s="0" t="s">
        <v>3506</v>
      </c>
    </row>
    <row r="9515" customFormat="false" ht="12.75" hidden="false" customHeight="false" outlineLevel="0" collapsed="false">
      <c r="A9515" s="27" t="n">
        <f aca="false">IF(WEEKDAY(A9514)=7,A9514+2,A9514+1)</f>
        <v>28570</v>
      </c>
      <c r="B9515" s="11" t="s">
        <v>3041</v>
      </c>
      <c r="C9515" s="28" t="s">
        <v>2073</v>
      </c>
      <c r="D9515" s="11" t="s">
        <v>3513</v>
      </c>
      <c r="E9515" s="0" t="s">
        <v>3506</v>
      </c>
    </row>
    <row r="9516" customFormat="false" ht="12.75" hidden="false" customHeight="false" outlineLevel="0" collapsed="false">
      <c r="A9516" s="27" t="n">
        <f aca="false">IF(WEEKDAY(A9515)=7,A9515+2,A9515+1)</f>
        <v>28571</v>
      </c>
      <c r="B9516" s="11" t="s">
        <v>3041</v>
      </c>
      <c r="C9516" s="28" t="s">
        <v>2073</v>
      </c>
      <c r="D9516" s="11" t="s">
        <v>3513</v>
      </c>
      <c r="E9516" s="0" t="s">
        <v>3506</v>
      </c>
    </row>
    <row r="9517" customFormat="false" ht="12.75" hidden="false" customHeight="false" outlineLevel="0" collapsed="false">
      <c r="A9517" s="27" t="n">
        <f aca="false">IF(WEEKDAY(A9516)=7,A9516+2,A9516+1)</f>
        <v>28572</v>
      </c>
      <c r="B9517" s="11" t="s">
        <v>3041</v>
      </c>
      <c r="C9517" s="28" t="s">
        <v>2073</v>
      </c>
      <c r="D9517" s="11" t="s">
        <v>3513</v>
      </c>
      <c r="E9517" s="0" t="s">
        <v>3506</v>
      </c>
    </row>
    <row r="9518" customFormat="false" ht="12.75" hidden="false" customHeight="false" outlineLevel="0" collapsed="false">
      <c r="A9518" s="27" t="n">
        <f aca="false">IF(WEEKDAY(A9517)=7,A9517+2,A9517+1)</f>
        <v>28573</v>
      </c>
      <c r="B9518" s="11" t="s">
        <v>3041</v>
      </c>
      <c r="C9518" s="28" t="s">
        <v>2073</v>
      </c>
      <c r="D9518" s="11" t="s">
        <v>3513</v>
      </c>
      <c r="E9518" s="0" t="s">
        <v>3506</v>
      </c>
    </row>
    <row r="9519" customFormat="false" ht="12.75" hidden="false" customHeight="false" outlineLevel="0" collapsed="false">
      <c r="A9519" s="27" t="n">
        <f aca="false">IF(WEEKDAY(A9518)=7,A9518+2,A9518+1)</f>
        <v>28574</v>
      </c>
      <c r="B9519" s="11" t="s">
        <v>3041</v>
      </c>
      <c r="C9519" s="28" t="s">
        <v>2073</v>
      </c>
      <c r="D9519" s="11" t="s">
        <v>3513</v>
      </c>
      <c r="E9519" s="0" t="s">
        <v>3506</v>
      </c>
    </row>
    <row r="9520" customFormat="false" ht="12.75" hidden="false" customHeight="false" outlineLevel="0" collapsed="false">
      <c r="A9520" s="27" t="n">
        <f aca="false">IF(WEEKDAY(A9519)=7,A9519+2,A9519+1)</f>
        <v>28576</v>
      </c>
      <c r="B9520" s="11" t="s">
        <v>3041</v>
      </c>
      <c r="C9520" s="28" t="s">
        <v>2073</v>
      </c>
      <c r="D9520" s="11" t="s">
        <v>3513</v>
      </c>
      <c r="E9520" s="0" t="s">
        <v>3506</v>
      </c>
    </row>
    <row r="9521" customFormat="false" ht="12.75" hidden="false" customHeight="false" outlineLevel="0" collapsed="false">
      <c r="A9521" s="27" t="n">
        <f aca="false">IF(WEEKDAY(A9520)=7,A9520+2,A9520+1)</f>
        <v>28577</v>
      </c>
      <c r="B9521" s="11" t="s">
        <v>3041</v>
      </c>
      <c r="C9521" s="28" t="s">
        <v>2073</v>
      </c>
      <c r="D9521" s="11" t="s">
        <v>3513</v>
      </c>
      <c r="E9521" s="0" t="s">
        <v>3506</v>
      </c>
    </row>
    <row r="9522" customFormat="false" ht="12.75" hidden="false" customHeight="false" outlineLevel="0" collapsed="false">
      <c r="A9522" s="27" t="n">
        <f aca="false">IF(WEEKDAY(A9521)=7,A9521+2,A9521+1)</f>
        <v>28578</v>
      </c>
      <c r="B9522" s="11" t="s">
        <v>3041</v>
      </c>
      <c r="C9522" s="28" t="s">
        <v>2073</v>
      </c>
      <c r="D9522" s="11" t="s">
        <v>3513</v>
      </c>
      <c r="E9522" s="0" t="s">
        <v>3506</v>
      </c>
    </row>
    <row r="9523" customFormat="false" ht="12.75" hidden="false" customHeight="false" outlineLevel="0" collapsed="false">
      <c r="A9523" s="27" t="n">
        <f aca="false">IF(WEEKDAY(A9522)=7,A9522+2,A9522+1)</f>
        <v>28579</v>
      </c>
      <c r="B9523" s="11" t="s">
        <v>3041</v>
      </c>
      <c r="C9523" s="28" t="s">
        <v>2073</v>
      </c>
      <c r="D9523" s="11" t="s">
        <v>3513</v>
      </c>
      <c r="E9523" s="0" t="s">
        <v>3506</v>
      </c>
    </row>
    <row r="9524" customFormat="false" ht="12.75" hidden="false" customHeight="false" outlineLevel="0" collapsed="false">
      <c r="A9524" s="27" t="n">
        <f aca="false">IF(WEEKDAY(A9523)=7,A9523+2,A9523+1)</f>
        <v>28580</v>
      </c>
      <c r="B9524" s="11" t="s">
        <v>3041</v>
      </c>
      <c r="C9524" s="28" t="s">
        <v>2073</v>
      </c>
      <c r="D9524" s="11" t="s">
        <v>3513</v>
      </c>
      <c r="E9524" s="0" t="s">
        <v>3506</v>
      </c>
    </row>
    <row r="9525" customFormat="false" ht="12.75" hidden="false" customHeight="false" outlineLevel="0" collapsed="false">
      <c r="A9525" s="27" t="n">
        <f aca="false">IF(WEEKDAY(A9524)=7,A9524+2,A9524+1)</f>
        <v>28581</v>
      </c>
      <c r="B9525" s="11" t="s">
        <v>3041</v>
      </c>
      <c r="C9525" s="28" t="s">
        <v>2073</v>
      </c>
      <c r="D9525" s="11" t="s">
        <v>3513</v>
      </c>
      <c r="E9525" s="0" t="s">
        <v>3506</v>
      </c>
    </row>
    <row r="9526" customFormat="false" ht="12.75" hidden="false" customHeight="false" outlineLevel="0" collapsed="false">
      <c r="A9526" s="27" t="n">
        <f aca="false">IF(WEEKDAY(A9525)=7,A9525+2,A9525+1)</f>
        <v>28583</v>
      </c>
      <c r="B9526" s="11" t="s">
        <v>3041</v>
      </c>
      <c r="C9526" s="28" t="s">
        <v>2073</v>
      </c>
      <c r="D9526" s="11" t="s">
        <v>3513</v>
      </c>
      <c r="E9526" s="0" t="s">
        <v>3506</v>
      </c>
    </row>
    <row r="9527" customFormat="false" ht="12.75" hidden="false" customHeight="false" outlineLevel="0" collapsed="false">
      <c r="A9527" s="27" t="n">
        <f aca="false">IF(WEEKDAY(A9526)=7,A9526+2,A9526+1)</f>
        <v>28584</v>
      </c>
      <c r="B9527" s="11" t="s">
        <v>3041</v>
      </c>
      <c r="C9527" s="28" t="s">
        <v>2073</v>
      </c>
      <c r="D9527" s="11" t="s">
        <v>3513</v>
      </c>
      <c r="E9527" s="0" t="s">
        <v>3506</v>
      </c>
    </row>
    <row r="9528" customFormat="false" ht="12.75" hidden="false" customHeight="false" outlineLevel="0" collapsed="false">
      <c r="A9528" s="27" t="n">
        <f aca="false">IF(WEEKDAY(A9527)=7,A9527+2,A9527+1)</f>
        <v>28585</v>
      </c>
      <c r="B9528" s="11" t="s">
        <v>3041</v>
      </c>
      <c r="C9528" s="28" t="s">
        <v>2073</v>
      </c>
      <c r="D9528" s="11" t="s">
        <v>3513</v>
      </c>
      <c r="E9528" s="0" t="s">
        <v>3506</v>
      </c>
    </row>
    <row r="9529" customFormat="false" ht="12.75" hidden="false" customHeight="false" outlineLevel="0" collapsed="false">
      <c r="A9529" s="27" t="n">
        <f aca="false">IF(WEEKDAY(A9528)=7,A9528+2,A9528+1)</f>
        <v>28586</v>
      </c>
      <c r="B9529" s="11" t="s">
        <v>3041</v>
      </c>
      <c r="C9529" s="28" t="s">
        <v>2073</v>
      </c>
      <c r="D9529" s="11" t="s">
        <v>3513</v>
      </c>
      <c r="E9529" s="0" t="s">
        <v>3506</v>
      </c>
    </row>
    <row r="9530" customFormat="false" ht="12.75" hidden="false" customHeight="false" outlineLevel="0" collapsed="false">
      <c r="A9530" s="27" t="n">
        <f aca="false">IF(WEEKDAY(A9529)=7,A9529+2,A9529+1)</f>
        <v>28587</v>
      </c>
      <c r="B9530" s="11" t="s">
        <v>3041</v>
      </c>
      <c r="C9530" s="28" t="s">
        <v>2073</v>
      </c>
      <c r="D9530" s="11" t="s">
        <v>3513</v>
      </c>
      <c r="E9530" s="0" t="s">
        <v>3506</v>
      </c>
    </row>
    <row r="9531" customFormat="false" ht="12.75" hidden="false" customHeight="false" outlineLevel="0" collapsed="false">
      <c r="A9531" s="27" t="n">
        <f aca="false">IF(WEEKDAY(A9530)=7,A9530+2,A9530+1)</f>
        <v>28588</v>
      </c>
      <c r="B9531" s="11" t="s">
        <v>3041</v>
      </c>
      <c r="C9531" s="28" t="s">
        <v>2073</v>
      </c>
      <c r="D9531" s="11" t="s">
        <v>3513</v>
      </c>
      <c r="E9531" s="0" t="s">
        <v>3506</v>
      </c>
    </row>
    <row r="9532" customFormat="false" ht="12.75" hidden="false" customHeight="false" outlineLevel="0" collapsed="false">
      <c r="A9532" s="27" t="n">
        <f aca="false">IF(WEEKDAY(A9531)=7,A9531+2,A9531+1)</f>
        <v>28590</v>
      </c>
      <c r="B9532" s="11" t="s">
        <v>3041</v>
      </c>
      <c r="C9532" s="28" t="s">
        <v>2073</v>
      </c>
      <c r="D9532" s="11" t="s">
        <v>3513</v>
      </c>
      <c r="E9532" s="0" t="s">
        <v>3506</v>
      </c>
    </row>
    <row r="9533" customFormat="false" ht="12.75" hidden="false" customHeight="false" outlineLevel="0" collapsed="false">
      <c r="A9533" s="27" t="n">
        <f aca="false">IF(WEEKDAY(A9532)=7,A9532+2,A9532+1)</f>
        <v>28591</v>
      </c>
      <c r="B9533" s="11" t="s">
        <v>3041</v>
      </c>
      <c r="C9533" s="28" t="s">
        <v>2073</v>
      </c>
      <c r="D9533" s="11" t="s">
        <v>3513</v>
      </c>
      <c r="E9533" s="0" t="s">
        <v>3506</v>
      </c>
    </row>
    <row r="9534" customFormat="false" ht="12.75" hidden="false" customHeight="false" outlineLevel="0" collapsed="false">
      <c r="A9534" s="27" t="n">
        <f aca="false">IF(WEEKDAY(A9533)=7,A9533+2,A9533+1)</f>
        <v>28592</v>
      </c>
      <c r="B9534" s="11" t="s">
        <v>3041</v>
      </c>
      <c r="C9534" s="28" t="s">
        <v>2073</v>
      </c>
      <c r="D9534" s="11" t="s">
        <v>3513</v>
      </c>
      <c r="E9534" s="0" t="s">
        <v>3506</v>
      </c>
    </row>
    <row r="9535" customFormat="false" ht="12.75" hidden="false" customHeight="false" outlineLevel="0" collapsed="false">
      <c r="A9535" s="27" t="n">
        <f aca="false">IF(WEEKDAY(A9534)=7,A9534+2,A9534+1)</f>
        <v>28593</v>
      </c>
      <c r="B9535" s="11" t="s">
        <v>3041</v>
      </c>
      <c r="C9535" s="28" t="s">
        <v>2073</v>
      </c>
      <c r="D9535" s="11" t="s">
        <v>3513</v>
      </c>
      <c r="E9535" s="0" t="s">
        <v>3506</v>
      </c>
    </row>
    <row r="9536" customFormat="false" ht="12.75" hidden="false" customHeight="false" outlineLevel="0" collapsed="false">
      <c r="A9536" s="27" t="n">
        <f aca="false">IF(WEEKDAY(A9535)=7,A9535+2,A9535+1)</f>
        <v>28594</v>
      </c>
      <c r="B9536" s="11" t="s">
        <v>3041</v>
      </c>
      <c r="C9536" s="28" t="s">
        <v>2073</v>
      </c>
      <c r="D9536" s="11" t="s">
        <v>3513</v>
      </c>
      <c r="E9536" s="0" t="s">
        <v>3506</v>
      </c>
    </row>
    <row r="9537" customFormat="false" ht="12.75" hidden="false" customHeight="false" outlineLevel="0" collapsed="false">
      <c r="A9537" s="27" t="n">
        <f aca="false">IF(WEEKDAY(A9536)=7,A9536+2,A9536+1)</f>
        <v>28595</v>
      </c>
      <c r="B9537" s="11" t="s">
        <v>3041</v>
      </c>
      <c r="C9537" s="28" t="s">
        <v>2073</v>
      </c>
      <c r="D9537" s="11" t="s">
        <v>3513</v>
      </c>
      <c r="E9537" s="0" t="s">
        <v>3506</v>
      </c>
    </row>
    <row r="9538" customFormat="false" ht="12.75" hidden="false" customHeight="false" outlineLevel="0" collapsed="false">
      <c r="A9538" s="27" t="n">
        <f aca="false">IF(WEEKDAY(A9537)=7,A9537+2,A9537+1)</f>
        <v>28597</v>
      </c>
      <c r="B9538" s="11" t="s">
        <v>3041</v>
      </c>
      <c r="C9538" s="28" t="s">
        <v>2073</v>
      </c>
      <c r="D9538" s="11" t="s">
        <v>3513</v>
      </c>
      <c r="E9538" s="0" t="s">
        <v>3506</v>
      </c>
    </row>
    <row r="9539" customFormat="false" ht="12.75" hidden="false" customHeight="false" outlineLevel="0" collapsed="false">
      <c r="A9539" s="27" t="n">
        <f aca="false">IF(WEEKDAY(A9538)=7,A9538+2,A9538+1)</f>
        <v>28598</v>
      </c>
      <c r="B9539" s="11" t="s">
        <v>3041</v>
      </c>
      <c r="C9539" s="28" t="s">
        <v>2073</v>
      </c>
      <c r="D9539" s="11" t="s">
        <v>3513</v>
      </c>
      <c r="E9539" s="0" t="s">
        <v>3506</v>
      </c>
    </row>
    <row r="9540" customFormat="false" ht="12.75" hidden="false" customHeight="false" outlineLevel="0" collapsed="false">
      <c r="A9540" s="27" t="n">
        <f aca="false">IF(WEEKDAY(A9539)=7,A9539+2,A9539+1)</f>
        <v>28599</v>
      </c>
      <c r="B9540" s="11" t="s">
        <v>3041</v>
      </c>
      <c r="C9540" s="28" t="s">
        <v>2073</v>
      </c>
      <c r="D9540" s="11" t="s">
        <v>3513</v>
      </c>
      <c r="E9540" s="0" t="s">
        <v>3506</v>
      </c>
    </row>
    <row r="9541" customFormat="false" ht="12.75" hidden="false" customHeight="false" outlineLevel="0" collapsed="false">
      <c r="A9541" s="27" t="n">
        <f aca="false">IF(WEEKDAY(A9540)=7,A9540+2,A9540+1)</f>
        <v>28600</v>
      </c>
      <c r="B9541" s="11" t="s">
        <v>3041</v>
      </c>
      <c r="C9541" s="28" t="s">
        <v>2073</v>
      </c>
      <c r="D9541" s="11" t="s">
        <v>3513</v>
      </c>
      <c r="E9541" s="0" t="s">
        <v>3506</v>
      </c>
    </row>
    <row r="9542" customFormat="false" ht="12.75" hidden="false" customHeight="false" outlineLevel="0" collapsed="false">
      <c r="A9542" s="27" t="n">
        <f aca="false">IF(WEEKDAY(A9541)=7,A9541+2,A9541+1)</f>
        <v>28601</v>
      </c>
      <c r="B9542" s="11" t="s">
        <v>3041</v>
      </c>
      <c r="C9542" s="28" t="s">
        <v>2073</v>
      </c>
      <c r="D9542" s="11" t="s">
        <v>3513</v>
      </c>
      <c r="E9542" s="0" t="s">
        <v>3506</v>
      </c>
    </row>
    <row r="9543" customFormat="false" ht="12.75" hidden="false" customHeight="false" outlineLevel="0" collapsed="false">
      <c r="A9543" s="27" t="n">
        <f aca="false">IF(WEEKDAY(A9542)=7,A9542+2,A9542+1)</f>
        <v>28602</v>
      </c>
      <c r="B9543" s="11" t="s">
        <v>3041</v>
      </c>
      <c r="C9543" s="28" t="s">
        <v>2073</v>
      </c>
      <c r="D9543" s="11" t="s">
        <v>3513</v>
      </c>
      <c r="E9543" s="0" t="s">
        <v>3506</v>
      </c>
    </row>
    <row r="9544" customFormat="false" ht="12.75" hidden="false" customHeight="false" outlineLevel="0" collapsed="false">
      <c r="A9544" s="27" t="n">
        <f aca="false">IF(WEEKDAY(A9543)=7,A9543+2,A9543+1)</f>
        <v>28604</v>
      </c>
      <c r="B9544" s="11" t="s">
        <v>3041</v>
      </c>
      <c r="C9544" s="28" t="s">
        <v>2073</v>
      </c>
      <c r="D9544" s="11" t="s">
        <v>3513</v>
      </c>
      <c r="E9544" s="0" t="s">
        <v>3506</v>
      </c>
    </row>
    <row r="9545" customFormat="false" ht="12.75" hidden="false" customHeight="false" outlineLevel="0" collapsed="false">
      <c r="A9545" s="27" t="n">
        <f aca="false">IF(WEEKDAY(A9544)=7,A9544+2,A9544+1)</f>
        <v>28605</v>
      </c>
      <c r="B9545" s="11" t="s">
        <v>3041</v>
      </c>
      <c r="C9545" s="28" t="s">
        <v>2073</v>
      </c>
      <c r="D9545" s="11" t="s">
        <v>3513</v>
      </c>
      <c r="E9545" s="0" t="s">
        <v>3506</v>
      </c>
    </row>
    <row r="9546" customFormat="false" ht="12.75" hidden="false" customHeight="false" outlineLevel="0" collapsed="false">
      <c r="A9546" s="27" t="n">
        <f aca="false">IF(WEEKDAY(A9545)=7,A9545+2,A9545+1)</f>
        <v>28606</v>
      </c>
      <c r="B9546" s="11" t="s">
        <v>3041</v>
      </c>
      <c r="C9546" s="28" t="s">
        <v>2073</v>
      </c>
      <c r="D9546" s="11" t="s">
        <v>3513</v>
      </c>
      <c r="E9546" s="0" t="s">
        <v>3506</v>
      </c>
    </row>
    <row r="9547" customFormat="false" ht="12.75" hidden="false" customHeight="false" outlineLevel="0" collapsed="false">
      <c r="A9547" s="27" t="n">
        <f aca="false">IF(WEEKDAY(A9546)=7,A9546+2,A9546+1)</f>
        <v>28607</v>
      </c>
      <c r="B9547" s="11" t="s">
        <v>3041</v>
      </c>
      <c r="C9547" s="28" t="s">
        <v>2073</v>
      </c>
      <c r="D9547" s="11" t="s">
        <v>3513</v>
      </c>
      <c r="E9547" s="0" t="s">
        <v>3506</v>
      </c>
    </row>
    <row r="9548" customFormat="false" ht="12.75" hidden="false" customHeight="false" outlineLevel="0" collapsed="false">
      <c r="A9548" s="27" t="n">
        <f aca="false">IF(WEEKDAY(A9547)=7,A9547+2,A9547+1)</f>
        <v>28608</v>
      </c>
      <c r="B9548" s="11" t="s">
        <v>3041</v>
      </c>
      <c r="C9548" s="28" t="s">
        <v>2073</v>
      </c>
      <c r="D9548" s="11" t="s">
        <v>3513</v>
      </c>
      <c r="E9548" s="0" t="s">
        <v>3506</v>
      </c>
    </row>
    <row r="9549" customFormat="false" ht="12.75" hidden="false" customHeight="false" outlineLevel="0" collapsed="false">
      <c r="A9549" s="27" t="n">
        <f aca="false">IF(WEEKDAY(A9548)=7,A9548+2,A9548+1)</f>
        <v>28609</v>
      </c>
      <c r="B9549" s="11" t="s">
        <v>3041</v>
      </c>
      <c r="C9549" s="28" t="s">
        <v>2073</v>
      </c>
      <c r="D9549" s="11" t="s">
        <v>3513</v>
      </c>
      <c r="E9549" s="0" t="s">
        <v>3506</v>
      </c>
    </row>
    <row r="9550" customFormat="false" ht="12.75" hidden="false" customHeight="false" outlineLevel="0" collapsed="false">
      <c r="A9550" s="27" t="n">
        <f aca="false">IF(WEEKDAY(A9549)=7,A9549+2,A9549+1)</f>
        <v>28611</v>
      </c>
      <c r="B9550" s="11" t="s">
        <v>3041</v>
      </c>
      <c r="C9550" s="28" t="s">
        <v>2073</v>
      </c>
      <c r="D9550" s="11" t="s">
        <v>3513</v>
      </c>
      <c r="E9550" s="0" t="s">
        <v>3506</v>
      </c>
    </row>
    <row r="9551" customFormat="false" ht="12.75" hidden="false" customHeight="false" outlineLevel="0" collapsed="false">
      <c r="A9551" s="27" t="n">
        <f aca="false">IF(WEEKDAY(A9550)=7,A9550+2,A9550+1)</f>
        <v>28612</v>
      </c>
      <c r="B9551" s="11" t="s">
        <v>3041</v>
      </c>
      <c r="C9551" s="28" t="s">
        <v>2073</v>
      </c>
      <c r="D9551" s="11" t="s">
        <v>3513</v>
      </c>
      <c r="E9551" s="0" t="s">
        <v>3506</v>
      </c>
    </row>
    <row r="9552" customFormat="false" ht="12.75" hidden="false" customHeight="false" outlineLevel="0" collapsed="false">
      <c r="A9552" s="27" t="n">
        <f aca="false">IF(WEEKDAY(A9551)=7,A9551+2,A9551+1)</f>
        <v>28613</v>
      </c>
      <c r="B9552" s="11" t="s">
        <v>3041</v>
      </c>
      <c r="C9552" s="28" t="s">
        <v>2073</v>
      </c>
      <c r="D9552" s="11" t="s">
        <v>3513</v>
      </c>
      <c r="E9552" s="0" t="s">
        <v>3506</v>
      </c>
    </row>
    <row r="9553" customFormat="false" ht="12.75" hidden="false" customHeight="false" outlineLevel="0" collapsed="false">
      <c r="A9553" s="27" t="n">
        <f aca="false">IF(WEEKDAY(A9552)=7,A9552+2,A9552+1)</f>
        <v>28614</v>
      </c>
      <c r="B9553" s="11" t="s">
        <v>3041</v>
      </c>
      <c r="C9553" s="28" t="s">
        <v>2073</v>
      </c>
      <c r="D9553" s="11" t="s">
        <v>3513</v>
      </c>
      <c r="E9553" s="0" t="s">
        <v>3506</v>
      </c>
    </row>
    <row r="9554" customFormat="false" ht="12.75" hidden="false" customHeight="false" outlineLevel="0" collapsed="false">
      <c r="A9554" s="27" t="n">
        <f aca="false">IF(WEEKDAY(A9553)=7,A9553+2,A9553+1)</f>
        <v>28615</v>
      </c>
      <c r="B9554" s="11" t="s">
        <v>3041</v>
      </c>
      <c r="C9554" s="28" t="s">
        <v>2073</v>
      </c>
      <c r="D9554" s="11" t="s">
        <v>3513</v>
      </c>
      <c r="E9554" s="0" t="s">
        <v>3506</v>
      </c>
    </row>
    <row r="9555" customFormat="false" ht="12.75" hidden="false" customHeight="false" outlineLevel="0" collapsed="false">
      <c r="A9555" s="27" t="n">
        <f aca="false">IF(WEEKDAY(A9554)=7,A9554+2,A9554+1)</f>
        <v>28616</v>
      </c>
      <c r="B9555" s="11" t="s">
        <v>3041</v>
      </c>
      <c r="C9555" s="28" t="s">
        <v>2073</v>
      </c>
      <c r="D9555" s="11" t="s">
        <v>3513</v>
      </c>
      <c r="E9555" s="0" t="s">
        <v>3506</v>
      </c>
    </row>
    <row r="9556" customFormat="false" ht="12.75" hidden="false" customHeight="false" outlineLevel="0" collapsed="false">
      <c r="A9556" s="27" t="n">
        <f aca="false">IF(WEEKDAY(A9555)=7,A9555+2,A9555+1)</f>
        <v>28618</v>
      </c>
      <c r="B9556" s="11" t="s">
        <v>3041</v>
      </c>
      <c r="C9556" s="28" t="s">
        <v>2073</v>
      </c>
      <c r="D9556" s="11" t="s">
        <v>3513</v>
      </c>
      <c r="E9556" s="0" t="s">
        <v>3506</v>
      </c>
    </row>
    <row r="9557" customFormat="false" ht="12.75" hidden="false" customHeight="false" outlineLevel="0" collapsed="false">
      <c r="A9557" s="27" t="n">
        <f aca="false">IF(WEEKDAY(A9556)=7,A9556+2,A9556+1)</f>
        <v>28619</v>
      </c>
      <c r="B9557" s="11" t="s">
        <v>3041</v>
      </c>
      <c r="C9557" s="28" t="s">
        <v>2073</v>
      </c>
      <c r="D9557" s="11" t="s">
        <v>3513</v>
      </c>
      <c r="E9557" s="0" t="s">
        <v>3506</v>
      </c>
    </row>
    <row r="9558" customFormat="false" ht="12.75" hidden="false" customHeight="false" outlineLevel="0" collapsed="false">
      <c r="A9558" s="27" t="n">
        <f aca="false">IF(WEEKDAY(A9557)=7,A9557+2,A9557+1)</f>
        <v>28620</v>
      </c>
      <c r="B9558" s="11" t="s">
        <v>3041</v>
      </c>
      <c r="C9558" s="28" t="s">
        <v>2073</v>
      </c>
      <c r="D9558" s="11" t="s">
        <v>3513</v>
      </c>
      <c r="E9558" s="0" t="s">
        <v>3506</v>
      </c>
    </row>
    <row r="9559" customFormat="false" ht="12.75" hidden="false" customHeight="false" outlineLevel="0" collapsed="false">
      <c r="A9559" s="27" t="n">
        <f aca="false">IF(WEEKDAY(A9558)=7,A9558+2,A9558+1)</f>
        <v>28621</v>
      </c>
      <c r="B9559" s="11" t="s">
        <v>3041</v>
      </c>
      <c r="C9559" s="28" t="s">
        <v>2073</v>
      </c>
      <c r="D9559" s="11" t="s">
        <v>3513</v>
      </c>
      <c r="E9559" s="0" t="s">
        <v>3506</v>
      </c>
    </row>
    <row r="9560" customFormat="false" ht="12.75" hidden="false" customHeight="false" outlineLevel="0" collapsed="false">
      <c r="A9560" s="27" t="n">
        <f aca="false">IF(WEEKDAY(A9559)=7,A9559+2,A9559+1)</f>
        <v>28622</v>
      </c>
      <c r="B9560" s="11" t="s">
        <v>3041</v>
      </c>
      <c r="C9560" s="28" t="s">
        <v>2073</v>
      </c>
      <c r="D9560" s="11" t="s">
        <v>3513</v>
      </c>
      <c r="E9560" s="0" t="s">
        <v>3506</v>
      </c>
    </row>
    <row r="9561" customFormat="false" ht="12.75" hidden="false" customHeight="false" outlineLevel="0" collapsed="false">
      <c r="A9561" s="27" t="n">
        <f aca="false">IF(WEEKDAY(A9560)=7,A9560+2,A9560+1)</f>
        <v>28623</v>
      </c>
      <c r="B9561" s="11" t="s">
        <v>3041</v>
      </c>
      <c r="C9561" s="28" t="s">
        <v>2073</v>
      </c>
      <c r="D9561" s="11" t="s">
        <v>3513</v>
      </c>
      <c r="E9561" s="0" t="s">
        <v>3506</v>
      </c>
    </row>
    <row r="9562" customFormat="false" ht="12.75" hidden="false" customHeight="false" outlineLevel="0" collapsed="false">
      <c r="A9562" s="27" t="n">
        <f aca="false">IF(WEEKDAY(A9561)=7,A9561+2,A9561+1)</f>
        <v>28625</v>
      </c>
      <c r="B9562" s="11" t="s">
        <v>3041</v>
      </c>
      <c r="C9562" s="28" t="s">
        <v>2073</v>
      </c>
      <c r="D9562" s="11" t="s">
        <v>3513</v>
      </c>
      <c r="E9562" s="0" t="s">
        <v>3506</v>
      </c>
    </row>
    <row r="9563" customFormat="false" ht="12.75" hidden="false" customHeight="false" outlineLevel="0" collapsed="false">
      <c r="A9563" s="27" t="n">
        <f aca="false">IF(WEEKDAY(A9562)=7,A9562+2,A9562+1)</f>
        <v>28626</v>
      </c>
      <c r="B9563" s="11" t="s">
        <v>3041</v>
      </c>
      <c r="C9563" s="28" t="s">
        <v>2073</v>
      </c>
      <c r="D9563" s="11" t="s">
        <v>3513</v>
      </c>
      <c r="E9563" s="0" t="s">
        <v>3506</v>
      </c>
    </row>
    <row r="9564" customFormat="false" ht="12.75" hidden="false" customHeight="false" outlineLevel="0" collapsed="false">
      <c r="A9564" s="27" t="n">
        <f aca="false">IF(WEEKDAY(A9563)=7,A9563+2,A9563+1)</f>
        <v>28627</v>
      </c>
      <c r="B9564" s="11" t="s">
        <v>3041</v>
      </c>
      <c r="C9564" s="28" t="s">
        <v>2073</v>
      </c>
      <c r="D9564" s="11" t="s">
        <v>3513</v>
      </c>
      <c r="E9564" s="0" t="s">
        <v>3506</v>
      </c>
    </row>
    <row r="9565" customFormat="false" ht="12.75" hidden="false" customHeight="false" outlineLevel="0" collapsed="false">
      <c r="A9565" s="27" t="n">
        <f aca="false">IF(WEEKDAY(A9564)=7,A9564+2,A9564+1)</f>
        <v>28628</v>
      </c>
      <c r="B9565" s="11" t="s">
        <v>3041</v>
      </c>
      <c r="C9565" s="28" t="s">
        <v>2073</v>
      </c>
      <c r="D9565" s="11" t="s">
        <v>3513</v>
      </c>
      <c r="E9565" s="0" t="s">
        <v>3506</v>
      </c>
    </row>
    <row r="9566" customFormat="false" ht="12.75" hidden="false" customHeight="false" outlineLevel="0" collapsed="false">
      <c r="A9566" s="27" t="n">
        <f aca="false">IF(WEEKDAY(A9565)=7,A9565+2,A9565+1)</f>
        <v>28629</v>
      </c>
      <c r="B9566" s="11" t="s">
        <v>3041</v>
      </c>
      <c r="C9566" s="28" t="s">
        <v>2073</v>
      </c>
      <c r="D9566" s="11" t="s">
        <v>3513</v>
      </c>
      <c r="E9566" s="0" t="s">
        <v>3506</v>
      </c>
    </row>
    <row r="9567" customFormat="false" ht="12.75" hidden="false" customHeight="false" outlineLevel="0" collapsed="false">
      <c r="A9567" s="27" t="n">
        <f aca="false">IF(WEEKDAY(A9566)=7,A9566+2,A9566+1)</f>
        <v>28630</v>
      </c>
      <c r="B9567" s="11" t="s">
        <v>3041</v>
      </c>
      <c r="C9567" s="28" t="s">
        <v>2073</v>
      </c>
      <c r="D9567" s="11" t="s">
        <v>3513</v>
      </c>
      <c r="E9567" s="0" t="s">
        <v>3506</v>
      </c>
    </row>
    <row r="9568" customFormat="false" ht="12.75" hidden="false" customHeight="false" outlineLevel="0" collapsed="false">
      <c r="A9568" s="27" t="n">
        <f aca="false">IF(WEEKDAY(A9567)=7,A9567+2,A9567+1)</f>
        <v>28632</v>
      </c>
      <c r="B9568" s="11" t="s">
        <v>3041</v>
      </c>
      <c r="C9568" s="28" t="s">
        <v>2073</v>
      </c>
      <c r="D9568" s="11" t="s">
        <v>3513</v>
      </c>
      <c r="E9568" s="0" t="s">
        <v>3506</v>
      </c>
    </row>
    <row r="9569" customFormat="false" ht="12.75" hidden="false" customHeight="false" outlineLevel="0" collapsed="false">
      <c r="A9569" s="27" t="n">
        <f aca="false">IF(WEEKDAY(A9568)=7,A9568+2,A9568+1)</f>
        <v>28633</v>
      </c>
      <c r="B9569" s="11" t="s">
        <v>3041</v>
      </c>
      <c r="C9569" s="28" t="s">
        <v>2073</v>
      </c>
      <c r="D9569" s="11" t="s">
        <v>3513</v>
      </c>
      <c r="E9569" s="0" t="s">
        <v>3506</v>
      </c>
    </row>
    <row r="9570" customFormat="false" ht="12.75" hidden="false" customHeight="false" outlineLevel="0" collapsed="false">
      <c r="A9570" s="27" t="n">
        <f aca="false">IF(WEEKDAY(A9569)=7,A9569+2,A9569+1)</f>
        <v>28634</v>
      </c>
      <c r="B9570" s="11" t="s">
        <v>3041</v>
      </c>
      <c r="C9570" s="28" t="s">
        <v>2073</v>
      </c>
      <c r="D9570" s="11" t="s">
        <v>3513</v>
      </c>
      <c r="E9570" s="0" t="s">
        <v>3506</v>
      </c>
    </row>
    <row r="9571" customFormat="false" ht="12.75" hidden="false" customHeight="false" outlineLevel="0" collapsed="false">
      <c r="A9571" s="27" t="n">
        <f aca="false">IF(WEEKDAY(A9570)=7,A9570+2,A9570+1)</f>
        <v>28635</v>
      </c>
      <c r="B9571" s="11" t="s">
        <v>3041</v>
      </c>
      <c r="C9571" s="28" t="s">
        <v>2073</v>
      </c>
      <c r="D9571" s="11" t="s">
        <v>3513</v>
      </c>
      <c r="E9571" s="0" t="s">
        <v>3506</v>
      </c>
    </row>
    <row r="9572" customFormat="false" ht="12.75" hidden="false" customHeight="false" outlineLevel="0" collapsed="false">
      <c r="A9572" s="27" t="n">
        <f aca="false">IF(WEEKDAY(A9571)=7,A9571+2,A9571+1)</f>
        <v>28636</v>
      </c>
      <c r="B9572" s="11" t="s">
        <v>3041</v>
      </c>
      <c r="C9572" s="28" t="s">
        <v>2073</v>
      </c>
      <c r="D9572" s="11" t="s">
        <v>3513</v>
      </c>
      <c r="E9572" s="0" t="s">
        <v>3506</v>
      </c>
    </row>
    <row r="9573" customFormat="false" ht="12.75" hidden="false" customHeight="false" outlineLevel="0" collapsed="false">
      <c r="A9573" s="27" t="n">
        <f aca="false">IF(WEEKDAY(A9572)=7,A9572+2,A9572+1)</f>
        <v>28637</v>
      </c>
      <c r="B9573" s="11" t="s">
        <v>3041</v>
      </c>
      <c r="C9573" s="28" t="s">
        <v>2073</v>
      </c>
      <c r="D9573" s="11" t="s">
        <v>3513</v>
      </c>
      <c r="E9573" s="0" t="s">
        <v>3506</v>
      </c>
    </row>
    <row r="9574" customFormat="false" ht="12.75" hidden="false" customHeight="false" outlineLevel="0" collapsed="false">
      <c r="A9574" s="27" t="n">
        <f aca="false">IF(WEEKDAY(A9573)=7,A9573+2,A9573+1)</f>
        <v>28639</v>
      </c>
      <c r="B9574" s="11" t="s">
        <v>3041</v>
      </c>
      <c r="C9574" s="28" t="s">
        <v>2073</v>
      </c>
      <c r="D9574" s="11" t="s">
        <v>3513</v>
      </c>
      <c r="E9574" s="0" t="s">
        <v>3506</v>
      </c>
    </row>
    <row r="9575" customFormat="false" ht="12.75" hidden="false" customHeight="false" outlineLevel="0" collapsed="false">
      <c r="A9575" s="27" t="n">
        <f aca="false">IF(WEEKDAY(A9574)=7,A9574+2,A9574+1)</f>
        <v>28640</v>
      </c>
      <c r="B9575" s="11" t="s">
        <v>3041</v>
      </c>
      <c r="C9575" s="28" t="s">
        <v>2073</v>
      </c>
      <c r="D9575" s="11" t="s">
        <v>3513</v>
      </c>
      <c r="E9575" s="0" t="s">
        <v>3506</v>
      </c>
    </row>
    <row r="9576" customFormat="false" ht="12.75" hidden="false" customHeight="false" outlineLevel="0" collapsed="false">
      <c r="A9576" s="27" t="n">
        <f aca="false">IF(WEEKDAY(A9575)=7,A9575+2,A9575+1)</f>
        <v>28641</v>
      </c>
      <c r="B9576" s="11" t="s">
        <v>3041</v>
      </c>
      <c r="C9576" s="28" t="s">
        <v>2073</v>
      </c>
      <c r="D9576" s="11" t="s">
        <v>3513</v>
      </c>
      <c r="E9576" s="0" t="s">
        <v>3506</v>
      </c>
    </row>
    <row r="9577" customFormat="false" ht="12.75" hidden="false" customHeight="false" outlineLevel="0" collapsed="false">
      <c r="A9577" s="27" t="n">
        <f aca="false">IF(WEEKDAY(A9576)=7,A9576+2,A9576+1)</f>
        <v>28642</v>
      </c>
      <c r="B9577" s="11" t="s">
        <v>3041</v>
      </c>
      <c r="C9577" s="28" t="s">
        <v>2073</v>
      </c>
      <c r="D9577" s="11" t="s">
        <v>3513</v>
      </c>
      <c r="E9577" s="0" t="s">
        <v>3506</v>
      </c>
    </row>
    <row r="9578" customFormat="false" ht="12.75" hidden="false" customHeight="false" outlineLevel="0" collapsed="false">
      <c r="A9578" s="27" t="n">
        <f aca="false">IF(WEEKDAY(A9577)=7,A9577+2,A9577+1)</f>
        <v>28643</v>
      </c>
      <c r="B9578" s="11" t="s">
        <v>3041</v>
      </c>
      <c r="C9578" s="28" t="s">
        <v>2073</v>
      </c>
      <c r="D9578" s="11" t="s">
        <v>3513</v>
      </c>
      <c r="E9578" s="0" t="s">
        <v>3506</v>
      </c>
    </row>
    <row r="9579" customFormat="false" ht="12.75" hidden="false" customHeight="false" outlineLevel="0" collapsed="false">
      <c r="A9579" s="27" t="n">
        <f aca="false">IF(WEEKDAY(A9578)=7,A9578+2,A9578+1)</f>
        <v>28644</v>
      </c>
      <c r="B9579" s="11" t="s">
        <v>3041</v>
      </c>
      <c r="C9579" s="28" t="s">
        <v>2073</v>
      </c>
      <c r="D9579" s="11" t="s">
        <v>3513</v>
      </c>
      <c r="E9579" s="0" t="s">
        <v>3506</v>
      </c>
    </row>
    <row r="9580" customFormat="false" ht="12.75" hidden="false" customHeight="false" outlineLevel="0" collapsed="false">
      <c r="A9580" s="27" t="n">
        <f aca="false">IF(WEEKDAY(A9579)=7,A9579+2,A9579+1)</f>
        <v>28646</v>
      </c>
      <c r="B9580" s="11" t="s">
        <v>3041</v>
      </c>
      <c r="C9580" s="28" t="s">
        <v>2073</v>
      </c>
      <c r="D9580" s="11" t="s">
        <v>3513</v>
      </c>
      <c r="E9580" s="0" t="s">
        <v>3506</v>
      </c>
    </row>
    <row r="9581" customFormat="false" ht="12.75" hidden="false" customHeight="false" outlineLevel="0" collapsed="false">
      <c r="A9581" s="27" t="n">
        <f aca="false">IF(WEEKDAY(A9580)=7,A9580+2,A9580+1)</f>
        <v>28647</v>
      </c>
      <c r="B9581" s="11" t="s">
        <v>3041</v>
      </c>
      <c r="C9581" s="28" t="s">
        <v>2073</v>
      </c>
      <c r="D9581" s="11" t="s">
        <v>3513</v>
      </c>
      <c r="E9581" s="0" t="s">
        <v>3506</v>
      </c>
    </row>
    <row r="9582" customFormat="false" ht="12.75" hidden="false" customHeight="false" outlineLevel="0" collapsed="false">
      <c r="A9582" s="27" t="n">
        <f aca="false">IF(WEEKDAY(A9581)=7,A9581+2,A9581+1)</f>
        <v>28648</v>
      </c>
      <c r="B9582" s="11" t="s">
        <v>3041</v>
      </c>
      <c r="C9582" s="28" t="s">
        <v>2073</v>
      </c>
      <c r="D9582" s="11" t="s">
        <v>3513</v>
      </c>
      <c r="E9582" s="0" t="s">
        <v>3506</v>
      </c>
    </row>
    <row r="9583" customFormat="false" ht="12.75" hidden="false" customHeight="false" outlineLevel="0" collapsed="false">
      <c r="A9583" s="27" t="n">
        <f aca="false">IF(WEEKDAY(A9582)=7,A9582+2,A9582+1)</f>
        <v>28649</v>
      </c>
      <c r="B9583" s="11" t="s">
        <v>3041</v>
      </c>
      <c r="C9583" s="28" t="s">
        <v>2073</v>
      </c>
      <c r="D9583" s="11" t="s">
        <v>3513</v>
      </c>
      <c r="E9583" s="0" t="s">
        <v>3506</v>
      </c>
    </row>
    <row r="9584" customFormat="false" ht="12.75" hidden="false" customHeight="false" outlineLevel="0" collapsed="false">
      <c r="A9584" s="27" t="n">
        <f aca="false">IF(WEEKDAY(A9583)=7,A9583+2,A9583+1)</f>
        <v>28650</v>
      </c>
      <c r="B9584" s="11" t="s">
        <v>3041</v>
      </c>
      <c r="C9584" s="28" t="s">
        <v>2073</v>
      </c>
      <c r="D9584" s="11" t="s">
        <v>3513</v>
      </c>
      <c r="E9584" s="0" t="s">
        <v>3506</v>
      </c>
    </row>
    <row r="9585" customFormat="false" ht="12.75" hidden="false" customHeight="false" outlineLevel="0" collapsed="false">
      <c r="A9585" s="27" t="n">
        <f aca="false">IF(WEEKDAY(A9584)=7,A9584+2,A9584+1)</f>
        <v>28651</v>
      </c>
      <c r="B9585" s="11" t="s">
        <v>3041</v>
      </c>
      <c r="C9585" s="28" t="s">
        <v>2073</v>
      </c>
      <c r="D9585" s="11" t="s">
        <v>3513</v>
      </c>
      <c r="E9585" s="0" t="s">
        <v>3506</v>
      </c>
    </row>
    <row r="9586" customFormat="false" ht="12.75" hidden="false" customHeight="false" outlineLevel="0" collapsed="false">
      <c r="A9586" s="27" t="n">
        <f aca="false">IF(WEEKDAY(A9585)=7,A9585+2,A9585+1)</f>
        <v>28653</v>
      </c>
      <c r="B9586" s="11" t="s">
        <v>3043</v>
      </c>
      <c r="C9586" s="28" t="s">
        <v>2073</v>
      </c>
      <c r="D9586" s="11" t="s">
        <v>3514</v>
      </c>
    </row>
    <row r="9587" customFormat="false" ht="12.75" hidden="false" customHeight="false" outlineLevel="0" collapsed="false">
      <c r="A9587" s="27" t="n">
        <f aca="false">IF(WEEKDAY(A9586)=7,A9586+2,A9586+1)</f>
        <v>28654</v>
      </c>
      <c r="B9587" s="11" t="s">
        <v>3043</v>
      </c>
      <c r="C9587" s="28" t="s">
        <v>2073</v>
      </c>
      <c r="D9587" s="11" t="s">
        <v>3514</v>
      </c>
    </row>
    <row r="9588" customFormat="false" ht="12.75" hidden="false" customHeight="false" outlineLevel="0" collapsed="false">
      <c r="A9588" s="27" t="n">
        <f aca="false">IF(WEEKDAY(A9587)=7,A9587+2,A9587+1)</f>
        <v>28655</v>
      </c>
      <c r="B9588" s="11" t="s">
        <v>3043</v>
      </c>
      <c r="C9588" s="28" t="s">
        <v>2073</v>
      </c>
      <c r="D9588" s="11" t="s">
        <v>3514</v>
      </c>
    </row>
    <row r="9589" customFormat="false" ht="12.75" hidden="false" customHeight="false" outlineLevel="0" collapsed="false">
      <c r="A9589" s="27" t="n">
        <f aca="false">IF(WEEKDAY(A9588)=7,A9588+2,A9588+1)</f>
        <v>28656</v>
      </c>
      <c r="B9589" s="11" t="s">
        <v>3043</v>
      </c>
      <c r="C9589" s="28" t="s">
        <v>2073</v>
      </c>
      <c r="D9589" s="11" t="s">
        <v>3514</v>
      </c>
    </row>
    <row r="9590" customFormat="false" ht="12.75" hidden="false" customHeight="false" outlineLevel="0" collapsed="false">
      <c r="A9590" s="27" t="n">
        <f aca="false">IF(WEEKDAY(A9589)=7,A9589+2,A9589+1)</f>
        <v>28657</v>
      </c>
      <c r="B9590" s="11" t="s">
        <v>3043</v>
      </c>
      <c r="C9590" s="28" t="s">
        <v>2073</v>
      </c>
      <c r="D9590" s="11" t="s">
        <v>3514</v>
      </c>
    </row>
    <row r="9591" customFormat="false" ht="12.75" hidden="false" customHeight="false" outlineLevel="0" collapsed="false">
      <c r="A9591" s="27" t="n">
        <f aca="false">IF(WEEKDAY(A9590)=7,A9590+2,A9590+1)</f>
        <v>28658</v>
      </c>
      <c r="B9591" s="11" t="s">
        <v>3043</v>
      </c>
      <c r="C9591" s="28" t="s">
        <v>2073</v>
      </c>
      <c r="D9591" s="11" t="s">
        <v>3514</v>
      </c>
    </row>
    <row r="9592" customFormat="false" ht="12.75" hidden="false" customHeight="false" outlineLevel="0" collapsed="false">
      <c r="A9592" s="27" t="n">
        <f aca="false">IF(WEEKDAY(A9591)=7,A9591+2,A9591+1)</f>
        <v>28660</v>
      </c>
      <c r="B9592" s="11" t="s">
        <v>3043</v>
      </c>
      <c r="C9592" s="28" t="s">
        <v>2073</v>
      </c>
      <c r="D9592" s="11" t="s">
        <v>3514</v>
      </c>
    </row>
    <row r="9593" customFormat="false" ht="12.75" hidden="false" customHeight="false" outlineLevel="0" collapsed="false">
      <c r="A9593" s="27" t="n">
        <f aca="false">IF(WEEKDAY(A9592)=7,A9592+2,A9592+1)</f>
        <v>28661</v>
      </c>
      <c r="B9593" s="11" t="s">
        <v>3043</v>
      </c>
      <c r="C9593" s="28" t="s">
        <v>2073</v>
      </c>
      <c r="D9593" s="11" t="s">
        <v>3514</v>
      </c>
    </row>
    <row r="9594" customFormat="false" ht="12.75" hidden="false" customHeight="false" outlineLevel="0" collapsed="false">
      <c r="A9594" s="27" t="n">
        <f aca="false">IF(WEEKDAY(A9593)=7,A9593+2,A9593+1)</f>
        <v>28662</v>
      </c>
      <c r="B9594" s="11" t="s">
        <v>3043</v>
      </c>
      <c r="C9594" s="28" t="s">
        <v>2073</v>
      </c>
      <c r="D9594" s="11" t="s">
        <v>3514</v>
      </c>
    </row>
    <row r="9595" customFormat="false" ht="12.75" hidden="false" customHeight="false" outlineLevel="0" collapsed="false">
      <c r="A9595" s="27" t="n">
        <f aca="false">IF(WEEKDAY(A9594)=7,A9594+2,A9594+1)</f>
        <v>28663</v>
      </c>
      <c r="B9595" s="11" t="s">
        <v>3043</v>
      </c>
      <c r="C9595" s="28" t="s">
        <v>2073</v>
      </c>
      <c r="D9595" s="11" t="s">
        <v>3514</v>
      </c>
    </row>
    <row r="9596" customFormat="false" ht="12.75" hidden="false" customHeight="false" outlineLevel="0" collapsed="false">
      <c r="A9596" s="27" t="n">
        <f aca="false">IF(WEEKDAY(A9595)=7,A9595+2,A9595+1)</f>
        <v>28664</v>
      </c>
      <c r="B9596" s="11" t="s">
        <v>3043</v>
      </c>
      <c r="C9596" s="28" t="s">
        <v>2073</v>
      </c>
      <c r="D9596" s="11" t="s">
        <v>3514</v>
      </c>
    </row>
    <row r="9597" customFormat="false" ht="12.75" hidden="false" customHeight="false" outlineLevel="0" collapsed="false">
      <c r="A9597" s="27" t="n">
        <f aca="false">IF(WEEKDAY(A9596)=7,A9596+2,A9596+1)</f>
        <v>28665</v>
      </c>
      <c r="B9597" s="11" t="s">
        <v>3043</v>
      </c>
      <c r="C9597" s="28" t="s">
        <v>2073</v>
      </c>
      <c r="D9597" s="11" t="s">
        <v>3514</v>
      </c>
    </row>
    <row r="9598" customFormat="false" ht="12.75" hidden="false" customHeight="false" outlineLevel="0" collapsed="false">
      <c r="A9598" s="27" t="n">
        <f aca="false">IF(WEEKDAY(A9597)=7,A9597+2,A9597+1)</f>
        <v>28667</v>
      </c>
      <c r="B9598" s="11" t="s">
        <v>3043</v>
      </c>
      <c r="C9598" s="28" t="s">
        <v>2073</v>
      </c>
      <c r="D9598" s="11" t="s">
        <v>3514</v>
      </c>
    </row>
    <row r="9599" customFormat="false" ht="12.75" hidden="false" customHeight="false" outlineLevel="0" collapsed="false">
      <c r="A9599" s="27" t="n">
        <f aca="false">IF(WEEKDAY(A9598)=7,A9598+2,A9598+1)</f>
        <v>28668</v>
      </c>
      <c r="B9599" s="11" t="s">
        <v>3043</v>
      </c>
      <c r="C9599" s="28" t="s">
        <v>2073</v>
      </c>
      <c r="D9599" s="11" t="s">
        <v>3514</v>
      </c>
    </row>
    <row r="9600" customFormat="false" ht="12.75" hidden="false" customHeight="false" outlineLevel="0" collapsed="false">
      <c r="A9600" s="27" t="n">
        <f aca="false">IF(WEEKDAY(A9599)=7,A9599+2,A9599+1)</f>
        <v>28669</v>
      </c>
      <c r="B9600" s="11" t="s">
        <v>3043</v>
      </c>
      <c r="C9600" s="28" t="s">
        <v>2073</v>
      </c>
      <c r="D9600" s="11" t="s">
        <v>3514</v>
      </c>
    </row>
    <row r="9601" customFormat="false" ht="12.75" hidden="false" customHeight="false" outlineLevel="0" collapsed="false">
      <c r="A9601" s="27" t="n">
        <f aca="false">IF(WEEKDAY(A9600)=7,A9600+2,A9600+1)</f>
        <v>28670</v>
      </c>
      <c r="B9601" s="11" t="s">
        <v>3043</v>
      </c>
      <c r="C9601" s="28" t="s">
        <v>2073</v>
      </c>
      <c r="D9601" s="11" t="s">
        <v>3514</v>
      </c>
    </row>
    <row r="9602" customFormat="false" ht="12.75" hidden="false" customHeight="false" outlineLevel="0" collapsed="false">
      <c r="A9602" s="27" t="n">
        <f aca="false">IF(WEEKDAY(A9601)=7,A9601+2,A9601+1)</f>
        <v>28671</v>
      </c>
      <c r="B9602" s="11" t="s">
        <v>3043</v>
      </c>
      <c r="C9602" s="28" t="s">
        <v>2073</v>
      </c>
      <c r="D9602" s="11" t="s">
        <v>3514</v>
      </c>
    </row>
    <row r="9603" customFormat="false" ht="12.75" hidden="false" customHeight="false" outlineLevel="0" collapsed="false">
      <c r="A9603" s="27" t="n">
        <f aca="false">IF(WEEKDAY(A9602)=7,A9602+2,A9602+1)</f>
        <v>28672</v>
      </c>
      <c r="B9603" s="11" t="s">
        <v>3043</v>
      </c>
      <c r="C9603" s="28" t="s">
        <v>2073</v>
      </c>
      <c r="D9603" s="11" t="s">
        <v>3514</v>
      </c>
    </row>
    <row r="9604" customFormat="false" ht="12.75" hidden="false" customHeight="false" outlineLevel="0" collapsed="false">
      <c r="A9604" s="27" t="n">
        <f aca="false">IF(WEEKDAY(A9603)=7,A9603+2,A9603+1)</f>
        <v>28674</v>
      </c>
      <c r="B9604" s="11" t="s">
        <v>3043</v>
      </c>
      <c r="C9604" s="28" t="s">
        <v>2073</v>
      </c>
      <c r="D9604" s="11" t="s">
        <v>3514</v>
      </c>
    </row>
    <row r="9605" customFormat="false" ht="12.75" hidden="false" customHeight="false" outlineLevel="0" collapsed="false">
      <c r="A9605" s="27" t="n">
        <f aca="false">IF(WEEKDAY(A9604)=7,A9604+2,A9604+1)</f>
        <v>28675</v>
      </c>
      <c r="B9605" s="11" t="s">
        <v>3043</v>
      </c>
      <c r="C9605" s="28" t="s">
        <v>2073</v>
      </c>
      <c r="D9605" s="11" t="s">
        <v>3514</v>
      </c>
    </row>
    <row r="9606" customFormat="false" ht="12.75" hidden="false" customHeight="false" outlineLevel="0" collapsed="false">
      <c r="A9606" s="27" t="n">
        <f aca="false">IF(WEEKDAY(A9605)=7,A9605+2,A9605+1)</f>
        <v>28676</v>
      </c>
      <c r="B9606" s="11" t="s">
        <v>3043</v>
      </c>
      <c r="C9606" s="28" t="s">
        <v>2073</v>
      </c>
      <c r="D9606" s="11" t="s">
        <v>3514</v>
      </c>
    </row>
    <row r="9607" customFormat="false" ht="12.75" hidden="false" customHeight="false" outlineLevel="0" collapsed="false">
      <c r="A9607" s="27" t="n">
        <f aca="false">IF(WEEKDAY(A9606)=7,A9606+2,A9606+1)</f>
        <v>28677</v>
      </c>
      <c r="B9607" s="11" t="s">
        <v>3043</v>
      </c>
      <c r="C9607" s="28" t="s">
        <v>2073</v>
      </c>
      <c r="D9607" s="11" t="s">
        <v>3514</v>
      </c>
    </row>
    <row r="9608" customFormat="false" ht="12.75" hidden="false" customHeight="false" outlineLevel="0" collapsed="false">
      <c r="A9608" s="27" t="n">
        <f aca="false">IF(WEEKDAY(A9607)=7,A9607+2,A9607+1)</f>
        <v>28678</v>
      </c>
      <c r="B9608" s="11" t="s">
        <v>3043</v>
      </c>
      <c r="C9608" s="28" t="s">
        <v>2073</v>
      </c>
      <c r="D9608" s="11" t="s">
        <v>3514</v>
      </c>
    </row>
    <row r="9609" customFormat="false" ht="12.75" hidden="false" customHeight="false" outlineLevel="0" collapsed="false">
      <c r="A9609" s="27" t="n">
        <f aca="false">IF(WEEKDAY(A9608)=7,A9608+2,A9608+1)</f>
        <v>28679</v>
      </c>
      <c r="B9609" s="11" t="s">
        <v>3043</v>
      </c>
      <c r="C9609" s="28" t="s">
        <v>2073</v>
      </c>
      <c r="D9609" s="11" t="s">
        <v>3514</v>
      </c>
    </row>
    <row r="9610" customFormat="false" ht="12.75" hidden="false" customHeight="false" outlineLevel="0" collapsed="false">
      <c r="A9610" s="27" t="n">
        <f aca="false">IF(WEEKDAY(A9609)=7,A9609+2,A9609+1)</f>
        <v>28681</v>
      </c>
      <c r="B9610" s="11" t="s">
        <v>3043</v>
      </c>
      <c r="C9610" s="28" t="s">
        <v>2073</v>
      </c>
      <c r="D9610" s="11" t="s">
        <v>3514</v>
      </c>
    </row>
    <row r="9611" customFormat="false" ht="12.75" hidden="false" customHeight="false" outlineLevel="0" collapsed="false">
      <c r="A9611" s="27" t="n">
        <f aca="false">IF(WEEKDAY(A9610)=7,A9610+2,A9610+1)</f>
        <v>28682</v>
      </c>
      <c r="B9611" s="11" t="s">
        <v>3043</v>
      </c>
      <c r="C9611" s="28" t="s">
        <v>2073</v>
      </c>
      <c r="D9611" s="11" t="s">
        <v>3514</v>
      </c>
    </row>
    <row r="9612" customFormat="false" ht="12.75" hidden="false" customHeight="false" outlineLevel="0" collapsed="false">
      <c r="A9612" s="27" t="n">
        <f aca="false">IF(WEEKDAY(A9611)=7,A9611+2,A9611+1)</f>
        <v>28683</v>
      </c>
      <c r="B9612" s="11" t="s">
        <v>3043</v>
      </c>
      <c r="C9612" s="28" t="s">
        <v>2073</v>
      </c>
      <c r="D9612" s="11" t="s">
        <v>3514</v>
      </c>
    </row>
    <row r="9613" customFormat="false" ht="12.75" hidden="false" customHeight="false" outlineLevel="0" collapsed="false">
      <c r="A9613" s="27" t="n">
        <f aca="false">IF(WEEKDAY(A9612)=7,A9612+2,A9612+1)</f>
        <v>28684</v>
      </c>
      <c r="B9613" s="11" t="s">
        <v>3043</v>
      </c>
      <c r="C9613" s="28" t="s">
        <v>2073</v>
      </c>
      <c r="D9613" s="11" t="s">
        <v>3514</v>
      </c>
    </row>
    <row r="9614" customFormat="false" ht="12.75" hidden="false" customHeight="false" outlineLevel="0" collapsed="false">
      <c r="A9614" s="27" t="n">
        <f aca="false">IF(WEEKDAY(A9613)=7,A9613+2,A9613+1)</f>
        <v>28685</v>
      </c>
      <c r="B9614" s="11" t="s">
        <v>3043</v>
      </c>
      <c r="C9614" s="28" t="s">
        <v>2073</v>
      </c>
      <c r="D9614" s="11" t="s">
        <v>3514</v>
      </c>
    </row>
    <row r="9615" customFormat="false" ht="12.75" hidden="false" customHeight="false" outlineLevel="0" collapsed="false">
      <c r="A9615" s="27" t="n">
        <f aca="false">IF(WEEKDAY(A9614)=7,A9614+2,A9614+1)</f>
        <v>28686</v>
      </c>
      <c r="B9615" s="11" t="s">
        <v>3043</v>
      </c>
      <c r="C9615" s="28" t="s">
        <v>2073</v>
      </c>
      <c r="D9615" s="11" t="s">
        <v>3514</v>
      </c>
    </row>
    <row r="9616" customFormat="false" ht="12.75" hidden="false" customHeight="false" outlineLevel="0" collapsed="false">
      <c r="A9616" s="27" t="n">
        <f aca="false">IF(WEEKDAY(A9615)=7,A9615+2,A9615+1)</f>
        <v>28688</v>
      </c>
      <c r="B9616" s="11" t="s">
        <v>3043</v>
      </c>
      <c r="C9616" s="28" t="s">
        <v>2073</v>
      </c>
      <c r="D9616" s="11" t="s">
        <v>3514</v>
      </c>
    </row>
    <row r="9617" customFormat="false" ht="12.75" hidden="false" customHeight="false" outlineLevel="0" collapsed="false">
      <c r="A9617" s="27" t="n">
        <f aca="false">IF(WEEKDAY(A9616)=7,A9616+2,A9616+1)</f>
        <v>28689</v>
      </c>
      <c r="B9617" s="11" t="s">
        <v>3043</v>
      </c>
      <c r="C9617" s="28" t="s">
        <v>2073</v>
      </c>
      <c r="D9617" s="11" t="s">
        <v>3514</v>
      </c>
    </row>
    <row r="9618" customFormat="false" ht="12.75" hidden="false" customHeight="false" outlineLevel="0" collapsed="false">
      <c r="A9618" s="27" t="n">
        <f aca="false">IF(WEEKDAY(A9617)=7,A9617+2,A9617+1)</f>
        <v>28690</v>
      </c>
      <c r="B9618" s="11" t="s">
        <v>3043</v>
      </c>
      <c r="C9618" s="28" t="s">
        <v>2073</v>
      </c>
      <c r="D9618" s="11" t="s">
        <v>3514</v>
      </c>
    </row>
    <row r="9619" customFormat="false" ht="12.75" hidden="false" customHeight="false" outlineLevel="0" collapsed="false">
      <c r="A9619" s="27" t="n">
        <f aca="false">IF(WEEKDAY(A9618)=7,A9618+2,A9618+1)</f>
        <v>28691</v>
      </c>
      <c r="B9619" s="11" t="s">
        <v>3043</v>
      </c>
      <c r="C9619" s="28" t="s">
        <v>2073</v>
      </c>
      <c r="D9619" s="11" t="s">
        <v>3514</v>
      </c>
    </row>
    <row r="9620" customFormat="false" ht="12.75" hidden="false" customHeight="false" outlineLevel="0" collapsed="false">
      <c r="A9620" s="27" t="n">
        <f aca="false">IF(WEEKDAY(A9619)=7,A9619+2,A9619+1)</f>
        <v>28692</v>
      </c>
      <c r="B9620" s="11" t="s">
        <v>3043</v>
      </c>
      <c r="C9620" s="28" t="s">
        <v>2073</v>
      </c>
      <c r="D9620" s="11" t="s">
        <v>3514</v>
      </c>
    </row>
    <row r="9621" customFormat="false" ht="12.75" hidden="false" customHeight="false" outlineLevel="0" collapsed="false">
      <c r="A9621" s="27" t="n">
        <f aca="false">IF(WEEKDAY(A9620)=7,A9620+2,A9620+1)</f>
        <v>28693</v>
      </c>
      <c r="B9621" s="11" t="s">
        <v>3043</v>
      </c>
      <c r="C9621" s="28" t="s">
        <v>2073</v>
      </c>
      <c r="D9621" s="11" t="s">
        <v>3514</v>
      </c>
    </row>
    <row r="9622" customFormat="false" ht="12.75" hidden="false" customHeight="false" outlineLevel="0" collapsed="false">
      <c r="A9622" s="27" t="n">
        <f aca="false">IF(WEEKDAY(A9621)=7,A9621+2,A9621+1)</f>
        <v>28695</v>
      </c>
      <c r="B9622" s="11" t="s">
        <v>3043</v>
      </c>
      <c r="C9622" s="28" t="s">
        <v>2073</v>
      </c>
      <c r="D9622" s="11" t="s">
        <v>3514</v>
      </c>
    </row>
    <row r="9623" customFormat="false" ht="12.75" hidden="false" customHeight="false" outlineLevel="0" collapsed="false">
      <c r="A9623" s="27" t="n">
        <f aca="false">IF(WEEKDAY(A9622)=7,A9622+2,A9622+1)</f>
        <v>28696</v>
      </c>
      <c r="B9623" s="11" t="s">
        <v>3043</v>
      </c>
      <c r="C9623" s="28" t="s">
        <v>2073</v>
      </c>
      <c r="D9623" s="11" t="s">
        <v>3514</v>
      </c>
    </row>
    <row r="9624" customFormat="false" ht="12.75" hidden="false" customHeight="false" outlineLevel="0" collapsed="false">
      <c r="A9624" s="27" t="n">
        <f aca="false">IF(WEEKDAY(A9623)=7,A9623+2,A9623+1)</f>
        <v>28697</v>
      </c>
      <c r="B9624" s="11" t="s">
        <v>3043</v>
      </c>
      <c r="C9624" s="28" t="s">
        <v>2073</v>
      </c>
      <c r="D9624" s="11" t="s">
        <v>3514</v>
      </c>
    </row>
    <row r="9625" customFormat="false" ht="12.75" hidden="false" customHeight="false" outlineLevel="0" collapsed="false">
      <c r="A9625" s="27" t="n">
        <f aca="false">IF(WEEKDAY(A9624)=7,A9624+2,A9624+1)</f>
        <v>28698</v>
      </c>
      <c r="B9625" s="11" t="s">
        <v>3043</v>
      </c>
      <c r="C9625" s="28" t="s">
        <v>2073</v>
      </c>
      <c r="D9625" s="11" t="s">
        <v>3514</v>
      </c>
    </row>
    <row r="9626" customFormat="false" ht="12.75" hidden="false" customHeight="false" outlineLevel="0" collapsed="false">
      <c r="A9626" s="27" t="n">
        <f aca="false">IF(WEEKDAY(A9625)=7,A9625+2,A9625+1)</f>
        <v>28699</v>
      </c>
      <c r="B9626" s="11" t="s">
        <v>3043</v>
      </c>
      <c r="C9626" s="28" t="s">
        <v>2073</v>
      </c>
      <c r="D9626" s="11" t="s">
        <v>3514</v>
      </c>
    </row>
    <row r="9627" customFormat="false" ht="12.75" hidden="false" customHeight="false" outlineLevel="0" collapsed="false">
      <c r="A9627" s="27" t="n">
        <f aca="false">IF(WEEKDAY(A9626)=7,A9626+2,A9626+1)</f>
        <v>28700</v>
      </c>
      <c r="B9627" s="11" t="s">
        <v>3043</v>
      </c>
      <c r="C9627" s="28" t="s">
        <v>2073</v>
      </c>
      <c r="D9627" s="11" t="s">
        <v>3514</v>
      </c>
    </row>
    <row r="9628" customFormat="false" ht="12.75" hidden="false" customHeight="false" outlineLevel="0" collapsed="false">
      <c r="A9628" s="27" t="n">
        <f aca="false">IF(WEEKDAY(A9627)=7,A9627+2,A9627+1)</f>
        <v>28702</v>
      </c>
      <c r="B9628" s="11" t="s">
        <v>3043</v>
      </c>
      <c r="C9628" s="28" t="s">
        <v>2073</v>
      </c>
      <c r="D9628" s="11" t="s">
        <v>3514</v>
      </c>
    </row>
    <row r="9629" customFormat="false" ht="12.75" hidden="false" customHeight="false" outlineLevel="0" collapsed="false">
      <c r="A9629" s="27" t="n">
        <f aca="false">IF(WEEKDAY(A9628)=7,A9628+2,A9628+1)</f>
        <v>28703</v>
      </c>
      <c r="B9629" s="11" t="s">
        <v>3043</v>
      </c>
      <c r="C9629" s="28" t="s">
        <v>2073</v>
      </c>
      <c r="D9629" s="11" t="s">
        <v>3514</v>
      </c>
    </row>
    <row r="9630" customFormat="false" ht="12.75" hidden="false" customHeight="false" outlineLevel="0" collapsed="false">
      <c r="A9630" s="27" t="n">
        <f aca="false">IF(WEEKDAY(A9629)=7,A9629+2,A9629+1)</f>
        <v>28704</v>
      </c>
      <c r="B9630" s="11" t="s">
        <v>3043</v>
      </c>
      <c r="C9630" s="28" t="s">
        <v>2073</v>
      </c>
      <c r="D9630" s="11" t="s">
        <v>3514</v>
      </c>
    </row>
    <row r="9631" customFormat="false" ht="12.75" hidden="false" customHeight="false" outlineLevel="0" collapsed="false">
      <c r="A9631" s="27" t="n">
        <f aca="false">IF(WEEKDAY(A9630)=7,A9630+2,A9630+1)</f>
        <v>28705</v>
      </c>
      <c r="B9631" s="11" t="s">
        <v>3043</v>
      </c>
      <c r="C9631" s="28" t="s">
        <v>2073</v>
      </c>
      <c r="D9631" s="11" t="s">
        <v>3514</v>
      </c>
    </row>
    <row r="9632" customFormat="false" ht="12.75" hidden="false" customHeight="false" outlineLevel="0" collapsed="false">
      <c r="A9632" s="27" t="n">
        <f aca="false">IF(WEEKDAY(A9631)=7,A9631+2,A9631+1)</f>
        <v>28706</v>
      </c>
      <c r="B9632" s="11" t="s">
        <v>3043</v>
      </c>
      <c r="C9632" s="28" t="s">
        <v>2073</v>
      </c>
      <c r="D9632" s="11" t="s">
        <v>3514</v>
      </c>
    </row>
    <row r="9633" customFormat="false" ht="12.75" hidden="false" customHeight="false" outlineLevel="0" collapsed="false">
      <c r="A9633" s="27" t="n">
        <f aca="false">IF(WEEKDAY(A9632)=7,A9632+2,A9632+1)</f>
        <v>28707</v>
      </c>
      <c r="B9633" s="11" t="s">
        <v>3043</v>
      </c>
      <c r="C9633" s="28" t="s">
        <v>2073</v>
      </c>
      <c r="D9633" s="11" t="s">
        <v>3514</v>
      </c>
    </row>
    <row r="9634" customFormat="false" ht="12.75" hidden="false" customHeight="false" outlineLevel="0" collapsed="false">
      <c r="A9634" s="27" t="n">
        <f aca="false">IF(WEEKDAY(A9633)=7,A9633+2,A9633+1)</f>
        <v>28709</v>
      </c>
      <c r="B9634" s="11" t="s">
        <v>3043</v>
      </c>
      <c r="C9634" s="28" t="s">
        <v>2073</v>
      </c>
      <c r="D9634" s="11" t="s">
        <v>3514</v>
      </c>
    </row>
    <row r="9635" customFormat="false" ht="12.75" hidden="false" customHeight="false" outlineLevel="0" collapsed="false">
      <c r="A9635" s="27" t="n">
        <f aca="false">IF(WEEKDAY(A9634)=7,A9634+2,A9634+1)</f>
        <v>28710</v>
      </c>
      <c r="B9635" s="11" t="s">
        <v>3043</v>
      </c>
      <c r="C9635" s="28" t="s">
        <v>2073</v>
      </c>
      <c r="D9635" s="11" t="s">
        <v>3514</v>
      </c>
    </row>
    <row r="9636" customFormat="false" ht="12.75" hidden="false" customHeight="false" outlineLevel="0" collapsed="false">
      <c r="A9636" s="27" t="n">
        <f aca="false">IF(WEEKDAY(A9635)=7,A9635+2,A9635+1)</f>
        <v>28711</v>
      </c>
      <c r="B9636" s="11" t="s">
        <v>3043</v>
      </c>
      <c r="C9636" s="28" t="s">
        <v>2073</v>
      </c>
      <c r="D9636" s="11" t="s">
        <v>3514</v>
      </c>
    </row>
    <row r="9637" customFormat="false" ht="12.75" hidden="false" customHeight="false" outlineLevel="0" collapsed="false">
      <c r="A9637" s="27" t="n">
        <f aca="false">IF(WEEKDAY(A9636)=7,A9636+2,A9636+1)</f>
        <v>28712</v>
      </c>
      <c r="B9637" s="11" t="s">
        <v>3043</v>
      </c>
      <c r="C9637" s="28" t="s">
        <v>2073</v>
      </c>
      <c r="D9637" s="11" t="s">
        <v>3514</v>
      </c>
    </row>
    <row r="9638" customFormat="false" ht="12.75" hidden="false" customHeight="false" outlineLevel="0" collapsed="false">
      <c r="A9638" s="27" t="n">
        <f aca="false">IF(WEEKDAY(A9637)=7,A9637+2,A9637+1)</f>
        <v>28713</v>
      </c>
      <c r="B9638" s="11" t="s">
        <v>3043</v>
      </c>
      <c r="C9638" s="28" t="s">
        <v>2073</v>
      </c>
      <c r="D9638" s="11" t="s">
        <v>3514</v>
      </c>
    </row>
    <row r="9639" customFormat="false" ht="12.75" hidden="false" customHeight="false" outlineLevel="0" collapsed="false">
      <c r="A9639" s="27" t="n">
        <f aca="false">IF(WEEKDAY(A9638)=7,A9638+2,A9638+1)</f>
        <v>28714</v>
      </c>
      <c r="B9639" s="11" t="s">
        <v>3043</v>
      </c>
      <c r="C9639" s="28" t="s">
        <v>2073</v>
      </c>
      <c r="D9639" s="11" t="s">
        <v>3514</v>
      </c>
    </row>
    <row r="9640" customFormat="false" ht="12.75" hidden="false" customHeight="false" outlineLevel="0" collapsed="false">
      <c r="A9640" s="27" t="n">
        <f aca="false">IF(WEEKDAY(A9639)=7,A9639+2,A9639+1)</f>
        <v>28716</v>
      </c>
      <c r="B9640" s="11" t="s">
        <v>3045</v>
      </c>
      <c r="C9640" s="28" t="s">
        <v>2073</v>
      </c>
      <c r="D9640" s="11" t="s">
        <v>3515</v>
      </c>
    </row>
    <row r="9641" customFormat="false" ht="12.75" hidden="false" customHeight="false" outlineLevel="0" collapsed="false">
      <c r="A9641" s="27" t="n">
        <f aca="false">IF(WEEKDAY(A9640)=7,A9640+2,A9640+1)</f>
        <v>28717</v>
      </c>
      <c r="B9641" s="11" t="s">
        <v>3045</v>
      </c>
      <c r="C9641" s="28" t="s">
        <v>2073</v>
      </c>
      <c r="D9641" s="11" t="s">
        <v>3515</v>
      </c>
    </row>
    <row r="9642" customFormat="false" ht="12.75" hidden="false" customHeight="false" outlineLevel="0" collapsed="false">
      <c r="A9642" s="27" t="n">
        <f aca="false">IF(WEEKDAY(A9641)=7,A9641+2,A9641+1)</f>
        <v>28718</v>
      </c>
      <c r="B9642" s="11" t="s">
        <v>3045</v>
      </c>
      <c r="C9642" s="28" t="s">
        <v>2073</v>
      </c>
      <c r="D9642" s="11" t="s">
        <v>3515</v>
      </c>
    </row>
    <row r="9643" customFormat="false" ht="12.75" hidden="false" customHeight="false" outlineLevel="0" collapsed="false">
      <c r="A9643" s="27" t="n">
        <f aca="false">IF(WEEKDAY(A9642)=7,A9642+2,A9642+1)</f>
        <v>28719</v>
      </c>
      <c r="B9643" s="11" t="s">
        <v>3045</v>
      </c>
      <c r="C9643" s="28" t="s">
        <v>2073</v>
      </c>
      <c r="D9643" s="11" t="s">
        <v>3515</v>
      </c>
    </row>
    <row r="9644" customFormat="false" ht="12.75" hidden="false" customHeight="false" outlineLevel="0" collapsed="false">
      <c r="A9644" s="27" t="n">
        <f aca="false">IF(WEEKDAY(A9643)=7,A9643+2,A9643+1)</f>
        <v>28720</v>
      </c>
      <c r="B9644" s="11" t="s">
        <v>3045</v>
      </c>
      <c r="C9644" s="28" t="s">
        <v>2073</v>
      </c>
      <c r="D9644" s="11" t="s">
        <v>3515</v>
      </c>
    </row>
    <row r="9645" customFormat="false" ht="12.75" hidden="false" customHeight="false" outlineLevel="0" collapsed="false">
      <c r="A9645" s="27" t="n">
        <f aca="false">IF(WEEKDAY(A9644)=7,A9644+2,A9644+1)</f>
        <v>28721</v>
      </c>
      <c r="B9645" s="11" t="s">
        <v>3045</v>
      </c>
      <c r="C9645" s="28" t="s">
        <v>2073</v>
      </c>
      <c r="D9645" s="11" t="s">
        <v>3515</v>
      </c>
    </row>
    <row r="9646" customFormat="false" ht="12.75" hidden="false" customHeight="false" outlineLevel="0" collapsed="false">
      <c r="A9646" s="27" t="n">
        <f aca="false">IF(WEEKDAY(A9645)=7,A9645+2,A9645+1)</f>
        <v>28723</v>
      </c>
      <c r="B9646" s="11" t="s">
        <v>3045</v>
      </c>
      <c r="C9646" s="28" t="s">
        <v>2073</v>
      </c>
      <c r="D9646" s="11" t="s">
        <v>3515</v>
      </c>
    </row>
    <row r="9647" customFormat="false" ht="12.75" hidden="false" customHeight="false" outlineLevel="0" collapsed="false">
      <c r="A9647" s="27" t="n">
        <f aca="false">IF(WEEKDAY(A9646)=7,A9646+2,A9646+1)</f>
        <v>28724</v>
      </c>
      <c r="B9647" s="11" t="s">
        <v>3045</v>
      </c>
      <c r="C9647" s="28" t="s">
        <v>2073</v>
      </c>
      <c r="D9647" s="11" t="s">
        <v>3515</v>
      </c>
    </row>
    <row r="9648" customFormat="false" ht="12.75" hidden="false" customHeight="false" outlineLevel="0" collapsed="false">
      <c r="A9648" s="27" t="n">
        <f aca="false">IF(WEEKDAY(A9647)=7,A9647+2,A9647+1)</f>
        <v>28725</v>
      </c>
      <c r="B9648" s="11" t="s">
        <v>3045</v>
      </c>
      <c r="C9648" s="28" t="s">
        <v>2073</v>
      </c>
      <c r="D9648" s="11" t="s">
        <v>3515</v>
      </c>
    </row>
    <row r="9649" customFormat="false" ht="12.75" hidden="false" customHeight="false" outlineLevel="0" collapsed="false">
      <c r="A9649" s="27" t="n">
        <f aca="false">IF(WEEKDAY(A9648)=7,A9648+2,A9648+1)</f>
        <v>28726</v>
      </c>
      <c r="B9649" s="11" t="s">
        <v>3045</v>
      </c>
      <c r="C9649" s="28" t="s">
        <v>2073</v>
      </c>
      <c r="D9649" s="11" t="s">
        <v>3515</v>
      </c>
    </row>
    <row r="9650" customFormat="false" ht="12.75" hidden="false" customHeight="false" outlineLevel="0" collapsed="false">
      <c r="A9650" s="27" t="n">
        <f aca="false">IF(WEEKDAY(A9649)=7,A9649+2,A9649+1)</f>
        <v>28727</v>
      </c>
      <c r="B9650" s="11" t="s">
        <v>3045</v>
      </c>
      <c r="C9650" s="28" t="s">
        <v>2073</v>
      </c>
      <c r="D9650" s="11" t="s">
        <v>3515</v>
      </c>
    </row>
    <row r="9651" customFormat="false" ht="12.75" hidden="false" customHeight="false" outlineLevel="0" collapsed="false">
      <c r="A9651" s="27" t="n">
        <f aca="false">IF(WEEKDAY(A9650)=7,A9650+2,A9650+1)</f>
        <v>28728</v>
      </c>
      <c r="B9651" s="11" t="s">
        <v>3045</v>
      </c>
      <c r="C9651" s="28" t="s">
        <v>2073</v>
      </c>
      <c r="D9651" s="11" t="s">
        <v>3515</v>
      </c>
    </row>
    <row r="9652" customFormat="false" ht="12.75" hidden="false" customHeight="false" outlineLevel="0" collapsed="false">
      <c r="A9652" s="27" t="n">
        <f aca="false">IF(WEEKDAY(A9651)=7,A9651+2,A9651+1)</f>
        <v>28730</v>
      </c>
      <c r="B9652" s="11" t="s">
        <v>3045</v>
      </c>
      <c r="C9652" s="28" t="s">
        <v>2073</v>
      </c>
      <c r="D9652" s="11" t="s">
        <v>3515</v>
      </c>
    </row>
    <row r="9653" customFormat="false" ht="12.75" hidden="false" customHeight="false" outlineLevel="0" collapsed="false">
      <c r="A9653" s="27" t="n">
        <f aca="false">IF(WEEKDAY(A9652)=7,A9652+2,A9652+1)</f>
        <v>28731</v>
      </c>
      <c r="B9653" s="11" t="s">
        <v>3045</v>
      </c>
      <c r="C9653" s="28" t="s">
        <v>2073</v>
      </c>
      <c r="D9653" s="11" t="s">
        <v>3515</v>
      </c>
    </row>
    <row r="9654" customFormat="false" ht="12.75" hidden="false" customHeight="false" outlineLevel="0" collapsed="false">
      <c r="A9654" s="27" t="n">
        <f aca="false">IF(WEEKDAY(A9653)=7,A9653+2,A9653+1)</f>
        <v>28732</v>
      </c>
      <c r="B9654" s="11" t="s">
        <v>3045</v>
      </c>
      <c r="C9654" s="28" t="s">
        <v>2073</v>
      </c>
      <c r="D9654" s="11" t="s">
        <v>3515</v>
      </c>
    </row>
    <row r="9655" customFormat="false" ht="12.75" hidden="false" customHeight="false" outlineLevel="0" collapsed="false">
      <c r="A9655" s="27" t="n">
        <f aca="false">IF(WEEKDAY(A9654)=7,A9654+2,A9654+1)</f>
        <v>28733</v>
      </c>
      <c r="B9655" s="11" t="s">
        <v>3045</v>
      </c>
      <c r="C9655" s="28" t="s">
        <v>2073</v>
      </c>
      <c r="D9655" s="11" t="s">
        <v>3515</v>
      </c>
    </row>
    <row r="9656" customFormat="false" ht="12.75" hidden="false" customHeight="false" outlineLevel="0" collapsed="false">
      <c r="A9656" s="27" t="n">
        <f aca="false">IF(WEEKDAY(A9655)=7,A9655+2,A9655+1)</f>
        <v>28734</v>
      </c>
      <c r="B9656" s="11" t="s">
        <v>3045</v>
      </c>
      <c r="C9656" s="28" t="s">
        <v>2073</v>
      </c>
      <c r="D9656" s="11" t="s">
        <v>3515</v>
      </c>
    </row>
    <row r="9657" customFormat="false" ht="12.75" hidden="false" customHeight="false" outlineLevel="0" collapsed="false">
      <c r="A9657" s="27" t="n">
        <f aca="false">IF(WEEKDAY(A9656)=7,A9656+2,A9656+1)</f>
        <v>28735</v>
      </c>
      <c r="B9657" s="11" t="s">
        <v>3045</v>
      </c>
      <c r="C9657" s="28" t="s">
        <v>2073</v>
      </c>
      <c r="D9657" s="11" t="s">
        <v>3515</v>
      </c>
    </row>
    <row r="9658" customFormat="false" ht="12.75" hidden="false" customHeight="false" outlineLevel="0" collapsed="false">
      <c r="A9658" s="27" t="n">
        <f aca="false">IF(WEEKDAY(A9657)=7,A9657+2,A9657+1)</f>
        <v>28737</v>
      </c>
      <c r="B9658" s="11" t="s">
        <v>3045</v>
      </c>
      <c r="C9658" s="28" t="s">
        <v>2073</v>
      </c>
      <c r="D9658" s="11" t="s">
        <v>3515</v>
      </c>
    </row>
    <row r="9659" customFormat="false" ht="12.75" hidden="false" customHeight="false" outlineLevel="0" collapsed="false">
      <c r="A9659" s="27" t="n">
        <f aca="false">IF(WEEKDAY(A9658)=7,A9658+2,A9658+1)</f>
        <v>28738</v>
      </c>
      <c r="B9659" s="11" t="s">
        <v>3045</v>
      </c>
      <c r="C9659" s="28" t="s">
        <v>2073</v>
      </c>
      <c r="D9659" s="11" t="s">
        <v>3515</v>
      </c>
    </row>
    <row r="9660" customFormat="false" ht="12.75" hidden="false" customHeight="false" outlineLevel="0" collapsed="false">
      <c r="A9660" s="27" t="n">
        <f aca="false">IF(WEEKDAY(A9659)=7,A9659+2,A9659+1)</f>
        <v>28739</v>
      </c>
      <c r="B9660" s="11" t="s">
        <v>3045</v>
      </c>
      <c r="C9660" s="28" t="s">
        <v>2073</v>
      </c>
      <c r="D9660" s="11" t="s">
        <v>3515</v>
      </c>
    </row>
    <row r="9661" customFormat="false" ht="12.75" hidden="false" customHeight="false" outlineLevel="0" collapsed="false">
      <c r="A9661" s="27" t="n">
        <f aca="false">IF(WEEKDAY(A9660)=7,A9660+2,A9660+1)</f>
        <v>28740</v>
      </c>
      <c r="B9661" s="11" t="s">
        <v>3045</v>
      </c>
      <c r="C9661" s="28" t="s">
        <v>2073</v>
      </c>
      <c r="D9661" s="11" t="s">
        <v>3515</v>
      </c>
    </row>
    <row r="9662" customFormat="false" ht="12.75" hidden="false" customHeight="false" outlineLevel="0" collapsed="false">
      <c r="A9662" s="27" t="n">
        <f aca="false">IF(WEEKDAY(A9661)=7,A9661+2,A9661+1)</f>
        <v>28741</v>
      </c>
      <c r="B9662" s="11" t="s">
        <v>3045</v>
      </c>
      <c r="C9662" s="28" t="s">
        <v>2073</v>
      </c>
      <c r="D9662" s="11" t="s">
        <v>3515</v>
      </c>
    </row>
    <row r="9663" customFormat="false" ht="12.75" hidden="false" customHeight="false" outlineLevel="0" collapsed="false">
      <c r="A9663" s="27" t="n">
        <f aca="false">IF(WEEKDAY(A9662)=7,A9662+2,A9662+1)</f>
        <v>28742</v>
      </c>
      <c r="B9663" s="11" t="s">
        <v>3045</v>
      </c>
      <c r="C9663" s="28" t="s">
        <v>2073</v>
      </c>
      <c r="D9663" s="11" t="s">
        <v>3515</v>
      </c>
    </row>
    <row r="9664" customFormat="false" ht="12.75" hidden="false" customHeight="false" outlineLevel="0" collapsed="false">
      <c r="A9664" s="27" t="n">
        <f aca="false">IF(WEEKDAY(A9663)=7,A9663+2,A9663+1)</f>
        <v>28744</v>
      </c>
      <c r="B9664" s="11" t="s">
        <v>3045</v>
      </c>
      <c r="C9664" s="28" t="s">
        <v>2073</v>
      </c>
      <c r="D9664" s="11" t="s">
        <v>3515</v>
      </c>
    </row>
    <row r="9665" customFormat="false" ht="12.75" hidden="false" customHeight="false" outlineLevel="0" collapsed="false">
      <c r="A9665" s="27" t="n">
        <f aca="false">IF(WEEKDAY(A9664)=7,A9664+2,A9664+1)</f>
        <v>28745</v>
      </c>
      <c r="B9665" s="11" t="s">
        <v>3045</v>
      </c>
      <c r="C9665" s="28" t="s">
        <v>2073</v>
      </c>
      <c r="D9665" s="11" t="s">
        <v>3515</v>
      </c>
    </row>
    <row r="9666" customFormat="false" ht="12.75" hidden="false" customHeight="false" outlineLevel="0" collapsed="false">
      <c r="A9666" s="27" t="n">
        <f aca="false">IF(WEEKDAY(A9665)=7,A9665+2,A9665+1)</f>
        <v>28746</v>
      </c>
      <c r="B9666" s="11" t="s">
        <v>3045</v>
      </c>
      <c r="C9666" s="28" t="s">
        <v>2073</v>
      </c>
      <c r="D9666" s="11" t="s">
        <v>3515</v>
      </c>
    </row>
    <row r="9667" customFormat="false" ht="12.75" hidden="false" customHeight="false" outlineLevel="0" collapsed="false">
      <c r="A9667" s="27" t="n">
        <f aca="false">IF(WEEKDAY(A9666)=7,A9666+2,A9666+1)</f>
        <v>28747</v>
      </c>
      <c r="B9667" s="11" t="s">
        <v>3045</v>
      </c>
      <c r="C9667" s="28" t="s">
        <v>2073</v>
      </c>
      <c r="D9667" s="11" t="s">
        <v>3515</v>
      </c>
    </row>
    <row r="9668" customFormat="false" ht="12.75" hidden="false" customHeight="false" outlineLevel="0" collapsed="false">
      <c r="A9668" s="27" t="n">
        <f aca="false">IF(WEEKDAY(A9667)=7,A9667+2,A9667+1)</f>
        <v>28748</v>
      </c>
      <c r="B9668" s="11" t="s">
        <v>3045</v>
      </c>
      <c r="C9668" s="28" t="s">
        <v>2073</v>
      </c>
      <c r="D9668" s="11" t="s">
        <v>3515</v>
      </c>
    </row>
    <row r="9669" customFormat="false" ht="12.75" hidden="false" customHeight="false" outlineLevel="0" collapsed="false">
      <c r="A9669" s="27" t="n">
        <f aca="false">IF(WEEKDAY(A9668)=7,A9668+2,A9668+1)</f>
        <v>28749</v>
      </c>
      <c r="B9669" s="11" t="s">
        <v>3045</v>
      </c>
      <c r="C9669" s="28" t="s">
        <v>2073</v>
      </c>
      <c r="D9669" s="11" t="s">
        <v>3515</v>
      </c>
    </row>
    <row r="9670" customFormat="false" ht="12.75" hidden="false" customHeight="false" outlineLevel="0" collapsed="false">
      <c r="A9670" s="27" t="n">
        <f aca="false">IF(WEEKDAY(A9669)=7,A9669+2,A9669+1)</f>
        <v>28751</v>
      </c>
      <c r="B9670" s="11" t="s">
        <v>3045</v>
      </c>
      <c r="C9670" s="28" t="s">
        <v>2073</v>
      </c>
      <c r="D9670" s="11" t="s">
        <v>3515</v>
      </c>
    </row>
    <row r="9671" customFormat="false" ht="12.75" hidden="false" customHeight="false" outlineLevel="0" collapsed="false">
      <c r="A9671" s="27" t="n">
        <f aca="false">IF(WEEKDAY(A9670)=7,A9670+2,A9670+1)</f>
        <v>28752</v>
      </c>
      <c r="B9671" s="11" t="s">
        <v>3045</v>
      </c>
      <c r="C9671" s="28" t="s">
        <v>2073</v>
      </c>
      <c r="D9671" s="11" t="s">
        <v>3515</v>
      </c>
    </row>
    <row r="9672" customFormat="false" ht="12.75" hidden="false" customHeight="false" outlineLevel="0" collapsed="false">
      <c r="A9672" s="27" t="n">
        <f aca="false">IF(WEEKDAY(A9671)=7,A9671+2,A9671+1)</f>
        <v>28753</v>
      </c>
      <c r="B9672" s="11" t="s">
        <v>3045</v>
      </c>
      <c r="C9672" s="28" t="s">
        <v>2073</v>
      </c>
      <c r="D9672" s="11" t="s">
        <v>3515</v>
      </c>
    </row>
    <row r="9673" customFormat="false" ht="12.75" hidden="false" customHeight="false" outlineLevel="0" collapsed="false">
      <c r="A9673" s="27" t="n">
        <f aca="false">IF(WEEKDAY(A9672)=7,A9672+2,A9672+1)</f>
        <v>28754</v>
      </c>
      <c r="B9673" s="11" t="s">
        <v>3045</v>
      </c>
      <c r="C9673" s="28" t="s">
        <v>2073</v>
      </c>
      <c r="D9673" s="11" t="s">
        <v>3515</v>
      </c>
    </row>
    <row r="9674" customFormat="false" ht="12.75" hidden="false" customHeight="false" outlineLevel="0" collapsed="false">
      <c r="A9674" s="27" t="n">
        <f aca="false">IF(WEEKDAY(A9673)=7,A9673+2,A9673+1)</f>
        <v>28755</v>
      </c>
      <c r="B9674" s="11" t="s">
        <v>3045</v>
      </c>
      <c r="C9674" s="28" t="s">
        <v>2073</v>
      </c>
      <c r="D9674" s="11" t="s">
        <v>3515</v>
      </c>
    </row>
    <row r="9675" customFormat="false" ht="12.75" hidden="false" customHeight="false" outlineLevel="0" collapsed="false">
      <c r="A9675" s="27" t="n">
        <f aca="false">IF(WEEKDAY(A9674)=7,A9674+2,A9674+1)</f>
        <v>28756</v>
      </c>
      <c r="B9675" s="11" t="s">
        <v>3045</v>
      </c>
      <c r="C9675" s="28" t="s">
        <v>2073</v>
      </c>
      <c r="D9675" s="11" t="s">
        <v>3515</v>
      </c>
    </row>
    <row r="9676" customFormat="false" ht="12.75" hidden="false" customHeight="false" outlineLevel="0" collapsed="false">
      <c r="A9676" s="27" t="n">
        <f aca="false">IF(WEEKDAY(A9675)=7,A9675+2,A9675+1)</f>
        <v>28758</v>
      </c>
      <c r="B9676" s="11" t="s">
        <v>3045</v>
      </c>
      <c r="C9676" s="28" t="s">
        <v>2073</v>
      </c>
      <c r="D9676" s="11" t="s">
        <v>3515</v>
      </c>
    </row>
    <row r="9677" customFormat="false" ht="12.75" hidden="false" customHeight="false" outlineLevel="0" collapsed="false">
      <c r="A9677" s="27" t="n">
        <f aca="false">IF(WEEKDAY(A9676)=7,A9676+2,A9676+1)</f>
        <v>28759</v>
      </c>
      <c r="B9677" s="11" t="s">
        <v>3045</v>
      </c>
      <c r="C9677" s="28" t="s">
        <v>2073</v>
      </c>
      <c r="D9677" s="11" t="s">
        <v>3515</v>
      </c>
    </row>
    <row r="9678" customFormat="false" ht="12.75" hidden="false" customHeight="false" outlineLevel="0" collapsed="false">
      <c r="A9678" s="27" t="n">
        <f aca="false">IF(WEEKDAY(A9677)=7,A9677+2,A9677+1)</f>
        <v>28760</v>
      </c>
      <c r="B9678" s="11" t="s">
        <v>3045</v>
      </c>
      <c r="C9678" s="28" t="s">
        <v>2073</v>
      </c>
      <c r="D9678" s="11" t="s">
        <v>3515</v>
      </c>
    </row>
    <row r="9679" customFormat="false" ht="12.75" hidden="false" customHeight="false" outlineLevel="0" collapsed="false">
      <c r="A9679" s="27" t="n">
        <f aca="false">IF(WEEKDAY(A9678)=7,A9678+2,A9678+1)</f>
        <v>28761</v>
      </c>
      <c r="B9679" s="11" t="s">
        <v>3045</v>
      </c>
      <c r="C9679" s="28" t="s">
        <v>2073</v>
      </c>
      <c r="D9679" s="11" t="s">
        <v>3515</v>
      </c>
    </row>
    <row r="9680" customFormat="false" ht="12.75" hidden="false" customHeight="false" outlineLevel="0" collapsed="false">
      <c r="A9680" s="27" t="n">
        <f aca="false">IF(WEEKDAY(A9679)=7,A9679+2,A9679+1)</f>
        <v>28762</v>
      </c>
      <c r="B9680" s="11" t="s">
        <v>3045</v>
      </c>
      <c r="C9680" s="28" t="s">
        <v>2073</v>
      </c>
      <c r="D9680" s="11" t="s">
        <v>3515</v>
      </c>
    </row>
    <row r="9681" customFormat="false" ht="12.75" hidden="false" customHeight="false" outlineLevel="0" collapsed="false">
      <c r="A9681" s="27" t="n">
        <f aca="false">IF(WEEKDAY(A9680)=7,A9680+2,A9680+1)</f>
        <v>28763</v>
      </c>
      <c r="B9681" s="11" t="s">
        <v>3045</v>
      </c>
      <c r="C9681" s="28" t="s">
        <v>2073</v>
      </c>
      <c r="D9681" s="11" t="s">
        <v>3515</v>
      </c>
    </row>
    <row r="9682" customFormat="false" ht="12.75" hidden="false" customHeight="false" outlineLevel="0" collapsed="false">
      <c r="A9682" s="27" t="n">
        <f aca="false">IF(WEEKDAY(A9681)=7,A9681+2,A9681+1)</f>
        <v>28765</v>
      </c>
      <c r="B9682" s="11" t="s">
        <v>3045</v>
      </c>
      <c r="C9682" s="28" t="s">
        <v>2073</v>
      </c>
      <c r="D9682" s="11" t="s">
        <v>3515</v>
      </c>
    </row>
    <row r="9683" customFormat="false" ht="12.75" hidden="false" customHeight="false" outlineLevel="0" collapsed="false">
      <c r="A9683" s="27" t="n">
        <f aca="false">IF(WEEKDAY(A9682)=7,A9682+2,A9682+1)</f>
        <v>28766</v>
      </c>
      <c r="B9683" s="11" t="s">
        <v>3045</v>
      </c>
      <c r="C9683" s="28" t="s">
        <v>2073</v>
      </c>
      <c r="D9683" s="11" t="s">
        <v>3515</v>
      </c>
    </row>
    <row r="9684" customFormat="false" ht="12.75" hidden="false" customHeight="false" outlineLevel="0" collapsed="false">
      <c r="A9684" s="27" t="n">
        <f aca="false">IF(WEEKDAY(A9683)=7,A9683+2,A9683+1)</f>
        <v>28767</v>
      </c>
      <c r="B9684" s="11" t="s">
        <v>3045</v>
      </c>
      <c r="C9684" s="28" t="s">
        <v>2073</v>
      </c>
      <c r="D9684" s="11" t="s">
        <v>3515</v>
      </c>
    </row>
    <row r="9685" customFormat="false" ht="12.75" hidden="false" customHeight="false" outlineLevel="0" collapsed="false">
      <c r="A9685" s="27" t="n">
        <f aca="false">IF(WEEKDAY(A9684)=7,A9684+2,A9684+1)</f>
        <v>28768</v>
      </c>
      <c r="B9685" s="11" t="s">
        <v>3045</v>
      </c>
      <c r="C9685" s="28" t="s">
        <v>2073</v>
      </c>
      <c r="D9685" s="11" t="s">
        <v>3515</v>
      </c>
    </row>
    <row r="9686" customFormat="false" ht="12.75" hidden="false" customHeight="false" outlineLevel="0" collapsed="false">
      <c r="A9686" s="27" t="n">
        <f aca="false">IF(WEEKDAY(A9685)=7,A9685+2,A9685+1)</f>
        <v>28769</v>
      </c>
      <c r="B9686" s="11" t="s">
        <v>3045</v>
      </c>
      <c r="C9686" s="28" t="s">
        <v>2073</v>
      </c>
      <c r="D9686" s="11" t="s">
        <v>3515</v>
      </c>
    </row>
    <row r="9687" customFormat="false" ht="12.75" hidden="false" customHeight="false" outlineLevel="0" collapsed="false">
      <c r="A9687" s="27" t="n">
        <f aca="false">IF(WEEKDAY(A9686)=7,A9686+2,A9686+1)</f>
        <v>28770</v>
      </c>
      <c r="B9687" s="11" t="s">
        <v>3045</v>
      </c>
      <c r="C9687" s="28" t="s">
        <v>2073</v>
      </c>
      <c r="D9687" s="11" t="s">
        <v>3515</v>
      </c>
    </row>
    <row r="9688" customFormat="false" ht="12.75" hidden="false" customHeight="false" outlineLevel="0" collapsed="false">
      <c r="A9688" s="27" t="n">
        <f aca="false">IF(WEEKDAY(A9687)=7,A9687+2,A9687+1)</f>
        <v>28772</v>
      </c>
      <c r="B9688" s="11" t="s">
        <v>3045</v>
      </c>
      <c r="C9688" s="28" t="s">
        <v>2073</v>
      </c>
      <c r="D9688" s="11" t="s">
        <v>3515</v>
      </c>
    </row>
    <row r="9689" customFormat="false" ht="12.75" hidden="false" customHeight="false" outlineLevel="0" collapsed="false">
      <c r="A9689" s="27" t="n">
        <f aca="false">IF(WEEKDAY(A9688)=7,A9688+2,A9688+1)</f>
        <v>28773</v>
      </c>
      <c r="B9689" s="11" t="s">
        <v>3045</v>
      </c>
      <c r="C9689" s="28" t="s">
        <v>2073</v>
      </c>
      <c r="D9689" s="11" t="s">
        <v>3515</v>
      </c>
    </row>
    <row r="9690" customFormat="false" ht="12.75" hidden="false" customHeight="false" outlineLevel="0" collapsed="false">
      <c r="A9690" s="27" t="n">
        <f aca="false">IF(WEEKDAY(A9689)=7,A9689+2,A9689+1)</f>
        <v>28774</v>
      </c>
      <c r="B9690" s="11" t="s">
        <v>3045</v>
      </c>
      <c r="C9690" s="28" t="s">
        <v>2073</v>
      </c>
      <c r="D9690" s="11" t="s">
        <v>3515</v>
      </c>
    </row>
    <row r="9691" customFormat="false" ht="12.75" hidden="false" customHeight="false" outlineLevel="0" collapsed="false">
      <c r="A9691" s="27" t="n">
        <f aca="false">IF(WEEKDAY(A9690)=7,A9690+2,A9690+1)</f>
        <v>28775</v>
      </c>
      <c r="B9691" s="11" t="s">
        <v>3045</v>
      </c>
      <c r="C9691" s="28" t="s">
        <v>2073</v>
      </c>
      <c r="D9691" s="11" t="s">
        <v>3515</v>
      </c>
    </row>
    <row r="9692" customFormat="false" ht="12.75" hidden="false" customHeight="false" outlineLevel="0" collapsed="false">
      <c r="A9692" s="27" t="n">
        <f aca="false">IF(WEEKDAY(A9691)=7,A9691+2,A9691+1)</f>
        <v>28776</v>
      </c>
      <c r="B9692" s="11" t="s">
        <v>3045</v>
      </c>
      <c r="C9692" s="28" t="s">
        <v>2073</v>
      </c>
      <c r="D9692" s="11" t="s">
        <v>3515</v>
      </c>
    </row>
    <row r="9693" customFormat="false" ht="12.75" hidden="false" customHeight="false" outlineLevel="0" collapsed="false">
      <c r="A9693" s="27" t="n">
        <f aca="false">IF(WEEKDAY(A9692)=7,A9692+2,A9692+1)</f>
        <v>28777</v>
      </c>
      <c r="B9693" s="11" t="s">
        <v>3045</v>
      </c>
      <c r="C9693" s="28" t="s">
        <v>2073</v>
      </c>
      <c r="D9693" s="11" t="s">
        <v>3515</v>
      </c>
    </row>
    <row r="9694" customFormat="false" ht="12.75" hidden="false" customHeight="false" outlineLevel="0" collapsed="false">
      <c r="A9694" s="27" t="n">
        <f aca="false">IF(WEEKDAY(A9693)=7,A9693+2,A9693+1)</f>
        <v>28779</v>
      </c>
      <c r="B9694" s="11" t="s">
        <v>3045</v>
      </c>
      <c r="C9694" s="28" t="s">
        <v>2073</v>
      </c>
      <c r="D9694" s="11" t="s">
        <v>3515</v>
      </c>
    </row>
    <row r="9695" customFormat="false" ht="12.75" hidden="false" customHeight="false" outlineLevel="0" collapsed="false">
      <c r="A9695" s="27" t="n">
        <f aca="false">IF(WEEKDAY(A9694)=7,A9694+2,A9694+1)</f>
        <v>28780</v>
      </c>
      <c r="B9695" s="11" t="s">
        <v>3045</v>
      </c>
      <c r="C9695" s="28" t="s">
        <v>2073</v>
      </c>
      <c r="D9695" s="11" t="s">
        <v>3515</v>
      </c>
    </row>
    <row r="9696" customFormat="false" ht="12.75" hidden="false" customHeight="false" outlineLevel="0" collapsed="false">
      <c r="A9696" s="27" t="n">
        <f aca="false">IF(WEEKDAY(A9695)=7,A9695+2,A9695+1)</f>
        <v>28781</v>
      </c>
      <c r="B9696" s="11" t="s">
        <v>3045</v>
      </c>
      <c r="C9696" s="28" t="s">
        <v>2073</v>
      </c>
      <c r="D9696" s="11" t="s">
        <v>3515</v>
      </c>
    </row>
    <row r="9697" customFormat="false" ht="12.75" hidden="false" customHeight="false" outlineLevel="0" collapsed="false">
      <c r="A9697" s="27" t="n">
        <f aca="false">IF(WEEKDAY(A9696)=7,A9696+2,A9696+1)</f>
        <v>28782</v>
      </c>
      <c r="B9697" s="11" t="s">
        <v>3045</v>
      </c>
      <c r="C9697" s="28" t="s">
        <v>2073</v>
      </c>
      <c r="D9697" s="11" t="s">
        <v>3515</v>
      </c>
    </row>
    <row r="9698" customFormat="false" ht="12.75" hidden="false" customHeight="false" outlineLevel="0" collapsed="false">
      <c r="A9698" s="27" t="n">
        <f aca="false">IF(WEEKDAY(A9697)=7,A9697+2,A9697+1)</f>
        <v>28783</v>
      </c>
      <c r="B9698" s="11" t="s">
        <v>3045</v>
      </c>
      <c r="C9698" s="28" t="s">
        <v>2073</v>
      </c>
      <c r="D9698" s="11" t="s">
        <v>3515</v>
      </c>
    </row>
    <row r="9699" customFormat="false" ht="12.75" hidden="false" customHeight="false" outlineLevel="0" collapsed="false">
      <c r="A9699" s="27" t="n">
        <f aca="false">IF(WEEKDAY(A9698)=7,A9698+2,A9698+1)</f>
        <v>28784</v>
      </c>
      <c r="B9699" s="11" t="s">
        <v>3045</v>
      </c>
      <c r="C9699" s="28" t="s">
        <v>2073</v>
      </c>
      <c r="D9699" s="11" t="s">
        <v>3515</v>
      </c>
    </row>
    <row r="9700" customFormat="false" ht="12.75" hidden="false" customHeight="false" outlineLevel="0" collapsed="false">
      <c r="A9700" s="27" t="n">
        <f aca="false">IF(WEEKDAY(A9699)=7,A9699+2,A9699+1)</f>
        <v>28786</v>
      </c>
      <c r="B9700" s="11" t="s">
        <v>3045</v>
      </c>
      <c r="C9700" s="28" t="s">
        <v>2073</v>
      </c>
      <c r="D9700" s="11" t="s">
        <v>3515</v>
      </c>
    </row>
    <row r="9701" customFormat="false" ht="12.75" hidden="false" customHeight="false" outlineLevel="0" collapsed="false">
      <c r="A9701" s="27" t="n">
        <f aca="false">IF(WEEKDAY(A9700)=7,A9700+2,A9700+1)</f>
        <v>28787</v>
      </c>
      <c r="B9701" s="11" t="s">
        <v>3045</v>
      </c>
      <c r="C9701" s="28" t="s">
        <v>2073</v>
      </c>
      <c r="D9701" s="11" t="s">
        <v>3515</v>
      </c>
    </row>
    <row r="9702" customFormat="false" ht="12.75" hidden="false" customHeight="false" outlineLevel="0" collapsed="false">
      <c r="A9702" s="27" t="n">
        <f aca="false">IF(WEEKDAY(A9701)=7,A9701+2,A9701+1)</f>
        <v>28788</v>
      </c>
      <c r="B9702" s="11" t="s">
        <v>3045</v>
      </c>
      <c r="C9702" s="28" t="s">
        <v>2073</v>
      </c>
      <c r="D9702" s="11" t="s">
        <v>3515</v>
      </c>
    </row>
    <row r="9703" customFormat="false" ht="12.75" hidden="false" customHeight="false" outlineLevel="0" collapsed="false">
      <c r="A9703" s="27" t="n">
        <f aca="false">IF(WEEKDAY(A9702)=7,A9702+2,A9702+1)</f>
        <v>28789</v>
      </c>
      <c r="B9703" s="11" t="s">
        <v>3045</v>
      </c>
      <c r="C9703" s="28" t="s">
        <v>2073</v>
      </c>
      <c r="D9703" s="11" t="s">
        <v>3515</v>
      </c>
    </row>
    <row r="9704" customFormat="false" ht="12.75" hidden="false" customHeight="false" outlineLevel="0" collapsed="false">
      <c r="A9704" s="27" t="n">
        <f aca="false">IF(WEEKDAY(A9703)=7,A9703+2,A9703+1)</f>
        <v>28790</v>
      </c>
      <c r="B9704" s="11" t="s">
        <v>3045</v>
      </c>
      <c r="C9704" s="28" t="s">
        <v>2073</v>
      </c>
      <c r="D9704" s="11" t="s">
        <v>3515</v>
      </c>
    </row>
    <row r="9705" customFormat="false" ht="12.75" hidden="false" customHeight="false" outlineLevel="0" collapsed="false">
      <c r="A9705" s="27" t="n">
        <f aca="false">IF(WEEKDAY(A9704)=7,A9704+2,A9704+1)</f>
        <v>28791</v>
      </c>
      <c r="B9705" s="11" t="s">
        <v>3045</v>
      </c>
      <c r="C9705" s="28" t="s">
        <v>2073</v>
      </c>
      <c r="D9705" s="11" t="s">
        <v>3515</v>
      </c>
    </row>
    <row r="9706" customFormat="false" ht="12.75" hidden="false" customHeight="false" outlineLevel="0" collapsed="false">
      <c r="A9706" s="27" t="n">
        <f aca="false">IF(WEEKDAY(A9705)=7,A9705+2,A9705+1)</f>
        <v>28793</v>
      </c>
      <c r="B9706" s="11" t="s">
        <v>3045</v>
      </c>
      <c r="C9706" s="28" t="s">
        <v>2073</v>
      </c>
      <c r="D9706" s="11" t="s">
        <v>3515</v>
      </c>
    </row>
    <row r="9707" customFormat="false" ht="12.75" hidden="false" customHeight="false" outlineLevel="0" collapsed="false">
      <c r="A9707" s="27" t="n">
        <f aca="false">IF(WEEKDAY(A9706)=7,A9706+2,A9706+1)</f>
        <v>28794</v>
      </c>
      <c r="B9707" s="11" t="s">
        <v>3045</v>
      </c>
      <c r="C9707" s="28" t="s">
        <v>2073</v>
      </c>
      <c r="D9707" s="11" t="s">
        <v>3515</v>
      </c>
    </row>
    <row r="9708" customFormat="false" ht="12.75" hidden="false" customHeight="false" outlineLevel="0" collapsed="false">
      <c r="A9708" s="27" t="n">
        <f aca="false">IF(WEEKDAY(A9707)=7,A9707+2,A9707+1)</f>
        <v>28795</v>
      </c>
      <c r="B9708" s="11" t="s">
        <v>3045</v>
      </c>
      <c r="C9708" s="28" t="s">
        <v>2073</v>
      </c>
      <c r="D9708" s="11" t="s">
        <v>3515</v>
      </c>
    </row>
    <row r="9709" customFormat="false" ht="12.75" hidden="false" customHeight="false" outlineLevel="0" collapsed="false">
      <c r="A9709" s="27" t="n">
        <f aca="false">IF(WEEKDAY(A9708)=7,A9708+2,A9708+1)</f>
        <v>28796</v>
      </c>
      <c r="B9709" s="11" t="s">
        <v>3045</v>
      </c>
      <c r="C9709" s="28" t="s">
        <v>2073</v>
      </c>
      <c r="D9709" s="11" t="s">
        <v>3515</v>
      </c>
    </row>
    <row r="9710" customFormat="false" ht="12.75" hidden="false" customHeight="false" outlineLevel="0" collapsed="false">
      <c r="A9710" s="27" t="n">
        <f aca="false">IF(WEEKDAY(A9709)=7,A9709+2,A9709+1)</f>
        <v>28797</v>
      </c>
      <c r="B9710" s="11" t="s">
        <v>3045</v>
      </c>
      <c r="C9710" s="28" t="s">
        <v>2073</v>
      </c>
      <c r="D9710" s="11" t="s">
        <v>3515</v>
      </c>
    </row>
    <row r="9711" customFormat="false" ht="12.75" hidden="false" customHeight="false" outlineLevel="0" collapsed="false">
      <c r="A9711" s="27" t="n">
        <f aca="false">IF(WEEKDAY(A9710)=7,A9710+2,A9710+1)</f>
        <v>28798</v>
      </c>
      <c r="B9711" s="11" t="s">
        <v>3045</v>
      </c>
      <c r="C9711" s="28" t="s">
        <v>2073</v>
      </c>
      <c r="D9711" s="11" t="s">
        <v>3515</v>
      </c>
    </row>
    <row r="9712" customFormat="false" ht="12.75" hidden="false" customHeight="false" outlineLevel="0" collapsed="false">
      <c r="A9712" s="27" t="n">
        <f aca="false">IF(WEEKDAY(A9711)=7,A9711+2,A9711+1)</f>
        <v>28800</v>
      </c>
      <c r="B9712" s="11" t="s">
        <v>3045</v>
      </c>
      <c r="C9712" s="28" t="s">
        <v>2073</v>
      </c>
      <c r="D9712" s="11" t="s">
        <v>3515</v>
      </c>
    </row>
    <row r="9713" customFormat="false" ht="12.75" hidden="false" customHeight="false" outlineLevel="0" collapsed="false">
      <c r="A9713" s="27" t="n">
        <f aca="false">IF(WEEKDAY(A9712)=7,A9712+2,A9712+1)</f>
        <v>28801</v>
      </c>
      <c r="B9713" s="11" t="s">
        <v>3045</v>
      </c>
      <c r="C9713" s="28" t="s">
        <v>2073</v>
      </c>
      <c r="D9713" s="11" t="s">
        <v>3515</v>
      </c>
    </row>
    <row r="9714" customFormat="false" ht="12.75" hidden="false" customHeight="false" outlineLevel="0" collapsed="false">
      <c r="A9714" s="27" t="n">
        <f aca="false">IF(WEEKDAY(A9713)=7,A9713+2,A9713+1)</f>
        <v>28802</v>
      </c>
      <c r="B9714" s="11" t="s">
        <v>3045</v>
      </c>
      <c r="C9714" s="28" t="s">
        <v>2073</v>
      </c>
      <c r="D9714" s="11" t="s">
        <v>3515</v>
      </c>
    </row>
    <row r="9715" customFormat="false" ht="12.75" hidden="false" customHeight="false" outlineLevel="0" collapsed="false">
      <c r="A9715" s="27" t="n">
        <f aca="false">IF(WEEKDAY(A9714)=7,A9714+2,A9714+1)</f>
        <v>28803</v>
      </c>
      <c r="B9715" s="11" t="s">
        <v>3045</v>
      </c>
      <c r="C9715" s="28" t="s">
        <v>2073</v>
      </c>
      <c r="D9715" s="11" t="s">
        <v>3515</v>
      </c>
    </row>
    <row r="9716" customFormat="false" ht="12.75" hidden="false" customHeight="false" outlineLevel="0" collapsed="false">
      <c r="A9716" s="27" t="n">
        <f aca="false">IF(WEEKDAY(A9715)=7,A9715+2,A9715+1)</f>
        <v>28804</v>
      </c>
      <c r="B9716" s="11" t="s">
        <v>3045</v>
      </c>
      <c r="C9716" s="28" t="s">
        <v>2073</v>
      </c>
      <c r="D9716" s="11" t="s">
        <v>3515</v>
      </c>
    </row>
    <row r="9717" customFormat="false" ht="12.75" hidden="false" customHeight="false" outlineLevel="0" collapsed="false">
      <c r="A9717" s="27" t="n">
        <f aca="false">IF(WEEKDAY(A9716)=7,A9716+2,A9716+1)</f>
        <v>28805</v>
      </c>
      <c r="B9717" s="11" t="s">
        <v>3045</v>
      </c>
      <c r="C9717" s="28" t="s">
        <v>2073</v>
      </c>
      <c r="D9717" s="11" t="s">
        <v>3515</v>
      </c>
    </row>
    <row r="9718" customFormat="false" ht="12.75" hidden="false" customHeight="false" outlineLevel="0" collapsed="false">
      <c r="A9718" s="27" t="n">
        <f aca="false">IF(WEEKDAY(A9717)=7,A9717+2,A9717+1)</f>
        <v>28807</v>
      </c>
      <c r="B9718" s="11" t="s">
        <v>3045</v>
      </c>
      <c r="C9718" s="28" t="s">
        <v>2073</v>
      </c>
      <c r="D9718" s="11" t="s">
        <v>3515</v>
      </c>
    </row>
    <row r="9719" customFormat="false" ht="12.75" hidden="false" customHeight="false" outlineLevel="0" collapsed="false">
      <c r="A9719" s="27" t="n">
        <f aca="false">IF(WEEKDAY(A9718)=7,A9718+2,A9718+1)</f>
        <v>28808</v>
      </c>
      <c r="B9719" s="11" t="s">
        <v>3045</v>
      </c>
      <c r="C9719" s="28" t="s">
        <v>2073</v>
      </c>
      <c r="D9719" s="11" t="s">
        <v>3515</v>
      </c>
    </row>
    <row r="9720" customFormat="false" ht="12.75" hidden="false" customHeight="false" outlineLevel="0" collapsed="false">
      <c r="A9720" s="27" t="n">
        <f aca="false">IF(WEEKDAY(A9719)=7,A9719+2,A9719+1)</f>
        <v>28809</v>
      </c>
      <c r="B9720" s="11" t="s">
        <v>3045</v>
      </c>
      <c r="C9720" s="28" t="s">
        <v>2073</v>
      </c>
      <c r="D9720" s="11" t="s">
        <v>3515</v>
      </c>
    </row>
    <row r="9721" customFormat="false" ht="12.75" hidden="false" customHeight="false" outlineLevel="0" collapsed="false">
      <c r="A9721" s="27" t="n">
        <f aca="false">IF(WEEKDAY(A9720)=7,A9720+2,A9720+1)</f>
        <v>28810</v>
      </c>
      <c r="B9721" s="11" t="s">
        <v>3045</v>
      </c>
      <c r="C9721" s="28" t="s">
        <v>2073</v>
      </c>
      <c r="D9721" s="11" t="s">
        <v>3515</v>
      </c>
    </row>
    <row r="9722" customFormat="false" ht="12.75" hidden="false" customHeight="false" outlineLevel="0" collapsed="false">
      <c r="A9722" s="27" t="n">
        <f aca="false">IF(WEEKDAY(A9721)=7,A9721+2,A9721+1)</f>
        <v>28811</v>
      </c>
      <c r="B9722" s="11" t="s">
        <v>3045</v>
      </c>
      <c r="C9722" s="28" t="s">
        <v>2073</v>
      </c>
      <c r="D9722" s="11" t="s">
        <v>3515</v>
      </c>
    </row>
    <row r="9723" customFormat="false" ht="12.75" hidden="false" customHeight="false" outlineLevel="0" collapsed="false">
      <c r="A9723" s="27" t="n">
        <f aca="false">IF(WEEKDAY(A9722)=7,A9722+2,A9722+1)</f>
        <v>28812</v>
      </c>
      <c r="B9723" s="11" t="s">
        <v>3045</v>
      </c>
      <c r="C9723" s="28" t="s">
        <v>2073</v>
      </c>
      <c r="D9723" s="11" t="s">
        <v>3515</v>
      </c>
    </row>
    <row r="9724" customFormat="false" ht="12.75" hidden="false" customHeight="false" outlineLevel="0" collapsed="false">
      <c r="A9724" s="27" t="n">
        <f aca="false">IF(WEEKDAY(A9723)=7,A9723+2,A9723+1)</f>
        <v>28814</v>
      </c>
      <c r="B9724" s="11" t="s">
        <v>3047</v>
      </c>
      <c r="C9724" s="28" t="s">
        <v>2073</v>
      </c>
      <c r="D9724" s="11" t="s">
        <v>3516</v>
      </c>
    </row>
    <row r="9725" customFormat="false" ht="12.75" hidden="false" customHeight="false" outlineLevel="0" collapsed="false">
      <c r="A9725" s="27" t="n">
        <f aca="false">IF(WEEKDAY(A9724)=7,A9724+2,A9724+1)</f>
        <v>28815</v>
      </c>
      <c r="B9725" s="11" t="s">
        <v>3047</v>
      </c>
      <c r="C9725" s="28" t="s">
        <v>2073</v>
      </c>
      <c r="D9725" s="11" t="s">
        <v>3516</v>
      </c>
    </row>
    <row r="9726" customFormat="false" ht="12.75" hidden="false" customHeight="false" outlineLevel="0" collapsed="false">
      <c r="A9726" s="27" t="n">
        <f aca="false">IF(WEEKDAY(A9725)=7,A9725+2,A9725+1)</f>
        <v>28816</v>
      </c>
      <c r="B9726" s="11" t="s">
        <v>3047</v>
      </c>
      <c r="C9726" s="28" t="s">
        <v>2073</v>
      </c>
      <c r="D9726" s="11" t="s">
        <v>3516</v>
      </c>
    </row>
    <row r="9727" customFormat="false" ht="12.75" hidden="false" customHeight="false" outlineLevel="0" collapsed="false">
      <c r="A9727" s="27" t="n">
        <f aca="false">IF(WEEKDAY(A9726)=7,A9726+2,A9726+1)</f>
        <v>28817</v>
      </c>
      <c r="B9727" s="11" t="s">
        <v>3047</v>
      </c>
      <c r="C9727" s="28" t="s">
        <v>2073</v>
      </c>
      <c r="D9727" s="11" t="s">
        <v>3516</v>
      </c>
    </row>
    <row r="9728" customFormat="false" ht="12.75" hidden="false" customHeight="false" outlineLevel="0" collapsed="false">
      <c r="A9728" s="27" t="n">
        <f aca="false">IF(WEEKDAY(A9727)=7,A9727+2,A9727+1)</f>
        <v>28818</v>
      </c>
      <c r="B9728" s="11" t="s">
        <v>3047</v>
      </c>
      <c r="C9728" s="28" t="s">
        <v>2073</v>
      </c>
      <c r="D9728" s="11" t="s">
        <v>3516</v>
      </c>
    </row>
    <row r="9729" customFormat="false" ht="12.75" hidden="false" customHeight="false" outlineLevel="0" collapsed="false">
      <c r="A9729" s="27" t="n">
        <f aca="false">IF(WEEKDAY(A9728)=7,A9728+2,A9728+1)</f>
        <v>28819</v>
      </c>
      <c r="B9729" s="11" t="s">
        <v>3047</v>
      </c>
      <c r="C9729" s="28" t="s">
        <v>2073</v>
      </c>
      <c r="D9729" s="11" t="s">
        <v>3516</v>
      </c>
    </row>
    <row r="9730" customFormat="false" ht="12.75" hidden="false" customHeight="false" outlineLevel="0" collapsed="false">
      <c r="A9730" s="27" t="n">
        <f aca="false">IF(WEEKDAY(A9729)=7,A9729+2,A9729+1)</f>
        <v>28821</v>
      </c>
      <c r="B9730" s="11" t="s">
        <v>3047</v>
      </c>
      <c r="C9730" s="28" t="s">
        <v>2073</v>
      </c>
      <c r="D9730" s="11" t="s">
        <v>3516</v>
      </c>
    </row>
    <row r="9731" customFormat="false" ht="12.75" hidden="false" customHeight="false" outlineLevel="0" collapsed="false">
      <c r="A9731" s="27" t="n">
        <f aca="false">IF(WEEKDAY(A9730)=7,A9730+2,A9730+1)</f>
        <v>28822</v>
      </c>
      <c r="B9731" s="11" t="s">
        <v>3047</v>
      </c>
      <c r="C9731" s="28" t="s">
        <v>2073</v>
      </c>
      <c r="D9731" s="11" t="s">
        <v>3516</v>
      </c>
    </row>
    <row r="9732" customFormat="false" ht="12.75" hidden="false" customHeight="false" outlineLevel="0" collapsed="false">
      <c r="A9732" s="27" t="n">
        <f aca="false">IF(WEEKDAY(A9731)=7,A9731+2,A9731+1)</f>
        <v>28823</v>
      </c>
      <c r="B9732" s="11" t="s">
        <v>3047</v>
      </c>
      <c r="C9732" s="28" t="s">
        <v>2073</v>
      </c>
      <c r="D9732" s="11" t="s">
        <v>3516</v>
      </c>
    </row>
    <row r="9733" customFormat="false" ht="12.75" hidden="false" customHeight="false" outlineLevel="0" collapsed="false">
      <c r="A9733" s="27" t="n">
        <f aca="false">IF(WEEKDAY(A9732)=7,A9732+2,A9732+1)</f>
        <v>28824</v>
      </c>
      <c r="B9733" s="11" t="s">
        <v>3047</v>
      </c>
      <c r="C9733" s="28" t="s">
        <v>2073</v>
      </c>
      <c r="D9733" s="11" t="s">
        <v>3516</v>
      </c>
    </row>
    <row r="9734" customFormat="false" ht="12.75" hidden="false" customHeight="false" outlineLevel="0" collapsed="false">
      <c r="A9734" s="27" t="n">
        <f aca="false">IF(WEEKDAY(A9733)=7,A9733+2,A9733+1)</f>
        <v>28825</v>
      </c>
      <c r="B9734" s="11" t="s">
        <v>3047</v>
      </c>
      <c r="C9734" s="28" t="s">
        <v>2073</v>
      </c>
      <c r="D9734" s="11" t="s">
        <v>3516</v>
      </c>
    </row>
    <row r="9735" customFormat="false" ht="12.75" hidden="false" customHeight="false" outlineLevel="0" collapsed="false">
      <c r="A9735" s="27" t="n">
        <f aca="false">IF(WEEKDAY(A9734)=7,A9734+2,A9734+1)</f>
        <v>28826</v>
      </c>
      <c r="B9735" s="11" t="s">
        <v>3047</v>
      </c>
      <c r="C9735" s="28" t="s">
        <v>2073</v>
      </c>
      <c r="D9735" s="11" t="s">
        <v>3516</v>
      </c>
    </row>
    <row r="9736" customFormat="false" ht="12.75" hidden="false" customHeight="false" outlineLevel="0" collapsed="false">
      <c r="A9736" s="27" t="n">
        <f aca="false">IF(WEEKDAY(A9735)=7,A9735+2,A9735+1)</f>
        <v>28828</v>
      </c>
      <c r="B9736" s="11" t="s">
        <v>3047</v>
      </c>
      <c r="C9736" s="28" t="s">
        <v>2073</v>
      </c>
      <c r="D9736" s="11" t="s">
        <v>3516</v>
      </c>
    </row>
    <row r="9737" customFormat="false" ht="12.75" hidden="false" customHeight="false" outlineLevel="0" collapsed="false">
      <c r="A9737" s="27" t="n">
        <f aca="false">IF(WEEKDAY(A9736)=7,A9736+2,A9736+1)</f>
        <v>28829</v>
      </c>
      <c r="B9737" s="11" t="s">
        <v>3047</v>
      </c>
      <c r="C9737" s="28" t="s">
        <v>2073</v>
      </c>
      <c r="D9737" s="11" t="s">
        <v>3516</v>
      </c>
    </row>
    <row r="9738" customFormat="false" ht="12.75" hidden="false" customHeight="false" outlineLevel="0" collapsed="false">
      <c r="A9738" s="27" t="n">
        <f aca="false">IF(WEEKDAY(A9737)=7,A9737+2,A9737+1)</f>
        <v>28830</v>
      </c>
      <c r="B9738" s="11" t="s">
        <v>3047</v>
      </c>
      <c r="C9738" s="28" t="s">
        <v>2073</v>
      </c>
      <c r="D9738" s="11" t="s">
        <v>3516</v>
      </c>
    </row>
    <row r="9739" customFormat="false" ht="12.75" hidden="false" customHeight="false" outlineLevel="0" collapsed="false">
      <c r="A9739" s="27" t="n">
        <f aca="false">IF(WEEKDAY(A9738)=7,A9738+2,A9738+1)</f>
        <v>28831</v>
      </c>
      <c r="B9739" s="11" t="s">
        <v>3047</v>
      </c>
      <c r="C9739" s="28" t="s">
        <v>2073</v>
      </c>
      <c r="D9739" s="11" t="s">
        <v>3516</v>
      </c>
    </row>
    <row r="9740" customFormat="false" ht="12.75" hidden="false" customHeight="false" outlineLevel="0" collapsed="false">
      <c r="A9740" s="27" t="n">
        <f aca="false">IF(WEEKDAY(A9739)=7,A9739+2,A9739+1)</f>
        <v>28832</v>
      </c>
      <c r="B9740" s="11" t="s">
        <v>3047</v>
      </c>
      <c r="C9740" s="28" t="s">
        <v>2073</v>
      </c>
      <c r="D9740" s="11" t="s">
        <v>3516</v>
      </c>
    </row>
    <row r="9741" customFormat="false" ht="12.75" hidden="false" customHeight="false" outlineLevel="0" collapsed="false">
      <c r="A9741" s="27" t="n">
        <f aca="false">IF(WEEKDAY(A9740)=7,A9740+2,A9740+1)</f>
        <v>28833</v>
      </c>
      <c r="B9741" s="11" t="s">
        <v>3047</v>
      </c>
      <c r="C9741" s="28" t="s">
        <v>2073</v>
      </c>
      <c r="D9741" s="11" t="s">
        <v>3516</v>
      </c>
    </row>
    <row r="9742" customFormat="false" ht="12.75" hidden="false" customHeight="false" outlineLevel="0" collapsed="false">
      <c r="A9742" s="27" t="n">
        <f aca="false">IF(WEEKDAY(A9741)=7,A9741+2,A9741+1)</f>
        <v>28835</v>
      </c>
      <c r="B9742" s="11" t="s">
        <v>3047</v>
      </c>
      <c r="C9742" s="28" t="s">
        <v>2073</v>
      </c>
      <c r="D9742" s="11" t="s">
        <v>3516</v>
      </c>
    </row>
    <row r="9743" customFormat="false" ht="12.75" hidden="false" customHeight="false" outlineLevel="0" collapsed="false">
      <c r="A9743" s="27" t="n">
        <f aca="false">IF(WEEKDAY(A9742)=7,A9742+2,A9742+1)</f>
        <v>28836</v>
      </c>
      <c r="B9743" s="11" t="s">
        <v>3047</v>
      </c>
      <c r="C9743" s="28" t="s">
        <v>2073</v>
      </c>
      <c r="D9743" s="11" t="s">
        <v>3516</v>
      </c>
    </row>
    <row r="9744" customFormat="false" ht="12.75" hidden="false" customHeight="false" outlineLevel="0" collapsed="false">
      <c r="A9744" s="27" t="n">
        <f aca="false">IF(WEEKDAY(A9743)=7,A9743+2,A9743+1)</f>
        <v>28837</v>
      </c>
      <c r="B9744" s="11" t="s">
        <v>3047</v>
      </c>
      <c r="C9744" s="28" t="s">
        <v>2073</v>
      </c>
      <c r="D9744" s="11" t="s">
        <v>3516</v>
      </c>
    </row>
    <row r="9745" customFormat="false" ht="12.75" hidden="false" customHeight="false" outlineLevel="0" collapsed="false">
      <c r="A9745" s="27" t="n">
        <f aca="false">IF(WEEKDAY(A9744)=7,A9744+2,A9744+1)</f>
        <v>28838</v>
      </c>
      <c r="B9745" s="11" t="s">
        <v>3047</v>
      </c>
      <c r="C9745" s="28" t="s">
        <v>2073</v>
      </c>
      <c r="D9745" s="11" t="s">
        <v>3516</v>
      </c>
    </row>
    <row r="9746" customFormat="false" ht="12.75" hidden="false" customHeight="false" outlineLevel="0" collapsed="false">
      <c r="A9746" s="27" t="n">
        <f aca="false">IF(WEEKDAY(A9745)=7,A9745+2,A9745+1)</f>
        <v>28839</v>
      </c>
      <c r="B9746" s="11" t="s">
        <v>3047</v>
      </c>
      <c r="C9746" s="28" t="s">
        <v>2073</v>
      </c>
      <c r="D9746" s="11" t="s">
        <v>3516</v>
      </c>
    </row>
    <row r="9747" customFormat="false" ht="12.75" hidden="false" customHeight="false" outlineLevel="0" collapsed="false">
      <c r="A9747" s="27" t="n">
        <f aca="false">IF(WEEKDAY(A9746)=7,A9746+2,A9746+1)</f>
        <v>28840</v>
      </c>
      <c r="B9747" s="11" t="s">
        <v>3047</v>
      </c>
      <c r="C9747" s="28" t="s">
        <v>2073</v>
      </c>
      <c r="D9747" s="11" t="s">
        <v>3516</v>
      </c>
    </row>
    <row r="9748" customFormat="false" ht="12.75" hidden="false" customHeight="false" outlineLevel="0" collapsed="false">
      <c r="A9748" s="27" t="n">
        <f aca="false">IF(WEEKDAY(A9747)=7,A9747+2,A9747+1)</f>
        <v>28842</v>
      </c>
      <c r="B9748" s="11" t="s">
        <v>3047</v>
      </c>
      <c r="C9748" s="28" t="s">
        <v>2073</v>
      </c>
      <c r="D9748" s="11" t="s">
        <v>3516</v>
      </c>
    </row>
    <row r="9749" customFormat="false" ht="12.75" hidden="false" customHeight="false" outlineLevel="0" collapsed="false">
      <c r="A9749" s="27" t="n">
        <f aca="false">IF(WEEKDAY(A9748)=7,A9748+2,A9748+1)</f>
        <v>28843</v>
      </c>
      <c r="B9749" s="11" t="s">
        <v>3047</v>
      </c>
      <c r="C9749" s="28" t="s">
        <v>2073</v>
      </c>
      <c r="D9749" s="11" t="s">
        <v>3516</v>
      </c>
    </row>
    <row r="9750" customFormat="false" ht="12.75" hidden="false" customHeight="false" outlineLevel="0" collapsed="false">
      <c r="A9750" s="27" t="n">
        <f aca="false">IF(WEEKDAY(A9749)=7,A9749+2,A9749+1)</f>
        <v>28844</v>
      </c>
      <c r="B9750" s="11" t="s">
        <v>3047</v>
      </c>
      <c r="C9750" s="28" t="s">
        <v>2073</v>
      </c>
      <c r="D9750" s="11" t="s">
        <v>3516</v>
      </c>
    </row>
    <row r="9751" customFormat="false" ht="12.75" hidden="false" customHeight="false" outlineLevel="0" collapsed="false">
      <c r="A9751" s="27" t="n">
        <f aca="false">IF(WEEKDAY(A9750)=7,A9750+2,A9750+1)</f>
        <v>28845</v>
      </c>
      <c r="B9751" s="11" t="s">
        <v>3047</v>
      </c>
      <c r="C9751" s="28" t="s">
        <v>2073</v>
      </c>
      <c r="D9751" s="11" t="s">
        <v>3516</v>
      </c>
    </row>
    <row r="9752" customFormat="false" ht="12.75" hidden="false" customHeight="false" outlineLevel="0" collapsed="false">
      <c r="A9752" s="27" t="n">
        <f aca="false">IF(WEEKDAY(A9751)=7,A9751+2,A9751+1)</f>
        <v>28846</v>
      </c>
      <c r="B9752" s="11" t="s">
        <v>3047</v>
      </c>
      <c r="C9752" s="28" t="s">
        <v>2073</v>
      </c>
      <c r="D9752" s="11" t="s">
        <v>3516</v>
      </c>
    </row>
    <row r="9753" customFormat="false" ht="12.75" hidden="false" customHeight="false" outlineLevel="0" collapsed="false">
      <c r="A9753" s="27" t="n">
        <f aca="false">IF(WEEKDAY(A9752)=7,A9752+2,A9752+1)</f>
        <v>28847</v>
      </c>
      <c r="B9753" s="11" t="s">
        <v>3047</v>
      </c>
      <c r="C9753" s="28" t="s">
        <v>2073</v>
      </c>
      <c r="D9753" s="11" t="s">
        <v>3516</v>
      </c>
    </row>
    <row r="9754" customFormat="false" ht="12.75" hidden="false" customHeight="false" outlineLevel="0" collapsed="false">
      <c r="A9754" s="27" t="n">
        <f aca="false">IF(WEEKDAY(A9753)=7,A9753+2,A9753+1)</f>
        <v>28849</v>
      </c>
      <c r="B9754" s="11" t="s">
        <v>3047</v>
      </c>
      <c r="C9754" s="28" t="s">
        <v>2073</v>
      </c>
      <c r="D9754" s="11" t="s">
        <v>3516</v>
      </c>
    </row>
    <row r="9755" customFormat="false" ht="12.75" hidden="false" customHeight="false" outlineLevel="0" collapsed="false">
      <c r="A9755" s="27" t="n">
        <f aca="false">IF(WEEKDAY(A9754)=7,A9754+2,A9754+1)</f>
        <v>28850</v>
      </c>
      <c r="B9755" s="11" t="s">
        <v>3047</v>
      </c>
      <c r="C9755" s="28" t="s">
        <v>2073</v>
      </c>
      <c r="D9755" s="11" t="s">
        <v>3516</v>
      </c>
    </row>
    <row r="9756" customFormat="false" ht="12.75" hidden="false" customHeight="false" outlineLevel="0" collapsed="false">
      <c r="A9756" s="27" t="n">
        <f aca="false">IF(WEEKDAY(A9755)=7,A9755+2,A9755+1)</f>
        <v>28851</v>
      </c>
      <c r="B9756" s="11" t="s">
        <v>3047</v>
      </c>
      <c r="C9756" s="28" t="s">
        <v>2073</v>
      </c>
      <c r="D9756" s="11" t="s">
        <v>3516</v>
      </c>
    </row>
    <row r="9757" customFormat="false" ht="12.75" hidden="false" customHeight="false" outlineLevel="0" collapsed="false">
      <c r="A9757" s="27" t="n">
        <f aca="false">IF(WEEKDAY(A9756)=7,A9756+2,A9756+1)</f>
        <v>28852</v>
      </c>
      <c r="B9757" s="11" t="s">
        <v>3047</v>
      </c>
      <c r="C9757" s="28" t="s">
        <v>2073</v>
      </c>
      <c r="D9757" s="11" t="s">
        <v>3516</v>
      </c>
    </row>
    <row r="9758" customFormat="false" ht="12.75" hidden="false" customHeight="false" outlineLevel="0" collapsed="false">
      <c r="A9758" s="27" t="n">
        <f aca="false">IF(WEEKDAY(A9757)=7,A9757+2,A9757+1)</f>
        <v>28853</v>
      </c>
      <c r="B9758" s="11" t="s">
        <v>3047</v>
      </c>
      <c r="C9758" s="28" t="s">
        <v>2073</v>
      </c>
      <c r="D9758" s="11" t="s">
        <v>3516</v>
      </c>
    </row>
    <row r="9759" customFormat="false" ht="12.75" hidden="false" customHeight="false" outlineLevel="0" collapsed="false">
      <c r="A9759" s="27" t="n">
        <f aca="false">IF(WEEKDAY(A9758)=7,A9758+2,A9758+1)</f>
        <v>28854</v>
      </c>
      <c r="B9759" s="11" t="s">
        <v>3047</v>
      </c>
      <c r="C9759" s="28" t="s">
        <v>2073</v>
      </c>
      <c r="D9759" s="11" t="s">
        <v>3516</v>
      </c>
    </row>
    <row r="9760" customFormat="false" ht="12.75" hidden="false" customHeight="false" outlineLevel="0" collapsed="false">
      <c r="A9760" s="27" t="n">
        <f aca="false">IF(WEEKDAY(A9759)=7,A9759+2,A9759+1)</f>
        <v>28856</v>
      </c>
      <c r="B9760" s="11" t="s">
        <v>3047</v>
      </c>
      <c r="C9760" s="28" t="s">
        <v>2073</v>
      </c>
      <c r="D9760" s="11" t="s">
        <v>3516</v>
      </c>
    </row>
    <row r="9761" customFormat="false" ht="12.75" hidden="false" customHeight="false" outlineLevel="0" collapsed="false">
      <c r="A9761" s="27" t="n">
        <f aca="false">IF(WEEKDAY(A9760)=7,A9760+2,A9760+1)</f>
        <v>28857</v>
      </c>
      <c r="B9761" s="11" t="s">
        <v>3047</v>
      </c>
      <c r="C9761" s="28" t="s">
        <v>2073</v>
      </c>
      <c r="D9761" s="11" t="s">
        <v>3516</v>
      </c>
    </row>
    <row r="9762" customFormat="false" ht="12.75" hidden="false" customHeight="false" outlineLevel="0" collapsed="false">
      <c r="A9762" s="27" t="n">
        <f aca="false">IF(WEEKDAY(A9761)=7,A9761+2,A9761+1)</f>
        <v>28858</v>
      </c>
      <c r="B9762" s="11" t="s">
        <v>3047</v>
      </c>
      <c r="C9762" s="28" t="s">
        <v>2073</v>
      </c>
      <c r="D9762" s="11" t="s">
        <v>3516</v>
      </c>
    </row>
    <row r="9763" customFormat="false" ht="12.75" hidden="false" customHeight="false" outlineLevel="0" collapsed="false">
      <c r="A9763" s="27" t="n">
        <f aca="false">IF(WEEKDAY(A9762)=7,A9762+2,A9762+1)</f>
        <v>28859</v>
      </c>
      <c r="B9763" s="11" t="s">
        <v>3047</v>
      </c>
      <c r="C9763" s="28" t="s">
        <v>2073</v>
      </c>
      <c r="D9763" s="11" t="s">
        <v>3516</v>
      </c>
    </row>
    <row r="9764" customFormat="false" ht="12.75" hidden="false" customHeight="false" outlineLevel="0" collapsed="false">
      <c r="A9764" s="27" t="n">
        <f aca="false">IF(WEEKDAY(A9763)=7,A9763+2,A9763+1)</f>
        <v>28860</v>
      </c>
      <c r="B9764" s="11" t="s">
        <v>3047</v>
      </c>
      <c r="C9764" s="28" t="s">
        <v>2073</v>
      </c>
      <c r="D9764" s="11" t="s">
        <v>3516</v>
      </c>
    </row>
    <row r="9765" customFormat="false" ht="12.75" hidden="false" customHeight="false" outlineLevel="0" collapsed="false">
      <c r="A9765" s="27" t="n">
        <f aca="false">IF(WEEKDAY(A9764)=7,A9764+2,A9764+1)</f>
        <v>28861</v>
      </c>
      <c r="B9765" s="11" t="s">
        <v>3047</v>
      </c>
      <c r="C9765" s="28" t="s">
        <v>2073</v>
      </c>
      <c r="D9765" s="11" t="s">
        <v>3516</v>
      </c>
    </row>
    <row r="9766" customFormat="false" ht="12.75" hidden="false" customHeight="false" outlineLevel="0" collapsed="false">
      <c r="A9766" s="27" t="n">
        <f aca="false">IF(WEEKDAY(A9765)=7,A9765+2,A9765+1)</f>
        <v>28863</v>
      </c>
      <c r="B9766" s="11" t="s">
        <v>3047</v>
      </c>
      <c r="C9766" s="28" t="s">
        <v>2073</v>
      </c>
      <c r="D9766" s="11" t="s">
        <v>3516</v>
      </c>
    </row>
    <row r="9767" customFormat="false" ht="12.75" hidden="false" customHeight="false" outlineLevel="0" collapsed="false">
      <c r="A9767" s="27" t="n">
        <f aca="false">IF(WEEKDAY(A9766)=7,A9766+2,A9766+1)</f>
        <v>28864</v>
      </c>
      <c r="B9767" s="11" t="s">
        <v>3047</v>
      </c>
      <c r="C9767" s="28" t="s">
        <v>2073</v>
      </c>
      <c r="D9767" s="11" t="s">
        <v>3516</v>
      </c>
    </row>
    <row r="9768" customFormat="false" ht="12.75" hidden="false" customHeight="false" outlineLevel="0" collapsed="false">
      <c r="A9768" s="27" t="n">
        <f aca="false">IF(WEEKDAY(A9767)=7,A9767+2,A9767+1)</f>
        <v>28865</v>
      </c>
      <c r="B9768" s="11" t="s">
        <v>3047</v>
      </c>
      <c r="C9768" s="28" t="s">
        <v>2073</v>
      </c>
      <c r="D9768" s="11" t="s">
        <v>3516</v>
      </c>
    </row>
    <row r="9769" customFormat="false" ht="12.75" hidden="false" customHeight="false" outlineLevel="0" collapsed="false">
      <c r="A9769" s="27" t="n">
        <f aca="false">IF(WEEKDAY(A9768)=7,A9768+2,A9768+1)</f>
        <v>28866</v>
      </c>
      <c r="B9769" s="11" t="s">
        <v>3047</v>
      </c>
      <c r="C9769" s="28" t="s">
        <v>2073</v>
      </c>
      <c r="D9769" s="11" t="s">
        <v>3516</v>
      </c>
    </row>
    <row r="9770" customFormat="false" ht="12.75" hidden="false" customHeight="false" outlineLevel="0" collapsed="false">
      <c r="A9770" s="27" t="n">
        <f aca="false">IF(WEEKDAY(A9769)=7,A9769+2,A9769+1)</f>
        <v>28867</v>
      </c>
      <c r="B9770" s="11" t="s">
        <v>3047</v>
      </c>
      <c r="C9770" s="28" t="s">
        <v>2073</v>
      </c>
      <c r="D9770" s="11" t="s">
        <v>3516</v>
      </c>
    </row>
    <row r="9771" customFormat="false" ht="12.75" hidden="false" customHeight="false" outlineLevel="0" collapsed="false">
      <c r="A9771" s="27" t="n">
        <f aca="false">IF(WEEKDAY(A9770)=7,A9770+2,A9770+1)</f>
        <v>28868</v>
      </c>
      <c r="B9771" s="11" t="s">
        <v>3047</v>
      </c>
      <c r="C9771" s="28" t="s">
        <v>2073</v>
      </c>
      <c r="D9771" s="11" t="s">
        <v>3516</v>
      </c>
    </row>
    <row r="9772" customFormat="false" ht="12.75" hidden="false" customHeight="false" outlineLevel="0" collapsed="false">
      <c r="A9772" s="27" t="n">
        <f aca="false">IF(WEEKDAY(A9771)=7,A9771+2,A9771+1)</f>
        <v>28870</v>
      </c>
      <c r="B9772" s="11" t="s">
        <v>3047</v>
      </c>
      <c r="C9772" s="28" t="s">
        <v>2073</v>
      </c>
      <c r="D9772" s="11" t="s">
        <v>3516</v>
      </c>
    </row>
    <row r="9773" customFormat="false" ht="12.75" hidden="false" customHeight="false" outlineLevel="0" collapsed="false">
      <c r="A9773" s="27" t="n">
        <f aca="false">IF(WEEKDAY(A9772)=7,A9772+2,A9772+1)</f>
        <v>28871</v>
      </c>
      <c r="B9773" s="11" t="s">
        <v>3047</v>
      </c>
      <c r="C9773" s="28" t="s">
        <v>2073</v>
      </c>
      <c r="D9773" s="11" t="s">
        <v>3516</v>
      </c>
    </row>
    <row r="9774" customFormat="false" ht="12.75" hidden="false" customHeight="false" outlineLevel="0" collapsed="false">
      <c r="A9774" s="27" t="n">
        <f aca="false">IF(WEEKDAY(A9773)=7,A9773+2,A9773+1)</f>
        <v>28872</v>
      </c>
      <c r="B9774" s="11" t="s">
        <v>3047</v>
      </c>
      <c r="C9774" s="28" t="s">
        <v>2073</v>
      </c>
      <c r="D9774" s="11" t="s">
        <v>3516</v>
      </c>
    </row>
    <row r="9775" customFormat="false" ht="12.75" hidden="false" customHeight="false" outlineLevel="0" collapsed="false">
      <c r="A9775" s="27" t="n">
        <f aca="false">IF(WEEKDAY(A9774)=7,A9774+2,A9774+1)</f>
        <v>28873</v>
      </c>
      <c r="B9775" s="11" t="s">
        <v>3047</v>
      </c>
      <c r="C9775" s="28" t="s">
        <v>2073</v>
      </c>
      <c r="D9775" s="11" t="s">
        <v>3516</v>
      </c>
    </row>
    <row r="9776" customFormat="false" ht="12.75" hidden="false" customHeight="false" outlineLevel="0" collapsed="false">
      <c r="A9776" s="27" t="n">
        <f aca="false">IF(WEEKDAY(A9775)=7,A9775+2,A9775+1)</f>
        <v>28874</v>
      </c>
      <c r="B9776" s="11" t="s">
        <v>3047</v>
      </c>
      <c r="C9776" s="28" t="s">
        <v>2073</v>
      </c>
      <c r="D9776" s="11" t="s">
        <v>3516</v>
      </c>
    </row>
    <row r="9777" customFormat="false" ht="12.75" hidden="false" customHeight="false" outlineLevel="0" collapsed="false">
      <c r="A9777" s="27" t="n">
        <f aca="false">IF(WEEKDAY(A9776)=7,A9776+2,A9776+1)</f>
        <v>28875</v>
      </c>
      <c r="B9777" s="11" t="s">
        <v>3047</v>
      </c>
      <c r="C9777" s="28" t="s">
        <v>2073</v>
      </c>
      <c r="D9777" s="11" t="s">
        <v>3516</v>
      </c>
    </row>
    <row r="9778" customFormat="false" ht="12.75" hidden="false" customHeight="false" outlineLevel="0" collapsed="false">
      <c r="A9778" s="27" t="n">
        <f aca="false">IF(WEEKDAY(A9777)=7,A9777+2,A9777+1)</f>
        <v>28877</v>
      </c>
      <c r="B9778" s="11" t="s">
        <v>3047</v>
      </c>
      <c r="C9778" s="28" t="s">
        <v>2073</v>
      </c>
      <c r="D9778" s="11" t="s">
        <v>3516</v>
      </c>
    </row>
    <row r="9779" customFormat="false" ht="12.75" hidden="false" customHeight="false" outlineLevel="0" collapsed="false">
      <c r="A9779" s="27" t="n">
        <f aca="false">IF(WEEKDAY(A9778)=7,A9778+2,A9778+1)</f>
        <v>28878</v>
      </c>
      <c r="B9779" s="11" t="s">
        <v>3047</v>
      </c>
      <c r="C9779" s="28" t="s">
        <v>2073</v>
      </c>
      <c r="D9779" s="11" t="s">
        <v>3516</v>
      </c>
    </row>
    <row r="9780" customFormat="false" ht="12.75" hidden="false" customHeight="false" outlineLevel="0" collapsed="false">
      <c r="A9780" s="27" t="n">
        <f aca="false">IF(WEEKDAY(A9779)=7,A9779+2,A9779+1)</f>
        <v>28879</v>
      </c>
      <c r="B9780" s="11" t="s">
        <v>3047</v>
      </c>
      <c r="C9780" s="28" t="s">
        <v>2073</v>
      </c>
      <c r="D9780" s="11" t="s">
        <v>3516</v>
      </c>
    </row>
    <row r="9781" customFormat="false" ht="12.75" hidden="false" customHeight="false" outlineLevel="0" collapsed="false">
      <c r="A9781" s="27" t="n">
        <f aca="false">IF(WEEKDAY(A9780)=7,A9780+2,A9780+1)</f>
        <v>28880</v>
      </c>
      <c r="B9781" s="11" t="s">
        <v>3047</v>
      </c>
      <c r="C9781" s="28" t="s">
        <v>2073</v>
      </c>
      <c r="D9781" s="11" t="s">
        <v>3516</v>
      </c>
    </row>
    <row r="9782" customFormat="false" ht="12.75" hidden="false" customHeight="false" outlineLevel="0" collapsed="false">
      <c r="A9782" s="27" t="n">
        <f aca="false">IF(WEEKDAY(A9781)=7,A9781+2,A9781+1)</f>
        <v>28881</v>
      </c>
      <c r="B9782" s="11" t="s">
        <v>3047</v>
      </c>
      <c r="C9782" s="28" t="s">
        <v>2073</v>
      </c>
      <c r="D9782" s="11" t="s">
        <v>3516</v>
      </c>
    </row>
    <row r="9783" customFormat="false" ht="12.75" hidden="false" customHeight="false" outlineLevel="0" collapsed="false">
      <c r="A9783" s="27" t="n">
        <f aca="false">IF(WEEKDAY(A9782)=7,A9782+2,A9782+1)</f>
        <v>28882</v>
      </c>
      <c r="B9783" s="11" t="s">
        <v>3047</v>
      </c>
      <c r="C9783" s="28" t="s">
        <v>2073</v>
      </c>
      <c r="D9783" s="11" t="s">
        <v>3516</v>
      </c>
    </row>
    <row r="9784" customFormat="false" ht="12.75" hidden="false" customHeight="false" outlineLevel="0" collapsed="false">
      <c r="A9784" s="27" t="n">
        <f aca="false">IF(WEEKDAY(A9783)=7,A9783+2,A9783+1)</f>
        <v>28884</v>
      </c>
      <c r="B9784" s="11" t="s">
        <v>3047</v>
      </c>
      <c r="C9784" s="28" t="s">
        <v>2073</v>
      </c>
      <c r="D9784" s="11" t="s">
        <v>3516</v>
      </c>
    </row>
    <row r="9785" customFormat="false" ht="12.75" hidden="false" customHeight="false" outlineLevel="0" collapsed="false">
      <c r="A9785" s="27" t="n">
        <f aca="false">IF(WEEKDAY(A9784)=7,A9784+2,A9784+1)</f>
        <v>28885</v>
      </c>
      <c r="B9785" s="11" t="s">
        <v>3047</v>
      </c>
      <c r="C9785" s="28" t="s">
        <v>2073</v>
      </c>
      <c r="D9785" s="11" t="s">
        <v>3516</v>
      </c>
    </row>
    <row r="9786" customFormat="false" ht="12.75" hidden="false" customHeight="false" outlineLevel="0" collapsed="false">
      <c r="A9786" s="27" t="n">
        <f aca="false">IF(WEEKDAY(A9785)=7,A9785+2,A9785+1)</f>
        <v>28886</v>
      </c>
      <c r="B9786" s="11" t="s">
        <v>3047</v>
      </c>
      <c r="C9786" s="28" t="s">
        <v>2073</v>
      </c>
      <c r="D9786" s="11" t="s">
        <v>3516</v>
      </c>
    </row>
    <row r="9787" customFormat="false" ht="12.75" hidden="false" customHeight="false" outlineLevel="0" collapsed="false">
      <c r="A9787" s="27" t="n">
        <f aca="false">IF(WEEKDAY(A9786)=7,A9786+2,A9786+1)</f>
        <v>28887</v>
      </c>
      <c r="B9787" s="11" t="s">
        <v>3047</v>
      </c>
      <c r="C9787" s="28" t="s">
        <v>2073</v>
      </c>
      <c r="D9787" s="11" t="s">
        <v>3516</v>
      </c>
    </row>
    <row r="9788" customFormat="false" ht="12.75" hidden="false" customHeight="false" outlineLevel="0" collapsed="false">
      <c r="A9788" s="27" t="n">
        <f aca="false">IF(WEEKDAY(A9787)=7,A9787+2,A9787+1)</f>
        <v>28888</v>
      </c>
      <c r="B9788" s="11" t="s">
        <v>3047</v>
      </c>
      <c r="C9788" s="28" t="s">
        <v>2073</v>
      </c>
      <c r="D9788" s="11" t="s">
        <v>3516</v>
      </c>
    </row>
    <row r="9789" customFormat="false" ht="12.75" hidden="false" customHeight="false" outlineLevel="0" collapsed="false">
      <c r="A9789" s="27" t="n">
        <f aca="false">IF(WEEKDAY(A9788)=7,A9788+2,A9788+1)</f>
        <v>28889</v>
      </c>
      <c r="B9789" s="11" t="s">
        <v>3047</v>
      </c>
      <c r="C9789" s="28" t="s">
        <v>2073</v>
      </c>
      <c r="D9789" s="11" t="s">
        <v>3516</v>
      </c>
    </row>
    <row r="9790" customFormat="false" ht="12.75" hidden="false" customHeight="false" outlineLevel="0" collapsed="false">
      <c r="A9790" s="27" t="n">
        <f aca="false">IF(WEEKDAY(A9789)=7,A9789+2,A9789+1)</f>
        <v>28891</v>
      </c>
      <c r="B9790" s="11" t="s">
        <v>3047</v>
      </c>
      <c r="C9790" s="28" t="s">
        <v>2073</v>
      </c>
      <c r="D9790" s="11" t="s">
        <v>3516</v>
      </c>
    </row>
    <row r="9791" customFormat="false" ht="12.75" hidden="false" customHeight="false" outlineLevel="0" collapsed="false">
      <c r="A9791" s="27" t="n">
        <f aca="false">IF(WEEKDAY(A9790)=7,A9790+2,A9790+1)</f>
        <v>28892</v>
      </c>
      <c r="B9791" s="11" t="s">
        <v>3047</v>
      </c>
      <c r="C9791" s="28" t="s">
        <v>2073</v>
      </c>
      <c r="D9791" s="11" t="s">
        <v>3516</v>
      </c>
    </row>
    <row r="9792" customFormat="false" ht="12.75" hidden="false" customHeight="false" outlineLevel="0" collapsed="false">
      <c r="A9792" s="27" t="n">
        <f aca="false">IF(WEEKDAY(A9791)=7,A9791+2,A9791+1)</f>
        <v>28893</v>
      </c>
      <c r="B9792" s="11" t="s">
        <v>3047</v>
      </c>
      <c r="C9792" s="28" t="s">
        <v>2073</v>
      </c>
      <c r="D9792" s="11" t="s">
        <v>3516</v>
      </c>
    </row>
    <row r="9793" customFormat="false" ht="12.75" hidden="false" customHeight="false" outlineLevel="0" collapsed="false">
      <c r="A9793" s="27" t="n">
        <f aca="false">IF(WEEKDAY(A9792)=7,A9792+2,A9792+1)</f>
        <v>28894</v>
      </c>
      <c r="B9793" s="11" t="s">
        <v>3047</v>
      </c>
      <c r="C9793" s="28" t="s">
        <v>2073</v>
      </c>
      <c r="D9793" s="11" t="s">
        <v>3516</v>
      </c>
    </row>
    <row r="9794" customFormat="false" ht="12.75" hidden="false" customHeight="false" outlineLevel="0" collapsed="false">
      <c r="A9794" s="27" t="n">
        <f aca="false">IF(WEEKDAY(A9793)=7,A9793+2,A9793+1)</f>
        <v>28895</v>
      </c>
      <c r="B9794" s="11" t="s">
        <v>3047</v>
      </c>
      <c r="C9794" s="28" t="s">
        <v>2073</v>
      </c>
      <c r="D9794" s="11" t="s">
        <v>3516</v>
      </c>
    </row>
    <row r="9795" customFormat="false" ht="12.75" hidden="false" customHeight="false" outlineLevel="0" collapsed="false">
      <c r="A9795" s="27" t="n">
        <f aca="false">IF(WEEKDAY(A9794)=7,A9794+2,A9794+1)</f>
        <v>28896</v>
      </c>
      <c r="B9795" s="11" t="s">
        <v>3047</v>
      </c>
      <c r="C9795" s="28" t="s">
        <v>2073</v>
      </c>
      <c r="D9795" s="11" t="s">
        <v>3516</v>
      </c>
    </row>
    <row r="9796" customFormat="false" ht="12.75" hidden="false" customHeight="false" outlineLevel="0" collapsed="false">
      <c r="A9796" s="27" t="n">
        <f aca="false">IF(WEEKDAY(A9795)=7,A9795+2,A9795+1)</f>
        <v>28898</v>
      </c>
      <c r="B9796" s="11" t="s">
        <v>3047</v>
      </c>
      <c r="C9796" s="28" t="s">
        <v>2073</v>
      </c>
      <c r="D9796" s="11" t="s">
        <v>3516</v>
      </c>
    </row>
    <row r="9797" customFormat="false" ht="12.75" hidden="false" customHeight="false" outlineLevel="0" collapsed="false">
      <c r="A9797" s="27" t="n">
        <f aca="false">IF(WEEKDAY(A9796)=7,A9796+2,A9796+1)</f>
        <v>28899</v>
      </c>
      <c r="B9797" s="11" t="s">
        <v>3047</v>
      </c>
      <c r="C9797" s="28" t="s">
        <v>2073</v>
      </c>
      <c r="D9797" s="11" t="s">
        <v>3516</v>
      </c>
    </row>
    <row r="9798" customFormat="false" ht="12.75" hidden="false" customHeight="false" outlineLevel="0" collapsed="false">
      <c r="A9798" s="27" t="n">
        <f aca="false">IF(WEEKDAY(A9797)=7,A9797+2,A9797+1)</f>
        <v>28900</v>
      </c>
      <c r="B9798" s="11" t="s">
        <v>3047</v>
      </c>
      <c r="C9798" s="28" t="s">
        <v>2073</v>
      </c>
      <c r="D9798" s="11" t="s">
        <v>3516</v>
      </c>
    </row>
    <row r="9799" customFormat="false" ht="12.75" hidden="false" customHeight="false" outlineLevel="0" collapsed="false">
      <c r="A9799" s="27" t="n">
        <f aca="false">IF(WEEKDAY(A9798)=7,A9798+2,A9798+1)</f>
        <v>28901</v>
      </c>
      <c r="B9799" s="11" t="s">
        <v>3047</v>
      </c>
      <c r="C9799" s="28" t="s">
        <v>2073</v>
      </c>
      <c r="D9799" s="11" t="s">
        <v>3516</v>
      </c>
    </row>
    <row r="9800" customFormat="false" ht="12.75" hidden="false" customHeight="false" outlineLevel="0" collapsed="false">
      <c r="A9800" s="27" t="n">
        <f aca="false">IF(WEEKDAY(A9799)=7,A9799+2,A9799+1)</f>
        <v>28902</v>
      </c>
      <c r="B9800" s="11" t="s">
        <v>3047</v>
      </c>
      <c r="C9800" s="28" t="s">
        <v>2073</v>
      </c>
      <c r="D9800" s="11" t="s">
        <v>3516</v>
      </c>
    </row>
    <row r="9801" customFormat="false" ht="12.75" hidden="false" customHeight="false" outlineLevel="0" collapsed="false">
      <c r="A9801" s="27" t="n">
        <f aca="false">IF(WEEKDAY(A9800)=7,A9800+2,A9800+1)</f>
        <v>28903</v>
      </c>
      <c r="B9801" s="11" t="s">
        <v>3047</v>
      </c>
      <c r="C9801" s="28" t="s">
        <v>2073</v>
      </c>
      <c r="D9801" s="11" t="s">
        <v>3516</v>
      </c>
    </row>
    <row r="9802" customFormat="false" ht="12.75" hidden="false" customHeight="false" outlineLevel="0" collapsed="false">
      <c r="A9802" s="27" t="n">
        <f aca="false">IF(WEEKDAY(A9801)=7,A9801+2,A9801+1)</f>
        <v>28905</v>
      </c>
      <c r="B9802" s="11" t="s">
        <v>3047</v>
      </c>
      <c r="C9802" s="28" t="s">
        <v>2073</v>
      </c>
      <c r="D9802" s="11" t="s">
        <v>3516</v>
      </c>
    </row>
    <row r="9803" customFormat="false" ht="12.75" hidden="false" customHeight="false" outlineLevel="0" collapsed="false">
      <c r="A9803" s="27" t="n">
        <f aca="false">IF(WEEKDAY(A9802)=7,A9802+2,A9802+1)</f>
        <v>28906</v>
      </c>
      <c r="B9803" s="11" t="s">
        <v>3047</v>
      </c>
      <c r="C9803" s="28" t="s">
        <v>2073</v>
      </c>
      <c r="D9803" s="11" t="s">
        <v>3516</v>
      </c>
    </row>
    <row r="9804" customFormat="false" ht="12.75" hidden="false" customHeight="false" outlineLevel="0" collapsed="false">
      <c r="A9804" s="27" t="n">
        <f aca="false">IF(WEEKDAY(A9803)=7,A9803+2,A9803+1)</f>
        <v>28907</v>
      </c>
      <c r="B9804" s="11" t="s">
        <v>3047</v>
      </c>
      <c r="C9804" s="28" t="s">
        <v>2073</v>
      </c>
      <c r="D9804" s="11" t="s">
        <v>3516</v>
      </c>
    </row>
    <row r="9805" customFormat="false" ht="12.75" hidden="false" customHeight="false" outlineLevel="0" collapsed="false">
      <c r="A9805" s="27" t="n">
        <f aca="false">IF(WEEKDAY(A9804)=7,A9804+2,A9804+1)</f>
        <v>28908</v>
      </c>
      <c r="B9805" s="11" t="s">
        <v>3047</v>
      </c>
      <c r="C9805" s="28" t="s">
        <v>2073</v>
      </c>
      <c r="D9805" s="11" t="s">
        <v>3516</v>
      </c>
    </row>
    <row r="9806" customFormat="false" ht="12.75" hidden="false" customHeight="false" outlineLevel="0" collapsed="false">
      <c r="A9806" s="27" t="n">
        <f aca="false">IF(WEEKDAY(A9805)=7,A9805+2,A9805+1)</f>
        <v>28909</v>
      </c>
      <c r="B9806" s="11" t="s">
        <v>3047</v>
      </c>
      <c r="C9806" s="28" t="s">
        <v>2073</v>
      </c>
      <c r="D9806" s="11" t="s">
        <v>3516</v>
      </c>
    </row>
    <row r="9807" customFormat="false" ht="12.75" hidden="false" customHeight="false" outlineLevel="0" collapsed="false">
      <c r="A9807" s="27" t="n">
        <f aca="false">IF(WEEKDAY(A9806)=7,A9806+2,A9806+1)</f>
        <v>28910</v>
      </c>
      <c r="B9807" s="11" t="s">
        <v>3047</v>
      </c>
      <c r="C9807" s="28" t="s">
        <v>2073</v>
      </c>
      <c r="D9807" s="11" t="s">
        <v>3516</v>
      </c>
    </row>
    <row r="9808" customFormat="false" ht="12.75" hidden="false" customHeight="false" outlineLevel="0" collapsed="false">
      <c r="A9808" s="27" t="n">
        <f aca="false">IF(WEEKDAY(A9807)=7,A9807+2,A9807+1)</f>
        <v>28912</v>
      </c>
      <c r="B9808" s="11" t="s">
        <v>3049</v>
      </c>
      <c r="C9808" s="28" t="s">
        <v>2073</v>
      </c>
      <c r="D9808" s="11" t="s">
        <v>3517</v>
      </c>
    </row>
    <row r="9809" customFormat="false" ht="12.75" hidden="false" customHeight="false" outlineLevel="0" collapsed="false">
      <c r="A9809" s="27" t="n">
        <f aca="false">IF(WEEKDAY(A9808)=7,A9808+2,A9808+1)</f>
        <v>28913</v>
      </c>
      <c r="B9809" s="11" t="s">
        <v>3049</v>
      </c>
      <c r="C9809" s="28" t="s">
        <v>2073</v>
      </c>
      <c r="D9809" s="11" t="s">
        <v>3517</v>
      </c>
    </row>
    <row r="9810" customFormat="false" ht="12.75" hidden="false" customHeight="false" outlineLevel="0" collapsed="false">
      <c r="A9810" s="27" t="n">
        <f aca="false">IF(WEEKDAY(A9809)=7,A9809+2,A9809+1)</f>
        <v>28914</v>
      </c>
      <c r="B9810" s="11" t="s">
        <v>3049</v>
      </c>
      <c r="C9810" s="28" t="s">
        <v>2073</v>
      </c>
      <c r="D9810" s="11" t="s">
        <v>3517</v>
      </c>
    </row>
    <row r="9811" customFormat="false" ht="12.75" hidden="false" customHeight="false" outlineLevel="0" collapsed="false">
      <c r="A9811" s="27" t="n">
        <f aca="false">IF(WEEKDAY(A9810)=7,A9810+2,A9810+1)</f>
        <v>28915</v>
      </c>
      <c r="B9811" s="11" t="s">
        <v>3049</v>
      </c>
      <c r="C9811" s="28" t="s">
        <v>2073</v>
      </c>
      <c r="D9811" s="11" t="s">
        <v>3517</v>
      </c>
    </row>
    <row r="9812" customFormat="false" ht="12.75" hidden="false" customHeight="false" outlineLevel="0" collapsed="false">
      <c r="A9812" s="27" t="n">
        <f aca="false">IF(WEEKDAY(A9811)=7,A9811+2,A9811+1)</f>
        <v>28916</v>
      </c>
      <c r="B9812" s="11" t="s">
        <v>3049</v>
      </c>
      <c r="C9812" s="28" t="s">
        <v>2073</v>
      </c>
      <c r="D9812" s="11" t="s">
        <v>3517</v>
      </c>
    </row>
    <row r="9813" customFormat="false" ht="12.75" hidden="false" customHeight="false" outlineLevel="0" collapsed="false">
      <c r="A9813" s="27" t="n">
        <f aca="false">IF(WEEKDAY(A9812)=7,A9812+2,A9812+1)</f>
        <v>28917</v>
      </c>
      <c r="B9813" s="11" t="s">
        <v>3049</v>
      </c>
      <c r="C9813" s="28" t="s">
        <v>2073</v>
      </c>
      <c r="D9813" s="11" t="s">
        <v>3517</v>
      </c>
    </row>
    <row r="9814" customFormat="false" ht="12.75" hidden="false" customHeight="false" outlineLevel="0" collapsed="false">
      <c r="A9814" s="27" t="n">
        <f aca="false">IF(WEEKDAY(A9813)=7,A9813+2,A9813+1)</f>
        <v>28919</v>
      </c>
      <c r="B9814" s="11" t="s">
        <v>3049</v>
      </c>
      <c r="C9814" s="28" t="s">
        <v>2073</v>
      </c>
      <c r="D9814" s="11" t="s">
        <v>3517</v>
      </c>
    </row>
    <row r="9815" customFormat="false" ht="12.75" hidden="false" customHeight="false" outlineLevel="0" collapsed="false">
      <c r="A9815" s="27" t="n">
        <f aca="false">IF(WEEKDAY(A9814)=7,A9814+2,A9814+1)</f>
        <v>28920</v>
      </c>
      <c r="B9815" s="11" t="s">
        <v>3049</v>
      </c>
      <c r="C9815" s="28" t="s">
        <v>2073</v>
      </c>
      <c r="D9815" s="11" t="s">
        <v>3517</v>
      </c>
    </row>
    <row r="9816" customFormat="false" ht="12.75" hidden="false" customHeight="false" outlineLevel="0" collapsed="false">
      <c r="A9816" s="27" t="n">
        <f aca="false">IF(WEEKDAY(A9815)=7,A9815+2,A9815+1)</f>
        <v>28921</v>
      </c>
      <c r="B9816" s="11" t="s">
        <v>3049</v>
      </c>
      <c r="C9816" s="28" t="s">
        <v>2073</v>
      </c>
      <c r="D9816" s="11" t="s">
        <v>3517</v>
      </c>
    </row>
    <row r="9817" customFormat="false" ht="12.75" hidden="false" customHeight="false" outlineLevel="0" collapsed="false">
      <c r="A9817" s="27" t="n">
        <f aca="false">IF(WEEKDAY(A9816)=7,A9816+2,A9816+1)</f>
        <v>28922</v>
      </c>
      <c r="B9817" s="11" t="s">
        <v>3049</v>
      </c>
      <c r="C9817" s="28" t="s">
        <v>2073</v>
      </c>
      <c r="D9817" s="11" t="s">
        <v>3517</v>
      </c>
    </row>
    <row r="9818" customFormat="false" ht="12.75" hidden="false" customHeight="false" outlineLevel="0" collapsed="false">
      <c r="A9818" s="27" t="n">
        <f aca="false">IF(WEEKDAY(A9817)=7,A9817+2,A9817+1)</f>
        <v>28923</v>
      </c>
      <c r="B9818" s="11" t="s">
        <v>3049</v>
      </c>
      <c r="C9818" s="28" t="s">
        <v>2073</v>
      </c>
      <c r="D9818" s="11" t="s">
        <v>3517</v>
      </c>
    </row>
    <row r="9819" customFormat="false" ht="12.75" hidden="false" customHeight="false" outlineLevel="0" collapsed="false">
      <c r="A9819" s="27" t="n">
        <f aca="false">IF(WEEKDAY(A9818)=7,A9818+2,A9818+1)</f>
        <v>28924</v>
      </c>
      <c r="B9819" s="11" t="s">
        <v>3049</v>
      </c>
      <c r="C9819" s="28" t="s">
        <v>2073</v>
      </c>
      <c r="D9819" s="11" t="s">
        <v>3517</v>
      </c>
    </row>
    <row r="9820" customFormat="false" ht="12.75" hidden="false" customHeight="false" outlineLevel="0" collapsed="false">
      <c r="A9820" s="27" t="n">
        <f aca="false">IF(WEEKDAY(A9819)=7,A9819+2,A9819+1)</f>
        <v>28926</v>
      </c>
      <c r="B9820" s="11" t="s">
        <v>3049</v>
      </c>
      <c r="C9820" s="28" t="s">
        <v>2073</v>
      </c>
      <c r="D9820" s="11" t="s">
        <v>3517</v>
      </c>
    </row>
    <row r="9821" customFormat="false" ht="12.75" hidden="false" customHeight="false" outlineLevel="0" collapsed="false">
      <c r="A9821" s="27" t="n">
        <f aca="false">IF(WEEKDAY(A9820)=7,A9820+2,A9820+1)</f>
        <v>28927</v>
      </c>
      <c r="B9821" s="11" t="s">
        <v>3049</v>
      </c>
      <c r="C9821" s="28" t="s">
        <v>2073</v>
      </c>
      <c r="D9821" s="11" t="s">
        <v>3517</v>
      </c>
    </row>
    <row r="9822" customFormat="false" ht="12.75" hidden="false" customHeight="false" outlineLevel="0" collapsed="false">
      <c r="A9822" s="27" t="n">
        <f aca="false">IF(WEEKDAY(A9821)=7,A9821+2,A9821+1)</f>
        <v>28928</v>
      </c>
      <c r="B9822" s="11" t="s">
        <v>3049</v>
      </c>
      <c r="C9822" s="28" t="s">
        <v>2073</v>
      </c>
      <c r="D9822" s="11" t="s">
        <v>3517</v>
      </c>
    </row>
    <row r="9823" customFormat="false" ht="12.75" hidden="false" customHeight="false" outlineLevel="0" collapsed="false">
      <c r="A9823" s="27" t="n">
        <f aca="false">IF(WEEKDAY(A9822)=7,A9822+2,A9822+1)</f>
        <v>28929</v>
      </c>
      <c r="B9823" s="11" t="s">
        <v>3049</v>
      </c>
      <c r="C9823" s="28" t="s">
        <v>2073</v>
      </c>
      <c r="D9823" s="11" t="s">
        <v>3517</v>
      </c>
    </row>
    <row r="9824" customFormat="false" ht="12.75" hidden="false" customHeight="false" outlineLevel="0" collapsed="false">
      <c r="A9824" s="27" t="n">
        <f aca="false">IF(WEEKDAY(A9823)=7,A9823+2,A9823+1)</f>
        <v>28930</v>
      </c>
      <c r="B9824" s="11" t="s">
        <v>3049</v>
      </c>
      <c r="C9824" s="28" t="s">
        <v>2073</v>
      </c>
      <c r="D9824" s="11" t="s">
        <v>3517</v>
      </c>
    </row>
    <row r="9825" customFormat="false" ht="12.75" hidden="false" customHeight="false" outlineLevel="0" collapsed="false">
      <c r="A9825" s="27" t="n">
        <f aca="false">IF(WEEKDAY(A9824)=7,A9824+2,A9824+1)</f>
        <v>28931</v>
      </c>
      <c r="B9825" s="11" t="s">
        <v>3049</v>
      </c>
      <c r="C9825" s="28" t="s">
        <v>2073</v>
      </c>
      <c r="D9825" s="11" t="s">
        <v>3517</v>
      </c>
    </row>
    <row r="9826" customFormat="false" ht="12.75" hidden="false" customHeight="false" outlineLevel="0" collapsed="false">
      <c r="A9826" s="27" t="n">
        <f aca="false">IF(WEEKDAY(A9825)=7,A9825+2,A9825+1)</f>
        <v>28933</v>
      </c>
      <c r="B9826" s="11" t="s">
        <v>3049</v>
      </c>
      <c r="C9826" s="28" t="s">
        <v>2073</v>
      </c>
      <c r="D9826" s="11" t="s">
        <v>3517</v>
      </c>
    </row>
    <row r="9827" customFormat="false" ht="12.75" hidden="false" customHeight="false" outlineLevel="0" collapsed="false">
      <c r="A9827" s="27" t="n">
        <f aca="false">IF(WEEKDAY(A9826)=7,A9826+2,A9826+1)</f>
        <v>28934</v>
      </c>
      <c r="B9827" s="11" t="s">
        <v>3049</v>
      </c>
      <c r="C9827" s="28" t="s">
        <v>2073</v>
      </c>
      <c r="D9827" s="11" t="s">
        <v>3517</v>
      </c>
    </row>
    <row r="9828" customFormat="false" ht="12.75" hidden="false" customHeight="false" outlineLevel="0" collapsed="false">
      <c r="A9828" s="27" t="n">
        <f aca="false">IF(WEEKDAY(A9827)=7,A9827+2,A9827+1)</f>
        <v>28935</v>
      </c>
      <c r="B9828" s="11" t="s">
        <v>3049</v>
      </c>
      <c r="C9828" s="28" t="s">
        <v>2073</v>
      </c>
      <c r="D9828" s="11" t="s">
        <v>3517</v>
      </c>
    </row>
    <row r="9829" customFormat="false" ht="12.75" hidden="false" customHeight="false" outlineLevel="0" collapsed="false">
      <c r="A9829" s="27" t="n">
        <f aca="false">IF(WEEKDAY(A9828)=7,A9828+2,A9828+1)</f>
        <v>28936</v>
      </c>
      <c r="B9829" s="11" t="s">
        <v>3049</v>
      </c>
      <c r="C9829" s="28" t="s">
        <v>2073</v>
      </c>
      <c r="D9829" s="11" t="s">
        <v>3517</v>
      </c>
    </row>
    <row r="9830" customFormat="false" ht="12.75" hidden="false" customHeight="false" outlineLevel="0" collapsed="false">
      <c r="A9830" s="27" t="n">
        <f aca="false">IF(WEEKDAY(A9829)=7,A9829+2,A9829+1)</f>
        <v>28937</v>
      </c>
      <c r="B9830" s="11" t="s">
        <v>3049</v>
      </c>
      <c r="C9830" s="28" t="s">
        <v>2073</v>
      </c>
      <c r="D9830" s="11" t="s">
        <v>3517</v>
      </c>
    </row>
    <row r="9831" customFormat="false" ht="12.75" hidden="false" customHeight="false" outlineLevel="0" collapsed="false">
      <c r="A9831" s="27" t="n">
        <f aca="false">IF(WEEKDAY(A9830)=7,A9830+2,A9830+1)</f>
        <v>28938</v>
      </c>
      <c r="B9831" s="11" t="s">
        <v>3049</v>
      </c>
      <c r="C9831" s="28" t="s">
        <v>2073</v>
      </c>
      <c r="D9831" s="11" t="s">
        <v>3517</v>
      </c>
    </row>
    <row r="9832" customFormat="false" ht="12.75" hidden="false" customHeight="false" outlineLevel="0" collapsed="false">
      <c r="A9832" s="27" t="n">
        <f aca="false">IF(WEEKDAY(A9831)=7,A9831+2,A9831+1)</f>
        <v>28940</v>
      </c>
      <c r="B9832" s="11" t="s">
        <v>3049</v>
      </c>
      <c r="C9832" s="28" t="s">
        <v>2073</v>
      </c>
      <c r="D9832" s="11" t="s">
        <v>3517</v>
      </c>
    </row>
    <row r="9833" customFormat="false" ht="12.75" hidden="false" customHeight="false" outlineLevel="0" collapsed="false">
      <c r="A9833" s="27" t="n">
        <f aca="false">IF(WEEKDAY(A9832)=7,A9832+2,A9832+1)</f>
        <v>28941</v>
      </c>
      <c r="B9833" s="11" t="s">
        <v>3049</v>
      </c>
      <c r="C9833" s="28" t="s">
        <v>2073</v>
      </c>
      <c r="D9833" s="11" t="s">
        <v>3517</v>
      </c>
    </row>
    <row r="9834" customFormat="false" ht="12.75" hidden="false" customHeight="false" outlineLevel="0" collapsed="false">
      <c r="A9834" s="27" t="n">
        <f aca="false">IF(WEEKDAY(A9833)=7,A9833+2,A9833+1)</f>
        <v>28942</v>
      </c>
      <c r="B9834" s="11" t="s">
        <v>3049</v>
      </c>
      <c r="C9834" s="28" t="s">
        <v>2073</v>
      </c>
      <c r="D9834" s="11" t="s">
        <v>3517</v>
      </c>
    </row>
    <row r="9835" customFormat="false" ht="12.75" hidden="false" customHeight="false" outlineLevel="0" collapsed="false">
      <c r="A9835" s="27" t="n">
        <f aca="false">IF(WEEKDAY(A9834)=7,A9834+2,A9834+1)</f>
        <v>28943</v>
      </c>
      <c r="B9835" s="11" t="s">
        <v>3049</v>
      </c>
      <c r="C9835" s="28" t="s">
        <v>2073</v>
      </c>
      <c r="D9835" s="11" t="s">
        <v>3517</v>
      </c>
    </row>
    <row r="9836" customFormat="false" ht="12.75" hidden="false" customHeight="false" outlineLevel="0" collapsed="false">
      <c r="A9836" s="27" t="n">
        <f aca="false">IF(WEEKDAY(A9835)=7,A9835+2,A9835+1)</f>
        <v>28944</v>
      </c>
      <c r="B9836" s="11" t="s">
        <v>3049</v>
      </c>
      <c r="C9836" s="28" t="s">
        <v>2073</v>
      </c>
      <c r="D9836" s="11" t="s">
        <v>3517</v>
      </c>
    </row>
    <row r="9837" customFormat="false" ht="12.75" hidden="false" customHeight="false" outlineLevel="0" collapsed="false">
      <c r="A9837" s="27" t="n">
        <f aca="false">IF(WEEKDAY(A9836)=7,A9836+2,A9836+1)</f>
        <v>28945</v>
      </c>
      <c r="B9837" s="11" t="s">
        <v>3049</v>
      </c>
      <c r="C9837" s="28" t="s">
        <v>2073</v>
      </c>
      <c r="D9837" s="11" t="s">
        <v>3517</v>
      </c>
    </row>
    <row r="9838" customFormat="false" ht="12.75" hidden="false" customHeight="false" outlineLevel="0" collapsed="false">
      <c r="A9838" s="27" t="n">
        <f aca="false">IF(WEEKDAY(A9837)=7,A9837+2,A9837+1)</f>
        <v>28947</v>
      </c>
      <c r="B9838" s="11" t="s">
        <v>3049</v>
      </c>
      <c r="C9838" s="28" t="s">
        <v>2073</v>
      </c>
      <c r="D9838" s="11" t="s">
        <v>3517</v>
      </c>
    </row>
    <row r="9839" customFormat="false" ht="12.75" hidden="false" customHeight="false" outlineLevel="0" collapsed="false">
      <c r="A9839" s="27" t="n">
        <f aca="false">IF(WEEKDAY(A9838)=7,A9838+2,A9838+1)</f>
        <v>28948</v>
      </c>
      <c r="B9839" s="11" t="s">
        <v>3049</v>
      </c>
      <c r="C9839" s="28" t="s">
        <v>2073</v>
      </c>
      <c r="D9839" s="11" t="s">
        <v>3517</v>
      </c>
    </row>
    <row r="9840" customFormat="false" ht="12.75" hidden="false" customHeight="false" outlineLevel="0" collapsed="false">
      <c r="A9840" s="27" t="n">
        <f aca="false">IF(WEEKDAY(A9839)=7,A9839+2,A9839+1)</f>
        <v>28949</v>
      </c>
      <c r="B9840" s="11" t="s">
        <v>3049</v>
      </c>
      <c r="C9840" s="28" t="s">
        <v>2073</v>
      </c>
      <c r="D9840" s="11" t="s">
        <v>3517</v>
      </c>
    </row>
    <row r="9841" customFormat="false" ht="12.75" hidden="false" customHeight="false" outlineLevel="0" collapsed="false">
      <c r="A9841" s="27" t="n">
        <f aca="false">IF(WEEKDAY(A9840)=7,A9840+2,A9840+1)</f>
        <v>28950</v>
      </c>
      <c r="B9841" s="11" t="s">
        <v>3049</v>
      </c>
      <c r="C9841" s="28" t="s">
        <v>2073</v>
      </c>
      <c r="D9841" s="11" t="s">
        <v>3517</v>
      </c>
    </row>
    <row r="9842" customFormat="false" ht="12.75" hidden="false" customHeight="false" outlineLevel="0" collapsed="false">
      <c r="A9842" s="27" t="n">
        <f aca="false">IF(WEEKDAY(A9841)=7,A9841+2,A9841+1)</f>
        <v>28951</v>
      </c>
      <c r="B9842" s="11" t="s">
        <v>3049</v>
      </c>
      <c r="C9842" s="28" t="s">
        <v>2073</v>
      </c>
      <c r="D9842" s="11" t="s">
        <v>3517</v>
      </c>
    </row>
    <row r="9843" customFormat="false" ht="12.75" hidden="false" customHeight="false" outlineLevel="0" collapsed="false">
      <c r="A9843" s="27" t="n">
        <f aca="false">IF(WEEKDAY(A9842)=7,A9842+2,A9842+1)</f>
        <v>28952</v>
      </c>
      <c r="B9843" s="11" t="s">
        <v>3049</v>
      </c>
      <c r="C9843" s="28" t="s">
        <v>2073</v>
      </c>
      <c r="D9843" s="11" t="s">
        <v>3517</v>
      </c>
    </row>
    <row r="9844" customFormat="false" ht="12.75" hidden="false" customHeight="false" outlineLevel="0" collapsed="false">
      <c r="A9844" s="27" t="n">
        <f aca="false">IF(WEEKDAY(A9843)=7,A9843+2,A9843+1)</f>
        <v>28954</v>
      </c>
      <c r="B9844" s="11" t="s">
        <v>3049</v>
      </c>
      <c r="C9844" s="28" t="s">
        <v>2073</v>
      </c>
      <c r="D9844" s="11" t="s">
        <v>3517</v>
      </c>
    </row>
    <row r="9845" customFormat="false" ht="12.75" hidden="false" customHeight="false" outlineLevel="0" collapsed="false">
      <c r="A9845" s="27" t="n">
        <f aca="false">IF(WEEKDAY(A9844)=7,A9844+2,A9844+1)</f>
        <v>28955</v>
      </c>
      <c r="B9845" s="11" t="s">
        <v>3049</v>
      </c>
      <c r="C9845" s="28" t="s">
        <v>2073</v>
      </c>
      <c r="D9845" s="11" t="s">
        <v>3517</v>
      </c>
    </row>
    <row r="9846" customFormat="false" ht="12.75" hidden="false" customHeight="false" outlineLevel="0" collapsed="false">
      <c r="A9846" s="27" t="n">
        <f aca="false">IF(WEEKDAY(A9845)=7,A9845+2,A9845+1)</f>
        <v>28956</v>
      </c>
      <c r="B9846" s="11" t="s">
        <v>3049</v>
      </c>
      <c r="C9846" s="28" t="s">
        <v>2073</v>
      </c>
      <c r="D9846" s="11" t="s">
        <v>3517</v>
      </c>
    </row>
    <row r="9847" customFormat="false" ht="12.75" hidden="false" customHeight="false" outlineLevel="0" collapsed="false">
      <c r="A9847" s="27" t="n">
        <f aca="false">IF(WEEKDAY(A9846)=7,A9846+2,A9846+1)</f>
        <v>28957</v>
      </c>
      <c r="B9847" s="11" t="s">
        <v>3049</v>
      </c>
      <c r="C9847" s="28" t="s">
        <v>2073</v>
      </c>
      <c r="D9847" s="11" t="s">
        <v>3517</v>
      </c>
    </row>
    <row r="9848" customFormat="false" ht="12.75" hidden="false" customHeight="false" outlineLevel="0" collapsed="false">
      <c r="A9848" s="27" t="n">
        <f aca="false">IF(WEEKDAY(A9847)=7,A9847+2,A9847+1)</f>
        <v>28958</v>
      </c>
      <c r="B9848" s="11" t="s">
        <v>3049</v>
      </c>
      <c r="C9848" s="28" t="s">
        <v>2073</v>
      </c>
      <c r="D9848" s="11" t="s">
        <v>3517</v>
      </c>
    </row>
    <row r="9849" customFormat="false" ht="12.75" hidden="false" customHeight="false" outlineLevel="0" collapsed="false">
      <c r="A9849" s="27" t="n">
        <f aca="false">IF(WEEKDAY(A9848)=7,A9848+2,A9848+1)</f>
        <v>28959</v>
      </c>
      <c r="B9849" s="11" t="s">
        <v>3049</v>
      </c>
      <c r="C9849" s="28" t="s">
        <v>2073</v>
      </c>
      <c r="D9849" s="11" t="s">
        <v>3517</v>
      </c>
    </row>
    <row r="9850" customFormat="false" ht="12.75" hidden="false" customHeight="false" outlineLevel="0" collapsed="false">
      <c r="A9850" s="27" t="n">
        <f aca="false">IF(WEEKDAY(A9849)=7,A9849+2,A9849+1)</f>
        <v>28961</v>
      </c>
      <c r="B9850" s="11" t="s">
        <v>3049</v>
      </c>
      <c r="C9850" s="28" t="s">
        <v>2073</v>
      </c>
      <c r="D9850" s="11" t="s">
        <v>3517</v>
      </c>
    </row>
    <row r="9851" customFormat="false" ht="12.75" hidden="false" customHeight="false" outlineLevel="0" collapsed="false">
      <c r="A9851" s="27" t="n">
        <f aca="false">IF(WEEKDAY(A9850)=7,A9850+2,A9850+1)</f>
        <v>28962</v>
      </c>
      <c r="B9851" s="11" t="s">
        <v>3049</v>
      </c>
      <c r="C9851" s="28" t="s">
        <v>2073</v>
      </c>
      <c r="D9851" s="11" t="s">
        <v>3517</v>
      </c>
    </row>
    <row r="9852" customFormat="false" ht="12.75" hidden="false" customHeight="false" outlineLevel="0" collapsed="false">
      <c r="A9852" s="27" t="n">
        <f aca="false">IF(WEEKDAY(A9851)=7,A9851+2,A9851+1)</f>
        <v>28963</v>
      </c>
      <c r="B9852" s="11" t="s">
        <v>3049</v>
      </c>
      <c r="C9852" s="28" t="s">
        <v>2073</v>
      </c>
      <c r="D9852" s="11" t="s">
        <v>3517</v>
      </c>
    </row>
    <row r="9853" customFormat="false" ht="12.75" hidden="false" customHeight="false" outlineLevel="0" collapsed="false">
      <c r="A9853" s="27" t="n">
        <f aca="false">IF(WEEKDAY(A9852)=7,A9852+2,A9852+1)</f>
        <v>28964</v>
      </c>
      <c r="B9853" s="11" t="s">
        <v>3049</v>
      </c>
      <c r="C9853" s="28" t="s">
        <v>2073</v>
      </c>
      <c r="D9853" s="11" t="s">
        <v>3517</v>
      </c>
    </row>
    <row r="9854" customFormat="false" ht="12.75" hidden="false" customHeight="false" outlineLevel="0" collapsed="false">
      <c r="A9854" s="27" t="n">
        <f aca="false">IF(WEEKDAY(A9853)=7,A9853+2,A9853+1)</f>
        <v>28965</v>
      </c>
      <c r="B9854" s="11" t="s">
        <v>3049</v>
      </c>
      <c r="C9854" s="28" t="s">
        <v>2073</v>
      </c>
      <c r="D9854" s="11" t="s">
        <v>3517</v>
      </c>
    </row>
    <row r="9855" customFormat="false" ht="12.75" hidden="false" customHeight="false" outlineLevel="0" collapsed="false">
      <c r="A9855" s="27" t="n">
        <f aca="false">IF(WEEKDAY(A9854)=7,A9854+2,A9854+1)</f>
        <v>28966</v>
      </c>
      <c r="B9855" s="11" t="s">
        <v>3049</v>
      </c>
      <c r="C9855" s="28" t="s">
        <v>2073</v>
      </c>
      <c r="D9855" s="11" t="s">
        <v>3517</v>
      </c>
    </row>
    <row r="9856" customFormat="false" ht="12.75" hidden="false" customHeight="false" outlineLevel="0" collapsed="false">
      <c r="A9856" s="27" t="n">
        <f aca="false">IF(WEEKDAY(A9855)=7,A9855+2,A9855+1)</f>
        <v>28968</v>
      </c>
      <c r="B9856" s="11" t="s">
        <v>3049</v>
      </c>
      <c r="C9856" s="28" t="s">
        <v>2073</v>
      </c>
      <c r="D9856" s="11" t="s">
        <v>3517</v>
      </c>
    </row>
    <row r="9857" customFormat="false" ht="12.75" hidden="false" customHeight="false" outlineLevel="0" collapsed="false">
      <c r="A9857" s="27" t="n">
        <f aca="false">IF(WEEKDAY(A9856)=7,A9856+2,A9856+1)</f>
        <v>28969</v>
      </c>
      <c r="B9857" s="11" t="s">
        <v>3049</v>
      </c>
      <c r="C9857" s="28" t="s">
        <v>2073</v>
      </c>
      <c r="D9857" s="11" t="s">
        <v>3517</v>
      </c>
    </row>
    <row r="9858" customFormat="false" ht="12.75" hidden="false" customHeight="false" outlineLevel="0" collapsed="false">
      <c r="A9858" s="27" t="n">
        <f aca="false">IF(WEEKDAY(A9857)=7,A9857+2,A9857+1)</f>
        <v>28970</v>
      </c>
      <c r="B9858" s="11" t="s">
        <v>3049</v>
      </c>
      <c r="C9858" s="28" t="s">
        <v>2073</v>
      </c>
      <c r="D9858" s="11" t="s">
        <v>3517</v>
      </c>
    </row>
    <row r="9859" customFormat="false" ht="12.75" hidden="false" customHeight="false" outlineLevel="0" collapsed="false">
      <c r="A9859" s="27" t="n">
        <f aca="false">IF(WEEKDAY(A9858)=7,A9858+2,A9858+1)</f>
        <v>28971</v>
      </c>
      <c r="B9859" s="11" t="s">
        <v>3049</v>
      </c>
      <c r="C9859" s="28" t="s">
        <v>2073</v>
      </c>
      <c r="D9859" s="11" t="s">
        <v>3517</v>
      </c>
    </row>
    <row r="9860" customFormat="false" ht="12.75" hidden="false" customHeight="false" outlineLevel="0" collapsed="false">
      <c r="A9860" s="27" t="n">
        <f aca="false">IF(WEEKDAY(A9859)=7,A9859+2,A9859+1)</f>
        <v>28972</v>
      </c>
      <c r="B9860" s="11" t="s">
        <v>3049</v>
      </c>
      <c r="C9860" s="28" t="s">
        <v>2073</v>
      </c>
      <c r="D9860" s="11" t="s">
        <v>3517</v>
      </c>
    </row>
    <row r="9861" customFormat="false" ht="12.75" hidden="false" customHeight="false" outlineLevel="0" collapsed="false">
      <c r="A9861" s="27" t="n">
        <f aca="false">IF(WEEKDAY(A9860)=7,A9860+2,A9860+1)</f>
        <v>28973</v>
      </c>
      <c r="B9861" s="11" t="s">
        <v>3049</v>
      </c>
      <c r="C9861" s="28" t="s">
        <v>2073</v>
      </c>
      <c r="D9861" s="11" t="s">
        <v>3517</v>
      </c>
    </row>
    <row r="9862" customFormat="false" ht="12.75" hidden="false" customHeight="false" outlineLevel="0" collapsed="false">
      <c r="A9862" s="27" t="n">
        <f aca="false">IF(WEEKDAY(A9861)=7,A9861+2,A9861+1)</f>
        <v>28975</v>
      </c>
      <c r="B9862" s="11" t="s">
        <v>3049</v>
      </c>
      <c r="C9862" s="28" t="s">
        <v>2073</v>
      </c>
      <c r="D9862" s="11" t="s">
        <v>3517</v>
      </c>
    </row>
    <row r="9863" customFormat="false" ht="12.75" hidden="false" customHeight="false" outlineLevel="0" collapsed="false">
      <c r="A9863" s="27" t="n">
        <f aca="false">IF(WEEKDAY(A9862)=7,A9862+2,A9862+1)</f>
        <v>28976</v>
      </c>
      <c r="B9863" s="11" t="s">
        <v>3049</v>
      </c>
      <c r="C9863" s="28" t="s">
        <v>2073</v>
      </c>
      <c r="D9863" s="11" t="s">
        <v>3517</v>
      </c>
    </row>
    <row r="9864" customFormat="false" ht="12.75" hidden="false" customHeight="false" outlineLevel="0" collapsed="false">
      <c r="A9864" s="27" t="n">
        <f aca="false">IF(WEEKDAY(A9863)=7,A9863+2,A9863+1)</f>
        <v>28977</v>
      </c>
      <c r="B9864" s="11" t="s">
        <v>3049</v>
      </c>
      <c r="C9864" s="28" t="s">
        <v>2073</v>
      </c>
      <c r="D9864" s="11" t="s">
        <v>3517</v>
      </c>
    </row>
    <row r="9865" customFormat="false" ht="12.75" hidden="false" customHeight="false" outlineLevel="0" collapsed="false">
      <c r="A9865" s="27" t="n">
        <f aca="false">IF(WEEKDAY(A9864)=7,A9864+2,A9864+1)</f>
        <v>28978</v>
      </c>
      <c r="B9865" s="11" t="s">
        <v>3049</v>
      </c>
      <c r="C9865" s="28" t="s">
        <v>2073</v>
      </c>
      <c r="D9865" s="11" t="s">
        <v>3517</v>
      </c>
    </row>
    <row r="9866" customFormat="false" ht="12.75" hidden="false" customHeight="false" outlineLevel="0" collapsed="false">
      <c r="A9866" s="27" t="n">
        <f aca="false">IF(WEEKDAY(A9865)=7,A9865+2,A9865+1)</f>
        <v>28979</v>
      </c>
      <c r="B9866" s="11" t="s">
        <v>3049</v>
      </c>
      <c r="C9866" s="28" t="s">
        <v>2073</v>
      </c>
      <c r="D9866" s="11" t="s">
        <v>3517</v>
      </c>
    </row>
    <row r="9867" customFormat="false" ht="12.75" hidden="false" customHeight="false" outlineLevel="0" collapsed="false">
      <c r="A9867" s="27" t="n">
        <f aca="false">IF(WEEKDAY(A9866)=7,A9866+2,A9866+1)</f>
        <v>28980</v>
      </c>
      <c r="B9867" s="11" t="s">
        <v>3049</v>
      </c>
      <c r="C9867" s="28" t="s">
        <v>2073</v>
      </c>
      <c r="D9867" s="11" t="s">
        <v>3517</v>
      </c>
    </row>
    <row r="9868" customFormat="false" ht="12.75" hidden="false" customHeight="false" outlineLevel="0" collapsed="false">
      <c r="A9868" s="27" t="n">
        <f aca="false">IF(WEEKDAY(A9867)=7,A9867+2,A9867+1)</f>
        <v>28982</v>
      </c>
      <c r="B9868" s="11" t="s">
        <v>3049</v>
      </c>
      <c r="C9868" s="28" t="s">
        <v>2073</v>
      </c>
      <c r="D9868" s="11" t="s">
        <v>3517</v>
      </c>
    </row>
    <row r="9869" customFormat="false" ht="12.75" hidden="false" customHeight="false" outlineLevel="0" collapsed="false">
      <c r="A9869" s="27" t="n">
        <f aca="false">IF(WEEKDAY(A9868)=7,A9868+2,A9868+1)</f>
        <v>28983</v>
      </c>
      <c r="B9869" s="11" t="s">
        <v>3049</v>
      </c>
      <c r="C9869" s="28" t="s">
        <v>2073</v>
      </c>
      <c r="D9869" s="11" t="s">
        <v>3517</v>
      </c>
    </row>
    <row r="9870" customFormat="false" ht="12.75" hidden="false" customHeight="false" outlineLevel="0" collapsed="false">
      <c r="A9870" s="27" t="n">
        <f aca="false">IF(WEEKDAY(A9869)=7,A9869+2,A9869+1)</f>
        <v>28984</v>
      </c>
      <c r="B9870" s="11" t="s">
        <v>3049</v>
      </c>
      <c r="C9870" s="28" t="s">
        <v>2073</v>
      </c>
      <c r="D9870" s="11" t="s">
        <v>3517</v>
      </c>
    </row>
    <row r="9871" customFormat="false" ht="12.75" hidden="false" customHeight="false" outlineLevel="0" collapsed="false">
      <c r="A9871" s="27" t="n">
        <f aca="false">IF(WEEKDAY(A9870)=7,A9870+2,A9870+1)</f>
        <v>28985</v>
      </c>
      <c r="B9871" s="11" t="s">
        <v>3049</v>
      </c>
      <c r="C9871" s="28" t="s">
        <v>2073</v>
      </c>
      <c r="D9871" s="11" t="s">
        <v>3517</v>
      </c>
    </row>
    <row r="9872" customFormat="false" ht="12.75" hidden="false" customHeight="false" outlineLevel="0" collapsed="false">
      <c r="A9872" s="27" t="n">
        <f aca="false">IF(WEEKDAY(A9871)=7,A9871+2,A9871+1)</f>
        <v>28986</v>
      </c>
      <c r="B9872" s="11" t="s">
        <v>3049</v>
      </c>
      <c r="C9872" s="28" t="s">
        <v>2073</v>
      </c>
      <c r="D9872" s="11" t="s">
        <v>3517</v>
      </c>
    </row>
    <row r="9873" customFormat="false" ht="12.75" hidden="false" customHeight="false" outlineLevel="0" collapsed="false">
      <c r="A9873" s="27" t="n">
        <f aca="false">IF(WEEKDAY(A9872)=7,A9872+2,A9872+1)</f>
        <v>28987</v>
      </c>
      <c r="B9873" s="11" t="s">
        <v>3049</v>
      </c>
      <c r="C9873" s="28" t="s">
        <v>2073</v>
      </c>
      <c r="D9873" s="11" t="s">
        <v>3517</v>
      </c>
    </row>
    <row r="9874" customFormat="false" ht="12.75" hidden="false" customHeight="false" outlineLevel="0" collapsed="false">
      <c r="A9874" s="27" t="n">
        <f aca="false">IF(WEEKDAY(A9873)=7,A9873+2,A9873+1)</f>
        <v>28989</v>
      </c>
      <c r="B9874" s="11" t="s">
        <v>3049</v>
      </c>
      <c r="C9874" s="28" t="s">
        <v>2073</v>
      </c>
      <c r="D9874" s="11" t="s">
        <v>3517</v>
      </c>
    </row>
    <row r="9875" customFormat="false" ht="12.75" hidden="false" customHeight="false" outlineLevel="0" collapsed="false">
      <c r="A9875" s="27" t="n">
        <f aca="false">IF(WEEKDAY(A9874)=7,A9874+2,A9874+1)</f>
        <v>28990</v>
      </c>
      <c r="B9875" s="11" t="s">
        <v>3049</v>
      </c>
      <c r="C9875" s="28" t="s">
        <v>2073</v>
      </c>
      <c r="D9875" s="11" t="s">
        <v>3517</v>
      </c>
    </row>
    <row r="9876" customFormat="false" ht="12.75" hidden="false" customHeight="false" outlineLevel="0" collapsed="false">
      <c r="A9876" s="27" t="n">
        <f aca="false">IF(WEEKDAY(A9875)=7,A9875+2,A9875+1)</f>
        <v>28991</v>
      </c>
      <c r="B9876" s="11" t="s">
        <v>3049</v>
      </c>
      <c r="C9876" s="28" t="s">
        <v>2073</v>
      </c>
      <c r="D9876" s="11" t="s">
        <v>3517</v>
      </c>
    </row>
    <row r="9877" customFormat="false" ht="12.75" hidden="false" customHeight="false" outlineLevel="0" collapsed="false">
      <c r="A9877" s="27" t="n">
        <f aca="false">IF(WEEKDAY(A9876)=7,A9876+2,A9876+1)</f>
        <v>28992</v>
      </c>
      <c r="B9877" s="11" t="s">
        <v>3049</v>
      </c>
      <c r="C9877" s="28" t="s">
        <v>2073</v>
      </c>
      <c r="D9877" s="11" t="s">
        <v>3517</v>
      </c>
    </row>
    <row r="9878" customFormat="false" ht="12.75" hidden="false" customHeight="false" outlineLevel="0" collapsed="false">
      <c r="A9878" s="27" t="n">
        <f aca="false">IF(WEEKDAY(A9877)=7,A9877+2,A9877+1)</f>
        <v>28993</v>
      </c>
      <c r="B9878" s="11" t="s">
        <v>3049</v>
      </c>
      <c r="C9878" s="28" t="s">
        <v>2073</v>
      </c>
      <c r="D9878" s="11" t="s">
        <v>3517</v>
      </c>
    </row>
    <row r="9879" customFormat="false" ht="12.75" hidden="false" customHeight="false" outlineLevel="0" collapsed="false">
      <c r="A9879" s="27" t="n">
        <f aca="false">IF(WEEKDAY(A9878)=7,A9878+2,A9878+1)</f>
        <v>28994</v>
      </c>
      <c r="B9879" s="11" t="s">
        <v>3049</v>
      </c>
      <c r="C9879" s="28" t="s">
        <v>2073</v>
      </c>
      <c r="D9879" s="11" t="s">
        <v>3517</v>
      </c>
    </row>
    <row r="9880" customFormat="false" ht="12.75" hidden="false" customHeight="false" outlineLevel="0" collapsed="false">
      <c r="A9880" s="27" t="n">
        <f aca="false">IF(WEEKDAY(A9879)=7,A9879+2,A9879+1)</f>
        <v>28996</v>
      </c>
      <c r="B9880" s="11" t="s">
        <v>3049</v>
      </c>
      <c r="C9880" s="28" t="s">
        <v>2073</v>
      </c>
      <c r="D9880" s="11" t="s">
        <v>3517</v>
      </c>
    </row>
    <row r="9881" customFormat="false" ht="12.75" hidden="false" customHeight="false" outlineLevel="0" collapsed="false">
      <c r="A9881" s="27" t="n">
        <f aca="false">IF(WEEKDAY(A9880)=7,A9880+2,A9880+1)</f>
        <v>28997</v>
      </c>
      <c r="B9881" s="11" t="s">
        <v>3049</v>
      </c>
      <c r="C9881" s="28" t="s">
        <v>2073</v>
      </c>
      <c r="D9881" s="11" t="s">
        <v>3517</v>
      </c>
    </row>
    <row r="9882" customFormat="false" ht="12.75" hidden="false" customHeight="false" outlineLevel="0" collapsed="false">
      <c r="A9882" s="27" t="n">
        <f aca="false">IF(WEEKDAY(A9881)=7,A9881+2,A9881+1)</f>
        <v>28998</v>
      </c>
      <c r="B9882" s="11" t="s">
        <v>3049</v>
      </c>
      <c r="C9882" s="28" t="s">
        <v>2073</v>
      </c>
      <c r="D9882" s="11" t="s">
        <v>3517</v>
      </c>
    </row>
    <row r="9883" customFormat="false" ht="12.75" hidden="false" customHeight="false" outlineLevel="0" collapsed="false">
      <c r="A9883" s="27" t="n">
        <f aca="false">IF(WEEKDAY(A9882)=7,A9882+2,A9882+1)</f>
        <v>28999</v>
      </c>
      <c r="B9883" s="11" t="s">
        <v>3049</v>
      </c>
      <c r="C9883" s="28" t="s">
        <v>2073</v>
      </c>
      <c r="D9883" s="11" t="s">
        <v>3517</v>
      </c>
    </row>
    <row r="9884" customFormat="false" ht="12.75" hidden="false" customHeight="false" outlineLevel="0" collapsed="false">
      <c r="A9884" s="27" t="n">
        <f aca="false">IF(WEEKDAY(A9883)=7,A9883+2,A9883+1)</f>
        <v>29000</v>
      </c>
      <c r="B9884" s="11" t="s">
        <v>3049</v>
      </c>
      <c r="C9884" s="28" t="s">
        <v>2073</v>
      </c>
      <c r="D9884" s="11" t="s">
        <v>3517</v>
      </c>
    </row>
    <row r="9885" customFormat="false" ht="12.75" hidden="false" customHeight="false" outlineLevel="0" collapsed="false">
      <c r="A9885" s="27" t="n">
        <f aca="false">IF(WEEKDAY(A9884)=7,A9884+2,A9884+1)</f>
        <v>29001</v>
      </c>
      <c r="B9885" s="11" t="s">
        <v>3049</v>
      </c>
      <c r="C9885" s="28" t="s">
        <v>2073</v>
      </c>
      <c r="D9885" s="11" t="s">
        <v>3517</v>
      </c>
    </row>
    <row r="9886" customFormat="false" ht="12.75" hidden="false" customHeight="false" outlineLevel="0" collapsed="false">
      <c r="A9886" s="27" t="n">
        <f aca="false">IF(WEEKDAY(A9885)=7,A9885+2,A9885+1)</f>
        <v>29003</v>
      </c>
      <c r="B9886" s="11" t="s">
        <v>3049</v>
      </c>
      <c r="C9886" s="28" t="s">
        <v>2073</v>
      </c>
      <c r="D9886" s="11" t="s">
        <v>3517</v>
      </c>
    </row>
    <row r="9887" customFormat="false" ht="12.75" hidden="false" customHeight="false" outlineLevel="0" collapsed="false">
      <c r="A9887" s="27" t="n">
        <f aca="false">IF(WEEKDAY(A9886)=7,A9886+2,A9886+1)</f>
        <v>29004</v>
      </c>
      <c r="B9887" s="11" t="s">
        <v>3049</v>
      </c>
      <c r="C9887" s="28" t="s">
        <v>2073</v>
      </c>
      <c r="D9887" s="11" t="s">
        <v>3517</v>
      </c>
    </row>
    <row r="9888" customFormat="false" ht="12.75" hidden="false" customHeight="false" outlineLevel="0" collapsed="false">
      <c r="A9888" s="27" t="n">
        <f aca="false">IF(WEEKDAY(A9887)=7,A9887+2,A9887+1)</f>
        <v>29005</v>
      </c>
      <c r="B9888" s="11" t="s">
        <v>3049</v>
      </c>
      <c r="C9888" s="28" t="s">
        <v>2073</v>
      </c>
      <c r="D9888" s="11" t="s">
        <v>3517</v>
      </c>
    </row>
    <row r="9889" customFormat="false" ht="12.75" hidden="false" customHeight="false" outlineLevel="0" collapsed="false">
      <c r="A9889" s="27" t="n">
        <f aca="false">IF(WEEKDAY(A9888)=7,A9888+2,A9888+1)</f>
        <v>29006</v>
      </c>
      <c r="B9889" s="11" t="s">
        <v>3049</v>
      </c>
      <c r="C9889" s="28" t="s">
        <v>2073</v>
      </c>
      <c r="D9889" s="11" t="s">
        <v>3517</v>
      </c>
    </row>
    <row r="9890" customFormat="false" ht="12.75" hidden="false" customHeight="false" outlineLevel="0" collapsed="false">
      <c r="A9890" s="27" t="n">
        <f aca="false">IF(WEEKDAY(A9889)=7,A9889+2,A9889+1)</f>
        <v>29007</v>
      </c>
      <c r="B9890" s="11" t="s">
        <v>3049</v>
      </c>
      <c r="C9890" s="28" t="s">
        <v>2073</v>
      </c>
      <c r="D9890" s="11" t="s">
        <v>3517</v>
      </c>
    </row>
    <row r="9891" customFormat="false" ht="12.75" hidden="false" customHeight="false" outlineLevel="0" collapsed="false">
      <c r="A9891" s="27" t="n">
        <f aca="false">IF(WEEKDAY(A9890)=7,A9890+2,A9890+1)</f>
        <v>29008</v>
      </c>
      <c r="B9891" s="11" t="s">
        <v>3049</v>
      </c>
      <c r="C9891" s="28" t="s">
        <v>2073</v>
      </c>
      <c r="D9891" s="11" t="s">
        <v>3517</v>
      </c>
    </row>
    <row r="9892" customFormat="false" ht="12.75" hidden="false" customHeight="false" outlineLevel="0" collapsed="false">
      <c r="A9892" s="27" t="n">
        <f aca="false">IF(WEEKDAY(A9891)=7,A9891+2,A9891+1)</f>
        <v>29010</v>
      </c>
      <c r="B9892" s="11" t="s">
        <v>3049</v>
      </c>
      <c r="C9892" s="28" t="s">
        <v>2073</v>
      </c>
      <c r="D9892" s="11" t="s">
        <v>3517</v>
      </c>
    </row>
    <row r="9893" customFormat="false" ht="12.75" hidden="false" customHeight="false" outlineLevel="0" collapsed="false">
      <c r="A9893" s="27" t="n">
        <f aca="false">IF(WEEKDAY(A9892)=7,A9892+2,A9892+1)</f>
        <v>29011</v>
      </c>
      <c r="B9893" s="11" t="s">
        <v>3049</v>
      </c>
      <c r="C9893" s="28" t="s">
        <v>2073</v>
      </c>
      <c r="D9893" s="11" t="s">
        <v>3517</v>
      </c>
    </row>
    <row r="9894" customFormat="false" ht="12.75" hidden="false" customHeight="false" outlineLevel="0" collapsed="false">
      <c r="A9894" s="27" t="n">
        <f aca="false">IF(WEEKDAY(A9893)=7,A9893+2,A9893+1)</f>
        <v>29012</v>
      </c>
      <c r="B9894" s="11" t="s">
        <v>3049</v>
      </c>
      <c r="C9894" s="28" t="s">
        <v>2073</v>
      </c>
      <c r="D9894" s="11" t="s">
        <v>3517</v>
      </c>
    </row>
    <row r="9895" customFormat="false" ht="12.75" hidden="false" customHeight="false" outlineLevel="0" collapsed="false">
      <c r="A9895" s="27" t="n">
        <f aca="false">IF(WEEKDAY(A9894)=7,A9894+2,A9894+1)</f>
        <v>29013</v>
      </c>
      <c r="B9895" s="11" t="s">
        <v>3049</v>
      </c>
      <c r="C9895" s="28" t="s">
        <v>2073</v>
      </c>
      <c r="D9895" s="11" t="s">
        <v>3517</v>
      </c>
    </row>
    <row r="9896" customFormat="false" ht="12.75" hidden="false" customHeight="false" outlineLevel="0" collapsed="false">
      <c r="A9896" s="27" t="n">
        <f aca="false">IF(WEEKDAY(A9895)=7,A9895+2,A9895+1)</f>
        <v>29014</v>
      </c>
      <c r="B9896" s="11" t="s">
        <v>3049</v>
      </c>
      <c r="C9896" s="28" t="s">
        <v>2073</v>
      </c>
      <c r="D9896" s="11" t="s">
        <v>3517</v>
      </c>
    </row>
    <row r="9897" customFormat="false" ht="12.75" hidden="false" customHeight="false" outlineLevel="0" collapsed="false">
      <c r="A9897" s="27" t="n">
        <f aca="false">IF(WEEKDAY(A9896)=7,A9896+2,A9896+1)</f>
        <v>29015</v>
      </c>
      <c r="B9897" s="11" t="s">
        <v>3049</v>
      </c>
      <c r="C9897" s="28" t="s">
        <v>2073</v>
      </c>
      <c r="D9897" s="11" t="s">
        <v>3517</v>
      </c>
    </row>
    <row r="9898" customFormat="false" ht="12.75" hidden="false" customHeight="false" outlineLevel="0" collapsed="false">
      <c r="A9898" s="27" t="n">
        <f aca="false">IF(WEEKDAY(A9897)=7,A9897+2,A9897+1)</f>
        <v>29017</v>
      </c>
      <c r="B9898" s="11" t="s">
        <v>3049</v>
      </c>
      <c r="C9898" s="28" t="s">
        <v>2073</v>
      </c>
      <c r="D9898" s="11" t="s">
        <v>3517</v>
      </c>
    </row>
    <row r="9899" customFormat="false" ht="12.75" hidden="false" customHeight="false" outlineLevel="0" collapsed="false">
      <c r="A9899" s="27" t="n">
        <f aca="false">IF(WEEKDAY(A9898)=7,A9898+2,A9898+1)</f>
        <v>29018</v>
      </c>
      <c r="B9899" s="11" t="s">
        <v>3049</v>
      </c>
      <c r="C9899" s="28" t="s">
        <v>2073</v>
      </c>
      <c r="D9899" s="11" t="s">
        <v>3517</v>
      </c>
    </row>
    <row r="9900" customFormat="false" ht="12.75" hidden="false" customHeight="false" outlineLevel="0" collapsed="false">
      <c r="A9900" s="27" t="n">
        <f aca="false">IF(WEEKDAY(A9899)=7,A9899+2,A9899+1)</f>
        <v>29019</v>
      </c>
      <c r="B9900" s="11" t="s">
        <v>3049</v>
      </c>
      <c r="C9900" s="28" t="s">
        <v>2073</v>
      </c>
      <c r="D9900" s="11" t="s">
        <v>3517</v>
      </c>
    </row>
    <row r="9901" customFormat="false" ht="12.75" hidden="false" customHeight="false" outlineLevel="0" collapsed="false">
      <c r="A9901" s="27" t="n">
        <f aca="false">IF(WEEKDAY(A9900)=7,A9900+2,A9900+1)</f>
        <v>29020</v>
      </c>
      <c r="B9901" s="11" t="s">
        <v>3049</v>
      </c>
      <c r="C9901" s="28" t="s">
        <v>2073</v>
      </c>
      <c r="D9901" s="11" t="s">
        <v>3517</v>
      </c>
    </row>
    <row r="9902" customFormat="false" ht="12.75" hidden="false" customHeight="false" outlineLevel="0" collapsed="false">
      <c r="A9902" s="27" t="n">
        <f aca="false">IF(WEEKDAY(A9901)=7,A9901+2,A9901+1)</f>
        <v>29021</v>
      </c>
      <c r="B9902" s="11" t="s">
        <v>3049</v>
      </c>
      <c r="C9902" s="28" t="s">
        <v>2073</v>
      </c>
      <c r="D9902" s="11" t="s">
        <v>3517</v>
      </c>
    </row>
    <row r="9903" customFormat="false" ht="12.75" hidden="false" customHeight="false" outlineLevel="0" collapsed="false">
      <c r="A9903" s="27" t="n">
        <f aca="false">IF(WEEKDAY(A9902)=7,A9902+2,A9902+1)</f>
        <v>29022</v>
      </c>
      <c r="B9903" s="11" t="s">
        <v>3049</v>
      </c>
      <c r="C9903" s="28" t="s">
        <v>2073</v>
      </c>
      <c r="D9903" s="11" t="s">
        <v>3517</v>
      </c>
    </row>
    <row r="9904" customFormat="false" ht="12.75" hidden="false" customHeight="false" outlineLevel="0" collapsed="false">
      <c r="A9904" s="27" t="n">
        <f aca="false">IF(WEEKDAY(A9903)=7,A9903+2,A9903+1)</f>
        <v>29024</v>
      </c>
      <c r="B9904" s="11" t="s">
        <v>3051</v>
      </c>
      <c r="C9904" s="28" t="s">
        <v>2073</v>
      </c>
      <c r="D9904" s="11" t="s">
        <v>3052</v>
      </c>
    </row>
    <row r="9905" customFormat="false" ht="12.75" hidden="false" customHeight="false" outlineLevel="0" collapsed="false">
      <c r="A9905" s="27" t="n">
        <f aca="false">IF(WEEKDAY(A9904)=7,A9904+2,A9904+1)</f>
        <v>29025</v>
      </c>
      <c r="B9905" s="11" t="s">
        <v>3051</v>
      </c>
      <c r="C9905" s="28" t="s">
        <v>2073</v>
      </c>
      <c r="D9905" s="11" t="s">
        <v>3052</v>
      </c>
    </row>
    <row r="9906" customFormat="false" ht="12.75" hidden="false" customHeight="false" outlineLevel="0" collapsed="false">
      <c r="A9906" s="27" t="n">
        <f aca="false">IF(WEEKDAY(A9905)=7,A9905+2,A9905+1)</f>
        <v>29026</v>
      </c>
      <c r="B9906" s="11" t="s">
        <v>3051</v>
      </c>
      <c r="C9906" s="28" t="s">
        <v>2073</v>
      </c>
      <c r="D9906" s="11" t="s">
        <v>3052</v>
      </c>
    </row>
    <row r="9907" customFormat="false" ht="12.75" hidden="false" customHeight="false" outlineLevel="0" collapsed="false">
      <c r="A9907" s="27" t="n">
        <f aca="false">IF(WEEKDAY(A9906)=7,A9906+2,A9906+1)</f>
        <v>29027</v>
      </c>
      <c r="B9907" s="11" t="s">
        <v>3051</v>
      </c>
      <c r="C9907" s="28" t="s">
        <v>2073</v>
      </c>
      <c r="D9907" s="11" t="s">
        <v>3052</v>
      </c>
    </row>
    <row r="9908" customFormat="false" ht="12.75" hidden="false" customHeight="false" outlineLevel="0" collapsed="false">
      <c r="A9908" s="27" t="n">
        <f aca="false">IF(WEEKDAY(A9907)=7,A9907+2,A9907+1)</f>
        <v>29028</v>
      </c>
      <c r="B9908" s="11" t="s">
        <v>3051</v>
      </c>
      <c r="C9908" s="28" t="s">
        <v>2073</v>
      </c>
      <c r="D9908" s="11" t="s">
        <v>3052</v>
      </c>
    </row>
    <row r="9909" customFormat="false" ht="12.75" hidden="false" customHeight="false" outlineLevel="0" collapsed="false">
      <c r="A9909" s="27" t="n">
        <f aca="false">IF(WEEKDAY(A9908)=7,A9908+2,A9908+1)</f>
        <v>29029</v>
      </c>
      <c r="B9909" s="11" t="s">
        <v>3051</v>
      </c>
      <c r="C9909" s="28" t="s">
        <v>2073</v>
      </c>
      <c r="D9909" s="11" t="s">
        <v>3052</v>
      </c>
    </row>
    <row r="9910" customFormat="false" ht="12.75" hidden="false" customHeight="false" outlineLevel="0" collapsed="false">
      <c r="A9910" s="27" t="n">
        <f aca="false">IF(WEEKDAY(A9909)=7,A9909+2,A9909+1)</f>
        <v>29031</v>
      </c>
      <c r="B9910" s="11" t="s">
        <v>3051</v>
      </c>
      <c r="C9910" s="28" t="s">
        <v>2073</v>
      </c>
      <c r="D9910" s="11" t="s">
        <v>3052</v>
      </c>
    </row>
    <row r="9911" customFormat="false" ht="12.75" hidden="false" customHeight="false" outlineLevel="0" collapsed="false">
      <c r="A9911" s="27" t="n">
        <f aca="false">IF(WEEKDAY(A9910)=7,A9910+2,A9910+1)</f>
        <v>29032</v>
      </c>
      <c r="B9911" s="11" t="s">
        <v>3051</v>
      </c>
      <c r="C9911" s="28" t="s">
        <v>2073</v>
      </c>
      <c r="D9911" s="11" t="s">
        <v>3052</v>
      </c>
    </row>
    <row r="9912" customFormat="false" ht="12.75" hidden="false" customHeight="false" outlineLevel="0" collapsed="false">
      <c r="A9912" s="27" t="n">
        <f aca="false">IF(WEEKDAY(A9911)=7,A9911+2,A9911+1)</f>
        <v>29033</v>
      </c>
      <c r="B9912" s="11" t="s">
        <v>3051</v>
      </c>
      <c r="C9912" s="28" t="s">
        <v>2073</v>
      </c>
      <c r="D9912" s="11" t="s">
        <v>3052</v>
      </c>
    </row>
    <row r="9913" customFormat="false" ht="12.75" hidden="false" customHeight="false" outlineLevel="0" collapsed="false">
      <c r="A9913" s="27" t="n">
        <f aca="false">IF(WEEKDAY(A9912)=7,A9912+2,A9912+1)</f>
        <v>29034</v>
      </c>
      <c r="B9913" s="11" t="s">
        <v>3051</v>
      </c>
      <c r="C9913" s="28" t="s">
        <v>2073</v>
      </c>
      <c r="D9913" s="11" t="s">
        <v>3052</v>
      </c>
    </row>
    <row r="9914" customFormat="false" ht="12.75" hidden="false" customHeight="false" outlineLevel="0" collapsed="false">
      <c r="A9914" s="27" t="n">
        <f aca="false">IF(WEEKDAY(A9913)=7,A9913+2,A9913+1)</f>
        <v>29035</v>
      </c>
      <c r="B9914" s="11" t="s">
        <v>3051</v>
      </c>
      <c r="C9914" s="28" t="s">
        <v>2073</v>
      </c>
      <c r="D9914" s="11" t="s">
        <v>3052</v>
      </c>
    </row>
    <row r="9915" customFormat="false" ht="12.75" hidden="false" customHeight="false" outlineLevel="0" collapsed="false">
      <c r="A9915" s="27" t="n">
        <f aca="false">IF(WEEKDAY(A9914)=7,A9914+2,A9914+1)</f>
        <v>29036</v>
      </c>
      <c r="B9915" s="11" t="s">
        <v>3051</v>
      </c>
      <c r="C9915" s="28" t="s">
        <v>2073</v>
      </c>
      <c r="D9915" s="11" t="s">
        <v>3052</v>
      </c>
    </row>
    <row r="9916" customFormat="false" ht="12.75" hidden="false" customHeight="false" outlineLevel="0" collapsed="false">
      <c r="A9916" s="27" t="n">
        <f aca="false">IF(WEEKDAY(A9915)=7,A9915+2,A9915+1)</f>
        <v>29038</v>
      </c>
      <c r="B9916" s="11" t="s">
        <v>3051</v>
      </c>
      <c r="C9916" s="28" t="s">
        <v>2073</v>
      </c>
      <c r="D9916" s="11" t="s">
        <v>3052</v>
      </c>
    </row>
    <row r="9917" customFormat="false" ht="12.75" hidden="false" customHeight="false" outlineLevel="0" collapsed="false">
      <c r="A9917" s="27" t="n">
        <f aca="false">IF(WEEKDAY(A9916)=7,A9916+2,A9916+1)</f>
        <v>29039</v>
      </c>
      <c r="B9917" s="11" t="s">
        <v>3051</v>
      </c>
      <c r="C9917" s="28" t="s">
        <v>2073</v>
      </c>
      <c r="D9917" s="11" t="s">
        <v>3052</v>
      </c>
    </row>
    <row r="9918" customFormat="false" ht="12.75" hidden="false" customHeight="false" outlineLevel="0" collapsed="false">
      <c r="A9918" s="27" t="n">
        <f aca="false">IF(WEEKDAY(A9917)=7,A9917+2,A9917+1)</f>
        <v>29040</v>
      </c>
      <c r="B9918" s="11" t="s">
        <v>3051</v>
      </c>
      <c r="C9918" s="28" t="s">
        <v>2073</v>
      </c>
      <c r="D9918" s="11" t="s">
        <v>3052</v>
      </c>
    </row>
    <row r="9919" customFormat="false" ht="12.75" hidden="false" customHeight="false" outlineLevel="0" collapsed="false">
      <c r="A9919" s="27" t="n">
        <f aca="false">IF(WEEKDAY(A9918)=7,A9918+2,A9918+1)</f>
        <v>29041</v>
      </c>
      <c r="B9919" s="11" t="s">
        <v>3051</v>
      </c>
      <c r="C9919" s="28" t="s">
        <v>2073</v>
      </c>
      <c r="D9919" s="11" t="s">
        <v>3052</v>
      </c>
    </row>
    <row r="9920" customFormat="false" ht="12.75" hidden="false" customHeight="false" outlineLevel="0" collapsed="false">
      <c r="A9920" s="27" t="n">
        <f aca="false">IF(WEEKDAY(A9919)=7,A9919+2,A9919+1)</f>
        <v>29042</v>
      </c>
      <c r="B9920" s="11" t="s">
        <v>3051</v>
      </c>
      <c r="C9920" s="28" t="s">
        <v>2073</v>
      </c>
      <c r="D9920" s="11" t="s">
        <v>3052</v>
      </c>
    </row>
    <row r="9921" customFormat="false" ht="12.75" hidden="false" customHeight="false" outlineLevel="0" collapsed="false">
      <c r="A9921" s="27" t="n">
        <f aca="false">IF(WEEKDAY(A9920)=7,A9920+2,A9920+1)</f>
        <v>29043</v>
      </c>
      <c r="B9921" s="11" t="s">
        <v>3051</v>
      </c>
      <c r="C9921" s="28" t="s">
        <v>2073</v>
      </c>
      <c r="D9921" s="11" t="s">
        <v>3052</v>
      </c>
    </row>
    <row r="9922" customFormat="false" ht="12.75" hidden="false" customHeight="false" outlineLevel="0" collapsed="false">
      <c r="A9922" s="27" t="n">
        <f aca="false">IF(WEEKDAY(A9921)=7,A9921+2,A9921+1)</f>
        <v>29045</v>
      </c>
      <c r="B9922" s="11" t="s">
        <v>3051</v>
      </c>
      <c r="C9922" s="28" t="s">
        <v>2073</v>
      </c>
      <c r="D9922" s="11" t="s">
        <v>3052</v>
      </c>
    </row>
    <row r="9923" customFormat="false" ht="12.75" hidden="false" customHeight="false" outlineLevel="0" collapsed="false">
      <c r="A9923" s="27" t="n">
        <f aca="false">IF(WEEKDAY(A9922)=7,A9922+2,A9922+1)</f>
        <v>29046</v>
      </c>
      <c r="B9923" s="11" t="s">
        <v>3051</v>
      </c>
      <c r="C9923" s="28" t="s">
        <v>2073</v>
      </c>
      <c r="D9923" s="11" t="s">
        <v>3052</v>
      </c>
    </row>
    <row r="9924" customFormat="false" ht="12.75" hidden="false" customHeight="false" outlineLevel="0" collapsed="false">
      <c r="A9924" s="27" t="n">
        <f aca="false">IF(WEEKDAY(A9923)=7,A9923+2,A9923+1)</f>
        <v>29047</v>
      </c>
      <c r="B9924" s="11" t="s">
        <v>3051</v>
      </c>
      <c r="C9924" s="28" t="s">
        <v>2073</v>
      </c>
      <c r="D9924" s="11" t="s">
        <v>3052</v>
      </c>
    </row>
    <row r="9925" customFormat="false" ht="12.75" hidden="false" customHeight="false" outlineLevel="0" collapsed="false">
      <c r="A9925" s="27" t="n">
        <f aca="false">IF(WEEKDAY(A9924)=7,A9924+2,A9924+1)</f>
        <v>29048</v>
      </c>
      <c r="B9925" s="11" t="s">
        <v>3051</v>
      </c>
      <c r="C9925" s="28" t="s">
        <v>2073</v>
      </c>
      <c r="D9925" s="11" t="s">
        <v>3052</v>
      </c>
    </row>
    <row r="9926" customFormat="false" ht="12.75" hidden="false" customHeight="false" outlineLevel="0" collapsed="false">
      <c r="A9926" s="27" t="n">
        <f aca="false">IF(WEEKDAY(A9925)=7,A9925+2,A9925+1)</f>
        <v>29049</v>
      </c>
      <c r="B9926" s="11" t="s">
        <v>3051</v>
      </c>
      <c r="C9926" s="28" t="s">
        <v>2073</v>
      </c>
      <c r="D9926" s="11" t="s">
        <v>3052</v>
      </c>
    </row>
    <row r="9927" customFormat="false" ht="12.75" hidden="false" customHeight="false" outlineLevel="0" collapsed="false">
      <c r="A9927" s="27" t="n">
        <f aca="false">IF(WEEKDAY(A9926)=7,A9926+2,A9926+1)</f>
        <v>29050</v>
      </c>
      <c r="B9927" s="11" t="s">
        <v>3051</v>
      </c>
      <c r="C9927" s="28" t="s">
        <v>2073</v>
      </c>
      <c r="D9927" s="11" t="s">
        <v>3052</v>
      </c>
    </row>
    <row r="9928" customFormat="false" ht="12.75" hidden="false" customHeight="false" outlineLevel="0" collapsed="false">
      <c r="A9928" s="27" t="n">
        <f aca="false">IF(WEEKDAY(A9927)=7,A9927+2,A9927+1)</f>
        <v>29052</v>
      </c>
      <c r="B9928" s="11" t="s">
        <v>3051</v>
      </c>
      <c r="C9928" s="28" t="s">
        <v>2073</v>
      </c>
      <c r="D9928" s="11" t="s">
        <v>3052</v>
      </c>
    </row>
    <row r="9929" customFormat="false" ht="12.75" hidden="false" customHeight="false" outlineLevel="0" collapsed="false">
      <c r="A9929" s="27" t="n">
        <f aca="false">IF(WEEKDAY(A9928)=7,A9928+2,A9928+1)</f>
        <v>29053</v>
      </c>
      <c r="B9929" s="11" t="s">
        <v>3051</v>
      </c>
      <c r="C9929" s="28" t="s">
        <v>2073</v>
      </c>
      <c r="D9929" s="11" t="s">
        <v>3052</v>
      </c>
    </row>
    <row r="9930" customFormat="false" ht="12.75" hidden="false" customHeight="false" outlineLevel="0" collapsed="false">
      <c r="A9930" s="27" t="n">
        <f aca="false">IF(WEEKDAY(A9929)=7,A9929+2,A9929+1)</f>
        <v>29054</v>
      </c>
      <c r="B9930" s="11" t="s">
        <v>3051</v>
      </c>
      <c r="C9930" s="28" t="s">
        <v>2073</v>
      </c>
      <c r="D9930" s="11" t="s">
        <v>3052</v>
      </c>
    </row>
    <row r="9931" customFormat="false" ht="12.75" hidden="false" customHeight="false" outlineLevel="0" collapsed="false">
      <c r="A9931" s="27" t="n">
        <f aca="false">IF(WEEKDAY(A9930)=7,A9930+2,A9930+1)</f>
        <v>29055</v>
      </c>
      <c r="B9931" s="11" t="s">
        <v>3051</v>
      </c>
      <c r="C9931" s="28" t="s">
        <v>2073</v>
      </c>
      <c r="D9931" s="11" t="s">
        <v>3052</v>
      </c>
    </row>
    <row r="9932" customFormat="false" ht="12.75" hidden="false" customHeight="false" outlineLevel="0" collapsed="false">
      <c r="A9932" s="27" t="n">
        <f aca="false">IF(WEEKDAY(A9931)=7,A9931+2,A9931+1)</f>
        <v>29056</v>
      </c>
      <c r="B9932" s="11" t="s">
        <v>3051</v>
      </c>
      <c r="C9932" s="28" t="s">
        <v>2073</v>
      </c>
      <c r="D9932" s="11" t="s">
        <v>3052</v>
      </c>
    </row>
    <row r="9933" customFormat="false" ht="12.75" hidden="false" customHeight="false" outlineLevel="0" collapsed="false">
      <c r="A9933" s="27" t="n">
        <f aca="false">IF(WEEKDAY(A9932)=7,A9932+2,A9932+1)</f>
        <v>29057</v>
      </c>
      <c r="B9933" s="11" t="s">
        <v>3051</v>
      </c>
      <c r="C9933" s="28" t="s">
        <v>2073</v>
      </c>
      <c r="D9933" s="11" t="s">
        <v>3052</v>
      </c>
    </row>
    <row r="9934" customFormat="false" ht="12.75" hidden="false" customHeight="false" outlineLevel="0" collapsed="false">
      <c r="A9934" s="27" t="n">
        <f aca="false">IF(WEEKDAY(A9933)=7,A9933+2,A9933+1)</f>
        <v>29059</v>
      </c>
      <c r="B9934" s="11" t="s">
        <v>3051</v>
      </c>
      <c r="C9934" s="28" t="s">
        <v>2073</v>
      </c>
      <c r="D9934" s="11" t="s">
        <v>3052</v>
      </c>
    </row>
    <row r="9935" customFormat="false" ht="12.75" hidden="false" customHeight="false" outlineLevel="0" collapsed="false">
      <c r="A9935" s="27" t="n">
        <f aca="false">IF(WEEKDAY(A9934)=7,A9934+2,A9934+1)</f>
        <v>29060</v>
      </c>
      <c r="B9935" s="11" t="s">
        <v>3051</v>
      </c>
      <c r="C9935" s="28" t="s">
        <v>2073</v>
      </c>
      <c r="D9935" s="11" t="s">
        <v>3052</v>
      </c>
    </row>
    <row r="9936" customFormat="false" ht="12.75" hidden="false" customHeight="false" outlineLevel="0" collapsed="false">
      <c r="A9936" s="27" t="n">
        <f aca="false">IF(WEEKDAY(A9935)=7,A9935+2,A9935+1)</f>
        <v>29061</v>
      </c>
      <c r="B9936" s="11" t="s">
        <v>3051</v>
      </c>
      <c r="C9936" s="28" t="s">
        <v>2073</v>
      </c>
      <c r="D9936" s="11" t="s">
        <v>3052</v>
      </c>
    </row>
    <row r="9937" customFormat="false" ht="12.75" hidden="false" customHeight="false" outlineLevel="0" collapsed="false">
      <c r="A9937" s="27" t="n">
        <f aca="false">IF(WEEKDAY(A9936)=7,A9936+2,A9936+1)</f>
        <v>29062</v>
      </c>
      <c r="B9937" s="11" t="s">
        <v>3051</v>
      </c>
      <c r="C9937" s="28" t="s">
        <v>2073</v>
      </c>
      <c r="D9937" s="11" t="s">
        <v>3052</v>
      </c>
    </row>
    <row r="9938" customFormat="false" ht="12.75" hidden="false" customHeight="false" outlineLevel="0" collapsed="false">
      <c r="A9938" s="27" t="n">
        <f aca="false">IF(WEEKDAY(A9937)=7,A9937+2,A9937+1)</f>
        <v>29063</v>
      </c>
      <c r="B9938" s="11" t="s">
        <v>3051</v>
      </c>
      <c r="C9938" s="28" t="s">
        <v>2073</v>
      </c>
      <c r="D9938" s="11" t="s">
        <v>3052</v>
      </c>
    </row>
    <row r="9939" customFormat="false" ht="12.75" hidden="false" customHeight="false" outlineLevel="0" collapsed="false">
      <c r="A9939" s="27" t="n">
        <f aca="false">IF(WEEKDAY(A9938)=7,A9938+2,A9938+1)</f>
        <v>29064</v>
      </c>
      <c r="B9939" s="11" t="s">
        <v>3051</v>
      </c>
      <c r="C9939" s="28" t="s">
        <v>2073</v>
      </c>
      <c r="D9939" s="11" t="s">
        <v>3052</v>
      </c>
    </row>
    <row r="9940" customFormat="false" ht="12.75" hidden="false" customHeight="false" outlineLevel="0" collapsed="false">
      <c r="A9940" s="27" t="n">
        <f aca="false">IF(WEEKDAY(A9939)=7,A9939+2,A9939+1)</f>
        <v>29066</v>
      </c>
      <c r="B9940" s="11" t="s">
        <v>3051</v>
      </c>
      <c r="C9940" s="28" t="s">
        <v>2073</v>
      </c>
      <c r="D9940" s="11" t="s">
        <v>3052</v>
      </c>
    </row>
    <row r="9941" customFormat="false" ht="12.75" hidden="false" customHeight="false" outlineLevel="0" collapsed="false">
      <c r="A9941" s="27" t="n">
        <f aca="false">IF(WEEKDAY(A9940)=7,A9940+2,A9940+1)</f>
        <v>29067</v>
      </c>
      <c r="B9941" s="11" t="s">
        <v>3051</v>
      </c>
      <c r="C9941" s="28" t="s">
        <v>2073</v>
      </c>
      <c r="D9941" s="11" t="s">
        <v>3052</v>
      </c>
    </row>
    <row r="9942" customFormat="false" ht="12.75" hidden="false" customHeight="false" outlineLevel="0" collapsed="false">
      <c r="A9942" s="27" t="n">
        <f aca="false">IF(WEEKDAY(A9941)=7,A9941+2,A9941+1)</f>
        <v>29068</v>
      </c>
      <c r="B9942" s="11" t="s">
        <v>3051</v>
      </c>
      <c r="C9942" s="28" t="s">
        <v>2073</v>
      </c>
      <c r="D9942" s="11" t="s">
        <v>3052</v>
      </c>
    </row>
    <row r="9943" customFormat="false" ht="12.75" hidden="false" customHeight="false" outlineLevel="0" collapsed="false">
      <c r="A9943" s="27" t="n">
        <f aca="false">IF(WEEKDAY(A9942)=7,A9942+2,A9942+1)</f>
        <v>29069</v>
      </c>
      <c r="B9943" s="11" t="s">
        <v>3051</v>
      </c>
      <c r="C9943" s="28" t="s">
        <v>2073</v>
      </c>
      <c r="D9943" s="11" t="s">
        <v>3052</v>
      </c>
    </row>
    <row r="9944" customFormat="false" ht="12.75" hidden="false" customHeight="false" outlineLevel="0" collapsed="false">
      <c r="A9944" s="27" t="n">
        <f aca="false">IF(WEEKDAY(A9943)=7,A9943+2,A9943+1)</f>
        <v>29070</v>
      </c>
      <c r="B9944" s="11" t="s">
        <v>3051</v>
      </c>
      <c r="C9944" s="28" t="s">
        <v>2073</v>
      </c>
      <c r="D9944" s="11" t="s">
        <v>3052</v>
      </c>
    </row>
    <row r="9945" customFormat="false" ht="12.75" hidden="false" customHeight="false" outlineLevel="0" collapsed="false">
      <c r="A9945" s="27" t="n">
        <f aca="false">IF(WEEKDAY(A9944)=7,A9944+2,A9944+1)</f>
        <v>29071</v>
      </c>
      <c r="B9945" s="11" t="s">
        <v>3051</v>
      </c>
      <c r="C9945" s="28" t="s">
        <v>2073</v>
      </c>
      <c r="D9945" s="11" t="s">
        <v>3052</v>
      </c>
    </row>
    <row r="9946" customFormat="false" ht="12.75" hidden="false" customHeight="false" outlineLevel="0" collapsed="false">
      <c r="A9946" s="27" t="n">
        <f aca="false">IF(WEEKDAY(A9945)=7,A9945+2,A9945+1)</f>
        <v>29073</v>
      </c>
      <c r="B9946" s="11" t="s">
        <v>3051</v>
      </c>
      <c r="C9946" s="28" t="s">
        <v>2073</v>
      </c>
      <c r="D9946" s="11" t="s">
        <v>3052</v>
      </c>
    </row>
    <row r="9947" customFormat="false" ht="12.75" hidden="false" customHeight="false" outlineLevel="0" collapsed="false">
      <c r="A9947" s="27" t="n">
        <f aca="false">IF(WEEKDAY(A9946)=7,A9946+2,A9946+1)</f>
        <v>29074</v>
      </c>
      <c r="B9947" s="11" t="s">
        <v>3051</v>
      </c>
      <c r="C9947" s="28" t="s">
        <v>2073</v>
      </c>
      <c r="D9947" s="11" t="s">
        <v>3052</v>
      </c>
    </row>
    <row r="9948" customFormat="false" ht="12.75" hidden="false" customHeight="false" outlineLevel="0" collapsed="false">
      <c r="A9948" s="27" t="n">
        <f aca="false">IF(WEEKDAY(A9947)=7,A9947+2,A9947+1)</f>
        <v>29075</v>
      </c>
      <c r="B9948" s="11" t="s">
        <v>3051</v>
      </c>
      <c r="C9948" s="28" t="s">
        <v>2073</v>
      </c>
      <c r="D9948" s="11" t="s">
        <v>3052</v>
      </c>
    </row>
    <row r="9949" customFormat="false" ht="12.75" hidden="false" customHeight="false" outlineLevel="0" collapsed="false">
      <c r="A9949" s="27" t="n">
        <f aca="false">IF(WEEKDAY(A9948)=7,A9948+2,A9948+1)</f>
        <v>29076</v>
      </c>
      <c r="B9949" s="11" t="s">
        <v>3051</v>
      </c>
      <c r="C9949" s="28" t="s">
        <v>2073</v>
      </c>
      <c r="D9949" s="11" t="s">
        <v>3052</v>
      </c>
    </row>
    <row r="9950" customFormat="false" ht="12.75" hidden="false" customHeight="false" outlineLevel="0" collapsed="false">
      <c r="A9950" s="27" t="n">
        <f aca="false">IF(WEEKDAY(A9949)=7,A9949+2,A9949+1)</f>
        <v>29077</v>
      </c>
      <c r="B9950" s="11" t="s">
        <v>3051</v>
      </c>
      <c r="C9950" s="28" t="s">
        <v>2073</v>
      </c>
      <c r="D9950" s="11" t="s">
        <v>3052</v>
      </c>
    </row>
    <row r="9951" customFormat="false" ht="12.75" hidden="false" customHeight="false" outlineLevel="0" collapsed="false">
      <c r="A9951" s="27" t="n">
        <f aca="false">IF(WEEKDAY(A9950)=7,A9950+2,A9950+1)</f>
        <v>29078</v>
      </c>
      <c r="B9951" s="11" t="s">
        <v>3051</v>
      </c>
      <c r="C9951" s="28" t="s">
        <v>2073</v>
      </c>
      <c r="D9951" s="11" t="s">
        <v>3052</v>
      </c>
    </row>
    <row r="9952" customFormat="false" ht="12.75" hidden="false" customHeight="false" outlineLevel="0" collapsed="false">
      <c r="A9952" s="27" t="n">
        <f aca="false">IF(WEEKDAY(A9951)=7,A9951+2,A9951+1)</f>
        <v>29080</v>
      </c>
      <c r="B9952" s="11" t="s">
        <v>3051</v>
      </c>
      <c r="C9952" s="28" t="s">
        <v>2073</v>
      </c>
      <c r="D9952" s="11" t="s">
        <v>3052</v>
      </c>
    </row>
    <row r="9953" customFormat="false" ht="12.75" hidden="false" customHeight="false" outlineLevel="0" collapsed="false">
      <c r="A9953" s="27" t="n">
        <f aca="false">IF(WEEKDAY(A9952)=7,A9952+2,A9952+1)</f>
        <v>29081</v>
      </c>
      <c r="B9953" s="11" t="s">
        <v>3051</v>
      </c>
      <c r="C9953" s="28" t="s">
        <v>2073</v>
      </c>
      <c r="D9953" s="11" t="s">
        <v>3052</v>
      </c>
    </row>
    <row r="9954" customFormat="false" ht="12.75" hidden="false" customHeight="false" outlineLevel="0" collapsed="false">
      <c r="A9954" s="27" t="n">
        <f aca="false">IF(WEEKDAY(A9953)=7,A9953+2,A9953+1)</f>
        <v>29082</v>
      </c>
      <c r="B9954" s="11" t="s">
        <v>3051</v>
      </c>
      <c r="C9954" s="28" t="s">
        <v>2073</v>
      </c>
      <c r="D9954" s="11" t="s">
        <v>3052</v>
      </c>
    </row>
    <row r="9955" customFormat="false" ht="12.75" hidden="false" customHeight="false" outlineLevel="0" collapsed="false">
      <c r="A9955" s="27" t="n">
        <f aca="false">IF(WEEKDAY(A9954)=7,A9954+2,A9954+1)</f>
        <v>29083</v>
      </c>
      <c r="B9955" s="11" t="s">
        <v>3051</v>
      </c>
      <c r="C9955" s="28" t="s">
        <v>2073</v>
      </c>
      <c r="D9955" s="11" t="s">
        <v>3052</v>
      </c>
      <c r="E9955" s="0" t="s">
        <v>271</v>
      </c>
    </row>
    <row r="9956" customFormat="false" ht="12.75" hidden="false" customHeight="false" outlineLevel="0" collapsed="false">
      <c r="A9956" s="27" t="n">
        <f aca="false">IF(WEEKDAY(A9955)=7,A9955+2,A9955+1)</f>
        <v>29084</v>
      </c>
      <c r="B9956" s="11" t="s">
        <v>3051</v>
      </c>
      <c r="C9956" s="28" t="s">
        <v>2073</v>
      </c>
      <c r="D9956" s="11" t="s">
        <v>3052</v>
      </c>
    </row>
    <row r="9957" customFormat="false" ht="12.75" hidden="false" customHeight="false" outlineLevel="0" collapsed="false">
      <c r="A9957" s="27" t="n">
        <f aca="false">IF(WEEKDAY(A9956)=7,A9956+2,A9956+1)</f>
        <v>29085</v>
      </c>
      <c r="B9957" s="11" t="s">
        <v>3051</v>
      </c>
      <c r="C9957" s="28" t="s">
        <v>2073</v>
      </c>
      <c r="D9957" s="11" t="s">
        <v>3052</v>
      </c>
    </row>
    <row r="9958" customFormat="false" ht="12.75" hidden="false" customHeight="false" outlineLevel="0" collapsed="false">
      <c r="A9958" s="27" t="n">
        <f aca="false">IF(WEEKDAY(A9957)=7,A9957+2,A9957+1)</f>
        <v>29087</v>
      </c>
      <c r="B9958" s="11" t="s">
        <v>3053</v>
      </c>
      <c r="C9958" s="28" t="s">
        <v>2073</v>
      </c>
      <c r="D9958" s="11" t="s">
        <v>3518</v>
      </c>
    </row>
    <row r="9959" customFormat="false" ht="12.75" hidden="false" customHeight="false" outlineLevel="0" collapsed="false">
      <c r="A9959" s="27" t="n">
        <f aca="false">IF(WEEKDAY(A9958)=7,A9958+2,A9958+1)</f>
        <v>29088</v>
      </c>
      <c r="B9959" s="11" t="s">
        <v>3053</v>
      </c>
      <c r="C9959" s="28" t="s">
        <v>2073</v>
      </c>
      <c r="D9959" s="11" t="s">
        <v>3518</v>
      </c>
    </row>
    <row r="9960" customFormat="false" ht="12.75" hidden="false" customHeight="false" outlineLevel="0" collapsed="false">
      <c r="A9960" s="27" t="n">
        <f aca="false">IF(WEEKDAY(A9959)=7,A9959+2,A9959+1)</f>
        <v>29089</v>
      </c>
      <c r="B9960" s="11" t="s">
        <v>3053</v>
      </c>
      <c r="C9960" s="28" t="s">
        <v>2073</v>
      </c>
      <c r="D9960" s="11" t="s">
        <v>3518</v>
      </c>
    </row>
    <row r="9961" customFormat="false" ht="12.75" hidden="false" customHeight="false" outlineLevel="0" collapsed="false">
      <c r="A9961" s="27" t="n">
        <f aca="false">IF(WEEKDAY(A9960)=7,A9960+2,A9960+1)</f>
        <v>29090</v>
      </c>
      <c r="B9961" s="11" t="s">
        <v>3053</v>
      </c>
      <c r="C9961" s="28" t="s">
        <v>2073</v>
      </c>
      <c r="D9961" s="11" t="s">
        <v>3518</v>
      </c>
    </row>
    <row r="9962" customFormat="false" ht="12.75" hidden="false" customHeight="false" outlineLevel="0" collapsed="false">
      <c r="A9962" s="27" t="n">
        <f aca="false">IF(WEEKDAY(A9961)=7,A9961+2,A9961+1)</f>
        <v>29091</v>
      </c>
      <c r="B9962" s="11" t="s">
        <v>3053</v>
      </c>
      <c r="C9962" s="28" t="s">
        <v>2073</v>
      </c>
      <c r="D9962" s="11" t="s">
        <v>3518</v>
      </c>
    </row>
    <row r="9963" customFormat="false" ht="12.75" hidden="false" customHeight="false" outlineLevel="0" collapsed="false">
      <c r="A9963" s="27" t="n">
        <f aca="false">IF(WEEKDAY(A9962)=7,A9962+2,A9962+1)</f>
        <v>29092</v>
      </c>
      <c r="B9963" s="11" t="s">
        <v>3053</v>
      </c>
      <c r="C9963" s="28" t="s">
        <v>2073</v>
      </c>
      <c r="D9963" s="11" t="s">
        <v>3518</v>
      </c>
    </row>
    <row r="9964" customFormat="false" ht="12.75" hidden="false" customHeight="false" outlineLevel="0" collapsed="false">
      <c r="A9964" s="27" t="n">
        <f aca="false">IF(WEEKDAY(A9963)=7,A9963+2,A9963+1)</f>
        <v>29094</v>
      </c>
      <c r="B9964" s="11" t="s">
        <v>3053</v>
      </c>
      <c r="C9964" s="28" t="s">
        <v>2073</v>
      </c>
      <c r="D9964" s="11" t="s">
        <v>3518</v>
      </c>
    </row>
    <row r="9965" customFormat="false" ht="12.75" hidden="false" customHeight="false" outlineLevel="0" collapsed="false">
      <c r="A9965" s="27" t="n">
        <f aca="false">IF(WEEKDAY(A9964)=7,A9964+2,A9964+1)</f>
        <v>29095</v>
      </c>
      <c r="B9965" s="11" t="s">
        <v>3053</v>
      </c>
      <c r="C9965" s="28" t="s">
        <v>2073</v>
      </c>
      <c r="D9965" s="11" t="s">
        <v>3518</v>
      </c>
    </row>
    <row r="9966" customFormat="false" ht="12.75" hidden="false" customHeight="false" outlineLevel="0" collapsed="false">
      <c r="A9966" s="27" t="n">
        <f aca="false">IF(WEEKDAY(A9965)=7,A9965+2,A9965+1)</f>
        <v>29096</v>
      </c>
      <c r="B9966" s="11" t="s">
        <v>3053</v>
      </c>
      <c r="C9966" s="28" t="s">
        <v>2073</v>
      </c>
      <c r="D9966" s="11" t="s">
        <v>3518</v>
      </c>
    </row>
    <row r="9967" customFormat="false" ht="12.75" hidden="false" customHeight="false" outlineLevel="0" collapsed="false">
      <c r="A9967" s="27" t="n">
        <f aca="false">IF(WEEKDAY(A9966)=7,A9966+2,A9966+1)</f>
        <v>29097</v>
      </c>
      <c r="B9967" s="11" t="s">
        <v>3053</v>
      </c>
      <c r="C9967" s="28" t="s">
        <v>2073</v>
      </c>
      <c r="D9967" s="11" t="s">
        <v>3518</v>
      </c>
    </row>
    <row r="9968" customFormat="false" ht="12.75" hidden="false" customHeight="false" outlineLevel="0" collapsed="false">
      <c r="A9968" s="27" t="n">
        <f aca="false">IF(WEEKDAY(A9967)=7,A9967+2,A9967+1)</f>
        <v>29098</v>
      </c>
      <c r="B9968" s="11" t="s">
        <v>3053</v>
      </c>
      <c r="C9968" s="28" t="s">
        <v>2073</v>
      </c>
      <c r="D9968" s="11" t="s">
        <v>3518</v>
      </c>
    </row>
    <row r="9969" customFormat="false" ht="12.75" hidden="false" customHeight="false" outlineLevel="0" collapsed="false">
      <c r="A9969" s="27" t="n">
        <f aca="false">IF(WEEKDAY(A9968)=7,A9968+2,A9968+1)</f>
        <v>29099</v>
      </c>
      <c r="B9969" s="11" t="s">
        <v>3053</v>
      </c>
      <c r="C9969" s="28" t="s">
        <v>2073</v>
      </c>
      <c r="D9969" s="11" t="s">
        <v>3518</v>
      </c>
    </row>
    <row r="9970" customFormat="false" ht="12.75" hidden="false" customHeight="false" outlineLevel="0" collapsed="false">
      <c r="A9970" s="27" t="n">
        <f aca="false">IF(WEEKDAY(A9969)=7,A9969+2,A9969+1)</f>
        <v>29101</v>
      </c>
      <c r="B9970" s="11" t="s">
        <v>3053</v>
      </c>
      <c r="C9970" s="28" t="s">
        <v>2073</v>
      </c>
      <c r="D9970" s="11" t="s">
        <v>3518</v>
      </c>
    </row>
    <row r="9971" customFormat="false" ht="12.75" hidden="false" customHeight="false" outlineLevel="0" collapsed="false">
      <c r="A9971" s="27" t="n">
        <f aca="false">IF(WEEKDAY(A9970)=7,A9970+2,A9970+1)</f>
        <v>29102</v>
      </c>
      <c r="B9971" s="11" t="s">
        <v>3053</v>
      </c>
      <c r="C9971" s="28" t="s">
        <v>2073</v>
      </c>
      <c r="D9971" s="11" t="s">
        <v>3518</v>
      </c>
    </row>
    <row r="9972" customFormat="false" ht="12.75" hidden="false" customHeight="false" outlineLevel="0" collapsed="false">
      <c r="A9972" s="27" t="n">
        <f aca="false">IF(WEEKDAY(A9971)=7,A9971+2,A9971+1)</f>
        <v>29103</v>
      </c>
      <c r="B9972" s="11" t="s">
        <v>3053</v>
      </c>
      <c r="C9972" s="28" t="s">
        <v>2073</v>
      </c>
      <c r="D9972" s="11" t="s">
        <v>3518</v>
      </c>
    </row>
    <row r="9973" customFormat="false" ht="12.75" hidden="false" customHeight="false" outlineLevel="0" collapsed="false">
      <c r="A9973" s="27" t="n">
        <f aca="false">IF(WEEKDAY(A9972)=7,A9972+2,A9972+1)</f>
        <v>29104</v>
      </c>
      <c r="B9973" s="11" t="s">
        <v>3053</v>
      </c>
      <c r="C9973" s="28" t="s">
        <v>2073</v>
      </c>
      <c r="D9973" s="11" t="s">
        <v>3518</v>
      </c>
    </row>
    <row r="9974" customFormat="false" ht="12.75" hidden="false" customHeight="false" outlineLevel="0" collapsed="false">
      <c r="A9974" s="27" t="n">
        <f aca="false">IF(WEEKDAY(A9973)=7,A9973+2,A9973+1)</f>
        <v>29105</v>
      </c>
      <c r="B9974" s="11" t="s">
        <v>3053</v>
      </c>
      <c r="C9974" s="28" t="s">
        <v>2073</v>
      </c>
      <c r="D9974" s="11" t="s">
        <v>3518</v>
      </c>
    </row>
    <row r="9975" customFormat="false" ht="12.75" hidden="false" customHeight="false" outlineLevel="0" collapsed="false">
      <c r="A9975" s="27" t="n">
        <f aca="false">IF(WEEKDAY(A9974)=7,A9974+2,A9974+1)</f>
        <v>29106</v>
      </c>
      <c r="B9975" s="11" t="s">
        <v>3053</v>
      </c>
      <c r="C9975" s="28" t="s">
        <v>2073</v>
      </c>
      <c r="D9975" s="11" t="s">
        <v>3518</v>
      </c>
    </row>
    <row r="9976" customFormat="false" ht="12.75" hidden="false" customHeight="false" outlineLevel="0" collapsed="false">
      <c r="A9976" s="27" t="n">
        <f aca="false">IF(WEEKDAY(A9975)=7,A9975+2,A9975+1)</f>
        <v>29108</v>
      </c>
      <c r="B9976" s="11" t="s">
        <v>3053</v>
      </c>
      <c r="C9976" s="28" t="s">
        <v>2073</v>
      </c>
      <c r="D9976" s="11" t="s">
        <v>3518</v>
      </c>
    </row>
    <row r="9977" customFormat="false" ht="12.75" hidden="false" customHeight="false" outlineLevel="0" collapsed="false">
      <c r="A9977" s="27" t="n">
        <f aca="false">IF(WEEKDAY(A9976)=7,A9976+2,A9976+1)</f>
        <v>29109</v>
      </c>
      <c r="B9977" s="11" t="s">
        <v>3053</v>
      </c>
      <c r="C9977" s="28" t="s">
        <v>2073</v>
      </c>
      <c r="D9977" s="11" t="s">
        <v>3518</v>
      </c>
    </row>
    <row r="9978" customFormat="false" ht="12.75" hidden="false" customHeight="false" outlineLevel="0" collapsed="false">
      <c r="A9978" s="27" t="n">
        <f aca="false">IF(WEEKDAY(A9977)=7,A9977+2,A9977+1)</f>
        <v>29110</v>
      </c>
      <c r="B9978" s="11" t="s">
        <v>3053</v>
      </c>
      <c r="C9978" s="28" t="s">
        <v>2073</v>
      </c>
      <c r="D9978" s="11" t="s">
        <v>3518</v>
      </c>
    </row>
    <row r="9979" customFormat="false" ht="12.75" hidden="false" customHeight="false" outlineLevel="0" collapsed="false">
      <c r="A9979" s="27" t="n">
        <f aca="false">IF(WEEKDAY(A9978)=7,A9978+2,A9978+1)</f>
        <v>29111</v>
      </c>
      <c r="B9979" s="11" t="s">
        <v>3053</v>
      </c>
      <c r="C9979" s="28" t="s">
        <v>2073</v>
      </c>
      <c r="D9979" s="11" t="s">
        <v>3518</v>
      </c>
    </row>
    <row r="9980" customFormat="false" ht="12.75" hidden="false" customHeight="false" outlineLevel="0" collapsed="false">
      <c r="A9980" s="27" t="n">
        <f aca="false">IF(WEEKDAY(A9979)=7,A9979+2,A9979+1)</f>
        <v>29112</v>
      </c>
      <c r="B9980" s="11" t="s">
        <v>3053</v>
      </c>
      <c r="C9980" s="28" t="s">
        <v>2073</v>
      </c>
      <c r="D9980" s="11" t="s">
        <v>3518</v>
      </c>
    </row>
    <row r="9981" customFormat="false" ht="12.75" hidden="false" customHeight="false" outlineLevel="0" collapsed="false">
      <c r="A9981" s="27" t="n">
        <f aca="false">IF(WEEKDAY(A9980)=7,A9980+2,A9980+1)</f>
        <v>29113</v>
      </c>
      <c r="B9981" s="11" t="s">
        <v>3053</v>
      </c>
      <c r="C9981" s="28" t="s">
        <v>2073</v>
      </c>
      <c r="D9981" s="11" t="s">
        <v>3518</v>
      </c>
    </row>
    <row r="9982" customFormat="false" ht="12.75" hidden="false" customHeight="false" outlineLevel="0" collapsed="false">
      <c r="A9982" s="27" t="n">
        <f aca="false">IF(WEEKDAY(A9981)=7,A9981+2,A9981+1)</f>
        <v>29115</v>
      </c>
      <c r="B9982" s="11" t="s">
        <v>3053</v>
      </c>
      <c r="C9982" s="28" t="s">
        <v>2073</v>
      </c>
      <c r="D9982" s="11" t="s">
        <v>3518</v>
      </c>
    </row>
    <row r="9983" customFormat="false" ht="12.75" hidden="false" customHeight="false" outlineLevel="0" collapsed="false">
      <c r="A9983" s="27" t="n">
        <f aca="false">IF(WEEKDAY(A9982)=7,A9982+2,A9982+1)</f>
        <v>29116</v>
      </c>
      <c r="B9983" s="11" t="s">
        <v>3053</v>
      </c>
      <c r="C9983" s="28" t="s">
        <v>2073</v>
      </c>
      <c r="D9983" s="11" t="s">
        <v>3518</v>
      </c>
    </row>
    <row r="9984" customFormat="false" ht="12.75" hidden="false" customHeight="false" outlineLevel="0" collapsed="false">
      <c r="A9984" s="27" t="n">
        <f aca="false">IF(WEEKDAY(A9983)=7,A9983+2,A9983+1)</f>
        <v>29117</v>
      </c>
      <c r="B9984" s="11" t="s">
        <v>3053</v>
      </c>
      <c r="C9984" s="28" t="s">
        <v>2073</v>
      </c>
      <c r="D9984" s="11" t="s">
        <v>3518</v>
      </c>
    </row>
    <row r="9985" customFormat="false" ht="12.75" hidden="false" customHeight="false" outlineLevel="0" collapsed="false">
      <c r="A9985" s="27" t="n">
        <f aca="false">IF(WEEKDAY(A9984)=7,A9984+2,A9984+1)</f>
        <v>29118</v>
      </c>
      <c r="B9985" s="11" t="s">
        <v>3053</v>
      </c>
      <c r="C9985" s="28" t="s">
        <v>2073</v>
      </c>
      <c r="D9985" s="11" t="s">
        <v>3518</v>
      </c>
    </row>
    <row r="9986" customFormat="false" ht="12.75" hidden="false" customHeight="false" outlineLevel="0" collapsed="false">
      <c r="A9986" s="27" t="n">
        <f aca="false">IF(WEEKDAY(A9985)=7,A9985+2,A9985+1)</f>
        <v>29119</v>
      </c>
      <c r="B9986" s="11" t="s">
        <v>3053</v>
      </c>
      <c r="C9986" s="28" t="s">
        <v>2073</v>
      </c>
      <c r="D9986" s="11" t="s">
        <v>3518</v>
      </c>
    </row>
    <row r="9987" customFormat="false" ht="12.75" hidden="false" customHeight="false" outlineLevel="0" collapsed="false">
      <c r="A9987" s="27" t="n">
        <f aca="false">IF(WEEKDAY(A9986)=7,A9986+2,A9986+1)</f>
        <v>29120</v>
      </c>
      <c r="B9987" s="11" t="s">
        <v>3053</v>
      </c>
      <c r="C9987" s="28" t="s">
        <v>2073</v>
      </c>
      <c r="D9987" s="11" t="s">
        <v>3518</v>
      </c>
    </row>
    <row r="9988" customFormat="false" ht="12.75" hidden="false" customHeight="false" outlineLevel="0" collapsed="false">
      <c r="A9988" s="27" t="n">
        <f aca="false">IF(WEEKDAY(A9987)=7,A9987+2,A9987+1)</f>
        <v>29122</v>
      </c>
      <c r="B9988" s="11" t="s">
        <v>3053</v>
      </c>
      <c r="C9988" s="28" t="s">
        <v>2073</v>
      </c>
      <c r="D9988" s="11" t="s">
        <v>3518</v>
      </c>
    </row>
    <row r="9989" customFormat="false" ht="12.75" hidden="false" customHeight="false" outlineLevel="0" collapsed="false">
      <c r="A9989" s="27" t="n">
        <f aca="false">IF(WEEKDAY(A9988)=7,A9988+2,A9988+1)</f>
        <v>29123</v>
      </c>
      <c r="B9989" s="11" t="s">
        <v>3053</v>
      </c>
      <c r="C9989" s="28" t="s">
        <v>2073</v>
      </c>
      <c r="D9989" s="11" t="s">
        <v>3518</v>
      </c>
    </row>
    <row r="9990" customFormat="false" ht="12.75" hidden="false" customHeight="false" outlineLevel="0" collapsed="false">
      <c r="A9990" s="27" t="n">
        <f aca="false">IF(WEEKDAY(A9989)=7,A9989+2,A9989+1)</f>
        <v>29124</v>
      </c>
      <c r="B9990" s="11" t="s">
        <v>3053</v>
      </c>
      <c r="C9990" s="28" t="s">
        <v>2073</v>
      </c>
      <c r="D9990" s="11" t="s">
        <v>3518</v>
      </c>
    </row>
    <row r="9991" customFormat="false" ht="12.75" hidden="false" customHeight="false" outlineLevel="0" collapsed="false">
      <c r="A9991" s="27" t="n">
        <f aca="false">IF(WEEKDAY(A9990)=7,A9990+2,A9990+1)</f>
        <v>29125</v>
      </c>
      <c r="B9991" s="11" t="s">
        <v>3053</v>
      </c>
      <c r="C9991" s="28" t="s">
        <v>2073</v>
      </c>
      <c r="D9991" s="11" t="s">
        <v>3518</v>
      </c>
    </row>
    <row r="9992" customFormat="false" ht="12.75" hidden="false" customHeight="false" outlineLevel="0" collapsed="false">
      <c r="A9992" s="27" t="n">
        <f aca="false">IF(WEEKDAY(A9991)=7,A9991+2,A9991+1)</f>
        <v>29126</v>
      </c>
      <c r="B9992" s="11" t="s">
        <v>3053</v>
      </c>
      <c r="C9992" s="28" t="s">
        <v>2073</v>
      </c>
      <c r="D9992" s="11" t="s">
        <v>3518</v>
      </c>
    </row>
    <row r="9993" customFormat="false" ht="12.75" hidden="false" customHeight="false" outlineLevel="0" collapsed="false">
      <c r="A9993" s="27" t="n">
        <f aca="false">IF(WEEKDAY(A9992)=7,A9992+2,A9992+1)</f>
        <v>29127</v>
      </c>
      <c r="B9993" s="11" t="s">
        <v>3053</v>
      </c>
      <c r="C9993" s="28" t="s">
        <v>2073</v>
      </c>
      <c r="D9993" s="11" t="s">
        <v>3518</v>
      </c>
    </row>
    <row r="9994" customFormat="false" ht="12.75" hidden="false" customHeight="false" outlineLevel="0" collapsed="false">
      <c r="A9994" s="27" t="n">
        <f aca="false">IF(WEEKDAY(A9993)=7,A9993+2,A9993+1)</f>
        <v>29129</v>
      </c>
      <c r="B9994" s="11" t="s">
        <v>3053</v>
      </c>
      <c r="C9994" s="28" t="s">
        <v>2073</v>
      </c>
      <c r="D9994" s="11" t="s">
        <v>3518</v>
      </c>
    </row>
    <row r="9995" customFormat="false" ht="12.75" hidden="false" customHeight="false" outlineLevel="0" collapsed="false">
      <c r="A9995" s="27" t="n">
        <f aca="false">IF(WEEKDAY(A9994)=7,A9994+2,A9994+1)</f>
        <v>29130</v>
      </c>
      <c r="B9995" s="11" t="s">
        <v>3053</v>
      </c>
      <c r="C9995" s="28" t="s">
        <v>2073</v>
      </c>
      <c r="D9995" s="11" t="s">
        <v>3518</v>
      </c>
    </row>
    <row r="9996" customFormat="false" ht="12.75" hidden="false" customHeight="false" outlineLevel="0" collapsed="false">
      <c r="A9996" s="27" t="n">
        <f aca="false">IF(WEEKDAY(A9995)=7,A9995+2,A9995+1)</f>
        <v>29131</v>
      </c>
      <c r="B9996" s="11" t="s">
        <v>3053</v>
      </c>
      <c r="C9996" s="28" t="s">
        <v>2073</v>
      </c>
      <c r="D9996" s="11" t="s">
        <v>3518</v>
      </c>
    </row>
    <row r="9997" customFormat="false" ht="12.75" hidden="false" customHeight="false" outlineLevel="0" collapsed="false">
      <c r="A9997" s="27" t="n">
        <f aca="false">IF(WEEKDAY(A9996)=7,A9996+2,A9996+1)</f>
        <v>29132</v>
      </c>
      <c r="B9997" s="11" t="s">
        <v>3053</v>
      </c>
      <c r="C9997" s="28" t="s">
        <v>2073</v>
      </c>
      <c r="D9997" s="11" t="s">
        <v>3518</v>
      </c>
    </row>
    <row r="9998" customFormat="false" ht="12.75" hidden="false" customHeight="false" outlineLevel="0" collapsed="false">
      <c r="A9998" s="27" t="n">
        <f aca="false">IF(WEEKDAY(A9997)=7,A9997+2,A9997+1)</f>
        <v>29133</v>
      </c>
      <c r="B9998" s="11" t="s">
        <v>3053</v>
      </c>
      <c r="C9998" s="28" t="s">
        <v>2073</v>
      </c>
      <c r="D9998" s="11" t="s">
        <v>3518</v>
      </c>
    </row>
    <row r="9999" customFormat="false" ht="12.75" hidden="false" customHeight="false" outlineLevel="0" collapsed="false">
      <c r="A9999" s="27" t="n">
        <f aca="false">IF(WEEKDAY(A9998)=7,A9998+2,A9998+1)</f>
        <v>29134</v>
      </c>
      <c r="B9999" s="11" t="s">
        <v>3053</v>
      </c>
      <c r="C9999" s="28" t="s">
        <v>2073</v>
      </c>
      <c r="D9999" s="11" t="s">
        <v>3518</v>
      </c>
    </row>
    <row r="10000" customFormat="false" ht="12.75" hidden="false" customHeight="false" outlineLevel="0" collapsed="false">
      <c r="A10000" s="27" t="n">
        <f aca="false">IF(WEEKDAY(A9999)=7,A9999+2,A9999+1)</f>
        <v>29136</v>
      </c>
      <c r="B10000" s="11" t="s">
        <v>3053</v>
      </c>
      <c r="C10000" s="28" t="s">
        <v>2073</v>
      </c>
      <c r="D10000" s="11" t="s">
        <v>3518</v>
      </c>
    </row>
    <row r="10001" customFormat="false" ht="12.75" hidden="false" customHeight="false" outlineLevel="0" collapsed="false">
      <c r="A10001" s="27" t="n">
        <f aca="false">IF(WEEKDAY(A10000)=7,A10000+2,A10000+1)</f>
        <v>29137</v>
      </c>
      <c r="B10001" s="11" t="s">
        <v>3053</v>
      </c>
      <c r="C10001" s="28" t="s">
        <v>2073</v>
      </c>
      <c r="D10001" s="11" t="s">
        <v>3518</v>
      </c>
    </row>
    <row r="10002" customFormat="false" ht="12.75" hidden="false" customHeight="false" outlineLevel="0" collapsed="false">
      <c r="A10002" s="27" t="n">
        <f aca="false">IF(WEEKDAY(A10001)=7,A10001+2,A10001+1)</f>
        <v>29138</v>
      </c>
      <c r="B10002" s="11" t="s">
        <v>3053</v>
      </c>
      <c r="C10002" s="28" t="s">
        <v>2073</v>
      </c>
      <c r="D10002" s="11" t="s">
        <v>3518</v>
      </c>
    </row>
    <row r="10003" customFormat="false" ht="12.75" hidden="false" customHeight="false" outlineLevel="0" collapsed="false">
      <c r="A10003" s="27" t="n">
        <f aca="false">IF(WEEKDAY(A10002)=7,A10002+2,A10002+1)</f>
        <v>29139</v>
      </c>
      <c r="B10003" s="11" t="s">
        <v>3053</v>
      </c>
      <c r="C10003" s="28" t="s">
        <v>2073</v>
      </c>
      <c r="D10003" s="11" t="s">
        <v>3518</v>
      </c>
    </row>
    <row r="10004" customFormat="false" ht="12.75" hidden="false" customHeight="false" outlineLevel="0" collapsed="false">
      <c r="A10004" s="27" t="n">
        <f aca="false">IF(WEEKDAY(A10003)=7,A10003+2,A10003+1)</f>
        <v>29140</v>
      </c>
      <c r="B10004" s="11" t="s">
        <v>3053</v>
      </c>
      <c r="C10004" s="28" t="s">
        <v>2073</v>
      </c>
      <c r="D10004" s="11" t="s">
        <v>3518</v>
      </c>
    </row>
    <row r="10005" customFormat="false" ht="12.75" hidden="false" customHeight="false" outlineLevel="0" collapsed="false">
      <c r="A10005" s="27" t="n">
        <f aca="false">IF(WEEKDAY(A10004)=7,A10004+2,A10004+1)</f>
        <v>29141</v>
      </c>
      <c r="B10005" s="11" t="s">
        <v>3053</v>
      </c>
      <c r="C10005" s="28" t="s">
        <v>2073</v>
      </c>
      <c r="D10005" s="11" t="s">
        <v>3518</v>
      </c>
    </row>
    <row r="10006" customFormat="false" ht="12.75" hidden="false" customHeight="false" outlineLevel="0" collapsed="false">
      <c r="A10006" s="27" t="n">
        <f aca="false">IF(WEEKDAY(A10005)=7,A10005+2,A10005+1)</f>
        <v>29143</v>
      </c>
      <c r="B10006" s="11" t="s">
        <v>3053</v>
      </c>
      <c r="C10006" s="28" t="s">
        <v>2073</v>
      </c>
      <c r="D10006" s="11" t="s">
        <v>3518</v>
      </c>
    </row>
    <row r="10007" customFormat="false" ht="12.75" hidden="false" customHeight="false" outlineLevel="0" collapsed="false">
      <c r="A10007" s="27" t="n">
        <f aca="false">IF(WEEKDAY(A10006)=7,A10006+2,A10006+1)</f>
        <v>29144</v>
      </c>
      <c r="B10007" s="11" t="s">
        <v>3053</v>
      </c>
      <c r="C10007" s="28" t="s">
        <v>2073</v>
      </c>
      <c r="D10007" s="11" t="s">
        <v>3518</v>
      </c>
    </row>
    <row r="10008" customFormat="false" ht="12.75" hidden="false" customHeight="false" outlineLevel="0" collapsed="false">
      <c r="A10008" s="27" t="n">
        <f aca="false">IF(WEEKDAY(A10007)=7,A10007+2,A10007+1)</f>
        <v>29145</v>
      </c>
      <c r="B10008" s="11" t="s">
        <v>3053</v>
      </c>
      <c r="C10008" s="28" t="s">
        <v>2073</v>
      </c>
      <c r="D10008" s="11" t="s">
        <v>3518</v>
      </c>
    </row>
    <row r="10009" customFormat="false" ht="12.75" hidden="false" customHeight="false" outlineLevel="0" collapsed="false">
      <c r="A10009" s="27" t="n">
        <f aca="false">IF(WEEKDAY(A10008)=7,A10008+2,A10008+1)</f>
        <v>29146</v>
      </c>
      <c r="B10009" s="11" t="s">
        <v>3053</v>
      </c>
      <c r="C10009" s="28" t="s">
        <v>2073</v>
      </c>
      <c r="D10009" s="11" t="s">
        <v>3518</v>
      </c>
    </row>
    <row r="10010" customFormat="false" ht="12.75" hidden="false" customHeight="false" outlineLevel="0" collapsed="false">
      <c r="A10010" s="27" t="n">
        <f aca="false">IF(WEEKDAY(A10009)=7,A10009+2,A10009+1)</f>
        <v>29147</v>
      </c>
      <c r="B10010" s="11" t="s">
        <v>3053</v>
      </c>
      <c r="C10010" s="28" t="s">
        <v>2073</v>
      </c>
      <c r="D10010" s="11" t="s">
        <v>3518</v>
      </c>
    </row>
    <row r="10011" customFormat="false" ht="12.75" hidden="false" customHeight="false" outlineLevel="0" collapsed="false">
      <c r="A10011" s="27" t="n">
        <f aca="false">IF(WEEKDAY(A10010)=7,A10010+2,A10010+1)</f>
        <v>29148</v>
      </c>
      <c r="B10011" s="11" t="s">
        <v>3053</v>
      </c>
      <c r="C10011" s="28" t="s">
        <v>2073</v>
      </c>
      <c r="D10011" s="11" t="s">
        <v>3518</v>
      </c>
    </row>
    <row r="10012" customFormat="false" ht="12.75" hidden="false" customHeight="false" outlineLevel="0" collapsed="false">
      <c r="A10012" s="27" t="n">
        <f aca="false">IF(WEEKDAY(A10011)=7,A10011+2,A10011+1)</f>
        <v>29150</v>
      </c>
      <c r="B10012" s="11" t="s">
        <v>3053</v>
      </c>
      <c r="C10012" s="28" t="s">
        <v>2073</v>
      </c>
      <c r="D10012" s="11" t="s">
        <v>3518</v>
      </c>
    </row>
    <row r="10013" customFormat="false" ht="12.75" hidden="false" customHeight="false" outlineLevel="0" collapsed="false">
      <c r="A10013" s="27" t="n">
        <f aca="false">IF(WEEKDAY(A10012)=7,A10012+2,A10012+1)</f>
        <v>29151</v>
      </c>
      <c r="B10013" s="11" t="s">
        <v>3053</v>
      </c>
      <c r="C10013" s="28" t="s">
        <v>2073</v>
      </c>
      <c r="D10013" s="11" t="s">
        <v>3518</v>
      </c>
    </row>
    <row r="10014" customFormat="false" ht="12.75" hidden="false" customHeight="false" outlineLevel="0" collapsed="false">
      <c r="A10014" s="27" t="n">
        <f aca="false">IF(WEEKDAY(A10013)=7,A10013+2,A10013+1)</f>
        <v>29152</v>
      </c>
      <c r="B10014" s="11" t="s">
        <v>3053</v>
      </c>
      <c r="C10014" s="28" t="s">
        <v>2073</v>
      </c>
      <c r="D10014" s="11" t="s">
        <v>3518</v>
      </c>
    </row>
    <row r="10015" customFormat="false" ht="12.75" hidden="false" customHeight="false" outlineLevel="0" collapsed="false">
      <c r="A10015" s="27" t="n">
        <f aca="false">IF(WEEKDAY(A10014)=7,A10014+2,A10014+1)</f>
        <v>29153</v>
      </c>
      <c r="B10015" s="11" t="s">
        <v>3053</v>
      </c>
      <c r="C10015" s="28" t="s">
        <v>2073</v>
      </c>
      <c r="D10015" s="11" t="s">
        <v>3518</v>
      </c>
    </row>
    <row r="10016" customFormat="false" ht="12.75" hidden="false" customHeight="false" outlineLevel="0" collapsed="false">
      <c r="A10016" s="27" t="n">
        <f aca="false">IF(WEEKDAY(A10015)=7,A10015+2,A10015+1)</f>
        <v>29154</v>
      </c>
      <c r="B10016" s="11" t="s">
        <v>3053</v>
      </c>
      <c r="C10016" s="28" t="s">
        <v>2073</v>
      </c>
      <c r="D10016" s="11" t="s">
        <v>3518</v>
      </c>
    </row>
    <row r="10017" customFormat="false" ht="12.75" hidden="false" customHeight="false" outlineLevel="0" collapsed="false">
      <c r="A10017" s="27" t="n">
        <f aca="false">IF(WEEKDAY(A10016)=7,A10016+2,A10016+1)</f>
        <v>29155</v>
      </c>
      <c r="B10017" s="11" t="s">
        <v>3053</v>
      </c>
      <c r="C10017" s="28" t="s">
        <v>2073</v>
      </c>
      <c r="D10017" s="11" t="s">
        <v>3518</v>
      </c>
    </row>
    <row r="10018" customFormat="false" ht="12.75" hidden="false" customHeight="false" outlineLevel="0" collapsed="false">
      <c r="A10018" s="27" t="n">
        <f aca="false">IF(WEEKDAY(A10017)=7,A10017+2,A10017+1)</f>
        <v>29157</v>
      </c>
      <c r="B10018" s="11" t="s">
        <v>3053</v>
      </c>
      <c r="C10018" s="28" t="s">
        <v>2073</v>
      </c>
      <c r="D10018" s="11" t="s">
        <v>3518</v>
      </c>
    </row>
    <row r="10019" customFormat="false" ht="12.75" hidden="false" customHeight="false" outlineLevel="0" collapsed="false">
      <c r="A10019" s="27" t="n">
        <f aca="false">IF(WEEKDAY(A10018)=7,A10018+2,A10018+1)</f>
        <v>29158</v>
      </c>
      <c r="B10019" s="11" t="s">
        <v>3053</v>
      </c>
      <c r="C10019" s="28" t="s">
        <v>2073</v>
      </c>
      <c r="D10019" s="11" t="s">
        <v>3518</v>
      </c>
    </row>
    <row r="10020" customFormat="false" ht="12.75" hidden="false" customHeight="false" outlineLevel="0" collapsed="false">
      <c r="A10020" s="27" t="n">
        <f aca="false">IF(WEEKDAY(A10019)=7,A10019+2,A10019+1)</f>
        <v>29159</v>
      </c>
      <c r="B10020" s="11" t="s">
        <v>3053</v>
      </c>
      <c r="C10020" s="28" t="s">
        <v>2073</v>
      </c>
      <c r="D10020" s="11" t="s">
        <v>3518</v>
      </c>
    </row>
    <row r="10021" customFormat="false" ht="12.75" hidden="false" customHeight="false" outlineLevel="0" collapsed="false">
      <c r="A10021" s="27" t="n">
        <f aca="false">IF(WEEKDAY(A10020)=7,A10020+2,A10020+1)</f>
        <v>29160</v>
      </c>
      <c r="B10021" s="11" t="s">
        <v>3053</v>
      </c>
      <c r="C10021" s="28" t="s">
        <v>2073</v>
      </c>
      <c r="D10021" s="11" t="s">
        <v>3518</v>
      </c>
    </row>
    <row r="10022" customFormat="false" ht="12.75" hidden="false" customHeight="false" outlineLevel="0" collapsed="false">
      <c r="A10022" s="27" t="n">
        <f aca="false">IF(WEEKDAY(A10021)=7,A10021+2,A10021+1)</f>
        <v>29161</v>
      </c>
      <c r="B10022" s="11" t="s">
        <v>3053</v>
      </c>
      <c r="C10022" s="28" t="s">
        <v>2073</v>
      </c>
      <c r="D10022" s="11" t="s">
        <v>3518</v>
      </c>
    </row>
    <row r="10023" customFormat="false" ht="12.75" hidden="false" customHeight="false" outlineLevel="0" collapsed="false">
      <c r="A10023" s="27" t="n">
        <f aca="false">IF(WEEKDAY(A10022)=7,A10022+2,A10022+1)</f>
        <v>29162</v>
      </c>
      <c r="B10023" s="11" t="s">
        <v>3053</v>
      </c>
      <c r="C10023" s="28" t="s">
        <v>2073</v>
      </c>
      <c r="D10023" s="11" t="s">
        <v>3518</v>
      </c>
    </row>
    <row r="10024" customFormat="false" ht="12.75" hidden="false" customHeight="false" outlineLevel="0" collapsed="false">
      <c r="A10024" s="27" t="n">
        <f aca="false">IF(WEEKDAY(A10023)=7,A10023+2,A10023+1)</f>
        <v>29164</v>
      </c>
      <c r="B10024" s="11" t="s">
        <v>3053</v>
      </c>
      <c r="C10024" s="28" t="s">
        <v>2073</v>
      </c>
      <c r="D10024" s="11" t="s">
        <v>3518</v>
      </c>
      <c r="E10024" s="0" t="s">
        <v>271</v>
      </c>
    </row>
    <row r="10025" customFormat="false" ht="12.75" hidden="false" customHeight="false" outlineLevel="0" collapsed="false">
      <c r="A10025" s="27" t="n">
        <f aca="false">IF(WEEKDAY(A10024)=7,A10024+2,A10024+1)</f>
        <v>29165</v>
      </c>
      <c r="B10025" s="11" t="s">
        <v>3053</v>
      </c>
      <c r="C10025" s="28" t="s">
        <v>2073</v>
      </c>
      <c r="D10025" s="11" t="s">
        <v>3518</v>
      </c>
    </row>
    <row r="10026" customFormat="false" ht="12.75" hidden="false" customHeight="false" outlineLevel="0" collapsed="false">
      <c r="A10026" s="27" t="n">
        <f aca="false">IF(WEEKDAY(A10025)=7,A10025+2,A10025+1)</f>
        <v>29166</v>
      </c>
      <c r="B10026" s="11" t="s">
        <v>3053</v>
      </c>
      <c r="C10026" s="28" t="s">
        <v>2073</v>
      </c>
      <c r="D10026" s="11" t="s">
        <v>3518</v>
      </c>
    </row>
    <row r="10027" customFormat="false" ht="12.75" hidden="false" customHeight="false" outlineLevel="0" collapsed="false">
      <c r="A10027" s="27" t="n">
        <f aca="false">IF(WEEKDAY(A10026)=7,A10026+2,A10026+1)</f>
        <v>29167</v>
      </c>
      <c r="B10027" s="11" t="s">
        <v>3053</v>
      </c>
      <c r="C10027" s="28" t="s">
        <v>2073</v>
      </c>
      <c r="D10027" s="11" t="s">
        <v>3518</v>
      </c>
    </row>
    <row r="10028" customFormat="false" ht="12.75" hidden="false" customHeight="false" outlineLevel="0" collapsed="false">
      <c r="A10028" s="27" t="n">
        <f aca="false">IF(WEEKDAY(A10027)=7,A10027+2,A10027+1)</f>
        <v>29168</v>
      </c>
      <c r="B10028" s="11" t="s">
        <v>3053</v>
      </c>
      <c r="C10028" s="28" t="s">
        <v>2073</v>
      </c>
      <c r="D10028" s="11" t="s">
        <v>3518</v>
      </c>
    </row>
    <row r="10029" customFormat="false" ht="12.75" hidden="false" customHeight="false" outlineLevel="0" collapsed="false">
      <c r="A10029" s="27" t="n">
        <f aca="false">IF(WEEKDAY(A10028)=7,A10028+2,A10028+1)</f>
        <v>29169</v>
      </c>
      <c r="B10029" s="11" t="s">
        <v>3053</v>
      </c>
      <c r="C10029" s="28" t="s">
        <v>2073</v>
      </c>
      <c r="D10029" s="11" t="s">
        <v>3518</v>
      </c>
    </row>
    <row r="10030" customFormat="false" ht="12.75" hidden="false" customHeight="false" outlineLevel="0" collapsed="false">
      <c r="A10030" s="27" t="n">
        <f aca="false">IF(WEEKDAY(A10029)=7,A10029+2,A10029+1)</f>
        <v>29171</v>
      </c>
      <c r="B10030" s="11" t="s">
        <v>3053</v>
      </c>
      <c r="C10030" s="28" t="s">
        <v>2073</v>
      </c>
      <c r="D10030" s="11" t="s">
        <v>3518</v>
      </c>
    </row>
    <row r="10031" customFormat="false" ht="12.75" hidden="false" customHeight="false" outlineLevel="0" collapsed="false">
      <c r="A10031" s="27" t="n">
        <f aca="false">IF(WEEKDAY(A10030)=7,A10030+2,A10030+1)</f>
        <v>29172</v>
      </c>
      <c r="B10031" s="11" t="s">
        <v>3053</v>
      </c>
      <c r="C10031" s="28" t="s">
        <v>2073</v>
      </c>
      <c r="D10031" s="11" t="s">
        <v>3518</v>
      </c>
    </row>
    <row r="10032" customFormat="false" ht="12.75" hidden="false" customHeight="false" outlineLevel="0" collapsed="false">
      <c r="A10032" s="27" t="n">
        <f aca="false">IF(WEEKDAY(A10031)=7,A10031+2,A10031+1)</f>
        <v>29173</v>
      </c>
      <c r="B10032" s="11" t="s">
        <v>3053</v>
      </c>
      <c r="C10032" s="28" t="s">
        <v>2073</v>
      </c>
      <c r="D10032" s="11" t="s">
        <v>3518</v>
      </c>
    </row>
    <row r="10033" customFormat="false" ht="12.75" hidden="false" customHeight="false" outlineLevel="0" collapsed="false">
      <c r="A10033" s="27" t="n">
        <f aca="false">IF(WEEKDAY(A10032)=7,A10032+2,A10032+1)</f>
        <v>29174</v>
      </c>
      <c r="B10033" s="11" t="s">
        <v>3053</v>
      </c>
      <c r="C10033" s="28" t="s">
        <v>2073</v>
      </c>
      <c r="D10033" s="11" t="s">
        <v>3518</v>
      </c>
    </row>
    <row r="10034" customFormat="false" ht="12.75" hidden="false" customHeight="false" outlineLevel="0" collapsed="false">
      <c r="A10034" s="27" t="n">
        <f aca="false">IF(WEEKDAY(A10033)=7,A10033+2,A10033+1)</f>
        <v>29175</v>
      </c>
      <c r="B10034" s="11" t="s">
        <v>3053</v>
      </c>
      <c r="C10034" s="28" t="s">
        <v>2073</v>
      </c>
      <c r="D10034" s="11" t="s">
        <v>3518</v>
      </c>
    </row>
    <row r="10035" customFormat="false" ht="12.75" hidden="false" customHeight="false" outlineLevel="0" collapsed="false">
      <c r="A10035" s="27" t="n">
        <f aca="false">IF(WEEKDAY(A10034)=7,A10034+2,A10034+1)</f>
        <v>29176</v>
      </c>
      <c r="B10035" s="11" t="s">
        <v>3053</v>
      </c>
      <c r="C10035" s="28" t="s">
        <v>2073</v>
      </c>
      <c r="D10035" s="11" t="s">
        <v>3518</v>
      </c>
    </row>
    <row r="10036" customFormat="false" ht="12.75" hidden="false" customHeight="false" outlineLevel="0" collapsed="false">
      <c r="A10036" s="27" t="n">
        <f aca="false">IF(WEEKDAY(A10035)=7,A10035+2,A10035+1)</f>
        <v>29178</v>
      </c>
      <c r="B10036" s="11" t="s">
        <v>3053</v>
      </c>
      <c r="C10036" s="28" t="s">
        <v>2073</v>
      </c>
      <c r="D10036" s="11" t="s">
        <v>3518</v>
      </c>
    </row>
    <row r="10037" customFormat="false" ht="12.75" hidden="false" customHeight="false" outlineLevel="0" collapsed="false">
      <c r="A10037" s="27" t="n">
        <f aca="false">IF(WEEKDAY(A10036)=7,A10036+2,A10036+1)</f>
        <v>29179</v>
      </c>
      <c r="B10037" s="11" t="s">
        <v>3053</v>
      </c>
      <c r="C10037" s="28" t="s">
        <v>2073</v>
      </c>
      <c r="D10037" s="11" t="s">
        <v>3518</v>
      </c>
    </row>
    <row r="10038" customFormat="false" ht="12.75" hidden="false" customHeight="false" outlineLevel="0" collapsed="false">
      <c r="A10038" s="27" t="n">
        <f aca="false">IF(WEEKDAY(A10037)=7,A10037+2,A10037+1)</f>
        <v>29180</v>
      </c>
      <c r="B10038" s="11" t="s">
        <v>3053</v>
      </c>
      <c r="C10038" s="28" t="s">
        <v>2073</v>
      </c>
      <c r="D10038" s="11" t="s">
        <v>3518</v>
      </c>
    </row>
    <row r="10039" customFormat="false" ht="12.75" hidden="false" customHeight="false" outlineLevel="0" collapsed="false">
      <c r="A10039" s="27" t="n">
        <f aca="false">IF(WEEKDAY(A10038)=7,A10038+2,A10038+1)</f>
        <v>29181</v>
      </c>
      <c r="B10039" s="11" t="s">
        <v>3053</v>
      </c>
      <c r="C10039" s="28" t="s">
        <v>2073</v>
      </c>
      <c r="D10039" s="11" t="s">
        <v>3518</v>
      </c>
    </row>
    <row r="10040" customFormat="false" ht="12.75" hidden="false" customHeight="false" outlineLevel="0" collapsed="false">
      <c r="A10040" s="27" t="n">
        <f aca="false">IF(WEEKDAY(A10039)=7,A10039+2,A10039+1)</f>
        <v>29182</v>
      </c>
      <c r="B10040" s="11" t="s">
        <v>3053</v>
      </c>
      <c r="C10040" s="28" t="s">
        <v>2073</v>
      </c>
      <c r="D10040" s="11" t="s">
        <v>3518</v>
      </c>
    </row>
    <row r="10041" customFormat="false" ht="12.75" hidden="false" customHeight="false" outlineLevel="0" collapsed="false">
      <c r="A10041" s="27" t="n">
        <f aca="false">IF(WEEKDAY(A10040)=7,A10040+2,A10040+1)</f>
        <v>29183</v>
      </c>
      <c r="B10041" s="11" t="s">
        <v>3053</v>
      </c>
      <c r="C10041" s="28" t="s">
        <v>2073</v>
      </c>
      <c r="D10041" s="11" t="s">
        <v>3518</v>
      </c>
    </row>
    <row r="10042" customFormat="false" ht="12.75" hidden="false" customHeight="false" outlineLevel="0" collapsed="false">
      <c r="A10042" s="27" t="n">
        <f aca="false">IF(WEEKDAY(A10041)=7,A10041+2,A10041+1)</f>
        <v>29185</v>
      </c>
      <c r="B10042" s="11" t="s">
        <v>3053</v>
      </c>
      <c r="C10042" s="28" t="s">
        <v>2073</v>
      </c>
      <c r="D10042" s="11" t="s">
        <v>3518</v>
      </c>
    </row>
    <row r="10043" customFormat="false" ht="12.75" hidden="false" customHeight="false" outlineLevel="0" collapsed="false">
      <c r="A10043" s="27" t="n">
        <f aca="false">IF(WEEKDAY(A10042)=7,A10042+2,A10042+1)</f>
        <v>29186</v>
      </c>
      <c r="B10043" s="11" t="s">
        <v>3053</v>
      </c>
      <c r="C10043" s="28" t="s">
        <v>2073</v>
      </c>
      <c r="D10043" s="11" t="s">
        <v>3518</v>
      </c>
    </row>
    <row r="10044" customFormat="false" ht="12.75" hidden="false" customHeight="false" outlineLevel="0" collapsed="false">
      <c r="A10044" s="27" t="n">
        <f aca="false">IF(WEEKDAY(A10043)=7,A10043+2,A10043+1)</f>
        <v>29187</v>
      </c>
      <c r="B10044" s="11" t="s">
        <v>3053</v>
      </c>
      <c r="C10044" s="28" t="s">
        <v>2073</v>
      </c>
      <c r="D10044" s="11" t="s">
        <v>3518</v>
      </c>
    </row>
    <row r="10045" customFormat="false" ht="12.75" hidden="false" customHeight="false" outlineLevel="0" collapsed="false">
      <c r="A10045" s="27" t="n">
        <f aca="false">IF(WEEKDAY(A10044)=7,A10044+2,A10044+1)</f>
        <v>29188</v>
      </c>
      <c r="B10045" s="11" t="s">
        <v>3053</v>
      </c>
      <c r="C10045" s="28" t="s">
        <v>2073</v>
      </c>
      <c r="D10045" s="11" t="s">
        <v>3518</v>
      </c>
    </row>
    <row r="10046" customFormat="false" ht="12.75" hidden="false" customHeight="false" outlineLevel="0" collapsed="false">
      <c r="A10046" s="27" t="n">
        <f aca="false">IF(WEEKDAY(A10045)=7,A10045+2,A10045+1)</f>
        <v>29189</v>
      </c>
      <c r="B10046" s="11" t="s">
        <v>3053</v>
      </c>
      <c r="C10046" s="28" t="s">
        <v>2073</v>
      </c>
      <c r="D10046" s="11" t="s">
        <v>3518</v>
      </c>
    </row>
    <row r="10047" customFormat="false" ht="12.75" hidden="false" customHeight="false" outlineLevel="0" collapsed="false">
      <c r="A10047" s="27" t="n">
        <f aca="false">IF(WEEKDAY(A10046)=7,A10046+2,A10046+1)</f>
        <v>29190</v>
      </c>
      <c r="B10047" s="11" t="s">
        <v>3053</v>
      </c>
      <c r="C10047" s="28" t="s">
        <v>2073</v>
      </c>
      <c r="D10047" s="11" t="s">
        <v>3518</v>
      </c>
    </row>
    <row r="10048" customFormat="false" ht="12.75" hidden="false" customHeight="false" outlineLevel="0" collapsed="false">
      <c r="A10048" s="27" t="n">
        <f aca="false">IF(WEEKDAY(A10047)=7,A10047+2,A10047+1)</f>
        <v>29192</v>
      </c>
      <c r="B10048" s="11" t="s">
        <v>3053</v>
      </c>
      <c r="C10048" s="28" t="s">
        <v>2073</v>
      </c>
      <c r="D10048" s="11" t="s">
        <v>3518</v>
      </c>
    </row>
    <row r="10049" customFormat="false" ht="12.75" hidden="false" customHeight="false" outlineLevel="0" collapsed="false">
      <c r="A10049" s="27" t="n">
        <f aca="false">IF(WEEKDAY(A10048)=7,A10048+2,A10048+1)</f>
        <v>29193</v>
      </c>
      <c r="B10049" s="11" t="s">
        <v>3053</v>
      </c>
      <c r="C10049" s="28" t="s">
        <v>2073</v>
      </c>
      <c r="D10049" s="11" t="s">
        <v>3518</v>
      </c>
    </row>
    <row r="10050" customFormat="false" ht="12.75" hidden="false" customHeight="false" outlineLevel="0" collapsed="false">
      <c r="A10050" s="27" t="n">
        <f aca="false">IF(WEEKDAY(A10049)=7,A10049+2,A10049+1)</f>
        <v>29194</v>
      </c>
      <c r="B10050" s="11" t="s">
        <v>3053</v>
      </c>
      <c r="C10050" s="28" t="s">
        <v>2073</v>
      </c>
      <c r="D10050" s="11" t="s">
        <v>3518</v>
      </c>
    </row>
    <row r="10051" customFormat="false" ht="12.75" hidden="false" customHeight="false" outlineLevel="0" collapsed="false">
      <c r="A10051" s="27" t="n">
        <f aca="false">IF(WEEKDAY(A10050)=7,A10050+2,A10050+1)</f>
        <v>29195</v>
      </c>
      <c r="B10051" s="11" t="s">
        <v>3053</v>
      </c>
      <c r="C10051" s="28" t="s">
        <v>2073</v>
      </c>
      <c r="D10051" s="11" t="s">
        <v>3518</v>
      </c>
    </row>
    <row r="10052" customFormat="false" ht="12.75" hidden="false" customHeight="false" outlineLevel="0" collapsed="false">
      <c r="A10052" s="27" t="n">
        <f aca="false">IF(WEEKDAY(A10051)=7,A10051+2,A10051+1)</f>
        <v>29196</v>
      </c>
      <c r="B10052" s="11" t="s">
        <v>3053</v>
      </c>
      <c r="C10052" s="28" t="s">
        <v>2073</v>
      </c>
      <c r="D10052" s="11" t="s">
        <v>3518</v>
      </c>
    </row>
    <row r="10053" customFormat="false" ht="12.75" hidden="false" customHeight="false" outlineLevel="0" collapsed="false">
      <c r="A10053" s="27" t="n">
        <f aca="false">IF(WEEKDAY(A10052)=7,A10052+2,A10052+1)</f>
        <v>29197</v>
      </c>
      <c r="B10053" s="11" t="s">
        <v>3053</v>
      </c>
      <c r="C10053" s="28" t="s">
        <v>2073</v>
      </c>
      <c r="D10053" s="11" t="s">
        <v>3518</v>
      </c>
    </row>
    <row r="10054" customFormat="false" ht="12.75" hidden="false" customHeight="false" outlineLevel="0" collapsed="false">
      <c r="A10054" s="27" t="n">
        <f aca="false">IF(WEEKDAY(A10053)=7,A10053+2,A10053+1)</f>
        <v>29199</v>
      </c>
      <c r="B10054" s="11" t="s">
        <v>3053</v>
      </c>
      <c r="C10054" s="28" t="s">
        <v>2073</v>
      </c>
      <c r="D10054" s="11" t="s">
        <v>3518</v>
      </c>
    </row>
    <row r="10055" customFormat="false" ht="12.75" hidden="false" customHeight="false" outlineLevel="0" collapsed="false">
      <c r="A10055" s="27" t="n">
        <f aca="false">IF(WEEKDAY(A10054)=7,A10054+2,A10054+1)</f>
        <v>29200</v>
      </c>
      <c r="B10055" s="11" t="s">
        <v>3053</v>
      </c>
      <c r="C10055" s="28" t="s">
        <v>2073</v>
      </c>
      <c r="D10055" s="11" t="s">
        <v>3518</v>
      </c>
    </row>
    <row r="10056" customFormat="false" ht="12.75" hidden="false" customHeight="false" outlineLevel="0" collapsed="false">
      <c r="A10056" s="27" t="n">
        <f aca="false">IF(WEEKDAY(A10055)=7,A10055+2,A10055+1)</f>
        <v>29201</v>
      </c>
      <c r="B10056" s="11" t="s">
        <v>3053</v>
      </c>
      <c r="C10056" s="28" t="s">
        <v>2073</v>
      </c>
      <c r="D10056" s="11" t="s">
        <v>3518</v>
      </c>
    </row>
    <row r="10057" customFormat="false" ht="12.75" hidden="false" customHeight="false" outlineLevel="0" collapsed="false">
      <c r="A10057" s="27" t="n">
        <f aca="false">IF(WEEKDAY(A10056)=7,A10056+2,A10056+1)</f>
        <v>29202</v>
      </c>
      <c r="B10057" s="11" t="s">
        <v>3053</v>
      </c>
      <c r="C10057" s="28" t="s">
        <v>2073</v>
      </c>
      <c r="D10057" s="11" t="s">
        <v>3518</v>
      </c>
    </row>
    <row r="10058" customFormat="false" ht="12.75" hidden="false" customHeight="false" outlineLevel="0" collapsed="false">
      <c r="A10058" s="27" t="n">
        <f aca="false">IF(WEEKDAY(A10057)=7,A10057+2,A10057+1)</f>
        <v>29203</v>
      </c>
      <c r="B10058" s="11" t="s">
        <v>3053</v>
      </c>
      <c r="C10058" s="28" t="s">
        <v>2073</v>
      </c>
      <c r="D10058" s="11" t="s">
        <v>3518</v>
      </c>
    </row>
    <row r="10059" customFormat="false" ht="12.75" hidden="false" customHeight="false" outlineLevel="0" collapsed="false">
      <c r="A10059" s="27" t="n">
        <f aca="false">IF(WEEKDAY(A10058)=7,A10058+2,A10058+1)</f>
        <v>29204</v>
      </c>
      <c r="B10059" s="11" t="s">
        <v>3053</v>
      </c>
      <c r="C10059" s="28" t="s">
        <v>2073</v>
      </c>
      <c r="D10059" s="11" t="s">
        <v>3518</v>
      </c>
    </row>
    <row r="10060" customFormat="false" ht="12.75" hidden="false" customHeight="false" outlineLevel="0" collapsed="false">
      <c r="A10060" s="27" t="n">
        <f aca="false">IF(WEEKDAY(A10059)=7,A10059+2,A10059+1)</f>
        <v>29206</v>
      </c>
      <c r="B10060" s="11" t="s">
        <v>3053</v>
      </c>
      <c r="C10060" s="28" t="s">
        <v>2073</v>
      </c>
      <c r="D10060" s="11" t="s">
        <v>3518</v>
      </c>
    </row>
    <row r="10061" customFormat="false" ht="12.75" hidden="false" customHeight="false" outlineLevel="0" collapsed="false">
      <c r="A10061" s="27" t="n">
        <f aca="false">IF(WEEKDAY(A10060)=7,A10060+2,A10060+1)</f>
        <v>29207</v>
      </c>
      <c r="B10061" s="11" t="s">
        <v>3053</v>
      </c>
      <c r="C10061" s="28" t="s">
        <v>2073</v>
      </c>
      <c r="D10061" s="11" t="s">
        <v>3518</v>
      </c>
    </row>
    <row r="10062" customFormat="false" ht="12.75" hidden="false" customHeight="false" outlineLevel="0" collapsed="false">
      <c r="A10062" s="27" t="n">
        <f aca="false">IF(WEEKDAY(A10061)=7,A10061+2,A10061+1)</f>
        <v>29208</v>
      </c>
      <c r="B10062" s="11" t="s">
        <v>3053</v>
      </c>
      <c r="C10062" s="28" t="s">
        <v>2073</v>
      </c>
      <c r="D10062" s="11" t="s">
        <v>3518</v>
      </c>
    </row>
    <row r="10063" customFormat="false" ht="12.75" hidden="false" customHeight="false" outlineLevel="0" collapsed="false">
      <c r="A10063" s="27" t="n">
        <f aca="false">IF(WEEKDAY(A10062)=7,A10062+2,A10062+1)</f>
        <v>29209</v>
      </c>
      <c r="B10063" s="11" t="s">
        <v>3053</v>
      </c>
      <c r="C10063" s="28" t="s">
        <v>2073</v>
      </c>
      <c r="D10063" s="11" t="s">
        <v>3518</v>
      </c>
    </row>
    <row r="10064" customFormat="false" ht="12.75" hidden="false" customHeight="false" outlineLevel="0" collapsed="false">
      <c r="A10064" s="27" t="n">
        <f aca="false">IF(WEEKDAY(A10063)=7,A10063+2,A10063+1)</f>
        <v>29210</v>
      </c>
      <c r="B10064" s="11" t="s">
        <v>3053</v>
      </c>
      <c r="C10064" s="28" t="s">
        <v>2073</v>
      </c>
      <c r="D10064" s="11" t="s">
        <v>3518</v>
      </c>
    </row>
    <row r="10065" customFormat="false" ht="12.75" hidden="false" customHeight="false" outlineLevel="0" collapsed="false">
      <c r="A10065" s="27" t="n">
        <f aca="false">IF(WEEKDAY(A10064)=7,A10064+2,A10064+1)</f>
        <v>29211</v>
      </c>
      <c r="B10065" s="11" t="s">
        <v>3053</v>
      </c>
      <c r="C10065" s="28" t="s">
        <v>2073</v>
      </c>
      <c r="D10065" s="11" t="s">
        <v>3518</v>
      </c>
    </row>
    <row r="10066" customFormat="false" ht="12.75" hidden="false" customHeight="false" outlineLevel="0" collapsed="false">
      <c r="A10066" s="27" t="n">
        <f aca="false">IF(WEEKDAY(A10065)=7,A10065+2,A10065+1)</f>
        <v>29213</v>
      </c>
      <c r="B10066" s="11" t="s">
        <v>3055</v>
      </c>
      <c r="C10066" s="28" t="s">
        <v>2073</v>
      </c>
      <c r="D10066" s="11" t="s">
        <v>3519</v>
      </c>
    </row>
    <row r="10067" customFormat="false" ht="12.75" hidden="false" customHeight="false" outlineLevel="0" collapsed="false">
      <c r="A10067" s="27" t="n">
        <f aca="false">IF(WEEKDAY(A10066)=7,A10066+2,A10066+1)</f>
        <v>29214</v>
      </c>
      <c r="B10067" s="11" t="s">
        <v>3055</v>
      </c>
      <c r="C10067" s="28" t="s">
        <v>2073</v>
      </c>
      <c r="D10067" s="11" t="s">
        <v>3519</v>
      </c>
    </row>
    <row r="10068" customFormat="false" ht="12.75" hidden="false" customHeight="false" outlineLevel="0" collapsed="false">
      <c r="A10068" s="27" t="n">
        <f aca="false">IF(WEEKDAY(A10067)=7,A10067+2,A10067+1)</f>
        <v>29215</v>
      </c>
      <c r="B10068" s="11" t="s">
        <v>3055</v>
      </c>
      <c r="C10068" s="28" t="s">
        <v>2073</v>
      </c>
      <c r="D10068" s="11" t="s">
        <v>3519</v>
      </c>
    </row>
    <row r="10069" customFormat="false" ht="12.75" hidden="false" customHeight="false" outlineLevel="0" collapsed="false">
      <c r="A10069" s="27" t="n">
        <f aca="false">IF(WEEKDAY(A10068)=7,A10068+2,A10068+1)</f>
        <v>29216</v>
      </c>
      <c r="B10069" s="11" t="s">
        <v>3055</v>
      </c>
      <c r="C10069" s="28" t="s">
        <v>2073</v>
      </c>
      <c r="D10069" s="11" t="s">
        <v>3519</v>
      </c>
    </row>
    <row r="10070" customFormat="false" ht="12.75" hidden="false" customHeight="false" outlineLevel="0" collapsed="false">
      <c r="A10070" s="27" t="n">
        <f aca="false">IF(WEEKDAY(A10069)=7,A10069+2,A10069+1)</f>
        <v>29217</v>
      </c>
      <c r="B10070" s="11" t="s">
        <v>3055</v>
      </c>
      <c r="C10070" s="28" t="s">
        <v>2073</v>
      </c>
      <c r="D10070" s="11" t="s">
        <v>3519</v>
      </c>
    </row>
    <row r="10071" customFormat="false" ht="12.75" hidden="false" customHeight="false" outlineLevel="0" collapsed="false">
      <c r="A10071" s="27" t="n">
        <f aca="false">IF(WEEKDAY(A10070)=7,A10070+2,A10070+1)</f>
        <v>29218</v>
      </c>
      <c r="B10071" s="11" t="s">
        <v>3055</v>
      </c>
      <c r="C10071" s="28" t="s">
        <v>2073</v>
      </c>
      <c r="D10071" s="11" t="s">
        <v>3519</v>
      </c>
    </row>
    <row r="10072" customFormat="false" ht="12.75" hidden="false" customHeight="false" outlineLevel="0" collapsed="false">
      <c r="A10072" s="27" t="n">
        <f aca="false">IF(WEEKDAY(A10071)=7,A10071+2,A10071+1)</f>
        <v>29220</v>
      </c>
      <c r="B10072" s="11" t="s">
        <v>3055</v>
      </c>
      <c r="C10072" s="28" t="s">
        <v>2073</v>
      </c>
      <c r="D10072" s="11" t="s">
        <v>3519</v>
      </c>
    </row>
    <row r="10073" customFormat="false" ht="12.75" hidden="false" customHeight="false" outlineLevel="0" collapsed="false">
      <c r="A10073" s="27" t="n">
        <f aca="false">IF(WEEKDAY(A10072)=7,A10072+2,A10072+1)</f>
        <v>29221</v>
      </c>
      <c r="B10073" s="11" t="s">
        <v>3055</v>
      </c>
      <c r="C10073" s="28" t="s">
        <v>2073</v>
      </c>
      <c r="D10073" s="11" t="s">
        <v>3519</v>
      </c>
    </row>
    <row r="10074" customFormat="false" ht="12.75" hidden="false" customHeight="false" outlineLevel="0" collapsed="false">
      <c r="A10074" s="27" t="n">
        <f aca="false">IF(WEEKDAY(A10073)=7,A10073+2,A10073+1)</f>
        <v>29222</v>
      </c>
      <c r="B10074" s="11" t="s">
        <v>3055</v>
      </c>
      <c r="C10074" s="28" t="s">
        <v>2073</v>
      </c>
      <c r="D10074" s="11" t="s">
        <v>3519</v>
      </c>
    </row>
    <row r="10075" customFormat="false" ht="12.75" hidden="false" customHeight="false" outlineLevel="0" collapsed="false">
      <c r="A10075" s="27" t="n">
        <f aca="false">IF(WEEKDAY(A10074)=7,A10074+2,A10074+1)</f>
        <v>29223</v>
      </c>
      <c r="B10075" s="11" t="s">
        <v>3055</v>
      </c>
      <c r="C10075" s="28" t="s">
        <v>2073</v>
      </c>
      <c r="D10075" s="11" t="s">
        <v>3519</v>
      </c>
    </row>
    <row r="10076" customFormat="false" ht="12.75" hidden="false" customHeight="false" outlineLevel="0" collapsed="false">
      <c r="A10076" s="27" t="n">
        <f aca="false">IF(WEEKDAY(A10075)=7,A10075+2,A10075+1)</f>
        <v>29224</v>
      </c>
      <c r="B10076" s="11" t="s">
        <v>3055</v>
      </c>
      <c r="C10076" s="28" t="s">
        <v>2073</v>
      </c>
      <c r="D10076" s="11" t="s">
        <v>3519</v>
      </c>
    </row>
    <row r="10077" customFormat="false" ht="12.75" hidden="false" customHeight="false" outlineLevel="0" collapsed="false">
      <c r="A10077" s="27" t="n">
        <f aca="false">IF(WEEKDAY(A10076)=7,A10076+2,A10076+1)</f>
        <v>29225</v>
      </c>
      <c r="B10077" s="11" t="s">
        <v>3055</v>
      </c>
      <c r="C10077" s="28" t="s">
        <v>2073</v>
      </c>
      <c r="D10077" s="11" t="s">
        <v>3519</v>
      </c>
    </row>
    <row r="10078" customFormat="false" ht="12.75" hidden="false" customHeight="false" outlineLevel="0" collapsed="false">
      <c r="A10078" s="27" t="n">
        <f aca="false">IF(WEEKDAY(A10077)=7,A10077+2,A10077+1)</f>
        <v>29227</v>
      </c>
      <c r="B10078" s="11" t="s">
        <v>3055</v>
      </c>
      <c r="C10078" s="28" t="s">
        <v>2073</v>
      </c>
      <c r="D10078" s="11" t="s">
        <v>3519</v>
      </c>
    </row>
    <row r="10079" customFormat="false" ht="12.75" hidden="false" customHeight="false" outlineLevel="0" collapsed="false">
      <c r="A10079" s="27" t="n">
        <f aca="false">IF(WEEKDAY(A10078)=7,A10078+2,A10078+1)</f>
        <v>29228</v>
      </c>
      <c r="B10079" s="11" t="s">
        <v>3055</v>
      </c>
      <c r="C10079" s="28" t="s">
        <v>2073</v>
      </c>
      <c r="D10079" s="11" t="s">
        <v>3519</v>
      </c>
    </row>
    <row r="10080" customFormat="false" ht="12.75" hidden="false" customHeight="false" outlineLevel="0" collapsed="false">
      <c r="A10080" s="27" t="n">
        <f aca="false">IF(WEEKDAY(A10079)=7,A10079+2,A10079+1)</f>
        <v>29229</v>
      </c>
      <c r="B10080" s="11" t="s">
        <v>3055</v>
      </c>
      <c r="C10080" s="28" t="s">
        <v>2073</v>
      </c>
      <c r="D10080" s="11" t="s">
        <v>3519</v>
      </c>
    </row>
    <row r="10081" customFormat="false" ht="12.75" hidden="false" customHeight="false" outlineLevel="0" collapsed="false">
      <c r="A10081" s="27" t="n">
        <f aca="false">IF(WEEKDAY(A10080)=7,A10080+2,A10080+1)</f>
        <v>29230</v>
      </c>
      <c r="B10081" s="11" t="s">
        <v>3055</v>
      </c>
      <c r="C10081" s="28" t="s">
        <v>2073</v>
      </c>
      <c r="D10081" s="11" t="s">
        <v>3519</v>
      </c>
    </row>
    <row r="10082" customFormat="false" ht="12.75" hidden="false" customHeight="false" outlineLevel="0" collapsed="false">
      <c r="A10082" s="27" t="n">
        <f aca="false">IF(WEEKDAY(A10081)=7,A10081+2,A10081+1)</f>
        <v>29231</v>
      </c>
      <c r="B10082" s="11" t="s">
        <v>3055</v>
      </c>
      <c r="C10082" s="28" t="s">
        <v>2073</v>
      </c>
      <c r="D10082" s="11" t="s">
        <v>3519</v>
      </c>
    </row>
    <row r="10083" customFormat="false" ht="12.75" hidden="false" customHeight="false" outlineLevel="0" collapsed="false">
      <c r="A10083" s="27" t="n">
        <f aca="false">IF(WEEKDAY(A10082)=7,A10082+2,A10082+1)</f>
        <v>29232</v>
      </c>
      <c r="B10083" s="11" t="s">
        <v>3055</v>
      </c>
      <c r="C10083" s="28" t="s">
        <v>2073</v>
      </c>
      <c r="D10083" s="11" t="s">
        <v>3519</v>
      </c>
    </row>
    <row r="10084" customFormat="false" ht="12.75" hidden="false" customHeight="false" outlineLevel="0" collapsed="false">
      <c r="A10084" s="27" t="n">
        <f aca="false">IF(WEEKDAY(A10083)=7,A10083+2,A10083+1)</f>
        <v>29234</v>
      </c>
      <c r="B10084" s="11" t="s">
        <v>3055</v>
      </c>
      <c r="C10084" s="28" t="s">
        <v>2073</v>
      </c>
      <c r="D10084" s="11" t="s">
        <v>3519</v>
      </c>
    </row>
    <row r="10085" customFormat="false" ht="12.75" hidden="false" customHeight="false" outlineLevel="0" collapsed="false">
      <c r="A10085" s="27" t="n">
        <f aca="false">IF(WEEKDAY(A10084)=7,A10084+2,A10084+1)</f>
        <v>29235</v>
      </c>
      <c r="B10085" s="11" t="s">
        <v>3055</v>
      </c>
      <c r="C10085" s="28" t="s">
        <v>2073</v>
      </c>
      <c r="D10085" s="11" t="s">
        <v>3519</v>
      </c>
    </row>
    <row r="10086" customFormat="false" ht="12.75" hidden="false" customHeight="false" outlineLevel="0" collapsed="false">
      <c r="A10086" s="27" t="n">
        <f aca="false">IF(WEEKDAY(A10085)=7,A10085+2,A10085+1)</f>
        <v>29236</v>
      </c>
      <c r="B10086" s="11" t="s">
        <v>3055</v>
      </c>
      <c r="C10086" s="28" t="s">
        <v>2073</v>
      </c>
      <c r="D10086" s="11" t="s">
        <v>3519</v>
      </c>
    </row>
    <row r="10087" customFormat="false" ht="12.75" hidden="false" customHeight="false" outlineLevel="0" collapsed="false">
      <c r="A10087" s="27" t="n">
        <f aca="false">IF(WEEKDAY(A10086)=7,A10086+2,A10086+1)</f>
        <v>29237</v>
      </c>
      <c r="B10087" s="11" t="s">
        <v>3055</v>
      </c>
      <c r="C10087" s="28" t="s">
        <v>2073</v>
      </c>
      <c r="D10087" s="11" t="s">
        <v>3519</v>
      </c>
    </row>
    <row r="10088" customFormat="false" ht="12.75" hidden="false" customHeight="false" outlineLevel="0" collapsed="false">
      <c r="A10088" s="27" t="n">
        <f aca="false">IF(WEEKDAY(A10087)=7,A10087+2,A10087+1)</f>
        <v>29238</v>
      </c>
      <c r="B10088" s="11" t="s">
        <v>3055</v>
      </c>
      <c r="C10088" s="28" t="s">
        <v>2073</v>
      </c>
      <c r="D10088" s="11" t="s">
        <v>3519</v>
      </c>
    </row>
    <row r="10089" customFormat="false" ht="12.75" hidden="false" customHeight="false" outlineLevel="0" collapsed="false">
      <c r="A10089" s="27" t="n">
        <f aca="false">IF(WEEKDAY(A10088)=7,A10088+2,A10088+1)</f>
        <v>29239</v>
      </c>
      <c r="B10089" s="11" t="s">
        <v>3055</v>
      </c>
      <c r="C10089" s="28" t="s">
        <v>2073</v>
      </c>
      <c r="D10089" s="11" t="s">
        <v>3519</v>
      </c>
    </row>
    <row r="10090" customFormat="false" ht="12.75" hidden="false" customHeight="false" outlineLevel="0" collapsed="false">
      <c r="A10090" s="27" t="n">
        <f aca="false">IF(WEEKDAY(A10089)=7,A10089+2,A10089+1)</f>
        <v>29241</v>
      </c>
      <c r="B10090" s="11" t="s">
        <v>3055</v>
      </c>
      <c r="C10090" s="28" t="s">
        <v>2073</v>
      </c>
      <c r="D10090" s="11" t="s">
        <v>3519</v>
      </c>
    </row>
    <row r="10091" customFormat="false" ht="12.75" hidden="false" customHeight="false" outlineLevel="0" collapsed="false">
      <c r="A10091" s="27" t="n">
        <f aca="false">IF(WEEKDAY(A10090)=7,A10090+2,A10090+1)</f>
        <v>29242</v>
      </c>
      <c r="B10091" s="11" t="s">
        <v>3055</v>
      </c>
      <c r="C10091" s="28" t="s">
        <v>2073</v>
      </c>
      <c r="D10091" s="11" t="s">
        <v>3519</v>
      </c>
    </row>
    <row r="10092" customFormat="false" ht="12.75" hidden="false" customHeight="false" outlineLevel="0" collapsed="false">
      <c r="A10092" s="27" t="n">
        <f aca="false">IF(WEEKDAY(A10091)=7,A10091+2,A10091+1)</f>
        <v>29243</v>
      </c>
      <c r="B10092" s="11" t="s">
        <v>3055</v>
      </c>
      <c r="C10092" s="28" t="s">
        <v>2073</v>
      </c>
      <c r="D10092" s="11" t="s">
        <v>3519</v>
      </c>
    </row>
    <row r="10093" customFormat="false" ht="12.75" hidden="false" customHeight="false" outlineLevel="0" collapsed="false">
      <c r="A10093" s="27" t="n">
        <f aca="false">IF(WEEKDAY(A10092)=7,A10092+2,A10092+1)</f>
        <v>29244</v>
      </c>
      <c r="B10093" s="11" t="s">
        <v>3055</v>
      </c>
      <c r="C10093" s="28" t="s">
        <v>2073</v>
      </c>
      <c r="D10093" s="11" t="s">
        <v>3519</v>
      </c>
    </row>
    <row r="10094" customFormat="false" ht="12.75" hidden="false" customHeight="false" outlineLevel="0" collapsed="false">
      <c r="A10094" s="27" t="n">
        <f aca="false">IF(WEEKDAY(A10093)=7,A10093+2,A10093+1)</f>
        <v>29245</v>
      </c>
      <c r="B10094" s="11" t="s">
        <v>3055</v>
      </c>
      <c r="C10094" s="28" t="s">
        <v>2073</v>
      </c>
      <c r="D10094" s="11" t="s">
        <v>3519</v>
      </c>
    </row>
    <row r="10095" customFormat="false" ht="12.75" hidden="false" customHeight="false" outlineLevel="0" collapsed="false">
      <c r="A10095" s="27" t="n">
        <f aca="false">IF(WEEKDAY(A10094)=7,A10094+2,A10094+1)</f>
        <v>29246</v>
      </c>
      <c r="B10095" s="11" t="s">
        <v>3055</v>
      </c>
      <c r="C10095" s="28" t="s">
        <v>2073</v>
      </c>
      <c r="D10095" s="11" t="s">
        <v>3519</v>
      </c>
    </row>
    <row r="10096" customFormat="false" ht="12.75" hidden="false" customHeight="false" outlineLevel="0" collapsed="false">
      <c r="A10096" s="27" t="n">
        <f aca="false">IF(WEEKDAY(A10095)=7,A10095+2,A10095+1)</f>
        <v>29248</v>
      </c>
      <c r="B10096" s="11" t="s">
        <v>3055</v>
      </c>
      <c r="C10096" s="28" t="s">
        <v>2073</v>
      </c>
      <c r="D10096" s="11" t="s">
        <v>3519</v>
      </c>
    </row>
    <row r="10097" customFormat="false" ht="12.75" hidden="false" customHeight="false" outlineLevel="0" collapsed="false">
      <c r="A10097" s="27" t="n">
        <f aca="false">IF(WEEKDAY(A10096)=7,A10096+2,A10096+1)</f>
        <v>29249</v>
      </c>
      <c r="B10097" s="11" t="s">
        <v>3055</v>
      </c>
      <c r="C10097" s="28" t="s">
        <v>2073</v>
      </c>
      <c r="D10097" s="11" t="s">
        <v>3519</v>
      </c>
    </row>
    <row r="10098" customFormat="false" ht="12.75" hidden="false" customHeight="false" outlineLevel="0" collapsed="false">
      <c r="A10098" s="27" t="n">
        <f aca="false">IF(WEEKDAY(A10097)=7,A10097+2,A10097+1)</f>
        <v>29250</v>
      </c>
      <c r="B10098" s="11" t="s">
        <v>3055</v>
      </c>
      <c r="C10098" s="28" t="s">
        <v>2073</v>
      </c>
      <c r="D10098" s="11" t="s">
        <v>3519</v>
      </c>
    </row>
    <row r="10099" customFormat="false" ht="12.75" hidden="false" customHeight="false" outlineLevel="0" collapsed="false">
      <c r="A10099" s="27" t="n">
        <f aca="false">IF(WEEKDAY(A10098)=7,A10098+2,A10098+1)</f>
        <v>29251</v>
      </c>
      <c r="B10099" s="11" t="s">
        <v>3055</v>
      </c>
      <c r="C10099" s="28" t="s">
        <v>2073</v>
      </c>
      <c r="D10099" s="11" t="s">
        <v>3519</v>
      </c>
    </row>
    <row r="10100" customFormat="false" ht="12.75" hidden="false" customHeight="false" outlineLevel="0" collapsed="false">
      <c r="A10100" s="27" t="n">
        <f aca="false">IF(WEEKDAY(A10099)=7,A10099+2,A10099+1)</f>
        <v>29252</v>
      </c>
      <c r="B10100" s="11" t="s">
        <v>3055</v>
      </c>
      <c r="C10100" s="28" t="s">
        <v>2073</v>
      </c>
      <c r="D10100" s="11" t="s">
        <v>3519</v>
      </c>
    </row>
    <row r="10101" customFormat="false" ht="12.75" hidden="false" customHeight="false" outlineLevel="0" collapsed="false">
      <c r="A10101" s="27" t="n">
        <f aca="false">IF(WEEKDAY(A10100)=7,A10100+2,A10100+1)</f>
        <v>29253</v>
      </c>
      <c r="B10101" s="11" t="s">
        <v>3055</v>
      </c>
      <c r="C10101" s="28" t="s">
        <v>2073</v>
      </c>
      <c r="D10101" s="11" t="s">
        <v>3519</v>
      </c>
    </row>
    <row r="10102" customFormat="false" ht="12.75" hidden="false" customHeight="false" outlineLevel="0" collapsed="false">
      <c r="A10102" s="27" t="n">
        <f aca="false">IF(WEEKDAY(A10101)=7,A10101+2,A10101+1)</f>
        <v>29255</v>
      </c>
      <c r="B10102" s="11" t="s">
        <v>3055</v>
      </c>
      <c r="C10102" s="28" t="s">
        <v>2073</v>
      </c>
      <c r="D10102" s="11" t="s">
        <v>3519</v>
      </c>
    </row>
    <row r="10103" customFormat="false" ht="12.75" hidden="false" customHeight="false" outlineLevel="0" collapsed="false">
      <c r="A10103" s="27" t="n">
        <f aca="false">IF(WEEKDAY(A10102)=7,A10102+2,A10102+1)</f>
        <v>29256</v>
      </c>
      <c r="B10103" s="11" t="s">
        <v>3055</v>
      </c>
      <c r="C10103" s="28" t="s">
        <v>2073</v>
      </c>
      <c r="D10103" s="11" t="s">
        <v>3519</v>
      </c>
    </row>
    <row r="10104" customFormat="false" ht="12.75" hidden="false" customHeight="false" outlineLevel="0" collapsed="false">
      <c r="A10104" s="27" t="n">
        <f aca="false">IF(WEEKDAY(A10103)=7,A10103+2,A10103+1)</f>
        <v>29257</v>
      </c>
      <c r="B10104" s="11" t="s">
        <v>3055</v>
      </c>
      <c r="C10104" s="28" t="s">
        <v>2073</v>
      </c>
      <c r="D10104" s="11" t="s">
        <v>3519</v>
      </c>
    </row>
    <row r="10105" customFormat="false" ht="12.75" hidden="false" customHeight="false" outlineLevel="0" collapsed="false">
      <c r="A10105" s="27" t="n">
        <f aca="false">IF(WEEKDAY(A10104)=7,A10104+2,A10104+1)</f>
        <v>29258</v>
      </c>
      <c r="B10105" s="11" t="s">
        <v>3055</v>
      </c>
      <c r="C10105" s="28" t="s">
        <v>2073</v>
      </c>
      <c r="D10105" s="11" t="s">
        <v>3519</v>
      </c>
    </row>
    <row r="10106" customFormat="false" ht="12.75" hidden="false" customHeight="false" outlineLevel="0" collapsed="false">
      <c r="A10106" s="27" t="n">
        <f aca="false">IF(WEEKDAY(A10105)=7,A10105+2,A10105+1)</f>
        <v>29259</v>
      </c>
      <c r="B10106" s="11" t="s">
        <v>3055</v>
      </c>
      <c r="C10106" s="28" t="s">
        <v>2073</v>
      </c>
      <c r="D10106" s="11" t="s">
        <v>3519</v>
      </c>
    </row>
    <row r="10107" customFormat="false" ht="12.75" hidden="false" customHeight="false" outlineLevel="0" collapsed="false">
      <c r="A10107" s="27" t="n">
        <f aca="false">IF(WEEKDAY(A10106)=7,A10106+2,A10106+1)</f>
        <v>29260</v>
      </c>
      <c r="B10107" s="11" t="s">
        <v>3055</v>
      </c>
      <c r="C10107" s="28" t="s">
        <v>2073</v>
      </c>
      <c r="D10107" s="11" t="s">
        <v>3519</v>
      </c>
    </row>
    <row r="10108" customFormat="false" ht="12.75" hidden="false" customHeight="false" outlineLevel="0" collapsed="false">
      <c r="A10108" s="27" t="n">
        <f aca="false">IF(WEEKDAY(A10107)=7,A10107+2,A10107+1)</f>
        <v>29262</v>
      </c>
      <c r="B10108" s="11" t="s">
        <v>3055</v>
      </c>
      <c r="C10108" s="28" t="s">
        <v>2073</v>
      </c>
      <c r="D10108" s="11" t="s">
        <v>3519</v>
      </c>
    </row>
    <row r="10109" customFormat="false" ht="12.75" hidden="false" customHeight="false" outlineLevel="0" collapsed="false">
      <c r="A10109" s="27" t="n">
        <f aca="false">IF(WEEKDAY(A10108)=7,A10108+2,A10108+1)</f>
        <v>29263</v>
      </c>
      <c r="B10109" s="11" t="s">
        <v>3055</v>
      </c>
      <c r="C10109" s="28" t="s">
        <v>2073</v>
      </c>
      <c r="D10109" s="11" t="s">
        <v>3519</v>
      </c>
    </row>
    <row r="10110" customFormat="false" ht="12.75" hidden="false" customHeight="false" outlineLevel="0" collapsed="false">
      <c r="A10110" s="27" t="n">
        <f aca="false">IF(WEEKDAY(A10109)=7,A10109+2,A10109+1)</f>
        <v>29264</v>
      </c>
      <c r="B10110" s="11" t="s">
        <v>3055</v>
      </c>
      <c r="C10110" s="28" t="s">
        <v>2073</v>
      </c>
      <c r="D10110" s="11" t="s">
        <v>3519</v>
      </c>
    </row>
    <row r="10111" customFormat="false" ht="12.75" hidden="false" customHeight="false" outlineLevel="0" collapsed="false">
      <c r="A10111" s="27" t="n">
        <f aca="false">IF(WEEKDAY(A10110)=7,A10110+2,A10110+1)</f>
        <v>29265</v>
      </c>
      <c r="B10111" s="11" t="s">
        <v>3055</v>
      </c>
      <c r="C10111" s="28" t="s">
        <v>2073</v>
      </c>
      <c r="D10111" s="11" t="s">
        <v>3519</v>
      </c>
    </row>
    <row r="10112" customFormat="false" ht="12.75" hidden="false" customHeight="false" outlineLevel="0" collapsed="false">
      <c r="A10112" s="27" t="n">
        <f aca="false">IF(WEEKDAY(A10111)=7,A10111+2,A10111+1)</f>
        <v>29266</v>
      </c>
      <c r="B10112" s="11" t="s">
        <v>3055</v>
      </c>
      <c r="C10112" s="28" t="s">
        <v>2073</v>
      </c>
      <c r="D10112" s="11" t="s">
        <v>3519</v>
      </c>
    </row>
    <row r="10113" customFormat="false" ht="12.75" hidden="false" customHeight="false" outlineLevel="0" collapsed="false">
      <c r="A10113" s="27" t="n">
        <f aca="false">IF(WEEKDAY(A10112)=7,A10112+2,A10112+1)</f>
        <v>29267</v>
      </c>
      <c r="B10113" s="11" t="s">
        <v>3055</v>
      </c>
      <c r="C10113" s="28" t="s">
        <v>2073</v>
      </c>
      <c r="D10113" s="11" t="s">
        <v>3519</v>
      </c>
    </row>
    <row r="10114" customFormat="false" ht="12.75" hidden="false" customHeight="false" outlineLevel="0" collapsed="false">
      <c r="A10114" s="27" t="n">
        <f aca="false">IF(WEEKDAY(A10113)=7,A10113+2,A10113+1)</f>
        <v>29269</v>
      </c>
      <c r="B10114" s="11" t="s">
        <v>3055</v>
      </c>
      <c r="C10114" s="28" t="s">
        <v>2073</v>
      </c>
      <c r="D10114" s="11" t="s">
        <v>3519</v>
      </c>
    </row>
    <row r="10115" customFormat="false" ht="12.75" hidden="false" customHeight="false" outlineLevel="0" collapsed="false">
      <c r="A10115" s="27" t="n">
        <f aca="false">IF(WEEKDAY(A10114)=7,A10114+2,A10114+1)</f>
        <v>29270</v>
      </c>
      <c r="B10115" s="11" t="s">
        <v>3055</v>
      </c>
      <c r="C10115" s="28" t="s">
        <v>2073</v>
      </c>
      <c r="D10115" s="11" t="s">
        <v>3519</v>
      </c>
    </row>
    <row r="10116" customFormat="false" ht="12.75" hidden="false" customHeight="false" outlineLevel="0" collapsed="false">
      <c r="A10116" s="27" t="n">
        <f aca="false">IF(WEEKDAY(A10115)=7,A10115+2,A10115+1)</f>
        <v>29271</v>
      </c>
      <c r="B10116" s="11" t="s">
        <v>3055</v>
      </c>
      <c r="C10116" s="28" t="s">
        <v>2073</v>
      </c>
      <c r="D10116" s="11" t="s">
        <v>3519</v>
      </c>
    </row>
    <row r="10117" customFormat="false" ht="12.75" hidden="false" customHeight="false" outlineLevel="0" collapsed="false">
      <c r="A10117" s="27" t="n">
        <f aca="false">IF(WEEKDAY(A10116)=7,A10116+2,A10116+1)</f>
        <v>29272</v>
      </c>
      <c r="B10117" s="11" t="s">
        <v>3055</v>
      </c>
      <c r="C10117" s="28" t="s">
        <v>2073</v>
      </c>
      <c r="D10117" s="11" t="s">
        <v>3519</v>
      </c>
    </row>
    <row r="10118" customFormat="false" ht="12.75" hidden="false" customHeight="false" outlineLevel="0" collapsed="false">
      <c r="A10118" s="27" t="n">
        <f aca="false">IF(WEEKDAY(A10117)=7,A10117+2,A10117+1)</f>
        <v>29273</v>
      </c>
      <c r="B10118" s="11" t="s">
        <v>3055</v>
      </c>
      <c r="C10118" s="28" t="s">
        <v>2073</v>
      </c>
      <c r="D10118" s="11" t="s">
        <v>3519</v>
      </c>
    </row>
    <row r="10119" customFormat="false" ht="12.75" hidden="false" customHeight="false" outlineLevel="0" collapsed="false">
      <c r="A10119" s="27" t="n">
        <f aca="false">IF(WEEKDAY(A10118)=7,A10118+2,A10118+1)</f>
        <v>29274</v>
      </c>
      <c r="B10119" s="11" t="s">
        <v>3055</v>
      </c>
      <c r="C10119" s="28" t="s">
        <v>2073</v>
      </c>
      <c r="D10119" s="11" t="s">
        <v>3519</v>
      </c>
    </row>
    <row r="10120" customFormat="false" ht="12.75" hidden="false" customHeight="false" outlineLevel="0" collapsed="false">
      <c r="A10120" s="27" t="n">
        <f aca="false">IF(WEEKDAY(A10119)=7,A10119+2,A10119+1)</f>
        <v>29276</v>
      </c>
      <c r="B10120" s="11" t="s">
        <v>3055</v>
      </c>
      <c r="C10120" s="28" t="s">
        <v>2073</v>
      </c>
      <c r="D10120" s="11" t="s">
        <v>3519</v>
      </c>
    </row>
    <row r="10121" customFormat="false" ht="12.75" hidden="false" customHeight="false" outlineLevel="0" collapsed="false">
      <c r="A10121" s="27" t="n">
        <f aca="false">IF(WEEKDAY(A10120)=7,A10120+2,A10120+1)</f>
        <v>29277</v>
      </c>
      <c r="B10121" s="11" t="s">
        <v>3055</v>
      </c>
      <c r="C10121" s="28" t="s">
        <v>2073</v>
      </c>
      <c r="D10121" s="11" t="s">
        <v>3519</v>
      </c>
    </row>
    <row r="10122" customFormat="false" ht="12.75" hidden="false" customHeight="false" outlineLevel="0" collapsed="false">
      <c r="A10122" s="27" t="n">
        <f aca="false">IF(WEEKDAY(A10121)=7,A10121+2,A10121+1)</f>
        <v>29278</v>
      </c>
      <c r="B10122" s="11" t="s">
        <v>3055</v>
      </c>
      <c r="C10122" s="28" t="s">
        <v>2073</v>
      </c>
      <c r="D10122" s="11" t="s">
        <v>3519</v>
      </c>
    </row>
    <row r="10123" customFormat="false" ht="12.75" hidden="false" customHeight="false" outlineLevel="0" collapsed="false">
      <c r="A10123" s="27" t="n">
        <f aca="false">IF(WEEKDAY(A10122)=7,A10122+2,A10122+1)</f>
        <v>29279</v>
      </c>
      <c r="B10123" s="11" t="s">
        <v>3055</v>
      </c>
      <c r="C10123" s="28" t="s">
        <v>2073</v>
      </c>
      <c r="D10123" s="11" t="s">
        <v>3519</v>
      </c>
    </row>
    <row r="10124" customFormat="false" ht="12.75" hidden="false" customHeight="false" outlineLevel="0" collapsed="false">
      <c r="A10124" s="27" t="n">
        <f aca="false">IF(WEEKDAY(A10123)=7,A10123+2,A10123+1)</f>
        <v>29280</v>
      </c>
      <c r="B10124" s="11" t="s">
        <v>3055</v>
      </c>
      <c r="C10124" s="28" t="s">
        <v>2073</v>
      </c>
      <c r="D10124" s="11" t="s">
        <v>3519</v>
      </c>
    </row>
    <row r="10125" customFormat="false" ht="12.75" hidden="false" customHeight="false" outlineLevel="0" collapsed="false">
      <c r="A10125" s="27" t="n">
        <f aca="false">IF(WEEKDAY(A10124)=7,A10124+2,A10124+1)</f>
        <v>29281</v>
      </c>
      <c r="B10125" s="11" t="s">
        <v>3055</v>
      </c>
      <c r="C10125" s="28" t="s">
        <v>2073</v>
      </c>
      <c r="D10125" s="11" t="s">
        <v>3519</v>
      </c>
    </row>
    <row r="10126" customFormat="false" ht="12.75" hidden="false" customHeight="false" outlineLevel="0" collapsed="false">
      <c r="A10126" s="27" t="n">
        <f aca="false">IF(WEEKDAY(A10125)=7,A10125+2,A10125+1)</f>
        <v>29283</v>
      </c>
      <c r="B10126" s="11" t="s">
        <v>3055</v>
      </c>
      <c r="C10126" s="28" t="s">
        <v>2073</v>
      </c>
      <c r="D10126" s="11" t="s">
        <v>3519</v>
      </c>
    </row>
    <row r="10127" customFormat="false" ht="12.75" hidden="false" customHeight="false" outlineLevel="0" collapsed="false">
      <c r="A10127" s="27" t="n">
        <f aca="false">IF(WEEKDAY(A10126)=7,A10126+2,A10126+1)</f>
        <v>29284</v>
      </c>
      <c r="B10127" s="11" t="s">
        <v>3055</v>
      </c>
      <c r="C10127" s="28" t="s">
        <v>2073</v>
      </c>
      <c r="D10127" s="11" t="s">
        <v>3519</v>
      </c>
    </row>
    <row r="10128" customFormat="false" ht="12.75" hidden="false" customHeight="false" outlineLevel="0" collapsed="false">
      <c r="A10128" s="27" t="n">
        <f aca="false">IF(WEEKDAY(A10127)=7,A10127+2,A10127+1)</f>
        <v>29285</v>
      </c>
      <c r="B10128" s="11" t="s">
        <v>3055</v>
      </c>
      <c r="C10128" s="28" t="s">
        <v>2073</v>
      </c>
      <c r="D10128" s="11" t="s">
        <v>3519</v>
      </c>
    </row>
    <row r="10129" customFormat="false" ht="12.75" hidden="false" customHeight="false" outlineLevel="0" collapsed="false">
      <c r="A10129" s="27" t="n">
        <f aca="false">IF(WEEKDAY(A10128)=7,A10128+2,A10128+1)</f>
        <v>29286</v>
      </c>
      <c r="B10129" s="11" t="s">
        <v>3055</v>
      </c>
      <c r="C10129" s="28" t="s">
        <v>2073</v>
      </c>
      <c r="D10129" s="11" t="s">
        <v>3519</v>
      </c>
    </row>
    <row r="10130" customFormat="false" ht="12.75" hidden="false" customHeight="false" outlineLevel="0" collapsed="false">
      <c r="A10130" s="27" t="n">
        <f aca="false">IF(WEEKDAY(A10129)=7,A10129+2,A10129+1)</f>
        <v>29287</v>
      </c>
      <c r="B10130" s="11" t="s">
        <v>3055</v>
      </c>
      <c r="C10130" s="28" t="s">
        <v>2073</v>
      </c>
      <c r="D10130" s="11" t="s">
        <v>3519</v>
      </c>
    </row>
    <row r="10131" customFormat="false" ht="12.75" hidden="false" customHeight="false" outlineLevel="0" collapsed="false">
      <c r="A10131" s="27" t="n">
        <f aca="false">IF(WEEKDAY(A10130)=7,A10130+2,A10130+1)</f>
        <v>29288</v>
      </c>
      <c r="B10131" s="11" t="s">
        <v>3055</v>
      </c>
      <c r="C10131" s="28" t="s">
        <v>2073</v>
      </c>
      <c r="D10131" s="11" t="s">
        <v>3519</v>
      </c>
    </row>
    <row r="10132" customFormat="false" ht="12.75" hidden="false" customHeight="false" outlineLevel="0" collapsed="false">
      <c r="A10132" s="27" t="n">
        <f aca="false">IF(WEEKDAY(A10131)=7,A10131+2,A10131+1)</f>
        <v>29290</v>
      </c>
      <c r="B10132" s="11" t="s">
        <v>3055</v>
      </c>
      <c r="C10132" s="28" t="s">
        <v>2073</v>
      </c>
      <c r="D10132" s="11" t="s">
        <v>3519</v>
      </c>
    </row>
    <row r="10133" customFormat="false" ht="12.75" hidden="false" customHeight="false" outlineLevel="0" collapsed="false">
      <c r="A10133" s="27" t="n">
        <f aca="false">IF(WEEKDAY(A10132)=7,A10132+2,A10132+1)</f>
        <v>29291</v>
      </c>
      <c r="B10133" s="11" t="s">
        <v>3055</v>
      </c>
      <c r="C10133" s="28" t="s">
        <v>2073</v>
      </c>
      <c r="D10133" s="11" t="s">
        <v>3519</v>
      </c>
    </row>
    <row r="10134" customFormat="false" ht="12.75" hidden="false" customHeight="false" outlineLevel="0" collapsed="false">
      <c r="A10134" s="27" t="n">
        <f aca="false">IF(WEEKDAY(A10133)=7,A10133+2,A10133+1)</f>
        <v>29292</v>
      </c>
      <c r="B10134" s="11" t="s">
        <v>3055</v>
      </c>
      <c r="C10134" s="28" t="s">
        <v>2073</v>
      </c>
      <c r="D10134" s="11" t="s">
        <v>3519</v>
      </c>
    </row>
    <row r="10135" customFormat="false" ht="12.75" hidden="false" customHeight="false" outlineLevel="0" collapsed="false">
      <c r="A10135" s="27" t="n">
        <f aca="false">IF(WEEKDAY(A10134)=7,A10134+2,A10134+1)</f>
        <v>29293</v>
      </c>
      <c r="B10135" s="11" t="s">
        <v>3055</v>
      </c>
      <c r="C10135" s="28" t="s">
        <v>2073</v>
      </c>
      <c r="D10135" s="11" t="s">
        <v>3519</v>
      </c>
    </row>
    <row r="10136" customFormat="false" ht="12.75" hidden="false" customHeight="false" outlineLevel="0" collapsed="false">
      <c r="A10136" s="27" t="n">
        <f aca="false">IF(WEEKDAY(A10135)=7,A10135+2,A10135+1)</f>
        <v>29294</v>
      </c>
      <c r="B10136" s="11" t="s">
        <v>3055</v>
      </c>
      <c r="C10136" s="28" t="s">
        <v>2073</v>
      </c>
      <c r="D10136" s="11" t="s">
        <v>3519</v>
      </c>
    </row>
    <row r="10137" customFormat="false" ht="12.75" hidden="false" customHeight="false" outlineLevel="0" collapsed="false">
      <c r="A10137" s="27" t="n">
        <f aca="false">IF(WEEKDAY(A10136)=7,A10136+2,A10136+1)</f>
        <v>29295</v>
      </c>
      <c r="B10137" s="11" t="s">
        <v>3055</v>
      </c>
      <c r="C10137" s="28" t="s">
        <v>2073</v>
      </c>
      <c r="D10137" s="11" t="s">
        <v>3519</v>
      </c>
    </row>
    <row r="10138" customFormat="false" ht="12.75" hidden="false" customHeight="false" outlineLevel="0" collapsed="false">
      <c r="A10138" s="27" t="n">
        <f aca="false">IF(WEEKDAY(A10137)=7,A10137+2,A10137+1)</f>
        <v>29297</v>
      </c>
      <c r="B10138" s="11" t="s">
        <v>3055</v>
      </c>
      <c r="C10138" s="28" t="s">
        <v>2073</v>
      </c>
      <c r="D10138" s="11" t="s">
        <v>3519</v>
      </c>
    </row>
    <row r="10139" customFormat="false" ht="12.75" hidden="false" customHeight="false" outlineLevel="0" collapsed="false">
      <c r="A10139" s="27" t="n">
        <f aca="false">IF(WEEKDAY(A10138)=7,A10138+2,A10138+1)</f>
        <v>29298</v>
      </c>
      <c r="B10139" s="11" t="s">
        <v>3055</v>
      </c>
      <c r="C10139" s="28" t="s">
        <v>2073</v>
      </c>
      <c r="D10139" s="11" t="s">
        <v>3519</v>
      </c>
    </row>
    <row r="10140" customFormat="false" ht="12.75" hidden="false" customHeight="false" outlineLevel="0" collapsed="false">
      <c r="A10140" s="27" t="n">
        <f aca="false">IF(WEEKDAY(A10139)=7,A10139+2,A10139+1)</f>
        <v>29299</v>
      </c>
      <c r="B10140" s="11" t="s">
        <v>3055</v>
      </c>
      <c r="C10140" s="28" t="s">
        <v>2073</v>
      </c>
      <c r="D10140" s="11" t="s">
        <v>3519</v>
      </c>
    </row>
    <row r="10141" customFormat="false" ht="12.75" hidden="false" customHeight="false" outlineLevel="0" collapsed="false">
      <c r="A10141" s="27" t="n">
        <f aca="false">IF(WEEKDAY(A10140)=7,A10140+2,A10140+1)</f>
        <v>29300</v>
      </c>
      <c r="B10141" s="11" t="s">
        <v>3055</v>
      </c>
      <c r="C10141" s="28" t="s">
        <v>2073</v>
      </c>
      <c r="D10141" s="11" t="s">
        <v>3519</v>
      </c>
    </row>
    <row r="10142" customFormat="false" ht="12.75" hidden="false" customHeight="false" outlineLevel="0" collapsed="false">
      <c r="A10142" s="27" t="n">
        <f aca="false">IF(WEEKDAY(A10141)=7,A10141+2,A10141+1)</f>
        <v>29301</v>
      </c>
      <c r="B10142" s="11" t="s">
        <v>3055</v>
      </c>
      <c r="C10142" s="28" t="s">
        <v>2073</v>
      </c>
      <c r="D10142" s="11" t="s">
        <v>3519</v>
      </c>
    </row>
    <row r="10143" customFormat="false" ht="12.75" hidden="false" customHeight="false" outlineLevel="0" collapsed="false">
      <c r="A10143" s="27" t="n">
        <f aca="false">IF(WEEKDAY(A10142)=7,A10142+2,A10142+1)</f>
        <v>29302</v>
      </c>
      <c r="B10143" s="11" t="s">
        <v>3055</v>
      </c>
      <c r="C10143" s="28" t="s">
        <v>2073</v>
      </c>
      <c r="D10143" s="11" t="s">
        <v>3519</v>
      </c>
    </row>
    <row r="10144" customFormat="false" ht="12.75" hidden="false" customHeight="false" outlineLevel="0" collapsed="false">
      <c r="A10144" s="27" t="n">
        <f aca="false">IF(WEEKDAY(A10143)=7,A10143+2,A10143+1)</f>
        <v>29304</v>
      </c>
      <c r="B10144" s="11" t="s">
        <v>3055</v>
      </c>
      <c r="C10144" s="28" t="s">
        <v>2073</v>
      </c>
      <c r="D10144" s="11" t="s">
        <v>3519</v>
      </c>
    </row>
    <row r="10145" customFormat="false" ht="12.75" hidden="false" customHeight="false" outlineLevel="0" collapsed="false">
      <c r="A10145" s="27" t="n">
        <f aca="false">IF(WEEKDAY(A10144)=7,A10144+2,A10144+1)</f>
        <v>29305</v>
      </c>
      <c r="B10145" s="11" t="s">
        <v>3055</v>
      </c>
      <c r="C10145" s="28" t="s">
        <v>2073</v>
      </c>
      <c r="D10145" s="11" t="s">
        <v>3519</v>
      </c>
    </row>
    <row r="10146" customFormat="false" ht="12.75" hidden="false" customHeight="false" outlineLevel="0" collapsed="false">
      <c r="A10146" s="27" t="n">
        <f aca="false">IF(WEEKDAY(A10145)=7,A10145+2,A10145+1)</f>
        <v>29306</v>
      </c>
      <c r="B10146" s="11" t="s">
        <v>3055</v>
      </c>
      <c r="C10146" s="28" t="s">
        <v>2073</v>
      </c>
      <c r="D10146" s="11" t="s">
        <v>3519</v>
      </c>
    </row>
    <row r="10147" customFormat="false" ht="12.75" hidden="false" customHeight="false" outlineLevel="0" collapsed="false">
      <c r="A10147" s="27" t="n">
        <f aca="false">IF(WEEKDAY(A10146)=7,A10146+2,A10146+1)</f>
        <v>29307</v>
      </c>
      <c r="B10147" s="11" t="s">
        <v>3055</v>
      </c>
      <c r="C10147" s="28" t="s">
        <v>2073</v>
      </c>
      <c r="D10147" s="11" t="s">
        <v>3519</v>
      </c>
    </row>
    <row r="10148" customFormat="false" ht="12.75" hidden="false" customHeight="false" outlineLevel="0" collapsed="false">
      <c r="A10148" s="27" t="n">
        <f aca="false">IF(WEEKDAY(A10147)=7,A10147+2,A10147+1)</f>
        <v>29308</v>
      </c>
      <c r="B10148" s="11" t="s">
        <v>3055</v>
      </c>
      <c r="C10148" s="28" t="s">
        <v>2073</v>
      </c>
      <c r="D10148" s="11" t="s">
        <v>3519</v>
      </c>
    </row>
    <row r="10149" customFormat="false" ht="12.75" hidden="false" customHeight="false" outlineLevel="0" collapsed="false">
      <c r="A10149" s="27" t="n">
        <f aca="false">IF(WEEKDAY(A10148)=7,A10148+2,A10148+1)</f>
        <v>29309</v>
      </c>
      <c r="B10149" s="11" t="s">
        <v>3055</v>
      </c>
      <c r="C10149" s="28" t="s">
        <v>2073</v>
      </c>
      <c r="D10149" s="11" t="s">
        <v>3519</v>
      </c>
    </row>
    <row r="10150" customFormat="false" ht="12.75" hidden="false" customHeight="false" outlineLevel="0" collapsed="false">
      <c r="A10150" s="27" t="n">
        <f aca="false">IF(WEEKDAY(A10149)=7,A10149+2,A10149+1)</f>
        <v>29311</v>
      </c>
      <c r="B10150" s="11" t="s">
        <v>3055</v>
      </c>
      <c r="C10150" s="28" t="s">
        <v>2073</v>
      </c>
      <c r="D10150" s="11" t="s">
        <v>3519</v>
      </c>
    </row>
    <row r="10151" customFormat="false" ht="12.75" hidden="false" customHeight="false" outlineLevel="0" collapsed="false">
      <c r="A10151" s="27" t="n">
        <f aca="false">IF(WEEKDAY(A10150)=7,A10150+2,A10150+1)</f>
        <v>29312</v>
      </c>
      <c r="B10151" s="11" t="s">
        <v>3055</v>
      </c>
      <c r="C10151" s="28" t="s">
        <v>2073</v>
      </c>
      <c r="D10151" s="11" t="s">
        <v>3519</v>
      </c>
    </row>
    <row r="10152" customFormat="false" ht="12.75" hidden="false" customHeight="false" outlineLevel="0" collapsed="false">
      <c r="A10152" s="27" t="n">
        <f aca="false">IF(WEEKDAY(A10151)=7,A10151+2,A10151+1)</f>
        <v>29313</v>
      </c>
      <c r="B10152" s="11" t="s">
        <v>3055</v>
      </c>
      <c r="C10152" s="28" t="s">
        <v>2073</v>
      </c>
      <c r="D10152" s="11" t="s">
        <v>3519</v>
      </c>
    </row>
    <row r="10153" customFormat="false" ht="12.75" hidden="false" customHeight="false" outlineLevel="0" collapsed="false">
      <c r="A10153" s="27" t="n">
        <f aca="false">IF(WEEKDAY(A10152)=7,A10152+2,A10152+1)</f>
        <v>29314</v>
      </c>
      <c r="B10153" s="11" t="s">
        <v>3055</v>
      </c>
      <c r="C10153" s="28" t="s">
        <v>2073</v>
      </c>
      <c r="D10153" s="11" t="s">
        <v>3519</v>
      </c>
    </row>
    <row r="10154" customFormat="false" ht="12.75" hidden="false" customHeight="false" outlineLevel="0" collapsed="false">
      <c r="A10154" s="27" t="n">
        <f aca="false">IF(WEEKDAY(A10153)=7,A10153+2,A10153+1)</f>
        <v>29315</v>
      </c>
      <c r="B10154" s="11" t="s">
        <v>3055</v>
      </c>
      <c r="C10154" s="28" t="s">
        <v>2073</v>
      </c>
      <c r="D10154" s="11" t="s">
        <v>3519</v>
      </c>
    </row>
    <row r="10155" customFormat="false" ht="12.75" hidden="false" customHeight="false" outlineLevel="0" collapsed="false">
      <c r="A10155" s="27" t="n">
        <f aca="false">IF(WEEKDAY(A10154)=7,A10154+2,A10154+1)</f>
        <v>29316</v>
      </c>
      <c r="B10155" s="11" t="s">
        <v>3055</v>
      </c>
      <c r="C10155" s="28" t="s">
        <v>2073</v>
      </c>
      <c r="D10155" s="11" t="s">
        <v>3519</v>
      </c>
    </row>
    <row r="10156" customFormat="false" ht="12.75" hidden="false" customHeight="false" outlineLevel="0" collapsed="false">
      <c r="A10156" s="27" t="n">
        <f aca="false">IF(WEEKDAY(A10155)=7,A10155+2,A10155+1)</f>
        <v>29318</v>
      </c>
      <c r="B10156" s="11" t="s">
        <v>3055</v>
      </c>
      <c r="C10156" s="28" t="s">
        <v>2073</v>
      </c>
      <c r="D10156" s="11" t="s">
        <v>3519</v>
      </c>
    </row>
    <row r="10157" customFormat="false" ht="12.75" hidden="false" customHeight="false" outlineLevel="0" collapsed="false">
      <c r="A10157" s="27" t="n">
        <f aca="false">IF(WEEKDAY(A10156)=7,A10156+2,A10156+1)</f>
        <v>29319</v>
      </c>
      <c r="B10157" s="11" t="s">
        <v>3055</v>
      </c>
      <c r="C10157" s="28" t="s">
        <v>2073</v>
      </c>
      <c r="D10157" s="11" t="s">
        <v>3519</v>
      </c>
    </row>
    <row r="10158" customFormat="false" ht="12.75" hidden="false" customHeight="false" outlineLevel="0" collapsed="false">
      <c r="A10158" s="27" t="n">
        <f aca="false">IF(WEEKDAY(A10157)=7,A10157+2,A10157+1)</f>
        <v>29320</v>
      </c>
      <c r="B10158" s="11" t="s">
        <v>3055</v>
      </c>
      <c r="C10158" s="28" t="s">
        <v>2073</v>
      </c>
      <c r="D10158" s="11" t="s">
        <v>3519</v>
      </c>
    </row>
    <row r="10159" customFormat="false" ht="12.75" hidden="false" customHeight="false" outlineLevel="0" collapsed="false">
      <c r="A10159" s="27" t="n">
        <f aca="false">IF(WEEKDAY(A10158)=7,A10158+2,A10158+1)</f>
        <v>29321</v>
      </c>
      <c r="B10159" s="11" t="s">
        <v>3055</v>
      </c>
      <c r="C10159" s="28" t="s">
        <v>2073</v>
      </c>
      <c r="D10159" s="11" t="s">
        <v>3519</v>
      </c>
    </row>
    <row r="10160" customFormat="false" ht="12.75" hidden="false" customHeight="false" outlineLevel="0" collapsed="false">
      <c r="A10160" s="27" t="n">
        <f aca="false">IF(WEEKDAY(A10159)=7,A10159+2,A10159+1)</f>
        <v>29322</v>
      </c>
      <c r="B10160" s="11" t="s">
        <v>3055</v>
      </c>
      <c r="C10160" s="28" t="s">
        <v>2073</v>
      </c>
      <c r="D10160" s="11" t="s">
        <v>3519</v>
      </c>
    </row>
    <row r="10161" customFormat="false" ht="12.75" hidden="false" customHeight="false" outlineLevel="0" collapsed="false">
      <c r="A10161" s="27" t="n">
        <f aca="false">IF(WEEKDAY(A10160)=7,A10160+2,A10160+1)</f>
        <v>29323</v>
      </c>
      <c r="B10161" s="11" t="s">
        <v>3055</v>
      </c>
      <c r="C10161" s="28" t="s">
        <v>2073</v>
      </c>
      <c r="D10161" s="11" t="s">
        <v>3519</v>
      </c>
    </row>
    <row r="10162" customFormat="false" ht="12.75" hidden="false" customHeight="false" outlineLevel="0" collapsed="false">
      <c r="A10162" s="27" t="n">
        <f aca="false">IF(WEEKDAY(A10161)=7,A10161+2,A10161+1)</f>
        <v>29325</v>
      </c>
      <c r="B10162" s="11" t="s">
        <v>3055</v>
      </c>
      <c r="C10162" s="28" t="s">
        <v>2073</v>
      </c>
      <c r="D10162" s="11" t="s">
        <v>3519</v>
      </c>
    </row>
    <row r="10163" customFormat="false" ht="12.75" hidden="false" customHeight="false" outlineLevel="0" collapsed="false">
      <c r="A10163" s="27" t="n">
        <f aca="false">IF(WEEKDAY(A10162)=7,A10162+2,A10162+1)</f>
        <v>29326</v>
      </c>
      <c r="B10163" s="11" t="s">
        <v>3057</v>
      </c>
      <c r="C10163" s="28" t="s">
        <v>2073</v>
      </c>
      <c r="D10163" s="11" t="s">
        <v>3520</v>
      </c>
    </row>
    <row r="10164" customFormat="false" ht="12.75" hidden="false" customHeight="false" outlineLevel="0" collapsed="false">
      <c r="A10164" s="27" t="n">
        <f aca="false">IF(WEEKDAY(A10163)=7,A10163+2,A10163+1)</f>
        <v>29327</v>
      </c>
      <c r="B10164" s="11" t="s">
        <v>3057</v>
      </c>
      <c r="C10164" s="28" t="s">
        <v>2073</v>
      </c>
      <c r="D10164" s="11" t="s">
        <v>3520</v>
      </c>
    </row>
    <row r="10165" customFormat="false" ht="12.75" hidden="false" customHeight="false" outlineLevel="0" collapsed="false">
      <c r="A10165" s="27" t="n">
        <f aca="false">IF(WEEKDAY(A10164)=7,A10164+2,A10164+1)</f>
        <v>29328</v>
      </c>
      <c r="B10165" s="11" t="s">
        <v>3057</v>
      </c>
      <c r="C10165" s="28" t="s">
        <v>2073</v>
      </c>
      <c r="D10165" s="11" t="s">
        <v>3520</v>
      </c>
    </row>
    <row r="10166" customFormat="false" ht="12.75" hidden="false" customHeight="false" outlineLevel="0" collapsed="false">
      <c r="A10166" s="27" t="n">
        <f aca="false">IF(WEEKDAY(A10165)=7,A10165+2,A10165+1)</f>
        <v>29329</v>
      </c>
      <c r="B10166" s="11" t="s">
        <v>3057</v>
      </c>
      <c r="C10166" s="28" t="s">
        <v>2073</v>
      </c>
      <c r="D10166" s="11" t="s">
        <v>3520</v>
      </c>
    </row>
    <row r="10167" customFormat="false" ht="12.75" hidden="false" customHeight="false" outlineLevel="0" collapsed="false">
      <c r="A10167" s="27" t="n">
        <f aca="false">IF(WEEKDAY(A10166)=7,A10166+2,A10166+1)</f>
        <v>29330</v>
      </c>
      <c r="B10167" s="11" t="s">
        <v>3057</v>
      </c>
      <c r="C10167" s="28" t="s">
        <v>2073</v>
      </c>
      <c r="D10167" s="11" t="s">
        <v>3520</v>
      </c>
    </row>
    <row r="10168" customFormat="false" ht="12.75" hidden="false" customHeight="false" outlineLevel="0" collapsed="false">
      <c r="A10168" s="27" t="n">
        <f aca="false">IF(WEEKDAY(A10167)=7,A10167+2,A10167+1)</f>
        <v>29332</v>
      </c>
      <c r="B10168" s="11" t="s">
        <v>3057</v>
      </c>
      <c r="C10168" s="28" t="s">
        <v>2073</v>
      </c>
      <c r="D10168" s="11" t="s">
        <v>3520</v>
      </c>
    </row>
    <row r="10169" customFormat="false" ht="12.75" hidden="false" customHeight="false" outlineLevel="0" collapsed="false">
      <c r="A10169" s="27" t="n">
        <f aca="false">IF(WEEKDAY(A10168)=7,A10168+2,A10168+1)</f>
        <v>29333</v>
      </c>
      <c r="B10169" s="11" t="s">
        <v>3057</v>
      </c>
      <c r="C10169" s="28" t="s">
        <v>2073</v>
      </c>
      <c r="D10169" s="11" t="s">
        <v>3520</v>
      </c>
    </row>
    <row r="10170" customFormat="false" ht="12.75" hidden="false" customHeight="false" outlineLevel="0" collapsed="false">
      <c r="A10170" s="27" t="n">
        <f aca="false">IF(WEEKDAY(A10169)=7,A10169+2,A10169+1)</f>
        <v>29334</v>
      </c>
      <c r="B10170" s="11" t="s">
        <v>3057</v>
      </c>
      <c r="C10170" s="28" t="s">
        <v>2073</v>
      </c>
      <c r="D10170" s="11" t="s">
        <v>3520</v>
      </c>
    </row>
    <row r="10171" customFormat="false" ht="12.75" hidden="false" customHeight="false" outlineLevel="0" collapsed="false">
      <c r="A10171" s="27" t="n">
        <f aca="false">IF(WEEKDAY(A10170)=7,A10170+2,A10170+1)</f>
        <v>29335</v>
      </c>
      <c r="B10171" s="11" t="s">
        <v>3057</v>
      </c>
      <c r="C10171" s="28" t="s">
        <v>2073</v>
      </c>
      <c r="D10171" s="11" t="s">
        <v>3520</v>
      </c>
    </row>
    <row r="10172" customFormat="false" ht="12.75" hidden="false" customHeight="false" outlineLevel="0" collapsed="false">
      <c r="A10172" s="27" t="n">
        <f aca="false">IF(WEEKDAY(A10171)=7,A10171+2,A10171+1)</f>
        <v>29336</v>
      </c>
      <c r="B10172" s="11" t="s">
        <v>3057</v>
      </c>
      <c r="C10172" s="28" t="s">
        <v>2073</v>
      </c>
      <c r="D10172" s="11" t="s">
        <v>3520</v>
      </c>
    </row>
    <row r="10173" customFormat="false" ht="12.75" hidden="false" customHeight="false" outlineLevel="0" collapsed="false">
      <c r="A10173" s="27" t="n">
        <f aca="false">IF(WEEKDAY(A10172)=7,A10172+2,A10172+1)</f>
        <v>29337</v>
      </c>
      <c r="B10173" s="11" t="s">
        <v>3057</v>
      </c>
      <c r="C10173" s="28" t="s">
        <v>2073</v>
      </c>
      <c r="D10173" s="11" t="s">
        <v>3520</v>
      </c>
    </row>
    <row r="10174" customFormat="false" ht="12.75" hidden="false" customHeight="false" outlineLevel="0" collapsed="false">
      <c r="A10174" s="27" t="n">
        <f aca="false">IF(WEEKDAY(A10173)=7,A10173+2,A10173+1)</f>
        <v>29339</v>
      </c>
      <c r="B10174" s="11" t="s">
        <v>3057</v>
      </c>
      <c r="C10174" s="28" t="s">
        <v>2073</v>
      </c>
      <c r="D10174" s="11" t="s">
        <v>3520</v>
      </c>
    </row>
    <row r="10175" customFormat="false" ht="12.75" hidden="false" customHeight="false" outlineLevel="0" collapsed="false">
      <c r="A10175" s="27" t="n">
        <f aca="false">IF(WEEKDAY(A10174)=7,A10174+2,A10174+1)</f>
        <v>29340</v>
      </c>
      <c r="B10175" s="11" t="s">
        <v>3057</v>
      </c>
      <c r="C10175" s="28" t="s">
        <v>2073</v>
      </c>
      <c r="D10175" s="11" t="s">
        <v>3520</v>
      </c>
    </row>
    <row r="10176" customFormat="false" ht="12.75" hidden="false" customHeight="false" outlineLevel="0" collapsed="false">
      <c r="A10176" s="27" t="n">
        <f aca="false">IF(WEEKDAY(A10175)=7,A10175+2,A10175+1)</f>
        <v>29341</v>
      </c>
      <c r="B10176" s="11" t="s">
        <v>3057</v>
      </c>
      <c r="C10176" s="28" t="s">
        <v>2073</v>
      </c>
      <c r="D10176" s="11" t="s">
        <v>3520</v>
      </c>
    </row>
    <row r="10177" customFormat="false" ht="12.75" hidden="false" customHeight="false" outlineLevel="0" collapsed="false">
      <c r="A10177" s="27" t="n">
        <f aca="false">IF(WEEKDAY(A10176)=7,A10176+2,A10176+1)</f>
        <v>29342</v>
      </c>
      <c r="B10177" s="11" t="s">
        <v>3057</v>
      </c>
      <c r="C10177" s="28" t="s">
        <v>2073</v>
      </c>
      <c r="D10177" s="11" t="s">
        <v>3520</v>
      </c>
    </row>
    <row r="10178" customFormat="false" ht="12.75" hidden="false" customHeight="false" outlineLevel="0" collapsed="false">
      <c r="A10178" s="27" t="n">
        <f aca="false">IF(WEEKDAY(A10177)=7,A10177+2,A10177+1)</f>
        <v>29343</v>
      </c>
      <c r="B10178" s="11" t="s">
        <v>3057</v>
      </c>
      <c r="C10178" s="28" t="s">
        <v>2073</v>
      </c>
      <c r="D10178" s="11" t="s">
        <v>3520</v>
      </c>
    </row>
    <row r="10179" customFormat="false" ht="12.75" hidden="false" customHeight="false" outlineLevel="0" collapsed="false">
      <c r="A10179" s="27" t="n">
        <f aca="false">IF(WEEKDAY(A10178)=7,A10178+2,A10178+1)</f>
        <v>29344</v>
      </c>
      <c r="B10179" s="11" t="s">
        <v>3057</v>
      </c>
      <c r="C10179" s="28" t="s">
        <v>2073</v>
      </c>
      <c r="D10179" s="11" t="s">
        <v>3520</v>
      </c>
    </row>
    <row r="10180" customFormat="false" ht="12.75" hidden="false" customHeight="false" outlineLevel="0" collapsed="false">
      <c r="A10180" s="27" t="n">
        <f aca="false">IF(WEEKDAY(A10179)=7,A10179+2,A10179+1)</f>
        <v>29346</v>
      </c>
      <c r="B10180" s="11" t="s">
        <v>3057</v>
      </c>
      <c r="C10180" s="28" t="s">
        <v>2073</v>
      </c>
      <c r="D10180" s="11" t="s">
        <v>3520</v>
      </c>
    </row>
    <row r="10181" customFormat="false" ht="12.75" hidden="false" customHeight="false" outlineLevel="0" collapsed="false">
      <c r="A10181" s="27" t="n">
        <f aca="false">IF(WEEKDAY(A10180)=7,A10180+2,A10180+1)</f>
        <v>29347</v>
      </c>
      <c r="B10181" s="11" t="s">
        <v>3057</v>
      </c>
      <c r="C10181" s="28" t="s">
        <v>2073</v>
      </c>
      <c r="D10181" s="11" t="s">
        <v>3520</v>
      </c>
    </row>
    <row r="10182" customFormat="false" ht="12.75" hidden="false" customHeight="false" outlineLevel="0" collapsed="false">
      <c r="A10182" s="27" t="n">
        <f aca="false">IF(WEEKDAY(A10181)=7,A10181+2,A10181+1)</f>
        <v>29348</v>
      </c>
      <c r="B10182" s="11" t="s">
        <v>3057</v>
      </c>
      <c r="C10182" s="28" t="s">
        <v>2073</v>
      </c>
      <c r="D10182" s="11" t="s">
        <v>3520</v>
      </c>
    </row>
    <row r="10183" customFormat="false" ht="12.75" hidden="false" customHeight="false" outlineLevel="0" collapsed="false">
      <c r="A10183" s="27" t="n">
        <f aca="false">IF(WEEKDAY(A10182)=7,A10182+2,A10182+1)</f>
        <v>29349</v>
      </c>
      <c r="B10183" s="11" t="s">
        <v>3057</v>
      </c>
      <c r="C10183" s="28" t="s">
        <v>2073</v>
      </c>
      <c r="D10183" s="11" t="s">
        <v>3520</v>
      </c>
    </row>
    <row r="10184" customFormat="false" ht="12.75" hidden="false" customHeight="false" outlineLevel="0" collapsed="false">
      <c r="A10184" s="27" t="n">
        <f aca="false">IF(WEEKDAY(A10183)=7,A10183+2,A10183+1)</f>
        <v>29350</v>
      </c>
      <c r="B10184" s="11" t="s">
        <v>3057</v>
      </c>
      <c r="C10184" s="28" t="s">
        <v>2073</v>
      </c>
      <c r="D10184" s="11" t="s">
        <v>3520</v>
      </c>
    </row>
    <row r="10185" customFormat="false" ht="12.75" hidden="false" customHeight="false" outlineLevel="0" collapsed="false">
      <c r="A10185" s="27" t="n">
        <f aca="false">IF(WEEKDAY(A10184)=7,A10184+2,A10184+1)</f>
        <v>29351</v>
      </c>
      <c r="B10185" s="11" t="s">
        <v>3057</v>
      </c>
      <c r="C10185" s="28" t="s">
        <v>2073</v>
      </c>
      <c r="D10185" s="11" t="s">
        <v>3520</v>
      </c>
    </row>
    <row r="10186" customFormat="false" ht="12.75" hidden="false" customHeight="false" outlineLevel="0" collapsed="false">
      <c r="A10186" s="27" t="n">
        <f aca="false">IF(WEEKDAY(A10185)=7,A10185+2,A10185+1)</f>
        <v>29353</v>
      </c>
      <c r="B10186" s="11" t="s">
        <v>3057</v>
      </c>
      <c r="C10186" s="28" t="s">
        <v>2073</v>
      </c>
      <c r="D10186" s="11" t="s">
        <v>3520</v>
      </c>
    </row>
    <row r="10187" customFormat="false" ht="12.75" hidden="false" customHeight="false" outlineLevel="0" collapsed="false">
      <c r="A10187" s="27" t="n">
        <f aca="false">IF(WEEKDAY(A10186)=7,A10186+2,A10186+1)</f>
        <v>29354</v>
      </c>
      <c r="B10187" s="11" t="s">
        <v>3057</v>
      </c>
      <c r="C10187" s="28" t="s">
        <v>2073</v>
      </c>
      <c r="D10187" s="11" t="s">
        <v>3520</v>
      </c>
    </row>
    <row r="10188" customFormat="false" ht="12.75" hidden="false" customHeight="false" outlineLevel="0" collapsed="false">
      <c r="A10188" s="27" t="n">
        <f aca="false">IF(WEEKDAY(A10187)=7,A10187+2,A10187+1)</f>
        <v>29355</v>
      </c>
      <c r="B10188" s="11" t="s">
        <v>3057</v>
      </c>
      <c r="C10188" s="28" t="s">
        <v>2073</v>
      </c>
      <c r="D10188" s="11" t="s">
        <v>3520</v>
      </c>
    </row>
    <row r="10189" customFormat="false" ht="12.75" hidden="false" customHeight="false" outlineLevel="0" collapsed="false">
      <c r="A10189" s="27" t="n">
        <f aca="false">IF(WEEKDAY(A10188)=7,A10188+2,A10188+1)</f>
        <v>29356</v>
      </c>
      <c r="B10189" s="11" t="s">
        <v>3057</v>
      </c>
      <c r="C10189" s="28" t="s">
        <v>2073</v>
      </c>
      <c r="D10189" s="11" t="s">
        <v>3520</v>
      </c>
    </row>
    <row r="10190" customFormat="false" ht="12.75" hidden="false" customHeight="false" outlineLevel="0" collapsed="false">
      <c r="A10190" s="27" t="n">
        <f aca="false">IF(WEEKDAY(A10189)=7,A10189+2,A10189+1)</f>
        <v>29357</v>
      </c>
      <c r="B10190" s="11" t="s">
        <v>3057</v>
      </c>
      <c r="C10190" s="28" t="s">
        <v>2073</v>
      </c>
      <c r="D10190" s="11" t="s">
        <v>3520</v>
      </c>
    </row>
    <row r="10191" customFormat="false" ht="12.75" hidden="false" customHeight="false" outlineLevel="0" collapsed="false">
      <c r="A10191" s="27" t="n">
        <f aca="false">IF(WEEKDAY(A10190)=7,A10190+2,A10190+1)</f>
        <v>29358</v>
      </c>
      <c r="B10191" s="11" t="s">
        <v>3057</v>
      </c>
      <c r="C10191" s="28" t="s">
        <v>2073</v>
      </c>
      <c r="D10191" s="11" t="s">
        <v>3520</v>
      </c>
    </row>
    <row r="10192" customFormat="false" ht="12.75" hidden="false" customHeight="false" outlineLevel="0" collapsed="false">
      <c r="A10192" s="27" t="n">
        <f aca="false">IF(WEEKDAY(A10191)=7,A10191+2,A10191+1)</f>
        <v>29360</v>
      </c>
      <c r="B10192" s="11" t="s">
        <v>3057</v>
      </c>
      <c r="C10192" s="28" t="s">
        <v>2073</v>
      </c>
      <c r="D10192" s="11" t="s">
        <v>3520</v>
      </c>
    </row>
    <row r="10193" customFormat="false" ht="12.75" hidden="false" customHeight="false" outlineLevel="0" collapsed="false">
      <c r="A10193" s="27" t="n">
        <f aca="false">IF(WEEKDAY(A10192)=7,A10192+2,A10192+1)</f>
        <v>29361</v>
      </c>
      <c r="B10193" s="11" t="s">
        <v>3057</v>
      </c>
      <c r="C10193" s="28" t="s">
        <v>2073</v>
      </c>
      <c r="D10193" s="11" t="s">
        <v>3520</v>
      </c>
    </row>
    <row r="10194" customFormat="false" ht="12.75" hidden="false" customHeight="false" outlineLevel="0" collapsed="false">
      <c r="A10194" s="27" t="n">
        <f aca="false">IF(WEEKDAY(A10193)=7,A10193+2,A10193+1)</f>
        <v>29362</v>
      </c>
      <c r="B10194" s="11" t="s">
        <v>3057</v>
      </c>
      <c r="C10194" s="28" t="s">
        <v>2073</v>
      </c>
      <c r="D10194" s="11" t="s">
        <v>3520</v>
      </c>
    </row>
    <row r="10195" customFormat="false" ht="12.75" hidden="false" customHeight="false" outlineLevel="0" collapsed="false">
      <c r="A10195" s="27" t="n">
        <f aca="false">IF(WEEKDAY(A10194)=7,A10194+2,A10194+1)</f>
        <v>29363</v>
      </c>
      <c r="B10195" s="11" t="s">
        <v>3057</v>
      </c>
      <c r="C10195" s="28" t="s">
        <v>2073</v>
      </c>
      <c r="D10195" s="11" t="s">
        <v>3520</v>
      </c>
    </row>
    <row r="10196" customFormat="false" ht="12.75" hidden="false" customHeight="false" outlineLevel="0" collapsed="false">
      <c r="A10196" s="27" t="n">
        <f aca="false">IF(WEEKDAY(A10195)=7,A10195+2,A10195+1)</f>
        <v>29364</v>
      </c>
      <c r="B10196" s="11" t="s">
        <v>3057</v>
      </c>
      <c r="C10196" s="28" t="s">
        <v>2073</v>
      </c>
      <c r="D10196" s="11" t="s">
        <v>3520</v>
      </c>
    </row>
    <row r="10197" customFormat="false" ht="12.75" hidden="false" customHeight="false" outlineLevel="0" collapsed="false">
      <c r="A10197" s="27" t="n">
        <f aca="false">IF(WEEKDAY(A10196)=7,A10196+2,A10196+1)</f>
        <v>29365</v>
      </c>
      <c r="B10197" s="11" t="s">
        <v>3057</v>
      </c>
      <c r="C10197" s="28" t="s">
        <v>2073</v>
      </c>
      <c r="D10197" s="11" t="s">
        <v>3520</v>
      </c>
    </row>
    <row r="10198" customFormat="false" ht="12.75" hidden="false" customHeight="false" outlineLevel="0" collapsed="false">
      <c r="A10198" s="27" t="n">
        <f aca="false">IF(WEEKDAY(A10197)=7,A10197+2,A10197+1)</f>
        <v>29367</v>
      </c>
      <c r="B10198" s="11" t="s">
        <v>3057</v>
      </c>
      <c r="C10198" s="28" t="s">
        <v>2073</v>
      </c>
      <c r="D10198" s="11" t="s">
        <v>3520</v>
      </c>
    </row>
    <row r="10199" customFormat="false" ht="12.75" hidden="false" customHeight="false" outlineLevel="0" collapsed="false">
      <c r="A10199" s="27" t="n">
        <f aca="false">IF(WEEKDAY(A10198)=7,A10198+2,A10198+1)</f>
        <v>29368</v>
      </c>
      <c r="B10199" s="11" t="s">
        <v>3057</v>
      </c>
      <c r="C10199" s="28" t="s">
        <v>2073</v>
      </c>
      <c r="D10199" s="11" t="s">
        <v>3520</v>
      </c>
    </row>
    <row r="10200" customFormat="false" ht="12.75" hidden="false" customHeight="false" outlineLevel="0" collapsed="false">
      <c r="A10200" s="27" t="n">
        <f aca="false">IF(WEEKDAY(A10199)=7,A10199+2,A10199+1)</f>
        <v>29369</v>
      </c>
      <c r="B10200" s="11" t="s">
        <v>3057</v>
      </c>
      <c r="C10200" s="28" t="s">
        <v>2073</v>
      </c>
      <c r="D10200" s="11" t="s">
        <v>3520</v>
      </c>
    </row>
    <row r="10201" customFormat="false" ht="12.75" hidden="false" customHeight="false" outlineLevel="0" collapsed="false">
      <c r="A10201" s="27" t="n">
        <f aca="false">IF(WEEKDAY(A10200)=7,A10200+2,A10200+1)</f>
        <v>29370</v>
      </c>
      <c r="B10201" s="11" t="s">
        <v>3057</v>
      </c>
      <c r="C10201" s="28" t="s">
        <v>2073</v>
      </c>
      <c r="D10201" s="11" t="s">
        <v>3520</v>
      </c>
    </row>
    <row r="10202" customFormat="false" ht="12.75" hidden="false" customHeight="false" outlineLevel="0" collapsed="false">
      <c r="A10202" s="27" t="n">
        <f aca="false">IF(WEEKDAY(A10201)=7,A10201+2,A10201+1)</f>
        <v>29371</v>
      </c>
      <c r="B10202" s="11" t="s">
        <v>3057</v>
      </c>
      <c r="C10202" s="28" t="s">
        <v>2073</v>
      </c>
      <c r="D10202" s="11" t="s">
        <v>3520</v>
      </c>
    </row>
    <row r="10203" customFormat="false" ht="12.75" hidden="false" customHeight="false" outlineLevel="0" collapsed="false">
      <c r="A10203" s="27" t="n">
        <f aca="false">IF(WEEKDAY(A10202)=7,A10202+2,A10202+1)</f>
        <v>29372</v>
      </c>
      <c r="B10203" s="11" t="s">
        <v>3057</v>
      </c>
      <c r="C10203" s="28" t="s">
        <v>2073</v>
      </c>
      <c r="D10203" s="11" t="s">
        <v>3520</v>
      </c>
    </row>
    <row r="10204" customFormat="false" ht="12.75" hidden="false" customHeight="false" outlineLevel="0" collapsed="false">
      <c r="A10204" s="27" t="n">
        <f aca="false">IF(WEEKDAY(A10203)=7,A10203+2,A10203+1)</f>
        <v>29374</v>
      </c>
      <c r="B10204" s="11" t="s">
        <v>3057</v>
      </c>
      <c r="C10204" s="28" t="s">
        <v>2073</v>
      </c>
      <c r="D10204" s="11" t="s">
        <v>3520</v>
      </c>
    </row>
    <row r="10205" customFormat="false" ht="12.75" hidden="false" customHeight="false" outlineLevel="0" collapsed="false">
      <c r="A10205" s="27" t="n">
        <f aca="false">IF(WEEKDAY(A10204)=7,A10204+2,A10204+1)</f>
        <v>29375</v>
      </c>
      <c r="B10205" s="11" t="s">
        <v>3057</v>
      </c>
      <c r="C10205" s="28" t="s">
        <v>2073</v>
      </c>
      <c r="D10205" s="11" t="s">
        <v>3520</v>
      </c>
    </row>
    <row r="10206" customFormat="false" ht="12.75" hidden="false" customHeight="false" outlineLevel="0" collapsed="false">
      <c r="A10206" s="27" t="n">
        <f aca="false">IF(WEEKDAY(A10205)=7,A10205+2,A10205+1)</f>
        <v>29376</v>
      </c>
      <c r="B10206" s="11" t="s">
        <v>3057</v>
      </c>
      <c r="C10206" s="28" t="s">
        <v>2073</v>
      </c>
      <c r="D10206" s="11" t="s">
        <v>3520</v>
      </c>
    </row>
    <row r="10207" customFormat="false" ht="12.75" hidden="false" customHeight="false" outlineLevel="0" collapsed="false">
      <c r="A10207" s="27" t="n">
        <f aca="false">IF(WEEKDAY(A10206)=7,A10206+2,A10206+1)</f>
        <v>29377</v>
      </c>
      <c r="B10207" s="11" t="s">
        <v>3057</v>
      </c>
      <c r="C10207" s="28" t="s">
        <v>2073</v>
      </c>
      <c r="D10207" s="11" t="s">
        <v>3520</v>
      </c>
    </row>
    <row r="10208" customFormat="false" ht="12.75" hidden="false" customHeight="false" outlineLevel="0" collapsed="false">
      <c r="A10208" s="27" t="n">
        <f aca="false">IF(WEEKDAY(A10207)=7,A10207+2,A10207+1)</f>
        <v>29378</v>
      </c>
      <c r="B10208" s="11" t="s">
        <v>3057</v>
      </c>
      <c r="C10208" s="28" t="s">
        <v>2073</v>
      </c>
      <c r="D10208" s="11" t="s">
        <v>3520</v>
      </c>
    </row>
    <row r="10209" customFormat="false" ht="12.75" hidden="false" customHeight="false" outlineLevel="0" collapsed="false">
      <c r="A10209" s="27" t="n">
        <f aca="false">IF(WEEKDAY(A10208)=7,A10208+2,A10208+1)</f>
        <v>29379</v>
      </c>
      <c r="B10209" s="11" t="s">
        <v>3057</v>
      </c>
      <c r="C10209" s="28" t="s">
        <v>2073</v>
      </c>
      <c r="D10209" s="11" t="s">
        <v>3520</v>
      </c>
    </row>
    <row r="10210" customFormat="false" ht="12.75" hidden="false" customHeight="false" outlineLevel="0" collapsed="false">
      <c r="A10210" s="27" t="n">
        <f aca="false">IF(WEEKDAY(A10209)=7,A10209+2,A10209+1)</f>
        <v>29381</v>
      </c>
      <c r="B10210" s="11" t="s">
        <v>3057</v>
      </c>
      <c r="C10210" s="28" t="s">
        <v>2073</v>
      </c>
      <c r="D10210" s="11" t="s">
        <v>3520</v>
      </c>
    </row>
    <row r="10211" customFormat="false" ht="12.75" hidden="false" customHeight="false" outlineLevel="0" collapsed="false">
      <c r="A10211" s="27" t="n">
        <f aca="false">IF(WEEKDAY(A10210)=7,A10210+2,A10210+1)</f>
        <v>29382</v>
      </c>
      <c r="B10211" s="11" t="s">
        <v>3057</v>
      </c>
      <c r="C10211" s="28" t="s">
        <v>2073</v>
      </c>
      <c r="D10211" s="11" t="s">
        <v>3520</v>
      </c>
    </row>
    <row r="10212" customFormat="false" ht="12.75" hidden="false" customHeight="false" outlineLevel="0" collapsed="false">
      <c r="A10212" s="27" t="n">
        <f aca="false">IF(WEEKDAY(A10211)=7,A10211+2,A10211+1)</f>
        <v>29383</v>
      </c>
      <c r="B10212" s="11" t="s">
        <v>3057</v>
      </c>
      <c r="C10212" s="28" t="s">
        <v>2073</v>
      </c>
      <c r="D10212" s="11" t="s">
        <v>3520</v>
      </c>
    </row>
    <row r="10213" customFormat="false" ht="12.75" hidden="false" customHeight="false" outlineLevel="0" collapsed="false">
      <c r="A10213" s="27" t="n">
        <f aca="false">IF(WEEKDAY(A10212)=7,A10212+2,A10212+1)</f>
        <v>29384</v>
      </c>
      <c r="B10213" s="11" t="s">
        <v>3057</v>
      </c>
      <c r="C10213" s="28" t="s">
        <v>2073</v>
      </c>
      <c r="D10213" s="11" t="s">
        <v>3520</v>
      </c>
    </row>
    <row r="10214" customFormat="false" ht="12.75" hidden="false" customHeight="false" outlineLevel="0" collapsed="false">
      <c r="A10214" s="27" t="n">
        <f aca="false">IF(WEEKDAY(A10213)=7,A10213+2,A10213+1)</f>
        <v>29385</v>
      </c>
      <c r="B10214" s="11" t="s">
        <v>3057</v>
      </c>
      <c r="C10214" s="28" t="s">
        <v>2073</v>
      </c>
      <c r="D10214" s="11" t="s">
        <v>3520</v>
      </c>
    </row>
    <row r="10215" customFormat="false" ht="12.75" hidden="false" customHeight="false" outlineLevel="0" collapsed="false">
      <c r="A10215" s="27" t="n">
        <f aca="false">IF(WEEKDAY(A10214)=7,A10214+2,A10214+1)</f>
        <v>29386</v>
      </c>
      <c r="B10215" s="11" t="s">
        <v>3057</v>
      </c>
      <c r="C10215" s="28" t="s">
        <v>2073</v>
      </c>
      <c r="D10215" s="11" t="s">
        <v>3520</v>
      </c>
    </row>
    <row r="10216" customFormat="false" ht="12.75" hidden="false" customHeight="false" outlineLevel="0" collapsed="false">
      <c r="A10216" s="27" t="n">
        <f aca="false">IF(WEEKDAY(A10215)=7,A10215+2,A10215+1)</f>
        <v>29388</v>
      </c>
      <c r="B10216" s="11" t="s">
        <v>3057</v>
      </c>
      <c r="C10216" s="28" t="s">
        <v>2073</v>
      </c>
      <c r="D10216" s="11" t="s">
        <v>3520</v>
      </c>
    </row>
    <row r="10217" customFormat="false" ht="12.75" hidden="false" customHeight="false" outlineLevel="0" collapsed="false">
      <c r="A10217" s="27" t="n">
        <f aca="false">IF(WEEKDAY(A10216)=7,A10216+2,A10216+1)</f>
        <v>29389</v>
      </c>
      <c r="B10217" s="11" t="s">
        <v>3057</v>
      </c>
      <c r="C10217" s="28" t="s">
        <v>2073</v>
      </c>
      <c r="D10217" s="11" t="s">
        <v>3520</v>
      </c>
    </row>
    <row r="10218" customFormat="false" ht="12.75" hidden="false" customHeight="false" outlineLevel="0" collapsed="false">
      <c r="A10218" s="27" t="n">
        <f aca="false">IF(WEEKDAY(A10217)=7,A10217+2,A10217+1)</f>
        <v>29390</v>
      </c>
      <c r="B10218" s="11" t="s">
        <v>3057</v>
      </c>
      <c r="C10218" s="28" t="s">
        <v>2073</v>
      </c>
      <c r="D10218" s="11" t="s">
        <v>3520</v>
      </c>
    </row>
    <row r="10219" customFormat="false" ht="12.75" hidden="false" customHeight="false" outlineLevel="0" collapsed="false">
      <c r="A10219" s="27" t="n">
        <f aca="false">IF(WEEKDAY(A10218)=7,A10218+2,A10218+1)</f>
        <v>29391</v>
      </c>
      <c r="B10219" s="11" t="s">
        <v>3057</v>
      </c>
      <c r="C10219" s="28" t="s">
        <v>2073</v>
      </c>
      <c r="D10219" s="11" t="s">
        <v>3520</v>
      </c>
    </row>
    <row r="10220" customFormat="false" ht="12.75" hidden="false" customHeight="false" outlineLevel="0" collapsed="false">
      <c r="A10220" s="27" t="n">
        <f aca="false">IF(WEEKDAY(A10219)=7,A10219+2,A10219+1)</f>
        <v>29392</v>
      </c>
      <c r="B10220" s="11" t="s">
        <v>3057</v>
      </c>
      <c r="C10220" s="28" t="s">
        <v>2073</v>
      </c>
      <c r="D10220" s="11" t="s">
        <v>3520</v>
      </c>
    </row>
    <row r="10221" customFormat="false" ht="12.75" hidden="false" customHeight="false" outlineLevel="0" collapsed="false">
      <c r="A10221" s="27" t="n">
        <f aca="false">IF(WEEKDAY(A10220)=7,A10220+2,A10220+1)</f>
        <v>29393</v>
      </c>
      <c r="B10221" s="11" t="s">
        <v>3057</v>
      </c>
      <c r="C10221" s="28" t="s">
        <v>2073</v>
      </c>
      <c r="D10221" s="11" t="s">
        <v>3520</v>
      </c>
    </row>
    <row r="10222" customFormat="false" ht="12.75" hidden="false" customHeight="false" outlineLevel="0" collapsed="false">
      <c r="A10222" s="27" t="n">
        <f aca="false">IF(WEEKDAY(A10221)=7,A10221+2,A10221+1)</f>
        <v>29395</v>
      </c>
      <c r="B10222" s="11" t="s">
        <v>3057</v>
      </c>
      <c r="C10222" s="28" t="s">
        <v>2073</v>
      </c>
      <c r="D10222" s="11" t="s">
        <v>3520</v>
      </c>
    </row>
    <row r="10223" customFormat="false" ht="12.75" hidden="false" customHeight="false" outlineLevel="0" collapsed="false">
      <c r="A10223" s="27" t="n">
        <f aca="false">IF(WEEKDAY(A10222)=7,A10222+2,A10222+1)</f>
        <v>29396</v>
      </c>
      <c r="B10223" s="11" t="s">
        <v>3057</v>
      </c>
      <c r="C10223" s="28" t="s">
        <v>2073</v>
      </c>
      <c r="D10223" s="11" t="s">
        <v>3520</v>
      </c>
    </row>
    <row r="10224" customFormat="false" ht="12.75" hidden="false" customHeight="false" outlineLevel="0" collapsed="false">
      <c r="A10224" s="27" t="n">
        <f aca="false">IF(WEEKDAY(A10223)=7,A10223+2,A10223+1)</f>
        <v>29397</v>
      </c>
      <c r="B10224" s="11" t="s">
        <v>3057</v>
      </c>
      <c r="C10224" s="28" t="s">
        <v>2073</v>
      </c>
      <c r="D10224" s="11" t="s">
        <v>3520</v>
      </c>
    </row>
    <row r="10225" customFormat="false" ht="12.75" hidden="false" customHeight="false" outlineLevel="0" collapsed="false">
      <c r="A10225" s="27" t="n">
        <f aca="false">IF(WEEKDAY(A10224)=7,A10224+2,A10224+1)</f>
        <v>29398</v>
      </c>
      <c r="B10225" s="11" t="s">
        <v>3057</v>
      </c>
      <c r="C10225" s="28" t="s">
        <v>2073</v>
      </c>
      <c r="D10225" s="11" t="s">
        <v>3520</v>
      </c>
    </row>
    <row r="10226" customFormat="false" ht="12.75" hidden="false" customHeight="false" outlineLevel="0" collapsed="false">
      <c r="A10226" s="27" t="n">
        <f aca="false">IF(WEEKDAY(A10225)=7,A10225+2,A10225+1)</f>
        <v>29399</v>
      </c>
      <c r="B10226" s="11" t="s">
        <v>3057</v>
      </c>
      <c r="C10226" s="28" t="s">
        <v>2073</v>
      </c>
      <c r="D10226" s="11" t="s">
        <v>3520</v>
      </c>
    </row>
    <row r="10227" customFormat="false" ht="12.75" hidden="false" customHeight="false" outlineLevel="0" collapsed="false">
      <c r="A10227" s="27" t="n">
        <f aca="false">IF(WEEKDAY(A10226)=7,A10226+2,A10226+1)</f>
        <v>29400</v>
      </c>
      <c r="B10227" s="11" t="s">
        <v>3057</v>
      </c>
      <c r="C10227" s="28" t="s">
        <v>2073</v>
      </c>
      <c r="D10227" s="11" t="s">
        <v>3520</v>
      </c>
    </row>
    <row r="10228" customFormat="false" ht="12.75" hidden="false" customHeight="false" outlineLevel="0" collapsed="false">
      <c r="A10228" s="27" t="n">
        <f aca="false">IF(WEEKDAY(A10227)=7,A10227+2,A10227+1)</f>
        <v>29402</v>
      </c>
      <c r="B10228" s="11" t="s">
        <v>3057</v>
      </c>
      <c r="C10228" s="28" t="s">
        <v>2073</v>
      </c>
      <c r="D10228" s="11" t="s">
        <v>3520</v>
      </c>
    </row>
    <row r="10229" customFormat="false" ht="12.75" hidden="false" customHeight="false" outlineLevel="0" collapsed="false">
      <c r="A10229" s="27" t="n">
        <f aca="false">IF(WEEKDAY(A10228)=7,A10228+2,A10228+1)</f>
        <v>29403</v>
      </c>
      <c r="B10229" s="11" t="s">
        <v>3057</v>
      </c>
      <c r="C10229" s="28" t="s">
        <v>2073</v>
      </c>
      <c r="D10229" s="11" t="s">
        <v>3520</v>
      </c>
    </row>
    <row r="10230" customFormat="false" ht="12.75" hidden="false" customHeight="false" outlineLevel="0" collapsed="false">
      <c r="A10230" s="27" t="n">
        <f aca="false">IF(WEEKDAY(A10229)=7,A10229+2,A10229+1)</f>
        <v>29404</v>
      </c>
      <c r="B10230" s="11" t="s">
        <v>3057</v>
      </c>
      <c r="C10230" s="28" t="s">
        <v>2073</v>
      </c>
      <c r="D10230" s="11" t="s">
        <v>3520</v>
      </c>
    </row>
    <row r="10231" customFormat="false" ht="12.75" hidden="false" customHeight="false" outlineLevel="0" collapsed="false">
      <c r="A10231" s="27" t="n">
        <f aca="false">IF(WEEKDAY(A10230)=7,A10230+2,A10230+1)</f>
        <v>29405</v>
      </c>
      <c r="B10231" s="11" t="s">
        <v>3057</v>
      </c>
      <c r="C10231" s="28" t="s">
        <v>2073</v>
      </c>
      <c r="D10231" s="11" t="s">
        <v>3520</v>
      </c>
    </row>
    <row r="10232" customFormat="false" ht="12.75" hidden="false" customHeight="false" outlineLevel="0" collapsed="false">
      <c r="A10232" s="27" t="n">
        <f aca="false">IF(WEEKDAY(A10231)=7,A10231+2,A10231+1)</f>
        <v>29406</v>
      </c>
      <c r="B10232" s="11" t="s">
        <v>3057</v>
      </c>
      <c r="C10232" s="28" t="s">
        <v>2073</v>
      </c>
      <c r="D10232" s="11" t="s">
        <v>3520</v>
      </c>
    </row>
    <row r="10233" customFormat="false" ht="12.75" hidden="false" customHeight="false" outlineLevel="0" collapsed="false">
      <c r="A10233" s="27" t="n">
        <f aca="false">IF(WEEKDAY(A10232)=7,A10232+2,A10232+1)</f>
        <v>29407</v>
      </c>
      <c r="B10233" s="11" t="s">
        <v>3057</v>
      </c>
      <c r="C10233" s="28" t="s">
        <v>2073</v>
      </c>
      <c r="D10233" s="11" t="s">
        <v>3520</v>
      </c>
    </row>
    <row r="10234" customFormat="false" ht="12.75" hidden="false" customHeight="false" outlineLevel="0" collapsed="false">
      <c r="A10234" s="27" t="n">
        <f aca="false">IF(WEEKDAY(A10233)=7,A10233+2,A10233+1)</f>
        <v>29409</v>
      </c>
      <c r="B10234" s="11" t="s">
        <v>3057</v>
      </c>
      <c r="C10234" s="28" t="s">
        <v>2073</v>
      </c>
      <c r="D10234" s="11" t="s">
        <v>3520</v>
      </c>
    </row>
    <row r="10235" customFormat="false" ht="12.75" hidden="false" customHeight="false" outlineLevel="0" collapsed="false">
      <c r="A10235" s="27" t="n">
        <f aca="false">IF(WEEKDAY(A10234)=7,A10234+2,A10234+1)</f>
        <v>29410</v>
      </c>
      <c r="B10235" s="11" t="s">
        <v>3057</v>
      </c>
      <c r="C10235" s="28" t="s">
        <v>2073</v>
      </c>
      <c r="D10235" s="11" t="s">
        <v>3520</v>
      </c>
    </row>
    <row r="10236" customFormat="false" ht="12.75" hidden="false" customHeight="false" outlineLevel="0" collapsed="false">
      <c r="A10236" s="27" t="n">
        <f aca="false">IF(WEEKDAY(A10235)=7,A10235+2,A10235+1)</f>
        <v>29411</v>
      </c>
      <c r="B10236" s="11" t="s">
        <v>3057</v>
      </c>
      <c r="C10236" s="28" t="s">
        <v>2073</v>
      </c>
      <c r="D10236" s="11" t="s">
        <v>3520</v>
      </c>
    </row>
    <row r="10237" customFormat="false" ht="12.75" hidden="false" customHeight="false" outlineLevel="0" collapsed="false">
      <c r="A10237" s="27" t="n">
        <f aca="false">IF(WEEKDAY(A10236)=7,A10236+2,A10236+1)</f>
        <v>29412</v>
      </c>
      <c r="B10237" s="11" t="s">
        <v>3057</v>
      </c>
      <c r="C10237" s="28" t="s">
        <v>2073</v>
      </c>
      <c r="D10237" s="11" t="s">
        <v>3520</v>
      </c>
    </row>
    <row r="10238" customFormat="false" ht="12.75" hidden="false" customHeight="false" outlineLevel="0" collapsed="false">
      <c r="A10238" s="27" t="n">
        <f aca="false">IF(WEEKDAY(A10237)=7,A10237+2,A10237+1)</f>
        <v>29413</v>
      </c>
      <c r="B10238" s="11" t="s">
        <v>3057</v>
      </c>
      <c r="C10238" s="28" t="s">
        <v>2073</v>
      </c>
      <c r="D10238" s="11" t="s">
        <v>3520</v>
      </c>
    </row>
    <row r="10239" customFormat="false" ht="12.75" hidden="false" customHeight="false" outlineLevel="0" collapsed="false">
      <c r="A10239" s="27" t="n">
        <f aca="false">IF(WEEKDAY(A10238)=7,A10238+2,A10238+1)</f>
        <v>29414</v>
      </c>
      <c r="B10239" s="11" t="s">
        <v>3057</v>
      </c>
      <c r="C10239" s="28" t="s">
        <v>2073</v>
      </c>
      <c r="D10239" s="11" t="s">
        <v>3520</v>
      </c>
    </row>
    <row r="10240" customFormat="false" ht="12.75" hidden="false" customHeight="false" outlineLevel="0" collapsed="false">
      <c r="A10240" s="27" t="n">
        <f aca="false">IF(WEEKDAY(A10239)=7,A10239+2,A10239+1)</f>
        <v>29416</v>
      </c>
      <c r="B10240" s="11" t="s">
        <v>3057</v>
      </c>
      <c r="C10240" s="28" t="s">
        <v>2073</v>
      </c>
      <c r="D10240" s="11" t="s">
        <v>3520</v>
      </c>
    </row>
    <row r="10241" customFormat="false" ht="12.75" hidden="false" customHeight="false" outlineLevel="0" collapsed="false">
      <c r="A10241" s="27" t="n">
        <f aca="false">IF(WEEKDAY(A10240)=7,A10240+2,A10240+1)</f>
        <v>29417</v>
      </c>
      <c r="B10241" s="11" t="s">
        <v>3057</v>
      </c>
      <c r="C10241" s="28" t="s">
        <v>2073</v>
      </c>
      <c r="D10241" s="11" t="s">
        <v>3520</v>
      </c>
    </row>
    <row r="10242" customFormat="false" ht="12.75" hidden="false" customHeight="false" outlineLevel="0" collapsed="false">
      <c r="A10242" s="27" t="n">
        <f aca="false">IF(WEEKDAY(A10241)=7,A10241+2,A10241+1)</f>
        <v>29418</v>
      </c>
      <c r="B10242" s="11" t="s">
        <v>3057</v>
      </c>
      <c r="C10242" s="28" t="s">
        <v>2073</v>
      </c>
      <c r="D10242" s="11" t="s">
        <v>3520</v>
      </c>
    </row>
    <row r="10243" customFormat="false" ht="12.75" hidden="false" customHeight="false" outlineLevel="0" collapsed="false">
      <c r="A10243" s="27" t="n">
        <f aca="false">IF(WEEKDAY(A10242)=7,A10242+2,A10242+1)</f>
        <v>29419</v>
      </c>
      <c r="B10243" s="11" t="s">
        <v>3057</v>
      </c>
      <c r="C10243" s="28" t="s">
        <v>2073</v>
      </c>
      <c r="D10243" s="11" t="s">
        <v>3520</v>
      </c>
    </row>
    <row r="10244" customFormat="false" ht="12.75" hidden="false" customHeight="false" outlineLevel="0" collapsed="false">
      <c r="A10244" s="27" t="n">
        <f aca="false">IF(WEEKDAY(A10243)=7,A10243+2,A10243+1)</f>
        <v>29420</v>
      </c>
      <c r="B10244" s="11" t="s">
        <v>3057</v>
      </c>
      <c r="C10244" s="28" t="s">
        <v>2073</v>
      </c>
      <c r="D10244" s="11" t="s">
        <v>3520</v>
      </c>
    </row>
    <row r="10245" customFormat="false" ht="12.75" hidden="false" customHeight="false" outlineLevel="0" collapsed="false">
      <c r="A10245" s="27" t="n">
        <f aca="false">IF(WEEKDAY(A10244)=7,A10244+2,A10244+1)</f>
        <v>29421</v>
      </c>
      <c r="B10245" s="11" t="s">
        <v>3057</v>
      </c>
      <c r="C10245" s="28" t="s">
        <v>2073</v>
      </c>
      <c r="D10245" s="11" t="s">
        <v>3520</v>
      </c>
    </row>
    <row r="10246" customFormat="false" ht="12.75" hidden="false" customHeight="false" outlineLevel="0" collapsed="false">
      <c r="A10246" s="27" t="n">
        <f aca="false">IF(WEEKDAY(A10245)=7,A10245+2,A10245+1)</f>
        <v>29423</v>
      </c>
      <c r="B10246" s="11" t="s">
        <v>3057</v>
      </c>
      <c r="C10246" s="28" t="s">
        <v>2073</v>
      </c>
      <c r="D10246" s="11" t="s">
        <v>3520</v>
      </c>
    </row>
    <row r="10247" customFormat="false" ht="12.75" hidden="false" customHeight="false" outlineLevel="0" collapsed="false">
      <c r="A10247" s="27" t="n">
        <f aca="false">IF(WEEKDAY(A10246)=7,A10246+2,A10246+1)</f>
        <v>29424</v>
      </c>
      <c r="B10247" s="11" t="s">
        <v>3057</v>
      </c>
      <c r="C10247" s="28" t="s">
        <v>2073</v>
      </c>
      <c r="D10247" s="11" t="s">
        <v>3520</v>
      </c>
    </row>
    <row r="10248" customFormat="false" ht="12.75" hidden="false" customHeight="false" outlineLevel="0" collapsed="false">
      <c r="A10248" s="27" t="n">
        <f aca="false">IF(WEEKDAY(A10247)=7,A10247+2,A10247+1)</f>
        <v>29425</v>
      </c>
      <c r="B10248" s="11" t="s">
        <v>3057</v>
      </c>
      <c r="C10248" s="28" t="s">
        <v>2073</v>
      </c>
      <c r="D10248" s="11" t="s">
        <v>3520</v>
      </c>
    </row>
    <row r="10249" customFormat="false" ht="12.75" hidden="false" customHeight="false" outlineLevel="0" collapsed="false">
      <c r="A10249" s="27" t="n">
        <f aca="false">IF(WEEKDAY(A10248)=7,A10248+2,A10248+1)</f>
        <v>29426</v>
      </c>
      <c r="B10249" s="11" t="s">
        <v>3057</v>
      </c>
      <c r="C10249" s="28" t="s">
        <v>2073</v>
      </c>
      <c r="D10249" s="11" t="s">
        <v>3520</v>
      </c>
    </row>
    <row r="10250" customFormat="false" ht="12.75" hidden="false" customHeight="false" outlineLevel="0" collapsed="false">
      <c r="A10250" s="27" t="n">
        <f aca="false">IF(WEEKDAY(A10249)=7,A10249+2,A10249+1)</f>
        <v>29427</v>
      </c>
      <c r="B10250" s="11" t="s">
        <v>3057</v>
      </c>
      <c r="C10250" s="28" t="s">
        <v>2073</v>
      </c>
      <c r="D10250" s="11" t="s">
        <v>3520</v>
      </c>
    </row>
    <row r="10251" customFormat="false" ht="12.75" hidden="false" customHeight="false" outlineLevel="0" collapsed="false">
      <c r="A10251" s="27" t="n">
        <f aca="false">IF(WEEKDAY(A10250)=7,A10250+2,A10250+1)</f>
        <v>29428</v>
      </c>
      <c r="B10251" s="11" t="s">
        <v>3057</v>
      </c>
      <c r="C10251" s="28" t="s">
        <v>2073</v>
      </c>
      <c r="D10251" s="11" t="s">
        <v>3520</v>
      </c>
    </row>
    <row r="10252" customFormat="false" ht="12.75" hidden="false" customHeight="false" outlineLevel="0" collapsed="false">
      <c r="A10252" s="27" t="n">
        <f aca="false">IF(WEEKDAY(A10251)=7,A10251+2,A10251+1)</f>
        <v>29430</v>
      </c>
      <c r="B10252" s="11" t="s">
        <v>3057</v>
      </c>
      <c r="C10252" s="28" t="s">
        <v>2073</v>
      </c>
      <c r="D10252" s="11" t="s">
        <v>3520</v>
      </c>
    </row>
    <row r="10253" customFormat="false" ht="12.75" hidden="false" customHeight="false" outlineLevel="0" collapsed="false">
      <c r="A10253" s="27" t="n">
        <f aca="false">IF(WEEKDAY(A10252)=7,A10252+2,A10252+1)</f>
        <v>29431</v>
      </c>
      <c r="B10253" s="11" t="s">
        <v>3057</v>
      </c>
      <c r="C10253" s="28" t="s">
        <v>2073</v>
      </c>
      <c r="D10253" s="11" t="s">
        <v>3520</v>
      </c>
    </row>
    <row r="10254" customFormat="false" ht="12.75" hidden="false" customHeight="false" outlineLevel="0" collapsed="false">
      <c r="A10254" s="27" t="n">
        <f aca="false">IF(WEEKDAY(A10253)=7,A10253+2,A10253+1)</f>
        <v>29432</v>
      </c>
      <c r="B10254" s="11" t="s">
        <v>3057</v>
      </c>
      <c r="C10254" s="28" t="s">
        <v>2073</v>
      </c>
      <c r="D10254" s="11" t="s">
        <v>3520</v>
      </c>
    </row>
    <row r="10255" customFormat="false" ht="12.75" hidden="false" customHeight="false" outlineLevel="0" collapsed="false">
      <c r="A10255" s="27" t="n">
        <f aca="false">IF(WEEKDAY(A10254)=7,A10254+2,A10254+1)</f>
        <v>29433</v>
      </c>
      <c r="B10255" s="11" t="s">
        <v>3057</v>
      </c>
      <c r="C10255" s="28" t="s">
        <v>2073</v>
      </c>
      <c r="D10255" s="11" t="s">
        <v>3520</v>
      </c>
    </row>
    <row r="10256" customFormat="false" ht="12.75" hidden="false" customHeight="false" outlineLevel="0" collapsed="false">
      <c r="A10256" s="27" t="n">
        <f aca="false">IF(WEEKDAY(A10255)=7,A10255+2,A10255+1)</f>
        <v>29434</v>
      </c>
      <c r="B10256" s="11" t="s">
        <v>3057</v>
      </c>
      <c r="C10256" s="28" t="s">
        <v>2073</v>
      </c>
      <c r="D10256" s="11" t="s">
        <v>3520</v>
      </c>
    </row>
    <row r="10257" customFormat="false" ht="12.75" hidden="false" customHeight="false" outlineLevel="0" collapsed="false">
      <c r="A10257" s="27" t="n">
        <f aca="false">IF(WEEKDAY(A10256)=7,A10256+2,A10256+1)</f>
        <v>29435</v>
      </c>
      <c r="B10257" s="11" t="s">
        <v>3057</v>
      </c>
      <c r="C10257" s="28" t="s">
        <v>2073</v>
      </c>
      <c r="D10257" s="11" t="s">
        <v>3520</v>
      </c>
    </row>
    <row r="10258" customFormat="false" ht="12.75" hidden="false" customHeight="false" outlineLevel="0" collapsed="false">
      <c r="A10258" s="27" t="n">
        <f aca="false">IF(WEEKDAY(A10257)=7,A10257+2,A10257+1)</f>
        <v>29437</v>
      </c>
      <c r="B10258" s="11" t="s">
        <v>3057</v>
      </c>
      <c r="C10258" s="28" t="s">
        <v>2073</v>
      </c>
      <c r="D10258" s="11" t="s">
        <v>3520</v>
      </c>
    </row>
    <row r="10259" customFormat="false" ht="12.75" hidden="false" customHeight="false" outlineLevel="0" collapsed="false">
      <c r="A10259" s="27" t="n">
        <f aca="false">IF(WEEKDAY(A10258)=7,A10258+2,A10258+1)</f>
        <v>29438</v>
      </c>
      <c r="B10259" s="11" t="s">
        <v>3057</v>
      </c>
      <c r="C10259" s="28" t="s">
        <v>2073</v>
      </c>
      <c r="D10259" s="11" t="s">
        <v>3520</v>
      </c>
    </row>
    <row r="10260" customFormat="false" ht="12.75" hidden="false" customHeight="false" outlineLevel="0" collapsed="false">
      <c r="A10260" s="27" t="n">
        <f aca="false">IF(WEEKDAY(A10259)=7,A10259+2,A10259+1)</f>
        <v>29439</v>
      </c>
      <c r="B10260" s="11" t="s">
        <v>3057</v>
      </c>
      <c r="C10260" s="28" t="s">
        <v>2073</v>
      </c>
      <c r="D10260" s="11" t="s">
        <v>3520</v>
      </c>
    </row>
    <row r="10261" customFormat="false" ht="12.75" hidden="false" customHeight="false" outlineLevel="0" collapsed="false">
      <c r="A10261" s="27" t="n">
        <f aca="false">IF(WEEKDAY(A10260)=7,A10260+2,A10260+1)</f>
        <v>29440</v>
      </c>
      <c r="B10261" s="11" t="s">
        <v>3057</v>
      </c>
      <c r="C10261" s="28" t="s">
        <v>2073</v>
      </c>
      <c r="D10261" s="11" t="s">
        <v>3520</v>
      </c>
    </row>
    <row r="10262" customFormat="false" ht="12.75" hidden="false" customHeight="false" outlineLevel="0" collapsed="false">
      <c r="A10262" s="27" t="n">
        <f aca="false">IF(WEEKDAY(A10261)=7,A10261+2,A10261+1)</f>
        <v>29441</v>
      </c>
      <c r="B10262" s="11" t="s">
        <v>3057</v>
      </c>
      <c r="C10262" s="28" t="s">
        <v>2073</v>
      </c>
      <c r="D10262" s="11" t="s">
        <v>3520</v>
      </c>
    </row>
    <row r="10263" customFormat="false" ht="12.75" hidden="false" customHeight="false" outlineLevel="0" collapsed="false">
      <c r="A10263" s="27" t="n">
        <f aca="false">IF(WEEKDAY(A10262)=7,A10262+2,A10262+1)</f>
        <v>29442</v>
      </c>
      <c r="B10263" s="11" t="s">
        <v>3057</v>
      </c>
      <c r="C10263" s="28" t="s">
        <v>2073</v>
      </c>
      <c r="D10263" s="11" t="s">
        <v>3520</v>
      </c>
    </row>
    <row r="10264" customFormat="false" ht="12.75" hidden="false" customHeight="false" outlineLevel="0" collapsed="false">
      <c r="A10264" s="27" t="n">
        <f aca="false">IF(WEEKDAY(A10263)=7,A10263+2,A10263+1)</f>
        <v>29444</v>
      </c>
      <c r="B10264" s="11" t="s">
        <v>3059</v>
      </c>
      <c r="C10264" s="28" t="s">
        <v>2073</v>
      </c>
      <c r="D10264" s="11" t="s">
        <v>3521</v>
      </c>
    </row>
    <row r="10265" customFormat="false" ht="12.75" hidden="false" customHeight="false" outlineLevel="0" collapsed="false">
      <c r="A10265" s="27" t="n">
        <f aca="false">IF(WEEKDAY(A10264)=7,A10264+2,A10264+1)</f>
        <v>29445</v>
      </c>
      <c r="B10265" s="11" t="s">
        <v>3059</v>
      </c>
      <c r="C10265" s="28" t="s">
        <v>2073</v>
      </c>
      <c r="D10265" s="11" t="s">
        <v>3521</v>
      </c>
    </row>
    <row r="10266" customFormat="false" ht="12.75" hidden="false" customHeight="false" outlineLevel="0" collapsed="false">
      <c r="A10266" s="27" t="n">
        <f aca="false">IF(WEEKDAY(A10265)=7,A10265+2,A10265+1)</f>
        <v>29446</v>
      </c>
      <c r="B10266" s="11" t="s">
        <v>3059</v>
      </c>
      <c r="C10266" s="28" t="s">
        <v>2073</v>
      </c>
      <c r="D10266" s="11" t="s">
        <v>3521</v>
      </c>
    </row>
    <row r="10267" customFormat="false" ht="12.75" hidden="false" customHeight="false" outlineLevel="0" collapsed="false">
      <c r="A10267" s="27" t="n">
        <f aca="false">IF(WEEKDAY(A10266)=7,A10266+2,A10266+1)</f>
        <v>29447</v>
      </c>
      <c r="B10267" s="11" t="s">
        <v>3059</v>
      </c>
      <c r="C10267" s="28" t="s">
        <v>2073</v>
      </c>
      <c r="D10267" s="11" t="s">
        <v>3521</v>
      </c>
    </row>
    <row r="10268" customFormat="false" ht="12.75" hidden="false" customHeight="false" outlineLevel="0" collapsed="false">
      <c r="A10268" s="27" t="n">
        <f aca="false">IF(WEEKDAY(A10267)=7,A10267+2,A10267+1)</f>
        <v>29448</v>
      </c>
      <c r="B10268" s="11" t="s">
        <v>3059</v>
      </c>
      <c r="C10268" s="28" t="s">
        <v>2073</v>
      </c>
      <c r="D10268" s="11" t="s">
        <v>3521</v>
      </c>
    </row>
    <row r="10269" customFormat="false" ht="12.75" hidden="false" customHeight="false" outlineLevel="0" collapsed="false">
      <c r="A10269" s="27" t="n">
        <f aca="false">IF(WEEKDAY(A10268)=7,A10268+2,A10268+1)</f>
        <v>29449</v>
      </c>
      <c r="B10269" s="11" t="s">
        <v>3059</v>
      </c>
      <c r="C10269" s="28" t="s">
        <v>2073</v>
      </c>
      <c r="D10269" s="11" t="s">
        <v>3521</v>
      </c>
    </row>
    <row r="10270" customFormat="false" ht="12.75" hidden="false" customHeight="false" outlineLevel="0" collapsed="false">
      <c r="A10270" s="27" t="n">
        <f aca="false">IF(WEEKDAY(A10269)=7,A10269+2,A10269+1)</f>
        <v>29451</v>
      </c>
      <c r="B10270" s="11" t="s">
        <v>3059</v>
      </c>
      <c r="C10270" s="28" t="s">
        <v>2073</v>
      </c>
      <c r="D10270" s="11" t="s">
        <v>3521</v>
      </c>
    </row>
    <row r="10271" customFormat="false" ht="12.75" hidden="false" customHeight="false" outlineLevel="0" collapsed="false">
      <c r="A10271" s="27" t="n">
        <f aca="false">IF(WEEKDAY(A10270)=7,A10270+2,A10270+1)</f>
        <v>29452</v>
      </c>
      <c r="B10271" s="11" t="s">
        <v>3059</v>
      </c>
      <c r="C10271" s="28" t="s">
        <v>2073</v>
      </c>
      <c r="D10271" s="11" t="s">
        <v>3521</v>
      </c>
    </row>
    <row r="10272" customFormat="false" ht="12.75" hidden="false" customHeight="false" outlineLevel="0" collapsed="false">
      <c r="A10272" s="27" t="n">
        <f aca="false">IF(WEEKDAY(A10271)=7,A10271+2,A10271+1)</f>
        <v>29453</v>
      </c>
      <c r="B10272" s="11" t="s">
        <v>3059</v>
      </c>
      <c r="C10272" s="28" t="s">
        <v>2073</v>
      </c>
      <c r="D10272" s="11" t="s">
        <v>3521</v>
      </c>
    </row>
    <row r="10273" customFormat="false" ht="12.75" hidden="false" customHeight="false" outlineLevel="0" collapsed="false">
      <c r="A10273" s="27" t="n">
        <f aca="false">IF(WEEKDAY(A10272)=7,A10272+2,A10272+1)</f>
        <v>29454</v>
      </c>
      <c r="B10273" s="11" t="s">
        <v>3059</v>
      </c>
      <c r="C10273" s="28" t="s">
        <v>2073</v>
      </c>
      <c r="D10273" s="11" t="s">
        <v>3521</v>
      </c>
    </row>
    <row r="10274" customFormat="false" ht="12.75" hidden="false" customHeight="false" outlineLevel="0" collapsed="false">
      <c r="A10274" s="27" t="n">
        <f aca="false">IF(WEEKDAY(A10273)=7,A10273+2,A10273+1)</f>
        <v>29455</v>
      </c>
      <c r="B10274" s="11" t="s">
        <v>3059</v>
      </c>
      <c r="C10274" s="28" t="s">
        <v>2073</v>
      </c>
      <c r="D10274" s="11" t="s">
        <v>3521</v>
      </c>
    </row>
    <row r="10275" customFormat="false" ht="12.75" hidden="false" customHeight="false" outlineLevel="0" collapsed="false">
      <c r="A10275" s="27" t="n">
        <f aca="false">IF(WEEKDAY(A10274)=7,A10274+2,A10274+1)</f>
        <v>29456</v>
      </c>
      <c r="B10275" s="11" t="s">
        <v>3059</v>
      </c>
      <c r="C10275" s="28" t="s">
        <v>2073</v>
      </c>
      <c r="D10275" s="11" t="s">
        <v>3521</v>
      </c>
    </row>
    <row r="10276" customFormat="false" ht="12.75" hidden="false" customHeight="false" outlineLevel="0" collapsed="false">
      <c r="A10276" s="27" t="n">
        <f aca="false">IF(WEEKDAY(A10275)=7,A10275+2,A10275+1)</f>
        <v>29458</v>
      </c>
      <c r="B10276" s="11" t="s">
        <v>3059</v>
      </c>
      <c r="C10276" s="28" t="s">
        <v>2073</v>
      </c>
      <c r="D10276" s="11" t="s">
        <v>3521</v>
      </c>
    </row>
    <row r="10277" customFormat="false" ht="12.75" hidden="false" customHeight="false" outlineLevel="0" collapsed="false">
      <c r="A10277" s="27" t="n">
        <f aca="false">IF(WEEKDAY(A10276)=7,A10276+2,A10276+1)</f>
        <v>29459</v>
      </c>
      <c r="B10277" s="11" t="s">
        <v>3059</v>
      </c>
      <c r="C10277" s="28" t="s">
        <v>2073</v>
      </c>
      <c r="D10277" s="11" t="s">
        <v>3521</v>
      </c>
    </row>
    <row r="10278" customFormat="false" ht="12.75" hidden="false" customHeight="false" outlineLevel="0" collapsed="false">
      <c r="A10278" s="27" t="n">
        <f aca="false">IF(WEEKDAY(A10277)=7,A10277+2,A10277+1)</f>
        <v>29460</v>
      </c>
      <c r="B10278" s="11" t="s">
        <v>3059</v>
      </c>
      <c r="C10278" s="28" t="s">
        <v>2073</v>
      </c>
      <c r="D10278" s="11" t="s">
        <v>3521</v>
      </c>
    </row>
    <row r="10279" customFormat="false" ht="12.75" hidden="false" customHeight="false" outlineLevel="0" collapsed="false">
      <c r="A10279" s="27" t="n">
        <f aca="false">IF(WEEKDAY(A10278)=7,A10278+2,A10278+1)</f>
        <v>29461</v>
      </c>
      <c r="B10279" s="11" t="s">
        <v>3059</v>
      </c>
      <c r="C10279" s="28" t="s">
        <v>2073</v>
      </c>
      <c r="D10279" s="11" t="s">
        <v>3521</v>
      </c>
    </row>
    <row r="10280" customFormat="false" ht="12.75" hidden="false" customHeight="false" outlineLevel="0" collapsed="false">
      <c r="A10280" s="27" t="n">
        <f aca="false">IF(WEEKDAY(A10279)=7,A10279+2,A10279+1)</f>
        <v>29462</v>
      </c>
      <c r="B10280" s="11" t="s">
        <v>3059</v>
      </c>
      <c r="C10280" s="28" t="s">
        <v>2073</v>
      </c>
      <c r="D10280" s="11" t="s">
        <v>3521</v>
      </c>
    </row>
    <row r="10281" customFormat="false" ht="12.75" hidden="false" customHeight="false" outlineLevel="0" collapsed="false">
      <c r="A10281" s="27" t="n">
        <f aca="false">IF(WEEKDAY(A10280)=7,A10280+2,A10280+1)</f>
        <v>29463</v>
      </c>
      <c r="B10281" s="11" t="s">
        <v>3059</v>
      </c>
      <c r="C10281" s="28" t="s">
        <v>2073</v>
      </c>
      <c r="D10281" s="11" t="s">
        <v>3521</v>
      </c>
    </row>
    <row r="10282" customFormat="false" ht="12.75" hidden="false" customHeight="false" outlineLevel="0" collapsed="false">
      <c r="A10282" s="27" t="n">
        <f aca="false">IF(WEEKDAY(A10281)=7,A10281+2,A10281+1)</f>
        <v>29465</v>
      </c>
      <c r="B10282" s="11" t="s">
        <v>3059</v>
      </c>
      <c r="C10282" s="28" t="s">
        <v>2073</v>
      </c>
      <c r="D10282" s="11" t="s">
        <v>3521</v>
      </c>
    </row>
    <row r="10283" customFormat="false" ht="12.75" hidden="false" customHeight="false" outlineLevel="0" collapsed="false">
      <c r="A10283" s="27" t="n">
        <f aca="false">IF(WEEKDAY(A10282)=7,A10282+2,A10282+1)</f>
        <v>29466</v>
      </c>
      <c r="B10283" s="11" t="s">
        <v>3059</v>
      </c>
      <c r="C10283" s="28" t="s">
        <v>2073</v>
      </c>
      <c r="D10283" s="11" t="s">
        <v>3521</v>
      </c>
    </row>
    <row r="10284" customFormat="false" ht="12.75" hidden="false" customHeight="false" outlineLevel="0" collapsed="false">
      <c r="A10284" s="27" t="n">
        <f aca="false">IF(WEEKDAY(A10283)=7,A10283+2,A10283+1)</f>
        <v>29467</v>
      </c>
      <c r="B10284" s="11" t="s">
        <v>3059</v>
      </c>
      <c r="C10284" s="28" t="s">
        <v>2073</v>
      </c>
      <c r="D10284" s="11" t="s">
        <v>3521</v>
      </c>
    </row>
    <row r="10285" customFormat="false" ht="12.75" hidden="false" customHeight="false" outlineLevel="0" collapsed="false">
      <c r="A10285" s="27" t="n">
        <f aca="false">IF(WEEKDAY(A10284)=7,A10284+2,A10284+1)</f>
        <v>29468</v>
      </c>
      <c r="B10285" s="11" t="s">
        <v>3059</v>
      </c>
      <c r="C10285" s="28" t="s">
        <v>2073</v>
      </c>
      <c r="D10285" s="11" t="s">
        <v>3521</v>
      </c>
    </row>
    <row r="10286" customFormat="false" ht="12.75" hidden="false" customHeight="false" outlineLevel="0" collapsed="false">
      <c r="A10286" s="27" t="n">
        <f aca="false">IF(WEEKDAY(A10285)=7,A10285+2,A10285+1)</f>
        <v>29469</v>
      </c>
      <c r="B10286" s="11" t="s">
        <v>3059</v>
      </c>
      <c r="C10286" s="28" t="s">
        <v>2073</v>
      </c>
      <c r="D10286" s="11" t="s">
        <v>3521</v>
      </c>
    </row>
    <row r="10287" customFormat="false" ht="12.75" hidden="false" customHeight="false" outlineLevel="0" collapsed="false">
      <c r="A10287" s="27" t="n">
        <f aca="false">IF(WEEKDAY(A10286)=7,A10286+2,A10286+1)</f>
        <v>29470</v>
      </c>
      <c r="B10287" s="11" t="s">
        <v>3059</v>
      </c>
      <c r="C10287" s="28" t="s">
        <v>2073</v>
      </c>
      <c r="D10287" s="11" t="s">
        <v>3521</v>
      </c>
    </row>
    <row r="10288" customFormat="false" ht="12.75" hidden="false" customHeight="false" outlineLevel="0" collapsed="false">
      <c r="A10288" s="27" t="n">
        <f aca="false">IF(WEEKDAY(A10287)=7,A10287+2,A10287+1)</f>
        <v>29472</v>
      </c>
      <c r="B10288" s="11" t="s">
        <v>3059</v>
      </c>
      <c r="C10288" s="28" t="s">
        <v>2073</v>
      </c>
      <c r="D10288" s="11" t="s">
        <v>3521</v>
      </c>
    </row>
    <row r="10289" customFormat="false" ht="12.75" hidden="false" customHeight="false" outlineLevel="0" collapsed="false">
      <c r="A10289" s="27" t="n">
        <f aca="false">IF(WEEKDAY(A10288)=7,A10288+2,A10288+1)</f>
        <v>29473</v>
      </c>
      <c r="B10289" s="11" t="s">
        <v>3059</v>
      </c>
      <c r="C10289" s="28" t="s">
        <v>2073</v>
      </c>
      <c r="D10289" s="11" t="s">
        <v>3521</v>
      </c>
    </row>
    <row r="10290" customFormat="false" ht="12.75" hidden="false" customHeight="false" outlineLevel="0" collapsed="false">
      <c r="A10290" s="27" t="n">
        <f aca="false">IF(WEEKDAY(A10289)=7,A10289+2,A10289+1)</f>
        <v>29474</v>
      </c>
      <c r="B10290" s="11" t="s">
        <v>3059</v>
      </c>
      <c r="C10290" s="28" t="s">
        <v>2073</v>
      </c>
      <c r="D10290" s="11" t="s">
        <v>3521</v>
      </c>
    </row>
    <row r="10291" customFormat="false" ht="12.75" hidden="false" customHeight="false" outlineLevel="0" collapsed="false">
      <c r="A10291" s="27" t="n">
        <f aca="false">IF(WEEKDAY(A10290)=7,A10290+2,A10290+1)</f>
        <v>29475</v>
      </c>
      <c r="B10291" s="11" t="s">
        <v>3059</v>
      </c>
      <c r="C10291" s="28" t="s">
        <v>2073</v>
      </c>
      <c r="D10291" s="11" t="s">
        <v>3521</v>
      </c>
    </row>
    <row r="10292" customFormat="false" ht="12.75" hidden="false" customHeight="false" outlineLevel="0" collapsed="false">
      <c r="A10292" s="27" t="n">
        <f aca="false">IF(WEEKDAY(A10291)=7,A10291+2,A10291+1)</f>
        <v>29476</v>
      </c>
      <c r="B10292" s="11" t="s">
        <v>3059</v>
      </c>
      <c r="C10292" s="28" t="s">
        <v>2073</v>
      </c>
      <c r="D10292" s="11" t="s">
        <v>3521</v>
      </c>
    </row>
    <row r="10293" customFormat="false" ht="12.75" hidden="false" customHeight="false" outlineLevel="0" collapsed="false">
      <c r="A10293" s="27" t="n">
        <f aca="false">IF(WEEKDAY(A10292)=7,A10292+2,A10292+1)</f>
        <v>29477</v>
      </c>
      <c r="B10293" s="11" t="s">
        <v>3059</v>
      </c>
      <c r="C10293" s="28" t="s">
        <v>2073</v>
      </c>
      <c r="D10293" s="11" t="s">
        <v>3521</v>
      </c>
    </row>
    <row r="10294" customFormat="false" ht="12.75" hidden="false" customHeight="false" outlineLevel="0" collapsed="false">
      <c r="A10294" s="27" t="n">
        <f aca="false">IF(WEEKDAY(A10293)=7,A10293+2,A10293+1)</f>
        <v>29479</v>
      </c>
      <c r="B10294" s="11" t="s">
        <v>3059</v>
      </c>
      <c r="C10294" s="28" t="s">
        <v>2073</v>
      </c>
      <c r="D10294" s="11" t="s">
        <v>3521</v>
      </c>
    </row>
    <row r="10295" customFormat="false" ht="12.75" hidden="false" customHeight="false" outlineLevel="0" collapsed="false">
      <c r="A10295" s="27" t="n">
        <f aca="false">IF(WEEKDAY(A10294)=7,A10294+2,A10294+1)</f>
        <v>29480</v>
      </c>
      <c r="B10295" s="11" t="s">
        <v>3059</v>
      </c>
      <c r="C10295" s="28" t="s">
        <v>2073</v>
      </c>
      <c r="D10295" s="11" t="s">
        <v>3521</v>
      </c>
    </row>
    <row r="10296" customFormat="false" ht="12.75" hidden="false" customHeight="false" outlineLevel="0" collapsed="false">
      <c r="A10296" s="27" t="n">
        <f aca="false">IF(WEEKDAY(A10295)=7,A10295+2,A10295+1)</f>
        <v>29481</v>
      </c>
      <c r="B10296" s="11" t="s">
        <v>3059</v>
      </c>
      <c r="C10296" s="28" t="s">
        <v>2073</v>
      </c>
      <c r="D10296" s="11" t="s">
        <v>3521</v>
      </c>
    </row>
    <row r="10297" customFormat="false" ht="12.75" hidden="false" customHeight="false" outlineLevel="0" collapsed="false">
      <c r="A10297" s="27" t="n">
        <f aca="false">IF(WEEKDAY(A10296)=7,A10296+2,A10296+1)</f>
        <v>29482</v>
      </c>
      <c r="B10297" s="11" t="s">
        <v>3059</v>
      </c>
      <c r="C10297" s="28" t="s">
        <v>2073</v>
      </c>
      <c r="D10297" s="11" t="s">
        <v>3521</v>
      </c>
    </row>
    <row r="10298" customFormat="false" ht="12.75" hidden="false" customHeight="false" outlineLevel="0" collapsed="false">
      <c r="A10298" s="27" t="n">
        <f aca="false">IF(WEEKDAY(A10297)=7,A10297+2,A10297+1)</f>
        <v>29483</v>
      </c>
      <c r="B10298" s="11" t="s">
        <v>3059</v>
      </c>
      <c r="C10298" s="28" t="s">
        <v>2073</v>
      </c>
      <c r="D10298" s="11" t="s">
        <v>3521</v>
      </c>
    </row>
    <row r="10299" customFormat="false" ht="12.75" hidden="false" customHeight="false" outlineLevel="0" collapsed="false">
      <c r="A10299" s="27" t="n">
        <f aca="false">IF(WEEKDAY(A10298)=7,A10298+2,A10298+1)</f>
        <v>29484</v>
      </c>
      <c r="B10299" s="11" t="s">
        <v>3059</v>
      </c>
      <c r="C10299" s="28" t="s">
        <v>2073</v>
      </c>
      <c r="D10299" s="11" t="s">
        <v>3521</v>
      </c>
    </row>
    <row r="10300" customFormat="false" ht="12.75" hidden="false" customHeight="false" outlineLevel="0" collapsed="false">
      <c r="A10300" s="27" t="n">
        <f aca="false">IF(WEEKDAY(A10299)=7,A10299+2,A10299+1)</f>
        <v>29486</v>
      </c>
      <c r="B10300" s="11" t="s">
        <v>3059</v>
      </c>
      <c r="C10300" s="28" t="s">
        <v>2073</v>
      </c>
      <c r="D10300" s="11" t="s">
        <v>3521</v>
      </c>
    </row>
    <row r="10301" customFormat="false" ht="12.75" hidden="false" customHeight="false" outlineLevel="0" collapsed="false">
      <c r="A10301" s="27" t="n">
        <f aca="false">IF(WEEKDAY(A10300)=7,A10300+2,A10300+1)</f>
        <v>29487</v>
      </c>
      <c r="B10301" s="11" t="s">
        <v>3059</v>
      </c>
      <c r="C10301" s="28" t="s">
        <v>2073</v>
      </c>
      <c r="D10301" s="11" t="s">
        <v>3521</v>
      </c>
    </row>
    <row r="10302" customFormat="false" ht="12.75" hidden="false" customHeight="false" outlineLevel="0" collapsed="false">
      <c r="A10302" s="27" t="n">
        <f aca="false">IF(WEEKDAY(A10301)=7,A10301+2,A10301+1)</f>
        <v>29488</v>
      </c>
      <c r="B10302" s="11" t="s">
        <v>3059</v>
      </c>
      <c r="C10302" s="28" t="s">
        <v>2073</v>
      </c>
      <c r="D10302" s="11" t="s">
        <v>3521</v>
      </c>
    </row>
    <row r="10303" customFormat="false" ht="12.75" hidden="false" customHeight="false" outlineLevel="0" collapsed="false">
      <c r="A10303" s="27" t="n">
        <f aca="false">IF(WEEKDAY(A10302)=7,A10302+2,A10302+1)</f>
        <v>29489</v>
      </c>
      <c r="B10303" s="11" t="s">
        <v>3059</v>
      </c>
      <c r="C10303" s="28" t="s">
        <v>2073</v>
      </c>
      <c r="D10303" s="11" t="s">
        <v>3521</v>
      </c>
    </row>
    <row r="10304" customFormat="false" ht="12.75" hidden="false" customHeight="false" outlineLevel="0" collapsed="false">
      <c r="A10304" s="27" t="n">
        <f aca="false">IF(WEEKDAY(A10303)=7,A10303+2,A10303+1)</f>
        <v>29490</v>
      </c>
      <c r="B10304" s="11" t="s">
        <v>3059</v>
      </c>
      <c r="C10304" s="28" t="s">
        <v>2073</v>
      </c>
      <c r="D10304" s="11" t="s">
        <v>3521</v>
      </c>
    </row>
    <row r="10305" customFormat="false" ht="12.75" hidden="false" customHeight="false" outlineLevel="0" collapsed="false">
      <c r="A10305" s="27" t="n">
        <f aca="false">IF(WEEKDAY(A10304)=7,A10304+2,A10304+1)</f>
        <v>29491</v>
      </c>
      <c r="B10305" s="11" t="s">
        <v>3059</v>
      </c>
      <c r="C10305" s="28" t="s">
        <v>2073</v>
      </c>
      <c r="D10305" s="11" t="s">
        <v>3521</v>
      </c>
    </row>
    <row r="10306" customFormat="false" ht="12.75" hidden="false" customHeight="false" outlineLevel="0" collapsed="false">
      <c r="A10306" s="27" t="n">
        <f aca="false">IF(WEEKDAY(A10305)=7,A10305+2,A10305+1)</f>
        <v>29493</v>
      </c>
      <c r="B10306" s="11" t="s">
        <v>3059</v>
      </c>
      <c r="C10306" s="28" t="s">
        <v>2073</v>
      </c>
      <c r="D10306" s="11" t="s">
        <v>3521</v>
      </c>
    </row>
    <row r="10307" customFormat="false" ht="12.75" hidden="false" customHeight="false" outlineLevel="0" collapsed="false">
      <c r="A10307" s="27" t="n">
        <f aca="false">IF(WEEKDAY(A10306)=7,A10306+2,A10306+1)</f>
        <v>29494</v>
      </c>
      <c r="B10307" s="11" t="s">
        <v>3059</v>
      </c>
      <c r="C10307" s="28" t="s">
        <v>2073</v>
      </c>
      <c r="D10307" s="11" t="s">
        <v>3521</v>
      </c>
    </row>
    <row r="10308" customFormat="false" ht="12.75" hidden="false" customHeight="false" outlineLevel="0" collapsed="false">
      <c r="A10308" s="27" t="n">
        <f aca="false">IF(WEEKDAY(A10307)=7,A10307+2,A10307+1)</f>
        <v>29495</v>
      </c>
      <c r="B10308" s="11" t="s">
        <v>3059</v>
      </c>
      <c r="C10308" s="28" t="s">
        <v>2073</v>
      </c>
      <c r="D10308" s="11" t="s">
        <v>3521</v>
      </c>
    </row>
    <row r="10309" customFormat="false" ht="12.75" hidden="false" customHeight="false" outlineLevel="0" collapsed="false">
      <c r="A10309" s="27" t="n">
        <f aca="false">IF(WEEKDAY(A10308)=7,A10308+2,A10308+1)</f>
        <v>29496</v>
      </c>
      <c r="B10309" s="11" t="s">
        <v>3059</v>
      </c>
      <c r="C10309" s="28" t="s">
        <v>2073</v>
      </c>
      <c r="D10309" s="11" t="s">
        <v>3521</v>
      </c>
    </row>
    <row r="10310" customFormat="false" ht="12.75" hidden="false" customHeight="false" outlineLevel="0" collapsed="false">
      <c r="A10310" s="27" t="n">
        <f aca="false">IF(WEEKDAY(A10309)=7,A10309+2,A10309+1)</f>
        <v>29497</v>
      </c>
      <c r="B10310" s="11" t="s">
        <v>3059</v>
      </c>
      <c r="C10310" s="28" t="s">
        <v>2073</v>
      </c>
      <c r="D10310" s="11" t="s">
        <v>3521</v>
      </c>
    </row>
    <row r="10311" customFormat="false" ht="12.75" hidden="false" customHeight="false" outlineLevel="0" collapsed="false">
      <c r="A10311" s="27" t="n">
        <f aca="false">IF(WEEKDAY(A10310)=7,A10310+2,A10310+1)</f>
        <v>29498</v>
      </c>
      <c r="B10311" s="11" t="s">
        <v>3059</v>
      </c>
      <c r="C10311" s="28" t="s">
        <v>2073</v>
      </c>
      <c r="D10311" s="11" t="s">
        <v>3521</v>
      </c>
    </row>
    <row r="10312" customFormat="false" ht="12.75" hidden="false" customHeight="false" outlineLevel="0" collapsed="false">
      <c r="A10312" s="27" t="n">
        <f aca="false">IF(WEEKDAY(A10311)=7,A10311+2,A10311+1)</f>
        <v>29500</v>
      </c>
      <c r="B10312" s="11" t="s">
        <v>3059</v>
      </c>
      <c r="C10312" s="28" t="s">
        <v>2073</v>
      </c>
      <c r="D10312" s="11" t="s">
        <v>3521</v>
      </c>
    </row>
    <row r="10313" customFormat="false" ht="12.75" hidden="false" customHeight="false" outlineLevel="0" collapsed="false">
      <c r="A10313" s="27" t="n">
        <f aca="false">IF(WEEKDAY(A10312)=7,A10312+2,A10312+1)</f>
        <v>29501</v>
      </c>
      <c r="B10313" s="11" t="s">
        <v>3059</v>
      </c>
      <c r="C10313" s="28" t="s">
        <v>2073</v>
      </c>
      <c r="D10313" s="11" t="s">
        <v>3521</v>
      </c>
    </row>
    <row r="10314" customFormat="false" ht="12.75" hidden="false" customHeight="false" outlineLevel="0" collapsed="false">
      <c r="A10314" s="27" t="n">
        <f aca="false">IF(WEEKDAY(A10313)=7,A10313+2,A10313+1)</f>
        <v>29502</v>
      </c>
      <c r="B10314" s="11" t="s">
        <v>3059</v>
      </c>
      <c r="C10314" s="28" t="s">
        <v>2073</v>
      </c>
      <c r="D10314" s="11" t="s">
        <v>3521</v>
      </c>
    </row>
    <row r="10315" customFormat="false" ht="12.75" hidden="false" customHeight="false" outlineLevel="0" collapsed="false">
      <c r="A10315" s="27" t="n">
        <f aca="false">IF(WEEKDAY(A10314)=7,A10314+2,A10314+1)</f>
        <v>29503</v>
      </c>
      <c r="B10315" s="11" t="s">
        <v>3059</v>
      </c>
      <c r="C10315" s="28" t="s">
        <v>2073</v>
      </c>
      <c r="D10315" s="11" t="s">
        <v>3521</v>
      </c>
    </row>
    <row r="10316" customFormat="false" ht="12.75" hidden="false" customHeight="false" outlineLevel="0" collapsed="false">
      <c r="A10316" s="27" t="n">
        <f aca="false">IF(WEEKDAY(A10315)=7,A10315+2,A10315+1)</f>
        <v>29504</v>
      </c>
      <c r="B10316" s="11" t="s">
        <v>3059</v>
      </c>
      <c r="C10316" s="28" t="s">
        <v>2073</v>
      </c>
      <c r="D10316" s="11" t="s">
        <v>3521</v>
      </c>
    </row>
    <row r="10317" customFormat="false" ht="12.75" hidden="false" customHeight="false" outlineLevel="0" collapsed="false">
      <c r="A10317" s="27" t="n">
        <f aca="false">IF(WEEKDAY(A10316)=7,A10316+2,A10316+1)</f>
        <v>29505</v>
      </c>
      <c r="B10317" s="11" t="s">
        <v>3059</v>
      </c>
      <c r="C10317" s="28" t="s">
        <v>2073</v>
      </c>
      <c r="D10317" s="11" t="s">
        <v>3521</v>
      </c>
    </row>
    <row r="10318" customFormat="false" ht="12.75" hidden="false" customHeight="false" outlineLevel="0" collapsed="false">
      <c r="A10318" s="27" t="n">
        <f aca="false">IF(WEEKDAY(A10317)=7,A10317+2,A10317+1)</f>
        <v>29507</v>
      </c>
      <c r="B10318" s="11" t="s">
        <v>3059</v>
      </c>
      <c r="C10318" s="28" t="s">
        <v>2073</v>
      </c>
      <c r="D10318" s="11" t="s">
        <v>3521</v>
      </c>
    </row>
    <row r="10319" customFormat="false" ht="12.75" hidden="false" customHeight="false" outlineLevel="0" collapsed="false">
      <c r="A10319" s="27" t="n">
        <f aca="false">IF(WEEKDAY(A10318)=7,A10318+2,A10318+1)</f>
        <v>29508</v>
      </c>
      <c r="B10319" s="11" t="s">
        <v>3059</v>
      </c>
      <c r="C10319" s="28" t="s">
        <v>2073</v>
      </c>
      <c r="D10319" s="11" t="s">
        <v>3521</v>
      </c>
    </row>
    <row r="10320" customFormat="false" ht="12.75" hidden="false" customHeight="false" outlineLevel="0" collapsed="false">
      <c r="A10320" s="27" t="n">
        <f aca="false">IF(WEEKDAY(A10319)=7,A10319+2,A10319+1)</f>
        <v>29509</v>
      </c>
      <c r="B10320" s="11" t="s">
        <v>3059</v>
      </c>
      <c r="C10320" s="28" t="s">
        <v>2073</v>
      </c>
      <c r="D10320" s="11" t="s">
        <v>3521</v>
      </c>
    </row>
    <row r="10321" customFormat="false" ht="12.75" hidden="false" customHeight="false" outlineLevel="0" collapsed="false">
      <c r="A10321" s="27" t="n">
        <f aca="false">IF(WEEKDAY(A10320)=7,A10320+2,A10320+1)</f>
        <v>29510</v>
      </c>
      <c r="B10321" s="11" t="s">
        <v>3059</v>
      </c>
      <c r="C10321" s="28" t="s">
        <v>2073</v>
      </c>
      <c r="D10321" s="11" t="s">
        <v>3521</v>
      </c>
    </row>
    <row r="10322" customFormat="false" ht="12.75" hidden="false" customHeight="false" outlineLevel="0" collapsed="false">
      <c r="A10322" s="27" t="n">
        <f aca="false">IF(WEEKDAY(A10321)=7,A10321+2,A10321+1)</f>
        <v>29511</v>
      </c>
      <c r="B10322" s="11" t="s">
        <v>3059</v>
      </c>
      <c r="C10322" s="28" t="s">
        <v>2073</v>
      </c>
      <c r="D10322" s="11" t="s">
        <v>3521</v>
      </c>
    </row>
    <row r="10323" customFormat="false" ht="12.75" hidden="false" customHeight="false" outlineLevel="0" collapsed="false">
      <c r="A10323" s="27" t="n">
        <f aca="false">IF(WEEKDAY(A10322)=7,A10322+2,A10322+1)</f>
        <v>29512</v>
      </c>
      <c r="B10323" s="11" t="s">
        <v>3059</v>
      </c>
      <c r="C10323" s="28" t="s">
        <v>2073</v>
      </c>
      <c r="D10323" s="11" t="s">
        <v>3521</v>
      </c>
    </row>
    <row r="10324" customFormat="false" ht="12.75" hidden="false" customHeight="false" outlineLevel="0" collapsed="false">
      <c r="A10324" s="27" t="n">
        <f aca="false">IF(WEEKDAY(A10323)=7,A10323+2,A10323+1)</f>
        <v>29514</v>
      </c>
      <c r="B10324" s="11" t="s">
        <v>3061</v>
      </c>
      <c r="C10324" s="28" t="s">
        <v>2073</v>
      </c>
      <c r="D10324" s="11" t="s">
        <v>3522</v>
      </c>
    </row>
    <row r="10325" customFormat="false" ht="12.75" hidden="false" customHeight="false" outlineLevel="0" collapsed="false">
      <c r="A10325" s="27" t="n">
        <f aca="false">IF(WEEKDAY(A10324)=7,A10324+2,A10324+1)</f>
        <v>29515</v>
      </c>
      <c r="B10325" s="11" t="s">
        <v>3061</v>
      </c>
      <c r="C10325" s="28" t="s">
        <v>2073</v>
      </c>
      <c r="D10325" s="11" t="s">
        <v>3522</v>
      </c>
    </row>
    <row r="10326" customFormat="false" ht="12.75" hidden="false" customHeight="false" outlineLevel="0" collapsed="false">
      <c r="A10326" s="27" t="n">
        <f aca="false">IF(WEEKDAY(A10325)=7,A10325+2,A10325+1)</f>
        <v>29516</v>
      </c>
      <c r="B10326" s="11" t="s">
        <v>3061</v>
      </c>
      <c r="C10326" s="28" t="s">
        <v>2073</v>
      </c>
      <c r="D10326" s="11" t="s">
        <v>3522</v>
      </c>
    </row>
    <row r="10327" customFormat="false" ht="12.75" hidden="false" customHeight="false" outlineLevel="0" collapsed="false">
      <c r="A10327" s="27" t="n">
        <f aca="false">IF(WEEKDAY(A10326)=7,A10326+2,A10326+1)</f>
        <v>29517</v>
      </c>
      <c r="B10327" s="11" t="s">
        <v>3061</v>
      </c>
      <c r="C10327" s="28" t="s">
        <v>2073</v>
      </c>
      <c r="D10327" s="11" t="s">
        <v>3522</v>
      </c>
    </row>
    <row r="10328" customFormat="false" ht="12.75" hidden="false" customHeight="false" outlineLevel="0" collapsed="false">
      <c r="A10328" s="27" t="n">
        <f aca="false">IF(WEEKDAY(A10327)=7,A10327+2,A10327+1)</f>
        <v>29518</v>
      </c>
      <c r="B10328" s="11" t="s">
        <v>3061</v>
      </c>
      <c r="C10328" s="28" t="s">
        <v>2073</v>
      </c>
      <c r="D10328" s="11" t="s">
        <v>3522</v>
      </c>
    </row>
    <row r="10329" customFormat="false" ht="12.75" hidden="false" customHeight="false" outlineLevel="0" collapsed="false">
      <c r="A10329" s="27" t="n">
        <f aca="false">IF(WEEKDAY(A10328)=7,A10328+2,A10328+1)</f>
        <v>29519</v>
      </c>
      <c r="B10329" s="11" t="s">
        <v>3061</v>
      </c>
      <c r="C10329" s="28" t="s">
        <v>2073</v>
      </c>
      <c r="D10329" s="11" t="s">
        <v>3522</v>
      </c>
    </row>
    <row r="10330" customFormat="false" ht="12.75" hidden="false" customHeight="false" outlineLevel="0" collapsed="false">
      <c r="A10330" s="27" t="n">
        <f aca="false">IF(WEEKDAY(A10329)=7,A10329+2,A10329+1)</f>
        <v>29521</v>
      </c>
      <c r="B10330" s="11" t="s">
        <v>3061</v>
      </c>
      <c r="C10330" s="28" t="s">
        <v>2073</v>
      </c>
      <c r="D10330" s="11" t="s">
        <v>3522</v>
      </c>
    </row>
    <row r="10331" customFormat="false" ht="12.75" hidden="false" customHeight="false" outlineLevel="0" collapsed="false">
      <c r="A10331" s="27" t="n">
        <f aca="false">IF(WEEKDAY(A10330)=7,A10330+2,A10330+1)</f>
        <v>29522</v>
      </c>
      <c r="B10331" s="11" t="s">
        <v>3061</v>
      </c>
      <c r="C10331" s="28" t="s">
        <v>2073</v>
      </c>
      <c r="D10331" s="11" t="s">
        <v>3522</v>
      </c>
    </row>
    <row r="10332" customFormat="false" ht="12.75" hidden="false" customHeight="false" outlineLevel="0" collapsed="false">
      <c r="A10332" s="27" t="n">
        <f aca="false">IF(WEEKDAY(A10331)=7,A10331+2,A10331+1)</f>
        <v>29523</v>
      </c>
      <c r="B10332" s="11" t="s">
        <v>3061</v>
      </c>
      <c r="C10332" s="28" t="s">
        <v>2073</v>
      </c>
      <c r="D10332" s="11" t="s">
        <v>3522</v>
      </c>
    </row>
    <row r="10333" customFormat="false" ht="12.75" hidden="false" customHeight="false" outlineLevel="0" collapsed="false">
      <c r="A10333" s="27" t="n">
        <f aca="false">IF(WEEKDAY(A10332)=7,A10332+2,A10332+1)</f>
        <v>29524</v>
      </c>
      <c r="B10333" s="11" t="s">
        <v>3061</v>
      </c>
      <c r="C10333" s="28" t="s">
        <v>2073</v>
      </c>
      <c r="D10333" s="11" t="s">
        <v>3522</v>
      </c>
    </row>
    <row r="10334" customFormat="false" ht="12.75" hidden="false" customHeight="false" outlineLevel="0" collapsed="false">
      <c r="A10334" s="27" t="n">
        <f aca="false">IF(WEEKDAY(A10333)=7,A10333+2,A10333+1)</f>
        <v>29525</v>
      </c>
      <c r="B10334" s="11" t="s">
        <v>3061</v>
      </c>
      <c r="C10334" s="28" t="s">
        <v>2073</v>
      </c>
      <c r="D10334" s="11" t="s">
        <v>3522</v>
      </c>
    </row>
    <row r="10335" customFormat="false" ht="12.75" hidden="false" customHeight="false" outlineLevel="0" collapsed="false">
      <c r="A10335" s="27" t="n">
        <f aca="false">IF(WEEKDAY(A10334)=7,A10334+2,A10334+1)</f>
        <v>29526</v>
      </c>
      <c r="B10335" s="11" t="s">
        <v>3061</v>
      </c>
      <c r="C10335" s="28" t="s">
        <v>2073</v>
      </c>
      <c r="D10335" s="11" t="s">
        <v>3522</v>
      </c>
    </row>
    <row r="10336" customFormat="false" ht="12.75" hidden="false" customHeight="false" outlineLevel="0" collapsed="false">
      <c r="A10336" s="27" t="n">
        <f aca="false">IF(WEEKDAY(A10335)=7,A10335+2,A10335+1)</f>
        <v>29528</v>
      </c>
      <c r="B10336" s="11" t="s">
        <v>3061</v>
      </c>
      <c r="C10336" s="28" t="s">
        <v>2073</v>
      </c>
      <c r="D10336" s="11" t="s">
        <v>3522</v>
      </c>
    </row>
    <row r="10337" customFormat="false" ht="12.75" hidden="false" customHeight="false" outlineLevel="0" collapsed="false">
      <c r="A10337" s="27" t="n">
        <f aca="false">IF(WEEKDAY(A10336)=7,A10336+2,A10336+1)</f>
        <v>29529</v>
      </c>
      <c r="B10337" s="11" t="s">
        <v>3061</v>
      </c>
      <c r="C10337" s="28" t="s">
        <v>2073</v>
      </c>
      <c r="D10337" s="11" t="s">
        <v>3522</v>
      </c>
    </row>
    <row r="10338" customFormat="false" ht="12.75" hidden="false" customHeight="false" outlineLevel="0" collapsed="false">
      <c r="A10338" s="27" t="n">
        <f aca="false">IF(WEEKDAY(A10337)=7,A10337+2,A10337+1)</f>
        <v>29530</v>
      </c>
      <c r="B10338" s="11" t="s">
        <v>3061</v>
      </c>
      <c r="C10338" s="28" t="s">
        <v>2073</v>
      </c>
      <c r="D10338" s="11" t="s">
        <v>3522</v>
      </c>
    </row>
    <row r="10339" customFormat="false" ht="12.75" hidden="false" customHeight="false" outlineLevel="0" collapsed="false">
      <c r="A10339" s="27" t="n">
        <f aca="false">IF(WEEKDAY(A10338)=7,A10338+2,A10338+1)</f>
        <v>29531</v>
      </c>
      <c r="B10339" s="11" t="s">
        <v>3061</v>
      </c>
      <c r="C10339" s="28" t="s">
        <v>2073</v>
      </c>
      <c r="D10339" s="11" t="s">
        <v>3522</v>
      </c>
    </row>
    <row r="10340" customFormat="false" ht="12.75" hidden="false" customHeight="false" outlineLevel="0" collapsed="false">
      <c r="A10340" s="27" t="n">
        <f aca="false">IF(WEEKDAY(A10339)=7,A10339+2,A10339+1)</f>
        <v>29532</v>
      </c>
      <c r="B10340" s="11" t="s">
        <v>3061</v>
      </c>
      <c r="C10340" s="28" t="s">
        <v>2073</v>
      </c>
      <c r="D10340" s="11" t="s">
        <v>3522</v>
      </c>
    </row>
    <row r="10341" customFormat="false" ht="12.75" hidden="false" customHeight="false" outlineLevel="0" collapsed="false">
      <c r="A10341" s="27" t="n">
        <f aca="false">IF(WEEKDAY(A10340)=7,A10340+2,A10340+1)</f>
        <v>29533</v>
      </c>
      <c r="B10341" s="11" t="s">
        <v>3061</v>
      </c>
      <c r="C10341" s="28" t="s">
        <v>2073</v>
      </c>
      <c r="D10341" s="11" t="s">
        <v>3522</v>
      </c>
    </row>
    <row r="10342" customFormat="false" ht="12.75" hidden="false" customHeight="false" outlineLevel="0" collapsed="false">
      <c r="A10342" s="27" t="n">
        <f aca="false">IF(WEEKDAY(A10341)=7,A10341+2,A10341+1)</f>
        <v>29535</v>
      </c>
      <c r="B10342" s="11" t="s">
        <v>3061</v>
      </c>
      <c r="C10342" s="28" t="s">
        <v>2073</v>
      </c>
      <c r="D10342" s="11" t="s">
        <v>3522</v>
      </c>
    </row>
    <row r="10343" customFormat="false" ht="12.75" hidden="false" customHeight="false" outlineLevel="0" collapsed="false">
      <c r="A10343" s="27" t="n">
        <f aca="false">IF(WEEKDAY(A10342)=7,A10342+2,A10342+1)</f>
        <v>29536</v>
      </c>
      <c r="B10343" s="11" t="s">
        <v>3061</v>
      </c>
      <c r="C10343" s="28" t="s">
        <v>2073</v>
      </c>
      <c r="D10343" s="11" t="s">
        <v>3522</v>
      </c>
    </row>
    <row r="10344" customFormat="false" ht="12.75" hidden="false" customHeight="false" outlineLevel="0" collapsed="false">
      <c r="A10344" s="27" t="n">
        <f aca="false">IF(WEEKDAY(A10343)=7,A10343+2,A10343+1)</f>
        <v>29537</v>
      </c>
      <c r="B10344" s="11" t="s">
        <v>3061</v>
      </c>
      <c r="C10344" s="28" t="s">
        <v>2073</v>
      </c>
      <c r="D10344" s="11" t="s">
        <v>3522</v>
      </c>
    </row>
    <row r="10345" customFormat="false" ht="12.75" hidden="false" customHeight="false" outlineLevel="0" collapsed="false">
      <c r="A10345" s="27" t="n">
        <f aca="false">IF(WEEKDAY(A10344)=7,A10344+2,A10344+1)</f>
        <v>29538</v>
      </c>
      <c r="B10345" s="11" t="s">
        <v>3061</v>
      </c>
      <c r="C10345" s="28" t="s">
        <v>2073</v>
      </c>
      <c r="D10345" s="11" t="s">
        <v>3522</v>
      </c>
    </row>
    <row r="10346" customFormat="false" ht="12.75" hidden="false" customHeight="false" outlineLevel="0" collapsed="false">
      <c r="A10346" s="27" t="n">
        <f aca="false">IF(WEEKDAY(A10345)=7,A10345+2,A10345+1)</f>
        <v>29539</v>
      </c>
      <c r="B10346" s="11" t="s">
        <v>3061</v>
      </c>
      <c r="C10346" s="28" t="s">
        <v>2073</v>
      </c>
      <c r="D10346" s="11" t="s">
        <v>3522</v>
      </c>
    </row>
    <row r="10347" customFormat="false" ht="12.75" hidden="false" customHeight="false" outlineLevel="0" collapsed="false">
      <c r="A10347" s="27" t="n">
        <f aca="false">IF(WEEKDAY(A10346)=7,A10346+2,A10346+1)</f>
        <v>29540</v>
      </c>
      <c r="B10347" s="11" t="s">
        <v>3061</v>
      </c>
      <c r="C10347" s="28" t="s">
        <v>2073</v>
      </c>
      <c r="D10347" s="11" t="s">
        <v>3522</v>
      </c>
    </row>
    <row r="10348" customFormat="false" ht="12.75" hidden="false" customHeight="false" outlineLevel="0" collapsed="false">
      <c r="A10348" s="27" t="n">
        <f aca="false">IF(WEEKDAY(A10347)=7,A10347+2,A10347+1)</f>
        <v>29542</v>
      </c>
      <c r="B10348" s="11" t="s">
        <v>3061</v>
      </c>
      <c r="C10348" s="28" t="s">
        <v>2073</v>
      </c>
      <c r="D10348" s="11" t="s">
        <v>3522</v>
      </c>
    </row>
    <row r="10349" customFormat="false" ht="12.75" hidden="false" customHeight="false" outlineLevel="0" collapsed="false">
      <c r="A10349" s="27" t="n">
        <f aca="false">IF(WEEKDAY(A10348)=7,A10348+2,A10348+1)</f>
        <v>29543</v>
      </c>
      <c r="B10349" s="11" t="s">
        <v>3061</v>
      </c>
      <c r="C10349" s="28" t="s">
        <v>2073</v>
      </c>
      <c r="D10349" s="11" t="s">
        <v>3522</v>
      </c>
    </row>
    <row r="10350" customFormat="false" ht="12.75" hidden="false" customHeight="false" outlineLevel="0" collapsed="false">
      <c r="A10350" s="27" t="n">
        <f aca="false">IF(WEEKDAY(A10349)=7,A10349+2,A10349+1)</f>
        <v>29544</v>
      </c>
      <c r="B10350" s="11" t="s">
        <v>3061</v>
      </c>
      <c r="C10350" s="28" t="s">
        <v>2073</v>
      </c>
      <c r="D10350" s="11" t="s">
        <v>3522</v>
      </c>
    </row>
    <row r="10351" customFormat="false" ht="12.75" hidden="false" customHeight="false" outlineLevel="0" collapsed="false">
      <c r="A10351" s="27" t="n">
        <f aca="false">IF(WEEKDAY(A10350)=7,A10350+2,A10350+1)</f>
        <v>29545</v>
      </c>
      <c r="B10351" s="11" t="s">
        <v>3061</v>
      </c>
      <c r="C10351" s="28" t="s">
        <v>2073</v>
      </c>
      <c r="D10351" s="11" t="s">
        <v>3522</v>
      </c>
    </row>
    <row r="10352" customFormat="false" ht="12.75" hidden="false" customHeight="false" outlineLevel="0" collapsed="false">
      <c r="A10352" s="27" t="n">
        <f aca="false">IF(WEEKDAY(A10351)=7,A10351+2,A10351+1)</f>
        <v>29546</v>
      </c>
      <c r="B10352" s="11" t="s">
        <v>3061</v>
      </c>
      <c r="C10352" s="28" t="s">
        <v>2073</v>
      </c>
      <c r="D10352" s="11" t="s">
        <v>3522</v>
      </c>
    </row>
    <row r="10353" customFormat="false" ht="12.75" hidden="false" customHeight="false" outlineLevel="0" collapsed="false">
      <c r="A10353" s="27" t="n">
        <f aca="false">IF(WEEKDAY(A10352)=7,A10352+2,A10352+1)</f>
        <v>29547</v>
      </c>
      <c r="B10353" s="11" t="s">
        <v>3061</v>
      </c>
      <c r="C10353" s="28" t="s">
        <v>2073</v>
      </c>
      <c r="D10353" s="11" t="s">
        <v>3522</v>
      </c>
    </row>
    <row r="10354" customFormat="false" ht="12.75" hidden="false" customHeight="false" outlineLevel="0" collapsed="false">
      <c r="A10354" s="27" t="n">
        <f aca="false">IF(WEEKDAY(A10353)=7,A10353+2,A10353+1)</f>
        <v>29549</v>
      </c>
      <c r="B10354" s="11" t="s">
        <v>3061</v>
      </c>
      <c r="C10354" s="28" t="s">
        <v>2073</v>
      </c>
      <c r="D10354" s="11" t="s">
        <v>3522</v>
      </c>
    </row>
    <row r="10355" customFormat="false" ht="12.75" hidden="false" customHeight="false" outlineLevel="0" collapsed="false">
      <c r="A10355" s="27" t="n">
        <f aca="false">IF(WEEKDAY(A10354)=7,A10354+2,A10354+1)</f>
        <v>29550</v>
      </c>
      <c r="B10355" s="11" t="s">
        <v>3061</v>
      </c>
      <c r="C10355" s="28" t="s">
        <v>2073</v>
      </c>
      <c r="D10355" s="11" t="s">
        <v>3522</v>
      </c>
    </row>
    <row r="10356" customFormat="false" ht="12.75" hidden="false" customHeight="false" outlineLevel="0" collapsed="false">
      <c r="A10356" s="27" t="n">
        <f aca="false">IF(WEEKDAY(A10355)=7,A10355+2,A10355+1)</f>
        <v>29551</v>
      </c>
      <c r="B10356" s="11" t="s">
        <v>3061</v>
      </c>
      <c r="C10356" s="28" t="s">
        <v>2073</v>
      </c>
      <c r="D10356" s="11" t="s">
        <v>3522</v>
      </c>
    </row>
    <row r="10357" customFormat="false" ht="12.75" hidden="false" customHeight="false" outlineLevel="0" collapsed="false">
      <c r="A10357" s="27" t="n">
        <f aca="false">IF(WEEKDAY(A10356)=7,A10356+2,A10356+1)</f>
        <v>29552</v>
      </c>
      <c r="B10357" s="11" t="s">
        <v>3061</v>
      </c>
      <c r="C10357" s="28" t="s">
        <v>2073</v>
      </c>
      <c r="D10357" s="11" t="s">
        <v>3522</v>
      </c>
    </row>
    <row r="10358" customFormat="false" ht="12.75" hidden="false" customHeight="false" outlineLevel="0" collapsed="false">
      <c r="A10358" s="27" t="n">
        <f aca="false">IF(WEEKDAY(A10357)=7,A10357+2,A10357+1)</f>
        <v>29553</v>
      </c>
      <c r="B10358" s="11" t="s">
        <v>3061</v>
      </c>
      <c r="C10358" s="28" t="s">
        <v>2073</v>
      </c>
      <c r="D10358" s="11" t="s">
        <v>3522</v>
      </c>
    </row>
    <row r="10359" customFormat="false" ht="12.75" hidden="false" customHeight="false" outlineLevel="0" collapsed="false">
      <c r="A10359" s="27" t="n">
        <f aca="false">IF(WEEKDAY(A10358)=7,A10358+2,A10358+1)</f>
        <v>29554</v>
      </c>
      <c r="B10359" s="11" t="s">
        <v>3061</v>
      </c>
      <c r="C10359" s="28" t="s">
        <v>2073</v>
      </c>
      <c r="D10359" s="11" t="s">
        <v>3522</v>
      </c>
    </row>
    <row r="10360" customFormat="false" ht="12.75" hidden="false" customHeight="false" outlineLevel="0" collapsed="false">
      <c r="A10360" s="27" t="n">
        <f aca="false">IF(WEEKDAY(A10359)=7,A10359+2,A10359+1)</f>
        <v>29556</v>
      </c>
      <c r="B10360" s="11" t="s">
        <v>3061</v>
      </c>
      <c r="C10360" s="28" t="s">
        <v>2073</v>
      </c>
      <c r="D10360" s="11" t="s">
        <v>3522</v>
      </c>
    </row>
    <row r="10361" customFormat="false" ht="12.75" hidden="false" customHeight="false" outlineLevel="0" collapsed="false">
      <c r="A10361" s="27" t="n">
        <f aca="false">IF(WEEKDAY(A10360)=7,A10360+2,A10360+1)</f>
        <v>29557</v>
      </c>
      <c r="B10361" s="11" t="s">
        <v>3061</v>
      </c>
      <c r="C10361" s="28" t="s">
        <v>2073</v>
      </c>
      <c r="D10361" s="11" t="s">
        <v>3522</v>
      </c>
    </row>
    <row r="10362" customFormat="false" ht="12.75" hidden="false" customHeight="false" outlineLevel="0" collapsed="false">
      <c r="A10362" s="27" t="n">
        <f aca="false">IF(WEEKDAY(A10361)=7,A10361+2,A10361+1)</f>
        <v>29558</v>
      </c>
      <c r="B10362" s="11" t="s">
        <v>3061</v>
      </c>
      <c r="C10362" s="28" t="s">
        <v>2073</v>
      </c>
      <c r="D10362" s="11" t="s">
        <v>3522</v>
      </c>
    </row>
    <row r="10363" customFormat="false" ht="12.75" hidden="false" customHeight="false" outlineLevel="0" collapsed="false">
      <c r="A10363" s="27" t="n">
        <f aca="false">IF(WEEKDAY(A10362)=7,A10362+2,A10362+1)</f>
        <v>29559</v>
      </c>
      <c r="B10363" s="11" t="s">
        <v>3061</v>
      </c>
      <c r="C10363" s="28" t="s">
        <v>2073</v>
      </c>
      <c r="D10363" s="11" t="s">
        <v>3522</v>
      </c>
    </row>
    <row r="10364" customFormat="false" ht="12.75" hidden="false" customHeight="false" outlineLevel="0" collapsed="false">
      <c r="A10364" s="27" t="n">
        <f aca="false">IF(WEEKDAY(A10363)=7,A10363+2,A10363+1)</f>
        <v>29560</v>
      </c>
      <c r="B10364" s="11" t="s">
        <v>3061</v>
      </c>
      <c r="C10364" s="28" t="s">
        <v>2073</v>
      </c>
      <c r="D10364" s="11" t="s">
        <v>3522</v>
      </c>
    </row>
    <row r="10365" customFormat="false" ht="12.75" hidden="false" customHeight="false" outlineLevel="0" collapsed="false">
      <c r="A10365" s="27" t="n">
        <f aca="false">IF(WEEKDAY(A10364)=7,A10364+2,A10364+1)</f>
        <v>29561</v>
      </c>
      <c r="B10365" s="11" t="s">
        <v>3061</v>
      </c>
      <c r="C10365" s="28" t="s">
        <v>2073</v>
      </c>
      <c r="D10365" s="11" t="s">
        <v>3522</v>
      </c>
    </row>
    <row r="10366" customFormat="false" ht="12.75" hidden="false" customHeight="false" outlineLevel="0" collapsed="false">
      <c r="A10366" s="27" t="n">
        <f aca="false">IF(WEEKDAY(A10365)=7,A10365+2,A10365+1)</f>
        <v>29563</v>
      </c>
      <c r="B10366" s="11" t="s">
        <v>3061</v>
      </c>
      <c r="C10366" s="28" t="s">
        <v>2073</v>
      </c>
      <c r="D10366" s="11" t="s">
        <v>3522</v>
      </c>
    </row>
    <row r="10367" customFormat="false" ht="12.75" hidden="false" customHeight="false" outlineLevel="0" collapsed="false">
      <c r="A10367" s="27" t="n">
        <f aca="false">IF(WEEKDAY(A10366)=7,A10366+2,A10366+1)</f>
        <v>29564</v>
      </c>
      <c r="B10367" s="11" t="s">
        <v>3061</v>
      </c>
      <c r="C10367" s="28" t="s">
        <v>2073</v>
      </c>
      <c r="D10367" s="11" t="s">
        <v>3522</v>
      </c>
    </row>
    <row r="10368" customFormat="false" ht="12.75" hidden="false" customHeight="false" outlineLevel="0" collapsed="false">
      <c r="A10368" s="27" t="n">
        <f aca="false">IF(WEEKDAY(A10367)=7,A10367+2,A10367+1)</f>
        <v>29565</v>
      </c>
      <c r="B10368" s="11" t="s">
        <v>3061</v>
      </c>
      <c r="C10368" s="28" t="s">
        <v>2073</v>
      </c>
      <c r="D10368" s="11" t="s">
        <v>3522</v>
      </c>
    </row>
    <row r="10369" customFormat="false" ht="12.75" hidden="false" customHeight="false" outlineLevel="0" collapsed="false">
      <c r="A10369" s="27" t="n">
        <f aca="false">IF(WEEKDAY(A10368)=7,A10368+2,A10368+1)</f>
        <v>29566</v>
      </c>
      <c r="B10369" s="11" t="s">
        <v>3061</v>
      </c>
      <c r="C10369" s="28" t="s">
        <v>2073</v>
      </c>
      <c r="D10369" s="11" t="s">
        <v>3522</v>
      </c>
    </row>
    <row r="10370" customFormat="false" ht="12.75" hidden="false" customHeight="false" outlineLevel="0" collapsed="false">
      <c r="A10370" s="27" t="n">
        <f aca="false">IF(WEEKDAY(A10369)=7,A10369+2,A10369+1)</f>
        <v>29567</v>
      </c>
      <c r="B10370" s="11" t="s">
        <v>3061</v>
      </c>
      <c r="C10370" s="28" t="s">
        <v>2073</v>
      </c>
      <c r="D10370" s="11" t="s">
        <v>3522</v>
      </c>
    </row>
    <row r="10371" customFormat="false" ht="12.75" hidden="false" customHeight="false" outlineLevel="0" collapsed="false">
      <c r="A10371" s="27" t="n">
        <f aca="false">IF(WEEKDAY(A10370)=7,A10370+2,A10370+1)</f>
        <v>29568</v>
      </c>
      <c r="B10371" s="11" t="s">
        <v>3061</v>
      </c>
      <c r="C10371" s="28" t="s">
        <v>2073</v>
      </c>
      <c r="D10371" s="11" t="s">
        <v>3522</v>
      </c>
    </row>
    <row r="10372" customFormat="false" ht="12.75" hidden="false" customHeight="false" outlineLevel="0" collapsed="false">
      <c r="A10372" s="27" t="n">
        <f aca="false">IF(WEEKDAY(A10371)=7,A10371+2,A10371+1)</f>
        <v>29570</v>
      </c>
      <c r="B10372" s="11" t="s">
        <v>3061</v>
      </c>
      <c r="C10372" s="28" t="s">
        <v>2073</v>
      </c>
      <c r="D10372" s="11" t="s">
        <v>3522</v>
      </c>
    </row>
    <row r="10373" customFormat="false" ht="12.75" hidden="false" customHeight="false" outlineLevel="0" collapsed="false">
      <c r="A10373" s="27" t="n">
        <f aca="false">IF(WEEKDAY(A10372)=7,A10372+2,A10372+1)</f>
        <v>29571</v>
      </c>
      <c r="B10373" s="11" t="s">
        <v>3061</v>
      </c>
      <c r="C10373" s="28" t="s">
        <v>2073</v>
      </c>
      <c r="D10373" s="11" t="s">
        <v>3522</v>
      </c>
    </row>
    <row r="10374" customFormat="false" ht="12.75" hidden="false" customHeight="false" outlineLevel="0" collapsed="false">
      <c r="A10374" s="27" t="n">
        <f aca="false">IF(WEEKDAY(A10373)=7,A10373+2,A10373+1)</f>
        <v>29572</v>
      </c>
      <c r="B10374" s="11" t="s">
        <v>3061</v>
      </c>
      <c r="C10374" s="28" t="s">
        <v>2073</v>
      </c>
      <c r="D10374" s="11" t="s">
        <v>3522</v>
      </c>
    </row>
    <row r="10375" customFormat="false" ht="12.75" hidden="false" customHeight="false" outlineLevel="0" collapsed="false">
      <c r="A10375" s="27" t="n">
        <f aca="false">IF(WEEKDAY(A10374)=7,A10374+2,A10374+1)</f>
        <v>29573</v>
      </c>
      <c r="B10375" s="11" t="s">
        <v>3061</v>
      </c>
      <c r="C10375" s="28" t="s">
        <v>2073</v>
      </c>
      <c r="D10375" s="11" t="s">
        <v>3522</v>
      </c>
    </row>
    <row r="10376" customFormat="false" ht="12.75" hidden="false" customHeight="false" outlineLevel="0" collapsed="false">
      <c r="A10376" s="27" t="n">
        <f aca="false">IF(WEEKDAY(A10375)=7,A10375+2,A10375+1)</f>
        <v>29574</v>
      </c>
      <c r="B10376" s="11" t="s">
        <v>3061</v>
      </c>
      <c r="C10376" s="28" t="s">
        <v>2073</v>
      </c>
      <c r="D10376" s="11" t="s">
        <v>3522</v>
      </c>
    </row>
    <row r="10377" customFormat="false" ht="12.75" hidden="false" customHeight="false" outlineLevel="0" collapsed="false">
      <c r="A10377" s="27" t="n">
        <f aca="false">IF(WEEKDAY(A10376)=7,A10376+2,A10376+1)</f>
        <v>29575</v>
      </c>
      <c r="B10377" s="11" t="s">
        <v>3061</v>
      </c>
      <c r="C10377" s="28" t="s">
        <v>2073</v>
      </c>
      <c r="D10377" s="11" t="s">
        <v>3522</v>
      </c>
    </row>
    <row r="10378" customFormat="false" ht="12.75" hidden="false" customHeight="false" outlineLevel="0" collapsed="false">
      <c r="A10378" s="27" t="n">
        <f aca="false">IF(WEEKDAY(A10377)=7,A10377+2,A10377+1)</f>
        <v>29577</v>
      </c>
      <c r="B10378" s="11" t="s">
        <v>3061</v>
      </c>
      <c r="C10378" s="28" t="s">
        <v>2073</v>
      </c>
      <c r="D10378" s="11" t="s">
        <v>3522</v>
      </c>
    </row>
    <row r="10379" customFormat="false" ht="12.75" hidden="false" customHeight="false" outlineLevel="0" collapsed="false">
      <c r="A10379" s="27" t="n">
        <f aca="false">IF(WEEKDAY(A10378)=7,A10378+2,A10378+1)</f>
        <v>29578</v>
      </c>
      <c r="B10379" s="11" t="s">
        <v>3061</v>
      </c>
      <c r="C10379" s="28" t="s">
        <v>2073</v>
      </c>
      <c r="D10379" s="11" t="s">
        <v>3522</v>
      </c>
    </row>
    <row r="10380" customFormat="false" ht="12.75" hidden="false" customHeight="false" outlineLevel="0" collapsed="false">
      <c r="A10380" s="27" t="n">
        <f aca="false">IF(WEEKDAY(A10379)=7,A10379+2,A10379+1)</f>
        <v>29579</v>
      </c>
      <c r="B10380" s="11" t="s">
        <v>3061</v>
      </c>
      <c r="C10380" s="28" t="s">
        <v>2073</v>
      </c>
      <c r="D10380" s="11" t="s">
        <v>3522</v>
      </c>
    </row>
    <row r="10381" customFormat="false" ht="12.75" hidden="false" customHeight="false" outlineLevel="0" collapsed="false">
      <c r="A10381" s="27" t="n">
        <f aca="false">IF(WEEKDAY(A10380)=7,A10380+2,A10380+1)</f>
        <v>29580</v>
      </c>
      <c r="B10381" s="11" t="s">
        <v>3061</v>
      </c>
      <c r="C10381" s="28" t="s">
        <v>2073</v>
      </c>
      <c r="D10381" s="11" t="s">
        <v>3522</v>
      </c>
    </row>
    <row r="10382" customFormat="false" ht="12.75" hidden="false" customHeight="false" outlineLevel="0" collapsed="false">
      <c r="A10382" s="27" t="n">
        <f aca="false">IF(WEEKDAY(A10381)=7,A10381+2,A10381+1)</f>
        <v>29581</v>
      </c>
      <c r="B10382" s="11" t="s">
        <v>3061</v>
      </c>
      <c r="C10382" s="28" t="s">
        <v>2073</v>
      </c>
      <c r="D10382" s="11" t="s">
        <v>3522</v>
      </c>
    </row>
    <row r="10383" customFormat="false" ht="12.75" hidden="false" customHeight="false" outlineLevel="0" collapsed="false">
      <c r="A10383" s="27" t="n">
        <f aca="false">IF(WEEKDAY(A10382)=7,A10382+2,A10382+1)</f>
        <v>29582</v>
      </c>
      <c r="B10383" s="11" t="s">
        <v>3061</v>
      </c>
      <c r="C10383" s="28" t="s">
        <v>2073</v>
      </c>
      <c r="D10383" s="11" t="s">
        <v>3522</v>
      </c>
    </row>
    <row r="10384" customFormat="false" ht="12.75" hidden="false" customHeight="false" outlineLevel="0" collapsed="false">
      <c r="A10384" s="27" t="n">
        <f aca="false">IF(WEEKDAY(A10383)=7,A10383+2,A10383+1)</f>
        <v>29584</v>
      </c>
      <c r="B10384" s="11" t="s">
        <v>3061</v>
      </c>
      <c r="C10384" s="28" t="s">
        <v>2073</v>
      </c>
      <c r="D10384" s="11" t="s">
        <v>3522</v>
      </c>
    </row>
    <row r="10385" customFormat="false" ht="12.75" hidden="false" customHeight="false" outlineLevel="0" collapsed="false">
      <c r="A10385" s="27" t="n">
        <f aca="false">IF(WEEKDAY(A10384)=7,A10384+2,A10384+1)</f>
        <v>29585</v>
      </c>
      <c r="B10385" s="11" t="s">
        <v>3061</v>
      </c>
      <c r="C10385" s="28" t="s">
        <v>2073</v>
      </c>
      <c r="D10385" s="11" t="s">
        <v>3522</v>
      </c>
    </row>
    <row r="10386" customFormat="false" ht="12.75" hidden="false" customHeight="false" outlineLevel="0" collapsed="false">
      <c r="A10386" s="27" t="n">
        <f aca="false">IF(WEEKDAY(A10385)=7,A10385+2,A10385+1)</f>
        <v>29586</v>
      </c>
      <c r="B10386" s="11" t="s">
        <v>3061</v>
      </c>
      <c r="C10386" s="28" t="s">
        <v>2073</v>
      </c>
      <c r="D10386" s="11" t="s">
        <v>3522</v>
      </c>
    </row>
    <row r="10387" customFormat="false" ht="12.75" hidden="false" customHeight="false" outlineLevel="0" collapsed="false">
      <c r="A10387" s="27" t="n">
        <f aca="false">IF(WEEKDAY(A10386)=7,A10386+2,A10386+1)</f>
        <v>29587</v>
      </c>
      <c r="B10387" s="11" t="s">
        <v>3061</v>
      </c>
      <c r="C10387" s="28" t="s">
        <v>2073</v>
      </c>
      <c r="D10387" s="11" t="s">
        <v>3522</v>
      </c>
    </row>
    <row r="10388" customFormat="false" ht="12.75" hidden="false" customHeight="false" outlineLevel="0" collapsed="false">
      <c r="A10388" s="27" t="n">
        <f aca="false">IF(WEEKDAY(A10387)=7,A10387+2,A10387+1)</f>
        <v>29588</v>
      </c>
      <c r="B10388" s="11" t="s">
        <v>3061</v>
      </c>
      <c r="C10388" s="28" t="s">
        <v>2073</v>
      </c>
      <c r="D10388" s="11" t="s">
        <v>3522</v>
      </c>
    </row>
    <row r="10389" customFormat="false" ht="12.75" hidden="false" customHeight="false" outlineLevel="0" collapsed="false">
      <c r="A10389" s="27" t="n">
        <f aca="false">IF(WEEKDAY(A10388)=7,A10388+2,A10388+1)</f>
        <v>29589</v>
      </c>
      <c r="B10389" s="11" t="s">
        <v>3061</v>
      </c>
      <c r="C10389" s="28" t="s">
        <v>2073</v>
      </c>
      <c r="D10389" s="11" t="s">
        <v>3522</v>
      </c>
    </row>
    <row r="10390" customFormat="false" ht="12.75" hidden="false" customHeight="false" outlineLevel="0" collapsed="false">
      <c r="A10390" s="27" t="n">
        <f aca="false">IF(WEEKDAY(A10389)=7,A10389+2,A10389+1)</f>
        <v>29591</v>
      </c>
      <c r="B10390" s="11" t="s">
        <v>3061</v>
      </c>
      <c r="C10390" s="28" t="s">
        <v>2073</v>
      </c>
      <c r="D10390" s="11" t="s">
        <v>3522</v>
      </c>
    </row>
    <row r="10391" customFormat="false" ht="12.75" hidden="false" customHeight="false" outlineLevel="0" collapsed="false">
      <c r="A10391" s="27" t="n">
        <f aca="false">IF(WEEKDAY(A10390)=7,A10390+2,A10390+1)</f>
        <v>29592</v>
      </c>
      <c r="B10391" s="11" t="s">
        <v>3061</v>
      </c>
      <c r="C10391" s="28" t="s">
        <v>2073</v>
      </c>
      <c r="D10391" s="11" t="s">
        <v>3522</v>
      </c>
    </row>
    <row r="10392" customFormat="false" ht="12.75" hidden="false" customHeight="false" outlineLevel="0" collapsed="false">
      <c r="A10392" s="27" t="n">
        <f aca="false">IF(WEEKDAY(A10391)=7,A10391+2,A10391+1)</f>
        <v>29593</v>
      </c>
      <c r="B10392" s="11" t="s">
        <v>3061</v>
      </c>
      <c r="C10392" s="28" t="s">
        <v>2073</v>
      </c>
      <c r="D10392" s="11" t="s">
        <v>3522</v>
      </c>
    </row>
    <row r="10393" customFormat="false" ht="12.75" hidden="false" customHeight="false" outlineLevel="0" collapsed="false">
      <c r="A10393" s="27" t="n">
        <f aca="false">IF(WEEKDAY(A10392)=7,A10392+2,A10392+1)</f>
        <v>29594</v>
      </c>
      <c r="B10393" s="11" t="s">
        <v>3061</v>
      </c>
      <c r="C10393" s="28" t="s">
        <v>2073</v>
      </c>
      <c r="D10393" s="11" t="s">
        <v>3522</v>
      </c>
    </row>
    <row r="10394" customFormat="false" ht="12.75" hidden="false" customHeight="false" outlineLevel="0" collapsed="false">
      <c r="A10394" s="27" t="n">
        <f aca="false">IF(WEEKDAY(A10393)=7,A10393+2,A10393+1)</f>
        <v>29595</v>
      </c>
      <c r="B10394" s="11" t="s">
        <v>3061</v>
      </c>
      <c r="C10394" s="28" t="s">
        <v>2073</v>
      </c>
      <c r="D10394" s="11" t="s">
        <v>3522</v>
      </c>
    </row>
    <row r="10395" customFormat="false" ht="12.75" hidden="false" customHeight="false" outlineLevel="0" collapsed="false">
      <c r="A10395" s="27" t="n">
        <f aca="false">IF(WEEKDAY(A10394)=7,A10394+2,A10394+1)</f>
        <v>29596</v>
      </c>
      <c r="B10395" s="11" t="s">
        <v>3061</v>
      </c>
      <c r="C10395" s="28" t="s">
        <v>2073</v>
      </c>
      <c r="D10395" s="11" t="s">
        <v>3522</v>
      </c>
    </row>
    <row r="10396" customFormat="false" ht="12.75" hidden="false" customHeight="false" outlineLevel="0" collapsed="false">
      <c r="A10396" s="27" t="n">
        <f aca="false">IF(WEEKDAY(A10395)=7,A10395+2,A10395+1)</f>
        <v>29598</v>
      </c>
      <c r="B10396" s="11" t="s">
        <v>3061</v>
      </c>
      <c r="C10396" s="28" t="s">
        <v>2073</v>
      </c>
      <c r="D10396" s="11" t="s">
        <v>3522</v>
      </c>
    </row>
    <row r="10397" customFormat="false" ht="12.75" hidden="false" customHeight="false" outlineLevel="0" collapsed="false">
      <c r="A10397" s="27" t="n">
        <f aca="false">IF(WEEKDAY(A10396)=7,A10396+2,A10396+1)</f>
        <v>29599</v>
      </c>
      <c r="B10397" s="11" t="s">
        <v>3061</v>
      </c>
      <c r="C10397" s="28" t="s">
        <v>2073</v>
      </c>
      <c r="D10397" s="11" t="s">
        <v>3522</v>
      </c>
    </row>
    <row r="10398" customFormat="false" ht="12.75" hidden="false" customHeight="false" outlineLevel="0" collapsed="false">
      <c r="A10398" s="27" t="n">
        <f aca="false">IF(WEEKDAY(A10397)=7,A10397+2,A10397+1)</f>
        <v>29600</v>
      </c>
      <c r="B10398" s="11" t="s">
        <v>3061</v>
      </c>
      <c r="C10398" s="28" t="s">
        <v>2073</v>
      </c>
      <c r="D10398" s="11" t="s">
        <v>3522</v>
      </c>
    </row>
    <row r="10399" customFormat="false" ht="12.75" hidden="false" customHeight="false" outlineLevel="0" collapsed="false">
      <c r="A10399" s="27" t="n">
        <f aca="false">IF(WEEKDAY(A10398)=7,A10398+2,A10398+1)</f>
        <v>29601</v>
      </c>
      <c r="B10399" s="11" t="s">
        <v>3061</v>
      </c>
      <c r="C10399" s="28" t="s">
        <v>2073</v>
      </c>
      <c r="D10399" s="11" t="s">
        <v>3522</v>
      </c>
    </row>
    <row r="10400" customFormat="false" ht="12.75" hidden="false" customHeight="false" outlineLevel="0" collapsed="false">
      <c r="A10400" s="27" t="n">
        <f aca="false">IF(WEEKDAY(A10399)=7,A10399+2,A10399+1)</f>
        <v>29602</v>
      </c>
      <c r="B10400" s="11" t="s">
        <v>3061</v>
      </c>
      <c r="C10400" s="28" t="s">
        <v>2073</v>
      </c>
      <c r="D10400" s="11" t="s">
        <v>3522</v>
      </c>
    </row>
    <row r="10401" customFormat="false" ht="12.75" hidden="false" customHeight="false" outlineLevel="0" collapsed="false">
      <c r="A10401" s="27" t="n">
        <f aca="false">IF(WEEKDAY(A10400)=7,A10400+2,A10400+1)</f>
        <v>29603</v>
      </c>
      <c r="B10401" s="11" t="s">
        <v>3061</v>
      </c>
      <c r="C10401" s="28" t="s">
        <v>2073</v>
      </c>
      <c r="D10401" s="11" t="s">
        <v>3522</v>
      </c>
    </row>
    <row r="10402" customFormat="false" ht="12.75" hidden="false" customHeight="false" outlineLevel="0" collapsed="false">
      <c r="A10402" s="27" t="n">
        <f aca="false">IF(WEEKDAY(A10401)=7,A10401+2,A10401+1)</f>
        <v>29605</v>
      </c>
      <c r="B10402" s="11" t="s">
        <v>3061</v>
      </c>
      <c r="C10402" s="28" t="s">
        <v>2073</v>
      </c>
      <c r="D10402" s="11" t="s">
        <v>3522</v>
      </c>
    </row>
    <row r="10403" customFormat="false" ht="12.75" hidden="false" customHeight="false" outlineLevel="0" collapsed="false">
      <c r="A10403" s="27" t="n">
        <f aca="false">IF(WEEKDAY(A10402)=7,A10402+2,A10402+1)</f>
        <v>29606</v>
      </c>
      <c r="B10403" s="11" t="s">
        <v>3061</v>
      </c>
      <c r="C10403" s="28" t="s">
        <v>2073</v>
      </c>
      <c r="D10403" s="11" t="s">
        <v>3522</v>
      </c>
    </row>
    <row r="10404" customFormat="false" ht="12.75" hidden="false" customHeight="false" outlineLevel="0" collapsed="false">
      <c r="A10404" s="27" t="n">
        <f aca="false">IF(WEEKDAY(A10403)=7,A10403+2,A10403+1)</f>
        <v>29607</v>
      </c>
      <c r="B10404" s="11" t="s">
        <v>3061</v>
      </c>
      <c r="C10404" s="28" t="s">
        <v>2073</v>
      </c>
      <c r="D10404" s="11" t="s">
        <v>3522</v>
      </c>
    </row>
    <row r="10405" customFormat="false" ht="12.75" hidden="false" customHeight="false" outlineLevel="0" collapsed="false">
      <c r="A10405" s="27" t="n">
        <f aca="false">IF(WEEKDAY(A10404)=7,A10404+2,A10404+1)</f>
        <v>29608</v>
      </c>
      <c r="B10405" s="11" t="s">
        <v>3063</v>
      </c>
      <c r="C10405" s="28" t="s">
        <v>2073</v>
      </c>
      <c r="D10405" s="11" t="s">
        <v>3523</v>
      </c>
    </row>
    <row r="10406" customFormat="false" ht="12.75" hidden="false" customHeight="false" outlineLevel="0" collapsed="false">
      <c r="A10406" s="27" t="n">
        <f aca="false">IF(WEEKDAY(A10405)=7,A10405+2,A10405+1)</f>
        <v>29609</v>
      </c>
      <c r="B10406" s="11" t="s">
        <v>3063</v>
      </c>
      <c r="C10406" s="28" t="s">
        <v>2073</v>
      </c>
      <c r="D10406" s="11" t="s">
        <v>3523</v>
      </c>
    </row>
    <row r="10407" customFormat="false" ht="12.75" hidden="false" customHeight="false" outlineLevel="0" collapsed="false">
      <c r="A10407" s="27" t="n">
        <f aca="false">IF(WEEKDAY(A10406)=7,A10406+2,A10406+1)</f>
        <v>29610</v>
      </c>
      <c r="B10407" s="11" t="s">
        <v>3063</v>
      </c>
      <c r="C10407" s="28" t="s">
        <v>2073</v>
      </c>
      <c r="D10407" s="11" t="s">
        <v>3523</v>
      </c>
    </row>
    <row r="10408" customFormat="false" ht="12.75" hidden="false" customHeight="false" outlineLevel="0" collapsed="false">
      <c r="A10408" s="27" t="n">
        <f aca="false">IF(WEEKDAY(A10407)=7,A10407+2,A10407+1)</f>
        <v>29612</v>
      </c>
      <c r="B10408" s="11" t="s">
        <v>3063</v>
      </c>
      <c r="C10408" s="28" t="s">
        <v>2073</v>
      </c>
      <c r="D10408" s="11" t="s">
        <v>3523</v>
      </c>
    </row>
    <row r="10409" customFormat="false" ht="12.75" hidden="false" customHeight="false" outlineLevel="0" collapsed="false">
      <c r="A10409" s="27" t="n">
        <f aca="false">IF(WEEKDAY(A10408)=7,A10408+2,A10408+1)</f>
        <v>29613</v>
      </c>
      <c r="B10409" s="11" t="s">
        <v>3063</v>
      </c>
      <c r="C10409" s="28" t="s">
        <v>2073</v>
      </c>
      <c r="D10409" s="11" t="s">
        <v>3523</v>
      </c>
    </row>
    <row r="10410" customFormat="false" ht="12.75" hidden="false" customHeight="false" outlineLevel="0" collapsed="false">
      <c r="A10410" s="27" t="n">
        <f aca="false">IF(WEEKDAY(A10409)=7,A10409+2,A10409+1)</f>
        <v>29614</v>
      </c>
      <c r="B10410" s="11" t="s">
        <v>3063</v>
      </c>
      <c r="C10410" s="28" t="s">
        <v>2073</v>
      </c>
      <c r="D10410" s="11" t="s">
        <v>3523</v>
      </c>
    </row>
    <row r="10411" customFormat="false" ht="12.75" hidden="false" customHeight="false" outlineLevel="0" collapsed="false">
      <c r="A10411" s="27" t="n">
        <f aca="false">IF(WEEKDAY(A10410)=7,A10410+2,A10410+1)</f>
        <v>29615</v>
      </c>
      <c r="B10411" s="11" t="s">
        <v>3063</v>
      </c>
      <c r="C10411" s="28" t="s">
        <v>2073</v>
      </c>
      <c r="D10411" s="11" t="s">
        <v>3523</v>
      </c>
    </row>
    <row r="10412" customFormat="false" ht="12.75" hidden="false" customHeight="false" outlineLevel="0" collapsed="false">
      <c r="A10412" s="27" t="n">
        <f aca="false">IF(WEEKDAY(A10411)=7,A10411+2,A10411+1)</f>
        <v>29616</v>
      </c>
      <c r="B10412" s="11" t="s">
        <v>3063</v>
      </c>
      <c r="C10412" s="28" t="s">
        <v>2073</v>
      </c>
      <c r="D10412" s="11" t="s">
        <v>3523</v>
      </c>
    </row>
    <row r="10413" customFormat="false" ht="12.75" hidden="false" customHeight="false" outlineLevel="0" collapsed="false">
      <c r="A10413" s="27" t="n">
        <f aca="false">IF(WEEKDAY(A10412)=7,A10412+2,A10412+1)</f>
        <v>29617</v>
      </c>
      <c r="B10413" s="11" t="s">
        <v>3063</v>
      </c>
      <c r="C10413" s="28" t="s">
        <v>2073</v>
      </c>
      <c r="D10413" s="11" t="s">
        <v>3523</v>
      </c>
    </row>
    <row r="10414" customFormat="false" ht="12.75" hidden="false" customHeight="false" outlineLevel="0" collapsed="false">
      <c r="A10414" s="27" t="n">
        <f aca="false">IF(WEEKDAY(A10413)=7,A10413+2,A10413+1)</f>
        <v>29619</v>
      </c>
      <c r="B10414" s="11" t="s">
        <v>3063</v>
      </c>
      <c r="C10414" s="28" t="s">
        <v>2073</v>
      </c>
      <c r="D10414" s="11" t="s">
        <v>3523</v>
      </c>
    </row>
    <row r="10415" customFormat="false" ht="12.75" hidden="false" customHeight="false" outlineLevel="0" collapsed="false">
      <c r="A10415" s="27" t="n">
        <f aca="false">IF(WEEKDAY(A10414)=7,A10414+2,A10414+1)</f>
        <v>29620</v>
      </c>
      <c r="B10415" s="11" t="s">
        <v>3063</v>
      </c>
      <c r="C10415" s="28" t="s">
        <v>2073</v>
      </c>
      <c r="D10415" s="11" t="s">
        <v>3523</v>
      </c>
    </row>
    <row r="10416" customFormat="false" ht="12.75" hidden="false" customHeight="false" outlineLevel="0" collapsed="false">
      <c r="A10416" s="27" t="n">
        <f aca="false">IF(WEEKDAY(A10415)=7,A10415+2,A10415+1)</f>
        <v>29621</v>
      </c>
      <c r="B10416" s="11" t="s">
        <v>3063</v>
      </c>
      <c r="C10416" s="28" t="s">
        <v>2073</v>
      </c>
      <c r="D10416" s="11" t="s">
        <v>3523</v>
      </c>
    </row>
    <row r="10417" customFormat="false" ht="12.75" hidden="false" customHeight="false" outlineLevel="0" collapsed="false">
      <c r="A10417" s="27" t="n">
        <f aca="false">IF(WEEKDAY(A10416)=7,A10416+2,A10416+1)</f>
        <v>29622</v>
      </c>
      <c r="B10417" s="11" t="s">
        <v>3063</v>
      </c>
      <c r="C10417" s="28" t="s">
        <v>2073</v>
      </c>
      <c r="D10417" s="11" t="s">
        <v>3523</v>
      </c>
    </row>
    <row r="10418" customFormat="false" ht="12.75" hidden="false" customHeight="false" outlineLevel="0" collapsed="false">
      <c r="A10418" s="27" t="n">
        <f aca="false">IF(WEEKDAY(A10417)=7,A10417+2,A10417+1)</f>
        <v>29623</v>
      </c>
      <c r="B10418" s="11" t="s">
        <v>3063</v>
      </c>
      <c r="C10418" s="28" t="s">
        <v>2073</v>
      </c>
      <c r="D10418" s="11" t="s">
        <v>3523</v>
      </c>
    </row>
    <row r="10419" customFormat="false" ht="12.75" hidden="false" customHeight="false" outlineLevel="0" collapsed="false">
      <c r="A10419" s="27" t="n">
        <f aca="false">IF(WEEKDAY(A10418)=7,A10418+2,A10418+1)</f>
        <v>29624</v>
      </c>
      <c r="B10419" s="11" t="s">
        <v>3063</v>
      </c>
      <c r="C10419" s="28" t="s">
        <v>2073</v>
      </c>
      <c r="D10419" s="11" t="s">
        <v>3523</v>
      </c>
    </row>
    <row r="10420" customFormat="false" ht="12.75" hidden="false" customHeight="false" outlineLevel="0" collapsed="false">
      <c r="A10420" s="27" t="n">
        <f aca="false">IF(WEEKDAY(A10419)=7,A10419+2,A10419+1)</f>
        <v>29626</v>
      </c>
      <c r="B10420" s="11" t="s">
        <v>3063</v>
      </c>
      <c r="C10420" s="28" t="s">
        <v>2073</v>
      </c>
      <c r="D10420" s="11" t="s">
        <v>3523</v>
      </c>
    </row>
    <row r="10421" customFormat="false" ht="12.75" hidden="false" customHeight="false" outlineLevel="0" collapsed="false">
      <c r="A10421" s="27" t="n">
        <f aca="false">IF(WEEKDAY(A10420)=7,A10420+2,A10420+1)</f>
        <v>29627</v>
      </c>
      <c r="B10421" s="11" t="s">
        <v>3063</v>
      </c>
      <c r="C10421" s="28" t="s">
        <v>2073</v>
      </c>
      <c r="D10421" s="11" t="s">
        <v>3523</v>
      </c>
    </row>
    <row r="10422" customFormat="false" ht="12.75" hidden="false" customHeight="false" outlineLevel="0" collapsed="false">
      <c r="A10422" s="27" t="n">
        <f aca="false">IF(WEEKDAY(A10421)=7,A10421+2,A10421+1)</f>
        <v>29628</v>
      </c>
      <c r="B10422" s="11" t="s">
        <v>3063</v>
      </c>
      <c r="C10422" s="28" t="s">
        <v>2073</v>
      </c>
      <c r="D10422" s="11" t="s">
        <v>3523</v>
      </c>
    </row>
    <row r="10423" customFormat="false" ht="12.75" hidden="false" customHeight="false" outlineLevel="0" collapsed="false">
      <c r="A10423" s="27" t="n">
        <f aca="false">IF(WEEKDAY(A10422)=7,A10422+2,A10422+1)</f>
        <v>29629</v>
      </c>
      <c r="B10423" s="11" t="s">
        <v>3063</v>
      </c>
      <c r="C10423" s="28" t="s">
        <v>2073</v>
      </c>
      <c r="D10423" s="11" t="s">
        <v>3523</v>
      </c>
    </row>
    <row r="10424" customFormat="false" ht="12.75" hidden="false" customHeight="false" outlineLevel="0" collapsed="false">
      <c r="A10424" s="27" t="n">
        <f aca="false">IF(WEEKDAY(A10423)=7,A10423+2,A10423+1)</f>
        <v>29630</v>
      </c>
      <c r="B10424" s="11" t="s">
        <v>3063</v>
      </c>
      <c r="C10424" s="28" t="s">
        <v>2073</v>
      </c>
      <c r="D10424" s="11" t="s">
        <v>3523</v>
      </c>
    </row>
    <row r="10425" customFormat="false" ht="12.75" hidden="false" customHeight="false" outlineLevel="0" collapsed="false">
      <c r="A10425" s="27" t="n">
        <f aca="false">IF(WEEKDAY(A10424)=7,A10424+2,A10424+1)</f>
        <v>29631</v>
      </c>
      <c r="B10425" s="11" t="s">
        <v>3063</v>
      </c>
      <c r="C10425" s="28" t="s">
        <v>2073</v>
      </c>
      <c r="D10425" s="11" t="s">
        <v>3523</v>
      </c>
    </row>
    <row r="10426" customFormat="false" ht="12.75" hidden="false" customHeight="false" outlineLevel="0" collapsed="false">
      <c r="A10426" s="27" t="n">
        <f aca="false">IF(WEEKDAY(A10425)=7,A10425+2,A10425+1)</f>
        <v>29633</v>
      </c>
      <c r="B10426" s="11" t="s">
        <v>3063</v>
      </c>
      <c r="C10426" s="28" t="s">
        <v>2073</v>
      </c>
      <c r="D10426" s="11" t="s">
        <v>3523</v>
      </c>
    </row>
    <row r="10427" customFormat="false" ht="12.75" hidden="false" customHeight="false" outlineLevel="0" collapsed="false">
      <c r="A10427" s="27" t="n">
        <f aca="false">IF(WEEKDAY(A10426)=7,A10426+2,A10426+1)</f>
        <v>29634</v>
      </c>
      <c r="B10427" s="11" t="s">
        <v>3063</v>
      </c>
      <c r="C10427" s="28" t="s">
        <v>2073</v>
      </c>
      <c r="D10427" s="11" t="s">
        <v>3523</v>
      </c>
    </row>
    <row r="10428" customFormat="false" ht="12.75" hidden="false" customHeight="false" outlineLevel="0" collapsed="false">
      <c r="A10428" s="27" t="n">
        <f aca="false">IF(WEEKDAY(A10427)=7,A10427+2,A10427+1)</f>
        <v>29635</v>
      </c>
      <c r="B10428" s="11" t="s">
        <v>3063</v>
      </c>
      <c r="C10428" s="28" t="s">
        <v>2073</v>
      </c>
      <c r="D10428" s="11" t="s">
        <v>3523</v>
      </c>
    </row>
    <row r="10429" customFormat="false" ht="12.75" hidden="false" customHeight="false" outlineLevel="0" collapsed="false">
      <c r="A10429" s="27" t="n">
        <f aca="false">IF(WEEKDAY(A10428)=7,A10428+2,A10428+1)</f>
        <v>29636</v>
      </c>
      <c r="B10429" s="11" t="s">
        <v>3063</v>
      </c>
      <c r="C10429" s="28" t="s">
        <v>2073</v>
      </c>
      <c r="D10429" s="11" t="s">
        <v>3523</v>
      </c>
    </row>
    <row r="10430" customFormat="false" ht="12.75" hidden="false" customHeight="false" outlineLevel="0" collapsed="false">
      <c r="A10430" s="27" t="n">
        <f aca="false">IF(WEEKDAY(A10429)=7,A10429+2,A10429+1)</f>
        <v>29637</v>
      </c>
      <c r="B10430" s="11" t="s">
        <v>3063</v>
      </c>
      <c r="C10430" s="28" t="s">
        <v>2073</v>
      </c>
      <c r="D10430" s="11" t="s">
        <v>3523</v>
      </c>
    </row>
    <row r="10431" customFormat="false" ht="12.75" hidden="false" customHeight="false" outlineLevel="0" collapsed="false">
      <c r="A10431" s="27" t="n">
        <f aca="false">IF(WEEKDAY(A10430)=7,A10430+2,A10430+1)</f>
        <v>29638</v>
      </c>
      <c r="B10431" s="11" t="s">
        <v>3063</v>
      </c>
      <c r="C10431" s="28" t="s">
        <v>2073</v>
      </c>
      <c r="D10431" s="11" t="s">
        <v>3523</v>
      </c>
    </row>
    <row r="10432" customFormat="false" ht="12.75" hidden="false" customHeight="false" outlineLevel="0" collapsed="false">
      <c r="A10432" s="27" t="n">
        <f aca="false">IF(WEEKDAY(A10431)=7,A10431+2,A10431+1)</f>
        <v>29640</v>
      </c>
      <c r="B10432" s="11" t="s">
        <v>3063</v>
      </c>
      <c r="C10432" s="28" t="s">
        <v>2073</v>
      </c>
      <c r="D10432" s="11" t="s">
        <v>3523</v>
      </c>
    </row>
    <row r="10433" customFormat="false" ht="12.75" hidden="false" customHeight="false" outlineLevel="0" collapsed="false">
      <c r="A10433" s="27" t="n">
        <f aca="false">IF(WEEKDAY(A10432)=7,A10432+2,A10432+1)</f>
        <v>29641</v>
      </c>
      <c r="B10433" s="11" t="s">
        <v>3063</v>
      </c>
      <c r="C10433" s="28" t="s">
        <v>2073</v>
      </c>
      <c r="D10433" s="11" t="s">
        <v>3523</v>
      </c>
    </row>
    <row r="10434" customFormat="false" ht="12.75" hidden="false" customHeight="false" outlineLevel="0" collapsed="false">
      <c r="A10434" s="27" t="n">
        <f aca="false">IF(WEEKDAY(A10433)=7,A10433+2,A10433+1)</f>
        <v>29642</v>
      </c>
      <c r="B10434" s="11" t="s">
        <v>3063</v>
      </c>
      <c r="C10434" s="28" t="s">
        <v>2073</v>
      </c>
      <c r="D10434" s="11" t="s">
        <v>3523</v>
      </c>
    </row>
    <row r="10435" customFormat="false" ht="12.75" hidden="false" customHeight="false" outlineLevel="0" collapsed="false">
      <c r="A10435" s="27" t="n">
        <f aca="false">IF(WEEKDAY(A10434)=7,A10434+2,A10434+1)</f>
        <v>29643</v>
      </c>
      <c r="B10435" s="11" t="s">
        <v>3063</v>
      </c>
      <c r="C10435" s="28" t="s">
        <v>2073</v>
      </c>
      <c r="D10435" s="11" t="s">
        <v>3523</v>
      </c>
    </row>
    <row r="10436" customFormat="false" ht="12.75" hidden="false" customHeight="false" outlineLevel="0" collapsed="false">
      <c r="A10436" s="27" t="n">
        <f aca="false">IF(WEEKDAY(A10435)=7,A10435+2,A10435+1)</f>
        <v>29644</v>
      </c>
      <c r="B10436" s="11" t="s">
        <v>3063</v>
      </c>
      <c r="C10436" s="28" t="s">
        <v>2073</v>
      </c>
      <c r="D10436" s="11" t="s">
        <v>3523</v>
      </c>
    </row>
    <row r="10437" customFormat="false" ht="12.75" hidden="false" customHeight="false" outlineLevel="0" collapsed="false">
      <c r="A10437" s="27" t="n">
        <f aca="false">IF(WEEKDAY(A10436)=7,A10436+2,A10436+1)</f>
        <v>29645</v>
      </c>
      <c r="B10437" s="11" t="s">
        <v>3063</v>
      </c>
      <c r="C10437" s="28" t="s">
        <v>2073</v>
      </c>
      <c r="D10437" s="11" t="s">
        <v>3523</v>
      </c>
    </row>
    <row r="10438" customFormat="false" ht="12.75" hidden="false" customHeight="false" outlineLevel="0" collapsed="false">
      <c r="A10438" s="27" t="n">
        <f aca="false">IF(WEEKDAY(A10437)=7,A10437+2,A10437+1)</f>
        <v>29647</v>
      </c>
      <c r="B10438" s="11" t="s">
        <v>3063</v>
      </c>
      <c r="C10438" s="28" t="s">
        <v>2073</v>
      </c>
      <c r="D10438" s="11" t="s">
        <v>3523</v>
      </c>
    </row>
    <row r="10439" customFormat="false" ht="12.75" hidden="false" customHeight="false" outlineLevel="0" collapsed="false">
      <c r="A10439" s="27" t="n">
        <f aca="false">IF(WEEKDAY(A10438)=7,A10438+2,A10438+1)</f>
        <v>29648</v>
      </c>
      <c r="B10439" s="11" t="s">
        <v>3063</v>
      </c>
      <c r="C10439" s="28" t="s">
        <v>2073</v>
      </c>
      <c r="D10439" s="11" t="s">
        <v>3523</v>
      </c>
    </row>
    <row r="10440" customFormat="false" ht="12.75" hidden="false" customHeight="false" outlineLevel="0" collapsed="false">
      <c r="A10440" s="27" t="n">
        <f aca="false">IF(WEEKDAY(A10439)=7,A10439+2,A10439+1)</f>
        <v>29649</v>
      </c>
      <c r="B10440" s="11" t="s">
        <v>3063</v>
      </c>
      <c r="C10440" s="28" t="s">
        <v>2073</v>
      </c>
      <c r="D10440" s="11" t="s">
        <v>3523</v>
      </c>
    </row>
    <row r="10441" customFormat="false" ht="12.75" hidden="false" customHeight="false" outlineLevel="0" collapsed="false">
      <c r="A10441" s="27" t="n">
        <f aca="false">IF(WEEKDAY(A10440)=7,A10440+2,A10440+1)</f>
        <v>29650</v>
      </c>
      <c r="B10441" s="11" t="s">
        <v>3063</v>
      </c>
      <c r="C10441" s="28" t="s">
        <v>2073</v>
      </c>
      <c r="D10441" s="11" t="s">
        <v>3523</v>
      </c>
    </row>
    <row r="10442" customFormat="false" ht="12.75" hidden="false" customHeight="false" outlineLevel="0" collapsed="false">
      <c r="A10442" s="27" t="n">
        <f aca="false">IF(WEEKDAY(A10441)=7,A10441+2,A10441+1)</f>
        <v>29651</v>
      </c>
      <c r="B10442" s="11" t="s">
        <v>3063</v>
      </c>
      <c r="C10442" s="28" t="s">
        <v>2073</v>
      </c>
      <c r="D10442" s="11" t="s">
        <v>3523</v>
      </c>
    </row>
    <row r="10443" customFormat="false" ht="12.75" hidden="false" customHeight="false" outlineLevel="0" collapsed="false">
      <c r="A10443" s="27" t="n">
        <f aca="false">IF(WEEKDAY(A10442)=7,A10442+2,A10442+1)</f>
        <v>29652</v>
      </c>
      <c r="B10443" s="11" t="s">
        <v>3063</v>
      </c>
      <c r="C10443" s="28" t="s">
        <v>2073</v>
      </c>
      <c r="D10443" s="11" t="s">
        <v>3523</v>
      </c>
    </row>
    <row r="10444" customFormat="false" ht="12.75" hidden="false" customHeight="false" outlineLevel="0" collapsed="false">
      <c r="A10444" s="27" t="n">
        <f aca="false">IF(WEEKDAY(A10443)=7,A10443+2,A10443+1)</f>
        <v>29654</v>
      </c>
      <c r="B10444" s="11" t="s">
        <v>3063</v>
      </c>
      <c r="C10444" s="28" t="s">
        <v>2073</v>
      </c>
      <c r="D10444" s="11" t="s">
        <v>3523</v>
      </c>
    </row>
    <row r="10445" customFormat="false" ht="12.75" hidden="false" customHeight="false" outlineLevel="0" collapsed="false">
      <c r="A10445" s="27" t="n">
        <f aca="false">IF(WEEKDAY(A10444)=7,A10444+2,A10444+1)</f>
        <v>29655</v>
      </c>
      <c r="B10445" s="11" t="s">
        <v>3063</v>
      </c>
      <c r="C10445" s="28" t="s">
        <v>2073</v>
      </c>
      <c r="D10445" s="11" t="s">
        <v>3523</v>
      </c>
    </row>
    <row r="10446" customFormat="false" ht="12.75" hidden="false" customHeight="false" outlineLevel="0" collapsed="false">
      <c r="A10446" s="27" t="n">
        <f aca="false">IF(WEEKDAY(A10445)=7,A10445+2,A10445+1)</f>
        <v>29656</v>
      </c>
      <c r="B10446" s="11" t="s">
        <v>3063</v>
      </c>
      <c r="C10446" s="28" t="s">
        <v>2073</v>
      </c>
      <c r="D10446" s="11" t="s">
        <v>3523</v>
      </c>
    </row>
    <row r="10447" customFormat="false" ht="12.75" hidden="false" customHeight="false" outlineLevel="0" collapsed="false">
      <c r="A10447" s="27" t="n">
        <f aca="false">IF(WEEKDAY(A10446)=7,A10446+2,A10446+1)</f>
        <v>29657</v>
      </c>
      <c r="B10447" s="11" t="s">
        <v>3063</v>
      </c>
      <c r="C10447" s="28" t="s">
        <v>2073</v>
      </c>
      <c r="D10447" s="11" t="s">
        <v>3523</v>
      </c>
    </row>
    <row r="10448" customFormat="false" ht="12.75" hidden="false" customHeight="false" outlineLevel="0" collapsed="false">
      <c r="A10448" s="27" t="n">
        <f aca="false">IF(WEEKDAY(A10447)=7,A10447+2,A10447+1)</f>
        <v>29658</v>
      </c>
      <c r="B10448" s="11" t="s">
        <v>3063</v>
      </c>
      <c r="C10448" s="28" t="s">
        <v>2073</v>
      </c>
      <c r="D10448" s="11" t="s">
        <v>3523</v>
      </c>
    </row>
    <row r="10449" customFormat="false" ht="12.75" hidden="false" customHeight="false" outlineLevel="0" collapsed="false">
      <c r="A10449" s="27" t="n">
        <f aca="false">IF(WEEKDAY(A10448)=7,A10448+2,A10448+1)</f>
        <v>29659</v>
      </c>
      <c r="B10449" s="11" t="s">
        <v>3063</v>
      </c>
      <c r="C10449" s="28" t="s">
        <v>2073</v>
      </c>
      <c r="D10449" s="11" t="s">
        <v>3523</v>
      </c>
    </row>
    <row r="10450" customFormat="false" ht="12.75" hidden="false" customHeight="false" outlineLevel="0" collapsed="false">
      <c r="A10450" s="27" t="n">
        <f aca="false">IF(WEEKDAY(A10449)=7,A10449+2,A10449+1)</f>
        <v>29661</v>
      </c>
      <c r="B10450" s="11" t="s">
        <v>3063</v>
      </c>
      <c r="C10450" s="28" t="s">
        <v>2073</v>
      </c>
      <c r="D10450" s="11" t="s">
        <v>3523</v>
      </c>
    </row>
    <row r="10451" customFormat="false" ht="12.75" hidden="false" customHeight="false" outlineLevel="0" collapsed="false">
      <c r="A10451" s="27" t="n">
        <f aca="false">IF(WEEKDAY(A10450)=7,A10450+2,A10450+1)</f>
        <v>29662</v>
      </c>
      <c r="B10451" s="11" t="s">
        <v>3063</v>
      </c>
      <c r="C10451" s="28" t="s">
        <v>2073</v>
      </c>
      <c r="D10451" s="11" t="s">
        <v>3523</v>
      </c>
    </row>
    <row r="10452" customFormat="false" ht="12.75" hidden="false" customHeight="false" outlineLevel="0" collapsed="false">
      <c r="A10452" s="27" t="n">
        <f aca="false">IF(WEEKDAY(A10451)=7,A10451+2,A10451+1)</f>
        <v>29663</v>
      </c>
      <c r="B10452" s="11" t="s">
        <v>3063</v>
      </c>
      <c r="C10452" s="28" t="s">
        <v>2073</v>
      </c>
      <c r="D10452" s="11" t="s">
        <v>3523</v>
      </c>
    </row>
    <row r="10453" customFormat="false" ht="12.75" hidden="false" customHeight="false" outlineLevel="0" collapsed="false">
      <c r="A10453" s="27" t="n">
        <f aca="false">IF(WEEKDAY(A10452)=7,A10452+2,A10452+1)</f>
        <v>29664</v>
      </c>
      <c r="B10453" s="11" t="s">
        <v>3063</v>
      </c>
      <c r="C10453" s="28" t="s">
        <v>2073</v>
      </c>
      <c r="D10453" s="11" t="s">
        <v>3523</v>
      </c>
    </row>
    <row r="10454" customFormat="false" ht="12.75" hidden="false" customHeight="false" outlineLevel="0" collapsed="false">
      <c r="A10454" s="27" t="n">
        <f aca="false">IF(WEEKDAY(A10453)=7,A10453+2,A10453+1)</f>
        <v>29665</v>
      </c>
      <c r="B10454" s="11" t="s">
        <v>3063</v>
      </c>
      <c r="C10454" s="28" t="s">
        <v>2073</v>
      </c>
      <c r="D10454" s="11" t="s">
        <v>3523</v>
      </c>
    </row>
    <row r="10455" customFormat="false" ht="12.75" hidden="false" customHeight="false" outlineLevel="0" collapsed="false">
      <c r="A10455" s="27" t="n">
        <f aca="false">IF(WEEKDAY(A10454)=7,A10454+2,A10454+1)</f>
        <v>29666</v>
      </c>
      <c r="B10455" s="11" t="s">
        <v>3063</v>
      </c>
      <c r="C10455" s="28" t="s">
        <v>2073</v>
      </c>
      <c r="D10455" s="11" t="s">
        <v>3523</v>
      </c>
    </row>
    <row r="10456" customFormat="false" ht="12.75" hidden="false" customHeight="false" outlineLevel="0" collapsed="false">
      <c r="A10456" s="27" t="n">
        <f aca="false">IF(WEEKDAY(A10455)=7,A10455+2,A10455+1)</f>
        <v>29668</v>
      </c>
      <c r="B10456" s="11" t="s">
        <v>3063</v>
      </c>
      <c r="C10456" s="28" t="s">
        <v>2073</v>
      </c>
      <c r="D10456" s="11" t="s">
        <v>3523</v>
      </c>
    </row>
    <row r="10457" customFormat="false" ht="12.75" hidden="false" customHeight="false" outlineLevel="0" collapsed="false">
      <c r="A10457" s="27" t="n">
        <f aca="false">IF(WEEKDAY(A10456)=7,A10456+2,A10456+1)</f>
        <v>29669</v>
      </c>
      <c r="B10457" s="11" t="s">
        <v>3063</v>
      </c>
      <c r="C10457" s="28" t="s">
        <v>2073</v>
      </c>
      <c r="D10457" s="11" t="s">
        <v>3523</v>
      </c>
    </row>
    <row r="10458" customFormat="false" ht="12.75" hidden="false" customHeight="false" outlineLevel="0" collapsed="false">
      <c r="A10458" s="27" t="n">
        <f aca="false">IF(WEEKDAY(A10457)=7,A10457+2,A10457+1)</f>
        <v>29670</v>
      </c>
      <c r="B10458" s="11" t="s">
        <v>3063</v>
      </c>
      <c r="C10458" s="28" t="s">
        <v>2073</v>
      </c>
      <c r="D10458" s="11" t="s">
        <v>3523</v>
      </c>
    </row>
    <row r="10459" customFormat="false" ht="12.75" hidden="false" customHeight="false" outlineLevel="0" collapsed="false">
      <c r="A10459" s="27" t="n">
        <f aca="false">IF(WEEKDAY(A10458)=7,A10458+2,A10458+1)</f>
        <v>29671</v>
      </c>
      <c r="B10459" s="11" t="s">
        <v>3063</v>
      </c>
      <c r="C10459" s="28" t="s">
        <v>2073</v>
      </c>
      <c r="D10459" s="11" t="s">
        <v>3523</v>
      </c>
    </row>
    <row r="10460" customFormat="false" ht="12.75" hidden="false" customHeight="false" outlineLevel="0" collapsed="false">
      <c r="A10460" s="27" t="n">
        <f aca="false">IF(WEEKDAY(A10459)=7,A10459+2,A10459+1)</f>
        <v>29672</v>
      </c>
      <c r="B10460" s="11" t="s">
        <v>3063</v>
      </c>
      <c r="C10460" s="28" t="s">
        <v>2073</v>
      </c>
      <c r="D10460" s="11" t="s">
        <v>3523</v>
      </c>
    </row>
    <row r="10461" customFormat="false" ht="12.75" hidden="false" customHeight="false" outlineLevel="0" collapsed="false">
      <c r="A10461" s="27" t="n">
        <f aca="false">IF(WEEKDAY(A10460)=7,A10460+2,A10460+1)</f>
        <v>29673</v>
      </c>
      <c r="B10461" s="11" t="s">
        <v>3063</v>
      </c>
      <c r="C10461" s="28" t="s">
        <v>2073</v>
      </c>
      <c r="D10461" s="11" t="s">
        <v>3523</v>
      </c>
    </row>
    <row r="10462" customFormat="false" ht="12.75" hidden="false" customHeight="false" outlineLevel="0" collapsed="false">
      <c r="A10462" s="27" t="n">
        <f aca="false">IF(WEEKDAY(A10461)=7,A10461+2,A10461+1)</f>
        <v>29675</v>
      </c>
      <c r="B10462" s="11" t="s">
        <v>3063</v>
      </c>
      <c r="C10462" s="28" t="s">
        <v>2073</v>
      </c>
      <c r="D10462" s="11" t="s">
        <v>3523</v>
      </c>
    </row>
    <row r="10463" customFormat="false" ht="12.75" hidden="false" customHeight="false" outlineLevel="0" collapsed="false">
      <c r="A10463" s="27" t="n">
        <f aca="false">IF(WEEKDAY(A10462)=7,A10462+2,A10462+1)</f>
        <v>29676</v>
      </c>
      <c r="B10463" s="11" t="s">
        <v>3063</v>
      </c>
      <c r="C10463" s="28" t="s">
        <v>2073</v>
      </c>
      <c r="D10463" s="11" t="s">
        <v>3523</v>
      </c>
    </row>
    <row r="10464" customFormat="false" ht="12.75" hidden="false" customHeight="false" outlineLevel="0" collapsed="false">
      <c r="A10464" s="27" t="n">
        <f aca="false">IF(WEEKDAY(A10463)=7,A10463+2,A10463+1)</f>
        <v>29677</v>
      </c>
      <c r="B10464" s="11" t="s">
        <v>3063</v>
      </c>
      <c r="C10464" s="28" t="s">
        <v>2073</v>
      </c>
      <c r="D10464" s="11" t="s">
        <v>3523</v>
      </c>
    </row>
    <row r="10465" customFormat="false" ht="12.75" hidden="false" customHeight="false" outlineLevel="0" collapsed="false">
      <c r="A10465" s="27" t="n">
        <f aca="false">IF(WEEKDAY(A10464)=7,A10464+2,A10464+1)</f>
        <v>29678</v>
      </c>
      <c r="B10465" s="11" t="s">
        <v>3063</v>
      </c>
      <c r="C10465" s="28" t="s">
        <v>2073</v>
      </c>
      <c r="D10465" s="11" t="s">
        <v>3523</v>
      </c>
    </row>
    <row r="10466" customFormat="false" ht="12.75" hidden="false" customHeight="false" outlineLevel="0" collapsed="false">
      <c r="A10466" s="27" t="n">
        <f aca="false">IF(WEEKDAY(A10465)=7,A10465+2,A10465+1)</f>
        <v>29679</v>
      </c>
      <c r="B10466" s="11" t="s">
        <v>3063</v>
      </c>
      <c r="C10466" s="28" t="s">
        <v>2073</v>
      </c>
      <c r="D10466" s="11" t="s">
        <v>3523</v>
      </c>
    </row>
    <row r="10467" customFormat="false" ht="12.75" hidden="false" customHeight="false" outlineLevel="0" collapsed="false">
      <c r="A10467" s="27" t="n">
        <f aca="false">IF(WEEKDAY(A10466)=7,A10466+2,A10466+1)</f>
        <v>29680</v>
      </c>
      <c r="B10467" s="11" t="s">
        <v>3063</v>
      </c>
      <c r="C10467" s="28" t="s">
        <v>2073</v>
      </c>
      <c r="D10467" s="11" t="s">
        <v>3523</v>
      </c>
    </row>
    <row r="10468" customFormat="false" ht="12.75" hidden="false" customHeight="false" outlineLevel="0" collapsed="false">
      <c r="A10468" s="27" t="n">
        <f aca="false">IF(WEEKDAY(A10467)=7,A10467+2,A10467+1)</f>
        <v>29682</v>
      </c>
      <c r="B10468" s="11" t="s">
        <v>3063</v>
      </c>
      <c r="C10468" s="28" t="s">
        <v>2073</v>
      </c>
      <c r="D10468" s="11" t="s">
        <v>3523</v>
      </c>
    </row>
    <row r="10469" customFormat="false" ht="12.75" hidden="false" customHeight="false" outlineLevel="0" collapsed="false">
      <c r="A10469" s="27" t="n">
        <f aca="false">IF(WEEKDAY(A10468)=7,A10468+2,A10468+1)</f>
        <v>29683</v>
      </c>
      <c r="B10469" s="11" t="s">
        <v>3063</v>
      </c>
      <c r="C10469" s="28" t="s">
        <v>2073</v>
      </c>
      <c r="D10469" s="11" t="s">
        <v>3523</v>
      </c>
    </row>
    <row r="10470" customFormat="false" ht="12.75" hidden="false" customHeight="false" outlineLevel="0" collapsed="false">
      <c r="A10470" s="27" t="n">
        <f aca="false">IF(WEEKDAY(A10469)=7,A10469+2,A10469+1)</f>
        <v>29684</v>
      </c>
      <c r="B10470" s="11" t="s">
        <v>3063</v>
      </c>
      <c r="C10470" s="28" t="s">
        <v>2073</v>
      </c>
      <c r="D10470" s="11" t="s">
        <v>3523</v>
      </c>
    </row>
    <row r="10471" customFormat="false" ht="12.75" hidden="false" customHeight="false" outlineLevel="0" collapsed="false">
      <c r="A10471" s="27" t="n">
        <f aca="false">IF(WEEKDAY(A10470)=7,A10470+2,A10470+1)</f>
        <v>29685</v>
      </c>
      <c r="B10471" s="11" t="s">
        <v>3063</v>
      </c>
      <c r="C10471" s="28" t="s">
        <v>2073</v>
      </c>
      <c r="D10471" s="11" t="s">
        <v>3523</v>
      </c>
    </row>
    <row r="10472" customFormat="false" ht="12.75" hidden="false" customHeight="false" outlineLevel="0" collapsed="false">
      <c r="A10472" s="27" t="n">
        <f aca="false">IF(WEEKDAY(A10471)=7,A10471+2,A10471+1)</f>
        <v>29686</v>
      </c>
      <c r="B10472" s="11" t="s">
        <v>3063</v>
      </c>
      <c r="C10472" s="28" t="s">
        <v>2073</v>
      </c>
      <c r="D10472" s="11" t="s">
        <v>3523</v>
      </c>
    </row>
    <row r="10473" customFormat="false" ht="12.75" hidden="false" customHeight="false" outlineLevel="0" collapsed="false">
      <c r="A10473" s="27" t="n">
        <f aca="false">IF(WEEKDAY(A10472)=7,A10472+2,A10472+1)</f>
        <v>29687</v>
      </c>
      <c r="B10473" s="11" t="s">
        <v>3063</v>
      </c>
      <c r="C10473" s="28" t="s">
        <v>2073</v>
      </c>
      <c r="D10473" s="11" t="s">
        <v>3523</v>
      </c>
    </row>
    <row r="10474" customFormat="false" ht="12.75" hidden="false" customHeight="false" outlineLevel="0" collapsed="false">
      <c r="A10474" s="27" t="n">
        <f aca="false">IF(WEEKDAY(A10473)=7,A10473+2,A10473+1)</f>
        <v>29689</v>
      </c>
      <c r="B10474" s="11" t="s">
        <v>3063</v>
      </c>
      <c r="C10474" s="28" t="s">
        <v>2073</v>
      </c>
      <c r="D10474" s="11" t="s">
        <v>3523</v>
      </c>
    </row>
    <row r="10475" customFormat="false" ht="12.75" hidden="false" customHeight="false" outlineLevel="0" collapsed="false">
      <c r="A10475" s="27" t="n">
        <f aca="false">IF(WEEKDAY(A10474)=7,A10474+2,A10474+1)</f>
        <v>29690</v>
      </c>
      <c r="B10475" s="11" t="s">
        <v>3063</v>
      </c>
      <c r="C10475" s="28" t="s">
        <v>2073</v>
      </c>
      <c r="D10475" s="11" t="s">
        <v>3523</v>
      </c>
    </row>
    <row r="10476" customFormat="false" ht="12.75" hidden="false" customHeight="false" outlineLevel="0" collapsed="false">
      <c r="A10476" s="27" t="n">
        <f aca="false">IF(WEEKDAY(A10475)=7,A10475+2,A10475+1)</f>
        <v>29691</v>
      </c>
      <c r="B10476" s="11" t="s">
        <v>3063</v>
      </c>
      <c r="C10476" s="28" t="s">
        <v>2073</v>
      </c>
      <c r="D10476" s="11" t="s">
        <v>3523</v>
      </c>
    </row>
    <row r="10477" customFormat="false" ht="12.75" hidden="false" customHeight="false" outlineLevel="0" collapsed="false">
      <c r="A10477" s="27" t="n">
        <f aca="false">IF(WEEKDAY(A10476)=7,A10476+2,A10476+1)</f>
        <v>29692</v>
      </c>
      <c r="B10477" s="11" t="s">
        <v>3063</v>
      </c>
      <c r="C10477" s="28" t="s">
        <v>2073</v>
      </c>
      <c r="D10477" s="11" t="s">
        <v>3523</v>
      </c>
    </row>
    <row r="10478" customFormat="false" ht="12.75" hidden="false" customHeight="false" outlineLevel="0" collapsed="false">
      <c r="A10478" s="27" t="n">
        <f aca="false">IF(WEEKDAY(A10477)=7,A10477+2,A10477+1)</f>
        <v>29693</v>
      </c>
      <c r="B10478" s="11" t="s">
        <v>3063</v>
      </c>
      <c r="C10478" s="28" t="s">
        <v>2073</v>
      </c>
      <c r="D10478" s="11" t="s">
        <v>3523</v>
      </c>
    </row>
    <row r="10479" customFormat="false" ht="12.75" hidden="false" customHeight="false" outlineLevel="0" collapsed="false">
      <c r="A10479" s="27" t="n">
        <f aca="false">IF(WEEKDAY(A10478)=7,A10478+2,A10478+1)</f>
        <v>29694</v>
      </c>
      <c r="B10479" s="11" t="s">
        <v>3063</v>
      </c>
      <c r="C10479" s="28" t="s">
        <v>2073</v>
      </c>
      <c r="D10479" s="11" t="s">
        <v>3523</v>
      </c>
    </row>
    <row r="10480" customFormat="false" ht="12.75" hidden="false" customHeight="false" outlineLevel="0" collapsed="false">
      <c r="A10480" s="27" t="n">
        <f aca="false">IF(WEEKDAY(A10479)=7,A10479+2,A10479+1)</f>
        <v>29696</v>
      </c>
      <c r="B10480" s="11" t="s">
        <v>3063</v>
      </c>
      <c r="C10480" s="28" t="s">
        <v>2073</v>
      </c>
      <c r="D10480" s="11" t="s">
        <v>3523</v>
      </c>
    </row>
    <row r="10481" customFormat="false" ht="12.75" hidden="false" customHeight="false" outlineLevel="0" collapsed="false">
      <c r="A10481" s="27" t="n">
        <f aca="false">IF(WEEKDAY(A10480)=7,A10480+2,A10480+1)</f>
        <v>29697</v>
      </c>
      <c r="B10481" s="11" t="s">
        <v>3063</v>
      </c>
      <c r="C10481" s="28" t="s">
        <v>2073</v>
      </c>
      <c r="D10481" s="11" t="s">
        <v>3523</v>
      </c>
    </row>
    <row r="10482" customFormat="false" ht="12.75" hidden="false" customHeight="false" outlineLevel="0" collapsed="false">
      <c r="A10482" s="27" t="n">
        <f aca="false">IF(WEEKDAY(A10481)=7,A10481+2,A10481+1)</f>
        <v>29698</v>
      </c>
      <c r="B10482" s="11" t="s">
        <v>3063</v>
      </c>
      <c r="C10482" s="28" t="s">
        <v>2073</v>
      </c>
      <c r="D10482" s="11" t="s">
        <v>3523</v>
      </c>
    </row>
    <row r="10483" customFormat="false" ht="12.75" hidden="false" customHeight="false" outlineLevel="0" collapsed="false">
      <c r="A10483" s="27" t="n">
        <f aca="false">IF(WEEKDAY(A10482)=7,A10482+2,A10482+1)</f>
        <v>29699</v>
      </c>
      <c r="B10483" s="11" t="s">
        <v>3063</v>
      </c>
      <c r="C10483" s="28" t="s">
        <v>2073</v>
      </c>
      <c r="D10483" s="11" t="s">
        <v>3523</v>
      </c>
    </row>
    <row r="10484" customFormat="false" ht="12.75" hidden="false" customHeight="false" outlineLevel="0" collapsed="false">
      <c r="A10484" s="27" t="n">
        <f aca="false">IF(WEEKDAY(A10483)=7,A10483+2,A10483+1)</f>
        <v>29700</v>
      </c>
      <c r="B10484" s="11" t="s">
        <v>3063</v>
      </c>
      <c r="C10484" s="28" t="s">
        <v>2073</v>
      </c>
      <c r="D10484" s="11" t="s">
        <v>3523</v>
      </c>
    </row>
    <row r="10485" customFormat="false" ht="12.75" hidden="false" customHeight="false" outlineLevel="0" collapsed="false">
      <c r="A10485" s="27" t="n">
        <f aca="false">IF(WEEKDAY(A10484)=7,A10484+2,A10484+1)</f>
        <v>29701</v>
      </c>
      <c r="B10485" s="11" t="s">
        <v>3063</v>
      </c>
      <c r="C10485" s="28" t="s">
        <v>2073</v>
      </c>
      <c r="D10485" s="11" t="s">
        <v>3523</v>
      </c>
    </row>
    <row r="10486" customFormat="false" ht="12.75" hidden="false" customHeight="false" outlineLevel="0" collapsed="false">
      <c r="A10486" s="27" t="n">
        <f aca="false">IF(WEEKDAY(A10485)=7,A10485+2,A10485+1)</f>
        <v>29703</v>
      </c>
      <c r="B10486" s="11" t="s">
        <v>3063</v>
      </c>
      <c r="C10486" s="28" t="s">
        <v>2073</v>
      </c>
      <c r="D10486" s="11" t="s">
        <v>3523</v>
      </c>
    </row>
    <row r="10487" customFormat="false" ht="12.75" hidden="false" customHeight="false" outlineLevel="0" collapsed="false">
      <c r="A10487" s="27" t="n">
        <f aca="false">IF(WEEKDAY(A10486)=7,A10486+2,A10486+1)</f>
        <v>29704</v>
      </c>
      <c r="B10487" s="11" t="s">
        <v>3063</v>
      </c>
      <c r="C10487" s="28" t="s">
        <v>2073</v>
      </c>
      <c r="D10487" s="11" t="s">
        <v>3523</v>
      </c>
    </row>
    <row r="10488" customFormat="false" ht="12.75" hidden="false" customHeight="false" outlineLevel="0" collapsed="false">
      <c r="A10488" s="27" t="n">
        <f aca="false">IF(WEEKDAY(A10487)=7,A10487+2,A10487+1)</f>
        <v>29705</v>
      </c>
      <c r="B10488" s="11" t="s">
        <v>3063</v>
      </c>
      <c r="C10488" s="28" t="s">
        <v>2073</v>
      </c>
      <c r="D10488" s="11" t="s">
        <v>3523</v>
      </c>
    </row>
    <row r="10489" customFormat="false" ht="12.75" hidden="false" customHeight="false" outlineLevel="0" collapsed="false">
      <c r="A10489" s="27" t="n">
        <f aca="false">IF(WEEKDAY(A10488)=7,A10488+2,A10488+1)</f>
        <v>29706</v>
      </c>
      <c r="B10489" s="11" t="s">
        <v>3063</v>
      </c>
      <c r="C10489" s="28" t="s">
        <v>2073</v>
      </c>
      <c r="D10489" s="11" t="s">
        <v>3523</v>
      </c>
    </row>
    <row r="10490" customFormat="false" ht="12.75" hidden="false" customHeight="false" outlineLevel="0" collapsed="false">
      <c r="A10490" s="27" t="n">
        <f aca="false">IF(WEEKDAY(A10489)=7,A10489+2,A10489+1)</f>
        <v>29707</v>
      </c>
      <c r="B10490" s="11" t="s">
        <v>3063</v>
      </c>
      <c r="C10490" s="28" t="s">
        <v>2073</v>
      </c>
      <c r="D10490" s="11" t="s">
        <v>3523</v>
      </c>
    </row>
    <row r="10491" customFormat="false" ht="12.75" hidden="false" customHeight="false" outlineLevel="0" collapsed="false">
      <c r="A10491" s="27" t="n">
        <f aca="false">IF(WEEKDAY(A10490)=7,A10490+2,A10490+1)</f>
        <v>29708</v>
      </c>
      <c r="B10491" s="11" t="s">
        <v>3063</v>
      </c>
      <c r="C10491" s="28" t="s">
        <v>2073</v>
      </c>
      <c r="D10491" s="11" t="s">
        <v>3523</v>
      </c>
    </row>
    <row r="10492" customFormat="false" ht="12.75" hidden="false" customHeight="false" outlineLevel="0" collapsed="false">
      <c r="A10492" s="27" t="n">
        <f aca="false">IF(WEEKDAY(A10491)=7,A10491+2,A10491+1)</f>
        <v>29710</v>
      </c>
      <c r="B10492" s="11" t="s">
        <v>3063</v>
      </c>
      <c r="C10492" s="28" t="s">
        <v>2073</v>
      </c>
      <c r="D10492" s="11" t="s">
        <v>3523</v>
      </c>
    </row>
    <row r="10493" customFormat="false" ht="12.75" hidden="false" customHeight="false" outlineLevel="0" collapsed="false">
      <c r="A10493" s="27" t="n">
        <f aca="false">IF(WEEKDAY(A10492)=7,A10492+2,A10492+1)</f>
        <v>29711</v>
      </c>
      <c r="B10493" s="11" t="s">
        <v>3063</v>
      </c>
      <c r="C10493" s="28" t="s">
        <v>2073</v>
      </c>
      <c r="D10493" s="11" t="s">
        <v>3523</v>
      </c>
    </row>
    <row r="10494" customFormat="false" ht="12.75" hidden="false" customHeight="false" outlineLevel="0" collapsed="false">
      <c r="A10494" s="27" t="n">
        <f aca="false">IF(WEEKDAY(A10493)=7,A10493+2,A10493+1)</f>
        <v>29712</v>
      </c>
      <c r="B10494" s="11" t="s">
        <v>3063</v>
      </c>
      <c r="C10494" s="28" t="s">
        <v>2073</v>
      </c>
      <c r="D10494" s="11" t="s">
        <v>3523</v>
      </c>
    </row>
    <row r="10495" customFormat="false" ht="12.75" hidden="false" customHeight="false" outlineLevel="0" collapsed="false">
      <c r="A10495" s="27" t="n">
        <f aca="false">IF(WEEKDAY(A10494)=7,A10494+2,A10494+1)</f>
        <v>29713</v>
      </c>
      <c r="B10495" s="11" t="s">
        <v>3063</v>
      </c>
      <c r="C10495" s="28" t="s">
        <v>2073</v>
      </c>
      <c r="D10495" s="11" t="s">
        <v>3523</v>
      </c>
    </row>
    <row r="10496" customFormat="false" ht="12.75" hidden="false" customHeight="false" outlineLevel="0" collapsed="false">
      <c r="A10496" s="27" t="n">
        <f aca="false">IF(WEEKDAY(A10495)=7,A10495+2,A10495+1)</f>
        <v>29714</v>
      </c>
      <c r="B10496" s="11" t="s">
        <v>3063</v>
      </c>
      <c r="C10496" s="28" t="s">
        <v>2073</v>
      </c>
      <c r="D10496" s="11" t="s">
        <v>3523</v>
      </c>
    </row>
    <row r="10497" customFormat="false" ht="12.75" hidden="false" customHeight="false" outlineLevel="0" collapsed="false">
      <c r="A10497" s="27" t="n">
        <f aca="false">IF(WEEKDAY(A10496)=7,A10496+2,A10496+1)</f>
        <v>29715</v>
      </c>
      <c r="B10497" s="11" t="s">
        <v>3063</v>
      </c>
      <c r="C10497" s="28" t="s">
        <v>2073</v>
      </c>
      <c r="D10497" s="11" t="s">
        <v>3523</v>
      </c>
    </row>
    <row r="10498" customFormat="false" ht="12.75" hidden="false" customHeight="false" outlineLevel="0" collapsed="false">
      <c r="A10498" s="27" t="n">
        <f aca="false">IF(WEEKDAY(A10497)=7,A10497+2,A10497+1)</f>
        <v>29717</v>
      </c>
      <c r="B10498" s="11" t="s">
        <v>3063</v>
      </c>
      <c r="C10498" s="28" t="s">
        <v>2073</v>
      </c>
      <c r="D10498" s="11" t="s">
        <v>3523</v>
      </c>
    </row>
    <row r="10499" customFormat="false" ht="12.75" hidden="false" customHeight="false" outlineLevel="0" collapsed="false">
      <c r="A10499" s="27" t="n">
        <f aca="false">IF(WEEKDAY(A10498)=7,A10498+2,A10498+1)</f>
        <v>29718</v>
      </c>
      <c r="B10499" s="11" t="s">
        <v>3063</v>
      </c>
      <c r="C10499" s="28" t="s">
        <v>2073</v>
      </c>
      <c r="D10499" s="11" t="s">
        <v>3523</v>
      </c>
    </row>
    <row r="10500" customFormat="false" ht="12.75" hidden="false" customHeight="false" outlineLevel="0" collapsed="false">
      <c r="A10500" s="27" t="n">
        <f aca="false">IF(WEEKDAY(A10499)=7,A10499+2,A10499+1)</f>
        <v>29719</v>
      </c>
      <c r="B10500" s="11" t="s">
        <v>3063</v>
      </c>
      <c r="C10500" s="28" t="s">
        <v>2073</v>
      </c>
      <c r="D10500" s="11" t="s">
        <v>3523</v>
      </c>
    </row>
    <row r="10501" customFormat="false" ht="12.75" hidden="false" customHeight="false" outlineLevel="0" collapsed="false">
      <c r="A10501" s="27" t="n">
        <f aca="false">IF(WEEKDAY(A10500)=7,A10500+2,A10500+1)</f>
        <v>29720</v>
      </c>
      <c r="B10501" s="11" t="s">
        <v>3063</v>
      </c>
      <c r="C10501" s="28" t="s">
        <v>2073</v>
      </c>
      <c r="D10501" s="11" t="s">
        <v>3523</v>
      </c>
    </row>
    <row r="10502" customFormat="false" ht="12.75" hidden="false" customHeight="false" outlineLevel="0" collapsed="false">
      <c r="A10502" s="27" t="n">
        <f aca="false">IF(WEEKDAY(A10501)=7,A10501+2,A10501+1)</f>
        <v>29721</v>
      </c>
      <c r="B10502" s="11" t="s">
        <v>3063</v>
      </c>
      <c r="C10502" s="28" t="s">
        <v>2073</v>
      </c>
      <c r="D10502" s="11" t="s">
        <v>3523</v>
      </c>
    </row>
    <row r="10503" customFormat="false" ht="12.75" hidden="false" customHeight="false" outlineLevel="0" collapsed="false">
      <c r="A10503" s="27" t="n">
        <f aca="false">IF(WEEKDAY(A10502)=7,A10502+2,A10502+1)</f>
        <v>29722</v>
      </c>
      <c r="B10503" s="11" t="s">
        <v>3063</v>
      </c>
      <c r="C10503" s="28" t="s">
        <v>2073</v>
      </c>
      <c r="D10503" s="11" t="s">
        <v>3523</v>
      </c>
    </row>
    <row r="10504" customFormat="false" ht="12.75" hidden="false" customHeight="false" outlineLevel="0" collapsed="false">
      <c r="A10504" s="27" t="n">
        <f aca="false">IF(WEEKDAY(A10503)=7,A10503+2,A10503+1)</f>
        <v>29724</v>
      </c>
      <c r="B10504" s="11" t="s">
        <v>3063</v>
      </c>
      <c r="C10504" s="28" t="s">
        <v>2073</v>
      </c>
      <c r="D10504" s="11" t="s">
        <v>3523</v>
      </c>
    </row>
    <row r="10505" customFormat="false" ht="12.75" hidden="false" customHeight="false" outlineLevel="0" collapsed="false">
      <c r="A10505" s="27" t="n">
        <f aca="false">IF(WEEKDAY(A10504)=7,A10504+2,A10504+1)</f>
        <v>29725</v>
      </c>
      <c r="B10505" s="11" t="s">
        <v>3063</v>
      </c>
      <c r="C10505" s="28" t="s">
        <v>2073</v>
      </c>
      <c r="D10505" s="11" t="s">
        <v>3523</v>
      </c>
    </row>
    <row r="10506" customFormat="false" ht="12.75" hidden="false" customHeight="false" outlineLevel="0" collapsed="false">
      <c r="A10506" s="27" t="n">
        <f aca="false">IF(WEEKDAY(A10505)=7,A10505+2,A10505+1)</f>
        <v>29726</v>
      </c>
      <c r="B10506" s="11" t="s">
        <v>3063</v>
      </c>
      <c r="C10506" s="28" t="s">
        <v>2073</v>
      </c>
      <c r="D10506" s="11" t="s">
        <v>3523</v>
      </c>
    </row>
    <row r="10507" customFormat="false" ht="12.75" hidden="false" customHeight="false" outlineLevel="0" collapsed="false">
      <c r="A10507" s="27" t="n">
        <f aca="false">IF(WEEKDAY(A10506)=7,A10506+2,A10506+1)</f>
        <v>29727</v>
      </c>
      <c r="B10507" s="11" t="s">
        <v>3063</v>
      </c>
      <c r="C10507" s="28" t="s">
        <v>2073</v>
      </c>
      <c r="D10507" s="11" t="s">
        <v>3523</v>
      </c>
    </row>
    <row r="10508" customFormat="false" ht="12.75" hidden="false" customHeight="false" outlineLevel="0" collapsed="false">
      <c r="A10508" s="27" t="n">
        <f aca="false">IF(WEEKDAY(A10507)=7,A10507+2,A10507+1)</f>
        <v>29728</v>
      </c>
      <c r="B10508" s="11" t="s">
        <v>3063</v>
      </c>
      <c r="C10508" s="28" t="s">
        <v>2073</v>
      </c>
      <c r="D10508" s="11" t="s">
        <v>3523</v>
      </c>
    </row>
    <row r="10509" customFormat="false" ht="12.75" hidden="false" customHeight="false" outlineLevel="0" collapsed="false">
      <c r="A10509" s="27" t="n">
        <f aca="false">IF(WEEKDAY(A10508)=7,A10508+2,A10508+1)</f>
        <v>29729</v>
      </c>
      <c r="B10509" s="11" t="s">
        <v>3063</v>
      </c>
      <c r="C10509" s="28" t="s">
        <v>2073</v>
      </c>
      <c r="D10509" s="11" t="s">
        <v>3523</v>
      </c>
    </row>
    <row r="10510" customFormat="false" ht="12.75" hidden="false" customHeight="false" outlineLevel="0" collapsed="false">
      <c r="A10510" s="27" t="n">
        <f aca="false">IF(WEEKDAY(A10509)=7,A10509+2,A10509+1)</f>
        <v>29731</v>
      </c>
      <c r="B10510" s="11" t="s">
        <v>3063</v>
      </c>
      <c r="C10510" s="28" t="s">
        <v>2073</v>
      </c>
      <c r="D10510" s="11" t="s">
        <v>3523</v>
      </c>
    </row>
    <row r="10511" customFormat="false" ht="12.75" hidden="false" customHeight="false" outlineLevel="0" collapsed="false">
      <c r="A10511" s="27" t="n">
        <f aca="false">IF(WEEKDAY(A10510)=7,A10510+2,A10510+1)</f>
        <v>29732</v>
      </c>
      <c r="B10511" s="11" t="s">
        <v>3063</v>
      </c>
      <c r="C10511" s="28" t="s">
        <v>2073</v>
      </c>
      <c r="D10511" s="11" t="s">
        <v>3523</v>
      </c>
    </row>
    <row r="10512" customFormat="false" ht="12.75" hidden="false" customHeight="false" outlineLevel="0" collapsed="false">
      <c r="A10512" s="27" t="n">
        <f aca="false">IF(WEEKDAY(A10511)=7,A10511+2,A10511+1)</f>
        <v>29733</v>
      </c>
      <c r="B10512" s="11" t="s">
        <v>3063</v>
      </c>
      <c r="C10512" s="28" t="s">
        <v>2073</v>
      </c>
      <c r="D10512" s="11" t="s">
        <v>3523</v>
      </c>
    </row>
    <row r="10513" customFormat="false" ht="12.75" hidden="false" customHeight="false" outlineLevel="0" collapsed="false">
      <c r="A10513" s="27" t="n">
        <f aca="false">IF(WEEKDAY(A10512)=7,A10512+2,A10512+1)</f>
        <v>29734</v>
      </c>
      <c r="B10513" s="11" t="s">
        <v>3063</v>
      </c>
      <c r="C10513" s="28" t="s">
        <v>2073</v>
      </c>
      <c r="D10513" s="11" t="s">
        <v>3523</v>
      </c>
    </row>
    <row r="10514" customFormat="false" ht="12.75" hidden="false" customHeight="false" outlineLevel="0" collapsed="false">
      <c r="A10514" s="27" t="n">
        <f aca="false">IF(WEEKDAY(A10513)=7,A10513+2,A10513+1)</f>
        <v>29735</v>
      </c>
      <c r="B10514" s="11" t="s">
        <v>3063</v>
      </c>
      <c r="C10514" s="28" t="s">
        <v>2073</v>
      </c>
      <c r="D10514" s="11" t="s">
        <v>3523</v>
      </c>
    </row>
    <row r="10515" customFormat="false" ht="12.75" hidden="false" customHeight="false" outlineLevel="0" collapsed="false">
      <c r="A10515" s="27" t="n">
        <f aca="false">IF(WEEKDAY(A10514)=7,A10514+2,A10514+1)</f>
        <v>29736</v>
      </c>
      <c r="B10515" s="11" t="s">
        <v>3063</v>
      </c>
      <c r="C10515" s="28" t="s">
        <v>2073</v>
      </c>
      <c r="D10515" s="11" t="s">
        <v>3523</v>
      </c>
    </row>
    <row r="10516" customFormat="false" ht="12.75" hidden="false" customHeight="false" outlineLevel="0" collapsed="false">
      <c r="A10516" s="27" t="n">
        <f aca="false">IF(WEEKDAY(A10515)=7,A10515+2,A10515+1)</f>
        <v>29738</v>
      </c>
      <c r="B10516" s="11" t="s">
        <v>3063</v>
      </c>
      <c r="C10516" s="28" t="s">
        <v>2073</v>
      </c>
      <c r="D10516" s="11" t="s">
        <v>3523</v>
      </c>
    </row>
    <row r="10517" customFormat="false" ht="12.75" hidden="false" customHeight="false" outlineLevel="0" collapsed="false">
      <c r="A10517" s="27" t="n">
        <f aca="false">IF(WEEKDAY(A10516)=7,A10516+2,A10516+1)</f>
        <v>29739</v>
      </c>
      <c r="B10517" s="11" t="s">
        <v>3063</v>
      </c>
      <c r="C10517" s="28" t="s">
        <v>2073</v>
      </c>
      <c r="D10517" s="11" t="s">
        <v>3523</v>
      </c>
    </row>
    <row r="10518" customFormat="false" ht="12.75" hidden="false" customHeight="false" outlineLevel="0" collapsed="false">
      <c r="A10518" s="27" t="n">
        <f aca="false">IF(WEEKDAY(A10517)=7,A10517+2,A10517+1)</f>
        <v>29740</v>
      </c>
      <c r="B10518" s="11" t="s">
        <v>3063</v>
      </c>
      <c r="C10518" s="28" t="s">
        <v>2073</v>
      </c>
      <c r="D10518" s="11" t="s">
        <v>3523</v>
      </c>
    </row>
    <row r="10519" customFormat="false" ht="12.75" hidden="false" customHeight="false" outlineLevel="0" collapsed="false">
      <c r="A10519" s="27" t="n">
        <f aca="false">IF(WEEKDAY(A10518)=7,A10518+2,A10518+1)</f>
        <v>29741</v>
      </c>
      <c r="B10519" s="11" t="s">
        <v>3063</v>
      </c>
      <c r="C10519" s="28" t="s">
        <v>2073</v>
      </c>
      <c r="D10519" s="11" t="s">
        <v>3523</v>
      </c>
    </row>
    <row r="10520" customFormat="false" ht="12.75" hidden="false" customHeight="false" outlineLevel="0" collapsed="false">
      <c r="A10520" s="27" t="n">
        <f aca="false">IF(WEEKDAY(A10519)=7,A10519+2,A10519+1)</f>
        <v>29742</v>
      </c>
      <c r="B10520" s="11" t="s">
        <v>3063</v>
      </c>
      <c r="C10520" s="28" t="s">
        <v>2073</v>
      </c>
      <c r="D10520" s="11" t="s">
        <v>3523</v>
      </c>
    </row>
    <row r="10521" customFormat="false" ht="12.75" hidden="false" customHeight="false" outlineLevel="0" collapsed="false">
      <c r="A10521" s="27" t="n">
        <f aca="false">IF(WEEKDAY(A10520)=7,A10520+2,A10520+1)</f>
        <v>29743</v>
      </c>
      <c r="B10521" s="11" t="s">
        <v>3063</v>
      </c>
      <c r="C10521" s="28" t="s">
        <v>2073</v>
      </c>
      <c r="D10521" s="11" t="s">
        <v>3523</v>
      </c>
    </row>
    <row r="10522" customFormat="false" ht="12.75" hidden="false" customHeight="false" outlineLevel="0" collapsed="false">
      <c r="A10522" s="27" t="n">
        <f aca="false">IF(WEEKDAY(A10521)=7,A10521+2,A10521+1)</f>
        <v>29745</v>
      </c>
      <c r="B10522" s="11" t="s">
        <v>3063</v>
      </c>
      <c r="C10522" s="28" t="s">
        <v>2073</v>
      </c>
      <c r="D10522" s="11" t="s">
        <v>3523</v>
      </c>
    </row>
    <row r="10523" customFormat="false" ht="12.75" hidden="false" customHeight="false" outlineLevel="0" collapsed="false">
      <c r="A10523" s="27" t="n">
        <f aca="false">IF(WEEKDAY(A10522)=7,A10522+2,A10522+1)</f>
        <v>29746</v>
      </c>
      <c r="B10523" s="11" t="s">
        <v>3063</v>
      </c>
      <c r="C10523" s="28" t="s">
        <v>2073</v>
      </c>
      <c r="D10523" s="11" t="s">
        <v>3523</v>
      </c>
    </row>
    <row r="10524" customFormat="false" ht="12.75" hidden="false" customHeight="false" outlineLevel="0" collapsed="false">
      <c r="A10524" s="27" t="n">
        <f aca="false">IF(WEEKDAY(A10523)=7,A10523+2,A10523+1)</f>
        <v>29747</v>
      </c>
      <c r="B10524" s="11" t="s">
        <v>3063</v>
      </c>
      <c r="C10524" s="28" t="s">
        <v>2073</v>
      </c>
      <c r="D10524" s="11" t="s">
        <v>3523</v>
      </c>
    </row>
    <row r="10525" customFormat="false" ht="12.75" hidden="false" customHeight="false" outlineLevel="0" collapsed="false">
      <c r="A10525" s="27" t="n">
        <f aca="false">IF(WEEKDAY(A10524)=7,A10524+2,A10524+1)</f>
        <v>29748</v>
      </c>
      <c r="B10525" s="11" t="s">
        <v>3063</v>
      </c>
      <c r="C10525" s="28" t="s">
        <v>2073</v>
      </c>
      <c r="D10525" s="11" t="s">
        <v>3523</v>
      </c>
    </row>
    <row r="10526" customFormat="false" ht="12.75" hidden="false" customHeight="false" outlineLevel="0" collapsed="false">
      <c r="A10526" s="27" t="n">
        <f aca="false">IF(WEEKDAY(A10525)=7,A10525+2,A10525+1)</f>
        <v>29749</v>
      </c>
      <c r="B10526" s="11" t="s">
        <v>3063</v>
      </c>
      <c r="C10526" s="28" t="s">
        <v>2073</v>
      </c>
      <c r="D10526" s="11" t="s">
        <v>3523</v>
      </c>
    </row>
    <row r="10527" customFormat="false" ht="12.75" hidden="false" customHeight="false" outlineLevel="0" collapsed="false">
      <c r="A10527" s="27" t="n">
        <f aca="false">IF(WEEKDAY(A10526)=7,A10526+2,A10526+1)</f>
        <v>29750</v>
      </c>
      <c r="B10527" s="11" t="s">
        <v>3063</v>
      </c>
      <c r="C10527" s="28" t="s">
        <v>2073</v>
      </c>
      <c r="D10527" s="11" t="s">
        <v>3523</v>
      </c>
    </row>
    <row r="10528" customFormat="false" ht="12.75" hidden="false" customHeight="false" outlineLevel="0" collapsed="false">
      <c r="A10528" s="27" t="n">
        <f aca="false">IF(WEEKDAY(A10527)=7,A10527+2,A10527+1)</f>
        <v>29752</v>
      </c>
      <c r="B10528" s="11" t="s">
        <v>3063</v>
      </c>
      <c r="C10528" s="28" t="s">
        <v>2073</v>
      </c>
      <c r="D10528" s="11" t="s">
        <v>3523</v>
      </c>
    </row>
    <row r="10529" customFormat="false" ht="12.75" hidden="false" customHeight="false" outlineLevel="0" collapsed="false">
      <c r="A10529" s="27" t="n">
        <f aca="false">IF(WEEKDAY(A10528)=7,A10528+2,A10528+1)</f>
        <v>29753</v>
      </c>
      <c r="B10529" s="11" t="s">
        <v>3063</v>
      </c>
      <c r="C10529" s="28" t="s">
        <v>2073</v>
      </c>
      <c r="D10529" s="11" t="s">
        <v>3523</v>
      </c>
    </row>
    <row r="10530" customFormat="false" ht="12.75" hidden="false" customHeight="false" outlineLevel="0" collapsed="false">
      <c r="A10530" s="27" t="n">
        <f aca="false">IF(WEEKDAY(A10529)=7,A10529+2,A10529+1)</f>
        <v>29754</v>
      </c>
      <c r="B10530" s="11" t="s">
        <v>3063</v>
      </c>
      <c r="C10530" s="28" t="s">
        <v>2073</v>
      </c>
      <c r="D10530" s="11" t="s">
        <v>3523</v>
      </c>
    </row>
    <row r="10531" customFormat="false" ht="12.75" hidden="false" customHeight="false" outlineLevel="0" collapsed="false">
      <c r="A10531" s="27" t="n">
        <f aca="false">IF(WEEKDAY(A10530)=7,A10530+2,A10530+1)</f>
        <v>29755</v>
      </c>
      <c r="B10531" s="11" t="s">
        <v>3063</v>
      </c>
      <c r="C10531" s="28" t="s">
        <v>2073</v>
      </c>
      <c r="D10531" s="11" t="s">
        <v>3523</v>
      </c>
    </row>
    <row r="10532" customFormat="false" ht="12.75" hidden="false" customHeight="false" outlineLevel="0" collapsed="false">
      <c r="A10532" s="27" t="n">
        <f aca="false">IF(WEEKDAY(A10531)=7,A10531+2,A10531+1)</f>
        <v>29756</v>
      </c>
      <c r="B10532" s="11" t="s">
        <v>3063</v>
      </c>
      <c r="C10532" s="28" t="s">
        <v>2073</v>
      </c>
      <c r="D10532" s="11" t="s">
        <v>3523</v>
      </c>
    </row>
    <row r="10533" customFormat="false" ht="12.75" hidden="false" customHeight="false" outlineLevel="0" collapsed="false">
      <c r="A10533" s="27" t="n">
        <f aca="false">IF(WEEKDAY(A10532)=7,A10532+2,A10532+1)</f>
        <v>29757</v>
      </c>
      <c r="B10533" s="11" t="s">
        <v>3063</v>
      </c>
      <c r="C10533" s="28" t="s">
        <v>2073</v>
      </c>
      <c r="D10533" s="11" t="s">
        <v>3523</v>
      </c>
    </row>
    <row r="10534" customFormat="false" ht="12.75" hidden="false" customHeight="false" outlineLevel="0" collapsed="false">
      <c r="A10534" s="27" t="n">
        <f aca="false">IF(WEEKDAY(A10533)=7,A10533+2,A10533+1)</f>
        <v>29759</v>
      </c>
      <c r="B10534" s="11" t="s">
        <v>3063</v>
      </c>
      <c r="C10534" s="28" t="s">
        <v>2073</v>
      </c>
      <c r="D10534" s="11" t="s">
        <v>3523</v>
      </c>
    </row>
    <row r="10535" customFormat="false" ht="12.75" hidden="false" customHeight="false" outlineLevel="0" collapsed="false">
      <c r="A10535" s="27" t="n">
        <f aca="false">IF(WEEKDAY(A10534)=7,A10534+2,A10534+1)</f>
        <v>29760</v>
      </c>
      <c r="B10535" s="11" t="s">
        <v>3063</v>
      </c>
      <c r="C10535" s="28" t="s">
        <v>2073</v>
      </c>
      <c r="D10535" s="11" t="s">
        <v>3523</v>
      </c>
    </row>
    <row r="10536" customFormat="false" ht="12.75" hidden="false" customHeight="false" outlineLevel="0" collapsed="false">
      <c r="A10536" s="27" t="n">
        <f aca="false">IF(WEEKDAY(A10535)=7,A10535+2,A10535+1)</f>
        <v>29761</v>
      </c>
      <c r="B10536" s="11" t="s">
        <v>3063</v>
      </c>
      <c r="C10536" s="28" t="s">
        <v>2073</v>
      </c>
      <c r="D10536" s="11" t="s">
        <v>3523</v>
      </c>
    </row>
    <row r="10537" customFormat="false" ht="12.75" hidden="false" customHeight="false" outlineLevel="0" collapsed="false">
      <c r="A10537" s="27" t="n">
        <f aca="false">IF(WEEKDAY(A10536)=7,A10536+2,A10536+1)</f>
        <v>29762</v>
      </c>
      <c r="B10537" s="11" t="s">
        <v>3063</v>
      </c>
      <c r="C10537" s="28" t="s">
        <v>2073</v>
      </c>
      <c r="D10537" s="11" t="s">
        <v>3523</v>
      </c>
    </row>
    <row r="10538" customFormat="false" ht="12.75" hidden="false" customHeight="false" outlineLevel="0" collapsed="false">
      <c r="A10538" s="27" t="n">
        <f aca="false">IF(WEEKDAY(A10537)=7,A10537+2,A10537+1)</f>
        <v>29763</v>
      </c>
      <c r="B10538" s="11" t="s">
        <v>3063</v>
      </c>
      <c r="C10538" s="28" t="s">
        <v>2073</v>
      </c>
      <c r="D10538" s="11" t="s">
        <v>3523</v>
      </c>
    </row>
    <row r="10539" customFormat="false" ht="12.75" hidden="false" customHeight="false" outlineLevel="0" collapsed="false">
      <c r="A10539" s="27" t="n">
        <f aca="false">IF(WEEKDAY(A10538)=7,A10538+2,A10538+1)</f>
        <v>29764</v>
      </c>
      <c r="B10539" s="11" t="s">
        <v>3063</v>
      </c>
      <c r="C10539" s="28" t="s">
        <v>2073</v>
      </c>
      <c r="D10539" s="11" t="s">
        <v>3523</v>
      </c>
    </row>
    <row r="10540" customFormat="false" ht="12.75" hidden="false" customHeight="false" outlineLevel="0" collapsed="false">
      <c r="A10540" s="27" t="n">
        <f aca="false">IF(WEEKDAY(A10539)=7,A10539+2,A10539+1)</f>
        <v>29766</v>
      </c>
      <c r="B10540" s="11" t="s">
        <v>3063</v>
      </c>
      <c r="C10540" s="28" t="s">
        <v>2073</v>
      </c>
      <c r="D10540" s="11" t="s">
        <v>3523</v>
      </c>
    </row>
    <row r="10541" customFormat="false" ht="12.75" hidden="false" customHeight="false" outlineLevel="0" collapsed="false">
      <c r="A10541" s="27" t="n">
        <f aca="false">IF(WEEKDAY(A10540)=7,A10540+2,A10540+1)</f>
        <v>29767</v>
      </c>
      <c r="B10541" s="11" t="s">
        <v>3063</v>
      </c>
      <c r="C10541" s="28" t="s">
        <v>2073</v>
      </c>
      <c r="D10541" s="11" t="s">
        <v>3523</v>
      </c>
    </row>
    <row r="10542" customFormat="false" ht="12.75" hidden="false" customHeight="false" outlineLevel="0" collapsed="false">
      <c r="A10542" s="27" t="n">
        <f aca="false">IF(WEEKDAY(A10541)=7,A10541+2,A10541+1)</f>
        <v>29768</v>
      </c>
      <c r="B10542" s="11" t="s">
        <v>3063</v>
      </c>
      <c r="C10542" s="28" t="s">
        <v>2073</v>
      </c>
      <c r="D10542" s="11" t="s">
        <v>3523</v>
      </c>
    </row>
    <row r="10543" customFormat="false" ht="12.75" hidden="false" customHeight="false" outlineLevel="0" collapsed="false">
      <c r="A10543" s="27" t="n">
        <f aca="false">IF(WEEKDAY(A10542)=7,A10542+2,A10542+1)</f>
        <v>29769</v>
      </c>
      <c r="B10543" s="11" t="s">
        <v>3063</v>
      </c>
      <c r="C10543" s="28" t="s">
        <v>2073</v>
      </c>
      <c r="D10543" s="11" t="s">
        <v>3523</v>
      </c>
    </row>
    <row r="10544" customFormat="false" ht="12.75" hidden="false" customHeight="false" outlineLevel="0" collapsed="false">
      <c r="A10544" s="27" t="n">
        <f aca="false">IF(WEEKDAY(A10543)=7,A10543+2,A10543+1)</f>
        <v>29770</v>
      </c>
      <c r="B10544" s="11" t="s">
        <v>3063</v>
      </c>
      <c r="C10544" s="28" t="s">
        <v>2073</v>
      </c>
      <c r="D10544" s="11" t="s">
        <v>3523</v>
      </c>
    </row>
    <row r="10545" customFormat="false" ht="12.75" hidden="false" customHeight="false" outlineLevel="0" collapsed="false">
      <c r="A10545" s="27" t="n">
        <f aca="false">IF(WEEKDAY(A10544)=7,A10544+2,A10544+1)</f>
        <v>29771</v>
      </c>
      <c r="B10545" s="11" t="s">
        <v>3063</v>
      </c>
      <c r="C10545" s="28" t="s">
        <v>2073</v>
      </c>
      <c r="D10545" s="11" t="s">
        <v>3523</v>
      </c>
    </row>
    <row r="10546" customFormat="false" ht="12.75" hidden="false" customHeight="false" outlineLevel="0" collapsed="false">
      <c r="A10546" s="27" t="n">
        <f aca="false">IF(WEEKDAY(A10545)=7,A10545+2,A10545+1)</f>
        <v>29773</v>
      </c>
      <c r="B10546" s="11" t="s">
        <v>3063</v>
      </c>
      <c r="C10546" s="28" t="s">
        <v>2073</v>
      </c>
      <c r="D10546" s="11" t="s">
        <v>3523</v>
      </c>
    </row>
    <row r="10547" customFormat="false" ht="12.75" hidden="false" customHeight="false" outlineLevel="0" collapsed="false">
      <c r="A10547" s="27" t="n">
        <f aca="false">IF(WEEKDAY(A10546)=7,A10546+2,A10546+1)</f>
        <v>29774</v>
      </c>
      <c r="B10547" s="11" t="s">
        <v>3063</v>
      </c>
      <c r="C10547" s="28" t="s">
        <v>2073</v>
      </c>
      <c r="D10547" s="11" t="s">
        <v>3523</v>
      </c>
    </row>
    <row r="10548" customFormat="false" ht="12.75" hidden="false" customHeight="false" outlineLevel="0" collapsed="false">
      <c r="A10548" s="27" t="n">
        <f aca="false">IF(WEEKDAY(A10547)=7,A10547+2,A10547+1)</f>
        <v>29775</v>
      </c>
      <c r="B10548" s="11" t="s">
        <v>3063</v>
      </c>
      <c r="C10548" s="28" t="s">
        <v>2073</v>
      </c>
      <c r="D10548" s="11" t="s">
        <v>3523</v>
      </c>
    </row>
    <row r="10549" customFormat="false" ht="12.75" hidden="false" customHeight="false" outlineLevel="0" collapsed="false">
      <c r="A10549" s="27" t="n">
        <f aca="false">IF(WEEKDAY(A10548)=7,A10548+2,A10548+1)</f>
        <v>29776</v>
      </c>
      <c r="B10549" s="11" t="s">
        <v>3063</v>
      </c>
      <c r="C10549" s="28" t="s">
        <v>2073</v>
      </c>
      <c r="D10549" s="11" t="s">
        <v>3523</v>
      </c>
    </row>
    <row r="10550" customFormat="false" ht="12.75" hidden="false" customHeight="false" outlineLevel="0" collapsed="false">
      <c r="A10550" s="27" t="n">
        <f aca="false">IF(WEEKDAY(A10549)=7,A10549+2,A10549+1)</f>
        <v>29777</v>
      </c>
      <c r="B10550" s="11" t="s">
        <v>3063</v>
      </c>
      <c r="C10550" s="28" t="s">
        <v>2073</v>
      </c>
      <c r="D10550" s="11" t="s">
        <v>3523</v>
      </c>
    </row>
    <row r="10551" customFormat="false" ht="12.75" hidden="false" customHeight="false" outlineLevel="0" collapsed="false">
      <c r="A10551" s="27" t="n">
        <f aca="false">IF(WEEKDAY(A10550)=7,A10550+2,A10550+1)</f>
        <v>29778</v>
      </c>
      <c r="B10551" s="11" t="s">
        <v>3063</v>
      </c>
      <c r="C10551" s="28" t="s">
        <v>2073</v>
      </c>
      <c r="D10551" s="11" t="s">
        <v>3523</v>
      </c>
    </row>
    <row r="10552" customFormat="false" ht="12.75" hidden="false" customHeight="false" outlineLevel="0" collapsed="false">
      <c r="A10552" s="27" t="n">
        <f aca="false">IF(WEEKDAY(A10551)=7,A10551+2,A10551+1)</f>
        <v>29780</v>
      </c>
      <c r="B10552" s="11" t="s">
        <v>3063</v>
      </c>
      <c r="C10552" s="28" t="s">
        <v>2073</v>
      </c>
      <c r="D10552" s="11" t="s">
        <v>3523</v>
      </c>
    </row>
    <row r="10553" customFormat="false" ht="12.75" hidden="false" customHeight="false" outlineLevel="0" collapsed="false">
      <c r="A10553" s="27" t="n">
        <f aca="false">IF(WEEKDAY(A10552)=7,A10552+2,A10552+1)</f>
        <v>29781</v>
      </c>
      <c r="B10553" s="11" t="s">
        <v>3063</v>
      </c>
      <c r="C10553" s="28" t="s">
        <v>2073</v>
      </c>
      <c r="D10553" s="11" t="s">
        <v>3523</v>
      </c>
    </row>
    <row r="10554" customFormat="false" ht="12.75" hidden="false" customHeight="false" outlineLevel="0" collapsed="false">
      <c r="A10554" s="27" t="n">
        <f aca="false">IF(WEEKDAY(A10553)=7,A10553+2,A10553+1)</f>
        <v>29782</v>
      </c>
      <c r="B10554" s="11" t="s">
        <v>3063</v>
      </c>
      <c r="C10554" s="28" t="s">
        <v>2073</v>
      </c>
      <c r="D10554" s="11" t="s">
        <v>3523</v>
      </c>
    </row>
    <row r="10555" customFormat="false" ht="12.75" hidden="false" customHeight="false" outlineLevel="0" collapsed="false">
      <c r="A10555" s="27" t="n">
        <f aca="false">IF(WEEKDAY(A10554)=7,A10554+2,A10554+1)</f>
        <v>29783</v>
      </c>
      <c r="B10555" s="11" t="s">
        <v>3063</v>
      </c>
      <c r="C10555" s="28" t="s">
        <v>2073</v>
      </c>
      <c r="D10555" s="11" t="s">
        <v>3523</v>
      </c>
    </row>
    <row r="10556" customFormat="false" ht="12.75" hidden="false" customHeight="false" outlineLevel="0" collapsed="false">
      <c r="A10556" s="27" t="n">
        <f aca="false">IF(WEEKDAY(A10555)=7,A10555+2,A10555+1)</f>
        <v>29784</v>
      </c>
      <c r="B10556" s="11" t="s">
        <v>3063</v>
      </c>
      <c r="C10556" s="28" t="s">
        <v>2073</v>
      </c>
      <c r="D10556" s="11" t="s">
        <v>3523</v>
      </c>
    </row>
    <row r="10557" customFormat="false" ht="12.75" hidden="false" customHeight="false" outlineLevel="0" collapsed="false">
      <c r="A10557" s="27" t="n">
        <f aca="false">IF(WEEKDAY(A10556)=7,A10556+2,A10556+1)</f>
        <v>29785</v>
      </c>
      <c r="B10557" s="11" t="s">
        <v>3063</v>
      </c>
      <c r="C10557" s="28" t="s">
        <v>2073</v>
      </c>
      <c r="D10557" s="11" t="s">
        <v>3523</v>
      </c>
    </row>
    <row r="10558" customFormat="false" ht="12.75" hidden="false" customHeight="false" outlineLevel="0" collapsed="false">
      <c r="A10558" s="27" t="n">
        <f aca="false">IF(WEEKDAY(A10557)=7,A10557+2,A10557+1)</f>
        <v>29787</v>
      </c>
      <c r="B10558" s="11" t="s">
        <v>3063</v>
      </c>
      <c r="C10558" s="28" t="s">
        <v>2073</v>
      </c>
      <c r="D10558" s="11" t="s">
        <v>3523</v>
      </c>
    </row>
    <row r="10559" customFormat="false" ht="12.75" hidden="false" customHeight="false" outlineLevel="0" collapsed="false">
      <c r="A10559" s="27" t="n">
        <f aca="false">IF(WEEKDAY(A10558)=7,A10558+2,A10558+1)</f>
        <v>29788</v>
      </c>
      <c r="B10559" s="11" t="s">
        <v>3063</v>
      </c>
      <c r="C10559" s="28" t="s">
        <v>2073</v>
      </c>
      <c r="D10559" s="11" t="s">
        <v>3523</v>
      </c>
    </row>
    <row r="10560" customFormat="false" ht="12.75" hidden="false" customHeight="false" outlineLevel="0" collapsed="false">
      <c r="A10560" s="27" t="n">
        <f aca="false">IF(WEEKDAY(A10559)=7,A10559+2,A10559+1)</f>
        <v>29789</v>
      </c>
      <c r="B10560" s="11" t="s">
        <v>3063</v>
      </c>
      <c r="C10560" s="28" t="s">
        <v>2073</v>
      </c>
      <c r="D10560" s="11" t="s">
        <v>3523</v>
      </c>
    </row>
    <row r="10561" customFormat="false" ht="12.75" hidden="false" customHeight="false" outlineLevel="0" collapsed="false">
      <c r="A10561" s="27" t="n">
        <f aca="false">IF(WEEKDAY(A10560)=7,A10560+2,A10560+1)</f>
        <v>29790</v>
      </c>
      <c r="B10561" s="11" t="s">
        <v>3063</v>
      </c>
      <c r="C10561" s="28" t="s">
        <v>2073</v>
      </c>
      <c r="D10561" s="11" t="s">
        <v>3523</v>
      </c>
    </row>
    <row r="10562" customFormat="false" ht="12.75" hidden="false" customHeight="false" outlineLevel="0" collapsed="false">
      <c r="A10562" s="27" t="n">
        <f aca="false">IF(WEEKDAY(A10561)=7,A10561+2,A10561+1)</f>
        <v>29791</v>
      </c>
      <c r="B10562" s="11" t="s">
        <v>3063</v>
      </c>
      <c r="C10562" s="28" t="s">
        <v>2073</v>
      </c>
      <c r="D10562" s="11" t="s">
        <v>3523</v>
      </c>
    </row>
    <row r="10563" customFormat="false" ht="12.75" hidden="false" customHeight="false" outlineLevel="0" collapsed="false">
      <c r="A10563" s="27" t="n">
        <f aca="false">IF(WEEKDAY(A10562)=7,A10562+2,A10562+1)</f>
        <v>29792</v>
      </c>
      <c r="B10563" s="11" t="s">
        <v>3063</v>
      </c>
      <c r="C10563" s="28" t="s">
        <v>2073</v>
      </c>
      <c r="D10563" s="11" t="s">
        <v>3523</v>
      </c>
    </row>
    <row r="10564" customFormat="false" ht="12.75" hidden="false" customHeight="false" outlineLevel="0" collapsed="false">
      <c r="A10564" s="27" t="n">
        <f aca="false">IF(WEEKDAY(A10563)=7,A10563+2,A10563+1)</f>
        <v>29794</v>
      </c>
      <c r="B10564" s="11" t="s">
        <v>3063</v>
      </c>
      <c r="C10564" s="28" t="s">
        <v>2073</v>
      </c>
      <c r="D10564" s="11" t="s">
        <v>3523</v>
      </c>
    </row>
    <row r="10565" customFormat="false" ht="12.75" hidden="false" customHeight="false" outlineLevel="0" collapsed="false">
      <c r="A10565" s="27" t="n">
        <f aca="false">IF(WEEKDAY(A10564)=7,A10564+2,A10564+1)</f>
        <v>29795</v>
      </c>
      <c r="B10565" s="11" t="s">
        <v>3063</v>
      </c>
      <c r="C10565" s="28" t="s">
        <v>2073</v>
      </c>
      <c r="D10565" s="11" t="s">
        <v>3523</v>
      </c>
    </row>
    <row r="10566" customFormat="false" ht="12.75" hidden="false" customHeight="false" outlineLevel="0" collapsed="false">
      <c r="A10566" s="27" t="n">
        <f aca="false">IF(WEEKDAY(A10565)=7,A10565+2,A10565+1)</f>
        <v>29796</v>
      </c>
      <c r="B10566" s="11" t="s">
        <v>3063</v>
      </c>
      <c r="C10566" s="28" t="s">
        <v>2073</v>
      </c>
      <c r="D10566" s="11" t="s">
        <v>3523</v>
      </c>
    </row>
    <row r="10567" customFormat="false" ht="12.75" hidden="false" customHeight="false" outlineLevel="0" collapsed="false">
      <c r="A10567" s="27" t="n">
        <f aca="false">IF(WEEKDAY(A10566)=7,A10566+2,A10566+1)</f>
        <v>29797</v>
      </c>
      <c r="B10567" s="11" t="s">
        <v>3063</v>
      </c>
      <c r="C10567" s="28" t="s">
        <v>2073</v>
      </c>
      <c r="D10567" s="11" t="s">
        <v>3523</v>
      </c>
    </row>
    <row r="10568" customFormat="false" ht="12.75" hidden="false" customHeight="false" outlineLevel="0" collapsed="false">
      <c r="A10568" s="27" t="n">
        <f aca="false">IF(WEEKDAY(A10567)=7,A10567+2,A10567+1)</f>
        <v>29798</v>
      </c>
      <c r="B10568" s="11" t="s">
        <v>3063</v>
      </c>
      <c r="C10568" s="28" t="s">
        <v>2073</v>
      </c>
      <c r="D10568" s="11" t="s">
        <v>3523</v>
      </c>
    </row>
    <row r="10569" customFormat="false" ht="12.75" hidden="false" customHeight="false" outlineLevel="0" collapsed="false">
      <c r="A10569" s="27" t="n">
        <f aca="false">IF(WEEKDAY(A10568)=7,A10568+2,A10568+1)</f>
        <v>29799</v>
      </c>
      <c r="B10569" s="11" t="s">
        <v>3063</v>
      </c>
      <c r="C10569" s="28" t="s">
        <v>2073</v>
      </c>
      <c r="D10569" s="11" t="s">
        <v>3523</v>
      </c>
    </row>
    <row r="10570" customFormat="false" ht="12.75" hidden="false" customHeight="false" outlineLevel="0" collapsed="false">
      <c r="A10570" s="27" t="n">
        <f aca="false">IF(WEEKDAY(A10569)=7,A10569+2,A10569+1)</f>
        <v>29801</v>
      </c>
      <c r="B10570" s="11" t="s">
        <v>3063</v>
      </c>
      <c r="C10570" s="28" t="s">
        <v>2073</v>
      </c>
      <c r="D10570" s="11" t="s">
        <v>3523</v>
      </c>
    </row>
    <row r="10571" customFormat="false" ht="12.75" hidden="false" customHeight="false" outlineLevel="0" collapsed="false">
      <c r="A10571" s="27" t="n">
        <f aca="false">IF(WEEKDAY(A10570)=7,A10570+2,A10570+1)</f>
        <v>29802</v>
      </c>
      <c r="B10571" s="11" t="s">
        <v>3063</v>
      </c>
      <c r="C10571" s="28" t="s">
        <v>2073</v>
      </c>
      <c r="D10571" s="11" t="s">
        <v>3523</v>
      </c>
    </row>
    <row r="10572" customFormat="false" ht="12.75" hidden="false" customHeight="false" outlineLevel="0" collapsed="false">
      <c r="A10572" s="27" t="n">
        <f aca="false">IF(WEEKDAY(A10571)=7,A10571+2,A10571+1)</f>
        <v>29803</v>
      </c>
      <c r="B10572" s="11" t="s">
        <v>3063</v>
      </c>
      <c r="C10572" s="28" t="s">
        <v>2073</v>
      </c>
      <c r="D10572" s="11" t="s">
        <v>3523</v>
      </c>
    </row>
    <row r="10573" customFormat="false" ht="12.75" hidden="false" customHeight="false" outlineLevel="0" collapsed="false">
      <c r="A10573" s="27" t="n">
        <f aca="false">IF(WEEKDAY(A10572)=7,A10572+2,A10572+1)</f>
        <v>29804</v>
      </c>
      <c r="B10573" s="11" t="s">
        <v>3063</v>
      </c>
      <c r="C10573" s="28" t="s">
        <v>2073</v>
      </c>
      <c r="D10573" s="11" t="s">
        <v>3523</v>
      </c>
    </row>
    <row r="10574" customFormat="false" ht="12.75" hidden="false" customHeight="false" outlineLevel="0" collapsed="false">
      <c r="A10574" s="27" t="n">
        <f aca="false">IF(WEEKDAY(A10573)=7,A10573+2,A10573+1)</f>
        <v>29805</v>
      </c>
      <c r="B10574" s="11" t="s">
        <v>3063</v>
      </c>
      <c r="C10574" s="28" t="s">
        <v>2073</v>
      </c>
      <c r="D10574" s="11" t="s">
        <v>3523</v>
      </c>
    </row>
    <row r="10575" customFormat="false" ht="12.75" hidden="false" customHeight="false" outlineLevel="0" collapsed="false">
      <c r="A10575" s="27" t="n">
        <f aca="false">IF(WEEKDAY(A10574)=7,A10574+2,A10574+1)</f>
        <v>29806</v>
      </c>
      <c r="B10575" s="11" t="s">
        <v>3063</v>
      </c>
      <c r="C10575" s="28" t="s">
        <v>2073</v>
      </c>
      <c r="D10575" s="11" t="s">
        <v>3523</v>
      </c>
    </row>
    <row r="10576" customFormat="false" ht="12.75" hidden="false" customHeight="false" outlineLevel="0" collapsed="false">
      <c r="A10576" s="27" t="n">
        <f aca="false">IF(WEEKDAY(A10575)=7,A10575+2,A10575+1)</f>
        <v>29808</v>
      </c>
      <c r="B10576" s="11" t="s">
        <v>3063</v>
      </c>
      <c r="C10576" s="28" t="s">
        <v>2073</v>
      </c>
      <c r="D10576" s="11" t="s">
        <v>3523</v>
      </c>
    </row>
    <row r="10577" customFormat="false" ht="12.75" hidden="false" customHeight="false" outlineLevel="0" collapsed="false">
      <c r="A10577" s="27" t="n">
        <f aca="false">IF(WEEKDAY(A10576)=7,A10576+2,A10576+1)</f>
        <v>29809</v>
      </c>
      <c r="B10577" s="11" t="s">
        <v>3063</v>
      </c>
      <c r="C10577" s="28" t="s">
        <v>2073</v>
      </c>
      <c r="D10577" s="11" t="s">
        <v>3523</v>
      </c>
    </row>
    <row r="10578" customFormat="false" ht="12.75" hidden="false" customHeight="false" outlineLevel="0" collapsed="false">
      <c r="A10578" s="27" t="n">
        <f aca="false">IF(WEEKDAY(A10577)=7,A10577+2,A10577+1)</f>
        <v>29810</v>
      </c>
      <c r="B10578" s="11" t="s">
        <v>3063</v>
      </c>
      <c r="C10578" s="28" t="s">
        <v>2073</v>
      </c>
      <c r="D10578" s="11" t="s">
        <v>3523</v>
      </c>
    </row>
    <row r="10579" customFormat="false" ht="12.75" hidden="false" customHeight="false" outlineLevel="0" collapsed="false">
      <c r="A10579" s="27" t="n">
        <f aca="false">IF(WEEKDAY(A10578)=7,A10578+2,A10578+1)</f>
        <v>29811</v>
      </c>
      <c r="B10579" s="11" t="s">
        <v>3063</v>
      </c>
      <c r="C10579" s="28" t="s">
        <v>2073</v>
      </c>
      <c r="D10579" s="11" t="s">
        <v>3523</v>
      </c>
    </row>
    <row r="10580" customFormat="false" ht="12.75" hidden="false" customHeight="false" outlineLevel="0" collapsed="false">
      <c r="A10580" s="27" t="n">
        <f aca="false">IF(WEEKDAY(A10579)=7,A10579+2,A10579+1)</f>
        <v>29812</v>
      </c>
      <c r="B10580" s="11" t="s">
        <v>3063</v>
      </c>
      <c r="C10580" s="28" t="s">
        <v>2073</v>
      </c>
      <c r="D10580" s="11" t="s">
        <v>3523</v>
      </c>
    </row>
    <row r="10581" customFormat="false" ht="12.75" hidden="false" customHeight="false" outlineLevel="0" collapsed="false">
      <c r="A10581" s="27" t="n">
        <f aca="false">IF(WEEKDAY(A10580)=7,A10580+2,A10580+1)</f>
        <v>29813</v>
      </c>
      <c r="B10581" s="11" t="s">
        <v>3063</v>
      </c>
      <c r="C10581" s="28" t="s">
        <v>2073</v>
      </c>
      <c r="D10581" s="11" t="s">
        <v>3523</v>
      </c>
    </row>
    <row r="10582" customFormat="false" ht="12.75" hidden="false" customHeight="false" outlineLevel="0" collapsed="false">
      <c r="A10582" s="27" t="n">
        <f aca="false">IF(WEEKDAY(A10581)=7,A10581+2,A10581+1)</f>
        <v>29815</v>
      </c>
      <c r="B10582" s="11" t="s">
        <v>3063</v>
      </c>
      <c r="C10582" s="28" t="s">
        <v>2073</v>
      </c>
      <c r="D10582" s="11" t="s">
        <v>3523</v>
      </c>
    </row>
    <row r="10583" customFormat="false" ht="12.75" hidden="false" customHeight="false" outlineLevel="0" collapsed="false">
      <c r="A10583" s="27" t="n">
        <f aca="false">IF(WEEKDAY(A10582)=7,A10582+2,A10582+1)</f>
        <v>29816</v>
      </c>
      <c r="B10583" s="11" t="s">
        <v>3063</v>
      </c>
      <c r="C10583" s="28" t="s">
        <v>2073</v>
      </c>
      <c r="D10583" s="11" t="s">
        <v>3523</v>
      </c>
    </row>
    <row r="10584" customFormat="false" ht="12.75" hidden="false" customHeight="false" outlineLevel="0" collapsed="false">
      <c r="A10584" s="27" t="n">
        <f aca="false">IF(WEEKDAY(A10583)=7,A10583+2,A10583+1)</f>
        <v>29817</v>
      </c>
      <c r="B10584" s="11" t="s">
        <v>3063</v>
      </c>
      <c r="C10584" s="28" t="s">
        <v>2073</v>
      </c>
      <c r="D10584" s="11" t="s">
        <v>3523</v>
      </c>
    </row>
    <row r="10585" customFormat="false" ht="12.75" hidden="false" customHeight="false" outlineLevel="0" collapsed="false">
      <c r="A10585" s="27" t="n">
        <f aca="false">IF(WEEKDAY(A10584)=7,A10584+2,A10584+1)</f>
        <v>29818</v>
      </c>
      <c r="B10585" s="11" t="s">
        <v>3063</v>
      </c>
      <c r="C10585" s="28" t="s">
        <v>2073</v>
      </c>
      <c r="D10585" s="11" t="s">
        <v>3523</v>
      </c>
    </row>
    <row r="10586" customFormat="false" ht="12.75" hidden="false" customHeight="false" outlineLevel="0" collapsed="false">
      <c r="A10586" s="27" t="n">
        <f aca="false">IF(WEEKDAY(A10585)=7,A10585+2,A10585+1)</f>
        <v>29819</v>
      </c>
      <c r="B10586" s="11" t="s">
        <v>3063</v>
      </c>
      <c r="C10586" s="28" t="s">
        <v>2073</v>
      </c>
      <c r="D10586" s="11" t="s">
        <v>3523</v>
      </c>
    </row>
    <row r="10587" customFormat="false" ht="12.75" hidden="false" customHeight="false" outlineLevel="0" collapsed="false">
      <c r="A10587" s="27" t="n">
        <f aca="false">IF(WEEKDAY(A10586)=7,A10586+2,A10586+1)</f>
        <v>29820</v>
      </c>
      <c r="B10587" s="11" t="s">
        <v>3063</v>
      </c>
      <c r="C10587" s="28" t="s">
        <v>2073</v>
      </c>
      <c r="D10587" s="11" t="s">
        <v>3523</v>
      </c>
    </row>
    <row r="10588" customFormat="false" ht="12.75" hidden="false" customHeight="false" outlineLevel="0" collapsed="false">
      <c r="A10588" s="27" t="n">
        <f aca="false">IF(WEEKDAY(A10587)=7,A10587+2,A10587+1)</f>
        <v>29822</v>
      </c>
      <c r="B10588" s="11" t="s">
        <v>3063</v>
      </c>
      <c r="C10588" s="28" t="s">
        <v>2073</v>
      </c>
      <c r="D10588" s="11" t="s">
        <v>3523</v>
      </c>
    </row>
    <row r="10589" customFormat="false" ht="12.75" hidden="false" customHeight="false" outlineLevel="0" collapsed="false">
      <c r="A10589" s="27" t="n">
        <f aca="false">IF(WEEKDAY(A10588)=7,A10588+2,A10588+1)</f>
        <v>29823</v>
      </c>
      <c r="B10589" s="11" t="s">
        <v>3063</v>
      </c>
      <c r="C10589" s="28" t="s">
        <v>2073</v>
      </c>
      <c r="D10589" s="11" t="s">
        <v>3523</v>
      </c>
    </row>
    <row r="10590" customFormat="false" ht="12.75" hidden="false" customHeight="false" outlineLevel="0" collapsed="false">
      <c r="A10590" s="27" t="n">
        <f aca="false">IF(WEEKDAY(A10589)=7,A10589+2,A10589+1)</f>
        <v>29824</v>
      </c>
      <c r="B10590" s="11" t="s">
        <v>3063</v>
      </c>
      <c r="C10590" s="28" t="s">
        <v>2073</v>
      </c>
      <c r="D10590" s="11" t="s">
        <v>3523</v>
      </c>
    </row>
    <row r="10591" customFormat="false" ht="12.75" hidden="false" customHeight="false" outlineLevel="0" collapsed="false">
      <c r="A10591" s="27" t="n">
        <f aca="false">IF(WEEKDAY(A10590)=7,A10590+2,A10590+1)</f>
        <v>29825</v>
      </c>
      <c r="B10591" s="11" t="s">
        <v>3063</v>
      </c>
      <c r="C10591" s="28" t="s">
        <v>2073</v>
      </c>
      <c r="D10591" s="11" t="s">
        <v>3523</v>
      </c>
    </row>
    <row r="10592" customFormat="false" ht="12.75" hidden="false" customHeight="false" outlineLevel="0" collapsed="false">
      <c r="A10592" s="27" t="n">
        <f aca="false">IF(WEEKDAY(A10591)=7,A10591+2,A10591+1)</f>
        <v>29826</v>
      </c>
      <c r="B10592" s="11" t="s">
        <v>3063</v>
      </c>
      <c r="C10592" s="28" t="s">
        <v>2073</v>
      </c>
      <c r="D10592" s="11" t="s">
        <v>3523</v>
      </c>
    </row>
    <row r="10593" customFormat="false" ht="12.75" hidden="false" customHeight="false" outlineLevel="0" collapsed="false">
      <c r="A10593" s="27" t="n">
        <f aca="false">IF(WEEKDAY(A10592)=7,A10592+2,A10592+1)</f>
        <v>29827</v>
      </c>
      <c r="B10593" s="11" t="s">
        <v>3063</v>
      </c>
      <c r="C10593" s="28" t="s">
        <v>2073</v>
      </c>
      <c r="D10593" s="11" t="s">
        <v>3523</v>
      </c>
    </row>
    <row r="10594" customFormat="false" ht="12.75" hidden="false" customHeight="false" outlineLevel="0" collapsed="false">
      <c r="A10594" s="27" t="n">
        <f aca="false">IF(WEEKDAY(A10593)=7,A10593+2,A10593+1)</f>
        <v>29829</v>
      </c>
      <c r="B10594" s="11" t="s">
        <v>3063</v>
      </c>
      <c r="C10594" s="28" t="s">
        <v>2073</v>
      </c>
      <c r="D10594" s="11" t="s">
        <v>3523</v>
      </c>
    </row>
    <row r="10595" customFormat="false" ht="12.75" hidden="false" customHeight="false" outlineLevel="0" collapsed="false">
      <c r="A10595" s="27" t="n">
        <f aca="false">IF(WEEKDAY(A10594)=7,A10594+2,A10594+1)</f>
        <v>29830</v>
      </c>
      <c r="B10595" s="11" t="s">
        <v>3063</v>
      </c>
      <c r="C10595" s="28" t="s">
        <v>2073</v>
      </c>
      <c r="D10595" s="11" t="s">
        <v>3523</v>
      </c>
    </row>
    <row r="10596" customFormat="false" ht="12.75" hidden="false" customHeight="false" outlineLevel="0" collapsed="false">
      <c r="A10596" s="27" t="n">
        <f aca="false">IF(WEEKDAY(A10595)=7,A10595+2,A10595+1)</f>
        <v>29831</v>
      </c>
      <c r="B10596" s="11" t="s">
        <v>3063</v>
      </c>
      <c r="C10596" s="28" t="s">
        <v>2073</v>
      </c>
      <c r="D10596" s="11" t="s">
        <v>3523</v>
      </c>
    </row>
    <row r="10597" customFormat="false" ht="12.75" hidden="false" customHeight="false" outlineLevel="0" collapsed="false">
      <c r="A10597" s="27" t="n">
        <f aca="false">IF(WEEKDAY(A10596)=7,A10596+2,A10596+1)</f>
        <v>29832</v>
      </c>
      <c r="B10597" s="11" t="s">
        <v>3063</v>
      </c>
      <c r="C10597" s="28" t="s">
        <v>2073</v>
      </c>
      <c r="D10597" s="11" t="s">
        <v>3523</v>
      </c>
    </row>
    <row r="10598" customFormat="false" ht="12.75" hidden="false" customHeight="false" outlineLevel="0" collapsed="false">
      <c r="A10598" s="27" t="n">
        <f aca="false">IF(WEEKDAY(A10597)=7,A10597+2,A10597+1)</f>
        <v>29833</v>
      </c>
      <c r="B10598" s="11" t="s">
        <v>3063</v>
      </c>
      <c r="C10598" s="28" t="s">
        <v>2073</v>
      </c>
      <c r="D10598" s="11" t="s">
        <v>3523</v>
      </c>
    </row>
    <row r="10599" customFormat="false" ht="12.75" hidden="false" customHeight="false" outlineLevel="0" collapsed="false">
      <c r="A10599" s="27" t="n">
        <f aca="false">IF(WEEKDAY(A10598)=7,A10598+2,A10598+1)</f>
        <v>29834</v>
      </c>
      <c r="B10599" s="11" t="s">
        <v>3063</v>
      </c>
      <c r="C10599" s="28" t="s">
        <v>2073</v>
      </c>
      <c r="D10599" s="11" t="s">
        <v>3523</v>
      </c>
    </row>
    <row r="10600" customFormat="false" ht="12.75" hidden="false" customHeight="false" outlineLevel="0" collapsed="false">
      <c r="A10600" s="27" t="n">
        <f aca="false">IF(WEEKDAY(A10599)=7,A10599+2,A10599+1)</f>
        <v>29836</v>
      </c>
      <c r="B10600" s="11" t="s">
        <v>3063</v>
      </c>
      <c r="C10600" s="28" t="s">
        <v>2073</v>
      </c>
      <c r="D10600" s="11" t="s">
        <v>3523</v>
      </c>
    </row>
    <row r="10601" customFormat="false" ht="12.75" hidden="false" customHeight="false" outlineLevel="0" collapsed="false">
      <c r="A10601" s="27" t="n">
        <f aca="false">IF(WEEKDAY(A10600)=7,A10600+2,A10600+1)</f>
        <v>29837</v>
      </c>
      <c r="B10601" s="11" t="s">
        <v>3063</v>
      </c>
      <c r="C10601" s="28" t="s">
        <v>2073</v>
      </c>
      <c r="D10601" s="11" t="s">
        <v>3523</v>
      </c>
    </row>
    <row r="10602" customFormat="false" ht="12.75" hidden="false" customHeight="false" outlineLevel="0" collapsed="false">
      <c r="A10602" s="27" t="n">
        <f aca="false">IF(WEEKDAY(A10601)=7,A10601+2,A10601+1)</f>
        <v>29838</v>
      </c>
      <c r="B10602" s="11" t="s">
        <v>3063</v>
      </c>
      <c r="C10602" s="28" t="s">
        <v>2073</v>
      </c>
      <c r="D10602" s="11" t="s">
        <v>3523</v>
      </c>
    </row>
    <row r="10603" customFormat="false" ht="12.75" hidden="false" customHeight="false" outlineLevel="0" collapsed="false">
      <c r="A10603" s="27" t="n">
        <f aca="false">IF(WEEKDAY(A10602)=7,A10602+2,A10602+1)</f>
        <v>29839</v>
      </c>
      <c r="B10603" s="11" t="s">
        <v>3063</v>
      </c>
      <c r="C10603" s="28" t="s">
        <v>2073</v>
      </c>
      <c r="D10603" s="11" t="s">
        <v>3523</v>
      </c>
    </row>
    <row r="10604" customFormat="false" ht="12.75" hidden="false" customHeight="false" outlineLevel="0" collapsed="false">
      <c r="A10604" s="27" t="n">
        <f aca="false">IF(WEEKDAY(A10603)=7,A10603+2,A10603+1)</f>
        <v>29840</v>
      </c>
      <c r="B10604" s="11" t="s">
        <v>3063</v>
      </c>
      <c r="C10604" s="28" t="s">
        <v>2073</v>
      </c>
      <c r="D10604" s="11" t="s">
        <v>3523</v>
      </c>
    </row>
    <row r="10605" customFormat="false" ht="12.75" hidden="false" customHeight="false" outlineLevel="0" collapsed="false">
      <c r="A10605" s="27" t="n">
        <f aca="false">IF(WEEKDAY(A10604)=7,A10604+2,A10604+1)</f>
        <v>29841</v>
      </c>
      <c r="B10605" s="11" t="s">
        <v>3063</v>
      </c>
      <c r="C10605" s="28" t="s">
        <v>2073</v>
      </c>
      <c r="D10605" s="11" t="s">
        <v>3523</v>
      </c>
    </row>
    <row r="10606" customFormat="false" ht="12.75" hidden="false" customHeight="false" outlineLevel="0" collapsed="false">
      <c r="A10606" s="27" t="n">
        <f aca="false">IF(WEEKDAY(A10605)=7,A10605+2,A10605+1)</f>
        <v>29843</v>
      </c>
      <c r="B10606" s="11" t="s">
        <v>3063</v>
      </c>
      <c r="C10606" s="28" t="s">
        <v>2073</v>
      </c>
      <c r="D10606" s="11" t="s">
        <v>3523</v>
      </c>
    </row>
    <row r="10607" customFormat="false" ht="12.75" hidden="false" customHeight="false" outlineLevel="0" collapsed="false">
      <c r="A10607" s="27" t="n">
        <f aca="false">IF(WEEKDAY(A10606)=7,A10606+2,A10606+1)</f>
        <v>29844</v>
      </c>
      <c r="B10607" s="11" t="s">
        <v>3063</v>
      </c>
      <c r="C10607" s="28" t="s">
        <v>2073</v>
      </c>
      <c r="D10607" s="11" t="s">
        <v>3523</v>
      </c>
    </row>
    <row r="10608" customFormat="false" ht="12.75" hidden="false" customHeight="false" outlineLevel="0" collapsed="false">
      <c r="A10608" s="27" t="n">
        <f aca="false">IF(WEEKDAY(A10607)=7,A10607+2,A10607+1)</f>
        <v>29845</v>
      </c>
      <c r="B10608" s="11" t="s">
        <v>3063</v>
      </c>
      <c r="C10608" s="28" t="s">
        <v>2073</v>
      </c>
      <c r="D10608" s="11" t="s">
        <v>3523</v>
      </c>
    </row>
    <row r="10609" customFormat="false" ht="12.75" hidden="false" customHeight="false" outlineLevel="0" collapsed="false">
      <c r="A10609" s="27" t="n">
        <f aca="false">IF(WEEKDAY(A10608)=7,A10608+2,A10608+1)</f>
        <v>29846</v>
      </c>
      <c r="B10609" s="11" t="s">
        <v>3063</v>
      </c>
      <c r="C10609" s="28" t="s">
        <v>2073</v>
      </c>
      <c r="D10609" s="11" t="s">
        <v>3523</v>
      </c>
    </row>
    <row r="10610" customFormat="false" ht="12.75" hidden="false" customHeight="false" outlineLevel="0" collapsed="false">
      <c r="A10610" s="27" t="n">
        <f aca="false">IF(WEEKDAY(A10609)=7,A10609+2,A10609+1)</f>
        <v>29847</v>
      </c>
      <c r="B10610" s="11" t="s">
        <v>3063</v>
      </c>
      <c r="C10610" s="28" t="s">
        <v>2073</v>
      </c>
      <c r="D10610" s="11" t="s">
        <v>3523</v>
      </c>
    </row>
    <row r="10611" customFormat="false" ht="12.75" hidden="false" customHeight="false" outlineLevel="0" collapsed="false">
      <c r="A10611" s="27" t="n">
        <f aca="false">IF(WEEKDAY(A10610)=7,A10610+2,A10610+1)</f>
        <v>29848</v>
      </c>
      <c r="B10611" s="11" t="s">
        <v>3063</v>
      </c>
      <c r="C10611" s="28" t="s">
        <v>2073</v>
      </c>
      <c r="D10611" s="11" t="s">
        <v>3523</v>
      </c>
    </row>
    <row r="10612" customFormat="false" ht="12.75" hidden="false" customHeight="false" outlineLevel="0" collapsed="false">
      <c r="A10612" s="27" t="n">
        <f aca="false">IF(WEEKDAY(A10611)=7,A10611+2,A10611+1)</f>
        <v>29850</v>
      </c>
      <c r="B10612" s="11" t="s">
        <v>3063</v>
      </c>
      <c r="C10612" s="28" t="s">
        <v>2073</v>
      </c>
      <c r="D10612" s="11" t="s">
        <v>3523</v>
      </c>
    </row>
    <row r="10613" customFormat="false" ht="12.75" hidden="false" customHeight="false" outlineLevel="0" collapsed="false">
      <c r="A10613" s="27" t="n">
        <f aca="false">IF(WEEKDAY(A10612)=7,A10612+2,A10612+1)</f>
        <v>29851</v>
      </c>
      <c r="B10613" s="11" t="s">
        <v>3063</v>
      </c>
      <c r="C10613" s="28" t="s">
        <v>2073</v>
      </c>
      <c r="D10613" s="11" t="s">
        <v>3523</v>
      </c>
    </row>
    <row r="10614" customFormat="false" ht="12.75" hidden="false" customHeight="false" outlineLevel="0" collapsed="false">
      <c r="A10614" s="27" t="n">
        <f aca="false">IF(WEEKDAY(A10613)=7,A10613+2,A10613+1)</f>
        <v>29852</v>
      </c>
      <c r="B10614" s="11" t="s">
        <v>3063</v>
      </c>
      <c r="C10614" s="28" t="s">
        <v>2073</v>
      </c>
      <c r="D10614" s="11" t="s">
        <v>3523</v>
      </c>
    </row>
    <row r="10615" customFormat="false" ht="12.75" hidden="false" customHeight="false" outlineLevel="0" collapsed="false">
      <c r="A10615" s="27" t="n">
        <f aca="false">IF(WEEKDAY(A10614)=7,A10614+2,A10614+1)</f>
        <v>29853</v>
      </c>
      <c r="B10615" s="11" t="s">
        <v>3063</v>
      </c>
      <c r="C10615" s="28" t="s">
        <v>2073</v>
      </c>
      <c r="D10615" s="11" t="s">
        <v>3523</v>
      </c>
    </row>
    <row r="10616" customFormat="false" ht="12.75" hidden="false" customHeight="false" outlineLevel="0" collapsed="false">
      <c r="A10616" s="27" t="n">
        <f aca="false">IF(WEEKDAY(A10615)=7,A10615+2,A10615+1)</f>
        <v>29854</v>
      </c>
      <c r="B10616" s="11" t="s">
        <v>3063</v>
      </c>
      <c r="C10616" s="28" t="s">
        <v>2073</v>
      </c>
      <c r="D10616" s="11" t="s">
        <v>3523</v>
      </c>
    </row>
    <row r="10617" customFormat="false" ht="12.75" hidden="false" customHeight="false" outlineLevel="0" collapsed="false">
      <c r="A10617" s="27" t="n">
        <f aca="false">IF(WEEKDAY(A10616)=7,A10616+2,A10616+1)</f>
        <v>29855</v>
      </c>
      <c r="B10617" s="11" t="s">
        <v>3063</v>
      </c>
      <c r="C10617" s="28" t="s">
        <v>2073</v>
      </c>
      <c r="D10617" s="11" t="s">
        <v>3523</v>
      </c>
    </row>
    <row r="10618" customFormat="false" ht="12.75" hidden="false" customHeight="false" outlineLevel="0" collapsed="false">
      <c r="A10618" s="27" t="n">
        <f aca="false">IF(WEEKDAY(A10617)=7,A10617+2,A10617+1)</f>
        <v>29857</v>
      </c>
      <c r="B10618" s="11" t="s">
        <v>3063</v>
      </c>
      <c r="C10618" s="28" t="s">
        <v>2073</v>
      </c>
      <c r="D10618" s="11" t="s">
        <v>3523</v>
      </c>
    </row>
    <row r="10619" customFormat="false" ht="12.75" hidden="false" customHeight="false" outlineLevel="0" collapsed="false">
      <c r="A10619" s="27" t="n">
        <f aca="false">IF(WEEKDAY(A10618)=7,A10618+2,A10618+1)</f>
        <v>29858</v>
      </c>
      <c r="B10619" s="11" t="s">
        <v>3063</v>
      </c>
      <c r="C10619" s="28" t="s">
        <v>2073</v>
      </c>
      <c r="D10619" s="11" t="s">
        <v>3523</v>
      </c>
    </row>
    <row r="10620" customFormat="false" ht="12.75" hidden="false" customHeight="false" outlineLevel="0" collapsed="false">
      <c r="A10620" s="27" t="n">
        <f aca="false">IF(WEEKDAY(A10619)=7,A10619+2,A10619+1)</f>
        <v>29859</v>
      </c>
      <c r="B10620" s="11" t="s">
        <v>3063</v>
      </c>
      <c r="C10620" s="28" t="s">
        <v>2073</v>
      </c>
      <c r="D10620" s="11" t="s">
        <v>3523</v>
      </c>
    </row>
    <row r="10621" customFormat="false" ht="12.75" hidden="false" customHeight="false" outlineLevel="0" collapsed="false">
      <c r="A10621" s="27" t="n">
        <f aca="false">IF(WEEKDAY(A10620)=7,A10620+2,A10620+1)</f>
        <v>29860</v>
      </c>
      <c r="B10621" s="11" t="s">
        <v>3063</v>
      </c>
      <c r="C10621" s="28" t="s">
        <v>2073</v>
      </c>
      <c r="D10621" s="11" t="s">
        <v>3523</v>
      </c>
    </row>
    <row r="10622" customFormat="false" ht="12.75" hidden="false" customHeight="false" outlineLevel="0" collapsed="false">
      <c r="A10622" s="27" t="n">
        <f aca="false">IF(WEEKDAY(A10621)=7,A10621+2,A10621+1)</f>
        <v>29861</v>
      </c>
      <c r="B10622" s="11" t="s">
        <v>3063</v>
      </c>
      <c r="C10622" s="28" t="s">
        <v>2073</v>
      </c>
      <c r="D10622" s="11" t="s">
        <v>3523</v>
      </c>
    </row>
    <row r="10623" customFormat="false" ht="12.75" hidden="false" customHeight="false" outlineLevel="0" collapsed="false">
      <c r="A10623" s="27" t="n">
        <f aca="false">IF(WEEKDAY(A10622)=7,A10622+2,A10622+1)</f>
        <v>29862</v>
      </c>
      <c r="B10623" s="11" t="s">
        <v>3063</v>
      </c>
      <c r="C10623" s="28" t="s">
        <v>2073</v>
      </c>
      <c r="D10623" s="11" t="s">
        <v>3523</v>
      </c>
    </row>
    <row r="10624" customFormat="false" ht="12.75" hidden="false" customHeight="false" outlineLevel="0" collapsed="false">
      <c r="A10624" s="27" t="n">
        <f aca="false">IF(WEEKDAY(A10623)=7,A10623+2,A10623+1)</f>
        <v>29864</v>
      </c>
      <c r="B10624" s="11" t="s">
        <v>3063</v>
      </c>
      <c r="C10624" s="28" t="s">
        <v>2073</v>
      </c>
      <c r="D10624" s="11" t="s">
        <v>3523</v>
      </c>
    </row>
    <row r="10625" customFormat="false" ht="12.75" hidden="false" customHeight="false" outlineLevel="0" collapsed="false">
      <c r="A10625" s="27" t="n">
        <f aca="false">IF(WEEKDAY(A10624)=7,A10624+2,A10624+1)</f>
        <v>29865</v>
      </c>
      <c r="B10625" s="11" t="s">
        <v>3063</v>
      </c>
      <c r="C10625" s="28" t="s">
        <v>2073</v>
      </c>
      <c r="D10625" s="11" t="s">
        <v>3523</v>
      </c>
    </row>
    <row r="10626" customFormat="false" ht="12.75" hidden="false" customHeight="false" outlineLevel="0" collapsed="false">
      <c r="A10626" s="27" t="n">
        <f aca="false">IF(WEEKDAY(A10625)=7,A10625+2,A10625+1)</f>
        <v>29866</v>
      </c>
      <c r="B10626" s="11" t="s">
        <v>3063</v>
      </c>
      <c r="C10626" s="28" t="s">
        <v>2073</v>
      </c>
      <c r="D10626" s="11" t="s">
        <v>3523</v>
      </c>
    </row>
    <row r="10627" customFormat="false" ht="12.75" hidden="false" customHeight="false" outlineLevel="0" collapsed="false">
      <c r="A10627" s="27" t="n">
        <f aca="false">IF(WEEKDAY(A10626)=7,A10626+2,A10626+1)</f>
        <v>29867</v>
      </c>
      <c r="B10627" s="11" t="s">
        <v>3063</v>
      </c>
      <c r="C10627" s="28" t="s">
        <v>2073</v>
      </c>
      <c r="D10627" s="11" t="s">
        <v>3523</v>
      </c>
    </row>
    <row r="10628" customFormat="false" ht="12.75" hidden="false" customHeight="false" outlineLevel="0" collapsed="false">
      <c r="A10628" s="27" t="n">
        <f aca="false">IF(WEEKDAY(A10627)=7,A10627+2,A10627+1)</f>
        <v>29868</v>
      </c>
      <c r="B10628" s="11" t="s">
        <v>3063</v>
      </c>
      <c r="C10628" s="28" t="s">
        <v>2073</v>
      </c>
      <c r="D10628" s="11" t="s">
        <v>3523</v>
      </c>
    </row>
    <row r="10629" customFormat="false" ht="12.75" hidden="false" customHeight="false" outlineLevel="0" collapsed="false">
      <c r="A10629" s="27" t="n">
        <f aca="false">IF(WEEKDAY(A10628)=7,A10628+2,A10628+1)</f>
        <v>29869</v>
      </c>
      <c r="B10629" s="11" t="s">
        <v>3063</v>
      </c>
      <c r="C10629" s="28" t="s">
        <v>2073</v>
      </c>
      <c r="D10629" s="11" t="s">
        <v>3523</v>
      </c>
    </row>
    <row r="10630" customFormat="false" ht="12.75" hidden="false" customHeight="false" outlineLevel="0" collapsed="false">
      <c r="A10630" s="27" t="n">
        <f aca="false">IF(WEEKDAY(A10629)=7,A10629+2,A10629+1)</f>
        <v>29871</v>
      </c>
      <c r="B10630" s="11" t="s">
        <v>3063</v>
      </c>
      <c r="C10630" s="28" t="s">
        <v>2073</v>
      </c>
      <c r="D10630" s="11" t="s">
        <v>3523</v>
      </c>
    </row>
    <row r="10631" customFormat="false" ht="12.75" hidden="false" customHeight="false" outlineLevel="0" collapsed="false">
      <c r="A10631" s="27" t="n">
        <f aca="false">IF(WEEKDAY(A10630)=7,A10630+2,A10630+1)</f>
        <v>29872</v>
      </c>
      <c r="B10631" s="11" t="s">
        <v>3063</v>
      </c>
      <c r="C10631" s="28" t="s">
        <v>2073</v>
      </c>
      <c r="D10631" s="11" t="s">
        <v>3523</v>
      </c>
    </row>
    <row r="10632" customFormat="false" ht="12.75" hidden="false" customHeight="false" outlineLevel="0" collapsed="false">
      <c r="A10632" s="27" t="n">
        <f aca="false">IF(WEEKDAY(A10631)=7,A10631+2,A10631+1)</f>
        <v>29873</v>
      </c>
      <c r="B10632" s="11" t="s">
        <v>3063</v>
      </c>
      <c r="C10632" s="28" t="s">
        <v>2073</v>
      </c>
      <c r="D10632" s="11" t="s">
        <v>3523</v>
      </c>
    </row>
    <row r="10633" customFormat="false" ht="12.75" hidden="false" customHeight="false" outlineLevel="0" collapsed="false">
      <c r="A10633" s="27" t="n">
        <f aca="false">IF(WEEKDAY(A10632)=7,A10632+2,A10632+1)</f>
        <v>29874</v>
      </c>
      <c r="B10633" s="11" t="s">
        <v>3063</v>
      </c>
      <c r="C10633" s="28" t="s">
        <v>2073</v>
      </c>
      <c r="D10633" s="11" t="s">
        <v>3523</v>
      </c>
    </row>
    <row r="10634" customFormat="false" ht="12.75" hidden="false" customHeight="false" outlineLevel="0" collapsed="false">
      <c r="A10634" s="27" t="n">
        <f aca="false">IF(WEEKDAY(A10633)=7,A10633+2,A10633+1)</f>
        <v>29875</v>
      </c>
      <c r="B10634" s="11" t="s">
        <v>3063</v>
      </c>
      <c r="C10634" s="28" t="s">
        <v>2073</v>
      </c>
      <c r="D10634" s="11" t="s">
        <v>3523</v>
      </c>
    </row>
    <row r="10635" customFormat="false" ht="12.75" hidden="false" customHeight="false" outlineLevel="0" collapsed="false">
      <c r="A10635" s="27" t="n">
        <f aca="false">IF(WEEKDAY(A10634)=7,A10634+2,A10634+1)</f>
        <v>29876</v>
      </c>
      <c r="B10635" s="11" t="s">
        <v>3063</v>
      </c>
      <c r="C10635" s="28" t="s">
        <v>2073</v>
      </c>
      <c r="D10635" s="11" t="s">
        <v>3523</v>
      </c>
    </row>
    <row r="10636" customFormat="false" ht="12.75" hidden="false" customHeight="false" outlineLevel="0" collapsed="false">
      <c r="A10636" s="27" t="n">
        <f aca="false">IF(WEEKDAY(A10635)=7,A10635+2,A10635+1)</f>
        <v>29878</v>
      </c>
      <c r="B10636" s="11" t="s">
        <v>3063</v>
      </c>
      <c r="C10636" s="28" t="s">
        <v>2073</v>
      </c>
      <c r="D10636" s="11" t="s">
        <v>3523</v>
      </c>
    </row>
    <row r="10637" customFormat="false" ht="12.75" hidden="false" customHeight="false" outlineLevel="0" collapsed="false">
      <c r="A10637" s="27" t="n">
        <f aca="false">IF(WEEKDAY(A10636)=7,A10636+2,A10636+1)</f>
        <v>29879</v>
      </c>
      <c r="B10637" s="11" t="s">
        <v>3063</v>
      </c>
      <c r="C10637" s="28" t="s">
        <v>2073</v>
      </c>
      <c r="D10637" s="11" t="s">
        <v>3523</v>
      </c>
    </row>
    <row r="10638" customFormat="false" ht="12.75" hidden="false" customHeight="false" outlineLevel="0" collapsed="false">
      <c r="A10638" s="27" t="n">
        <f aca="false">IF(WEEKDAY(A10637)=7,A10637+2,A10637+1)</f>
        <v>29880</v>
      </c>
      <c r="B10638" s="11" t="s">
        <v>3063</v>
      </c>
      <c r="C10638" s="28" t="s">
        <v>2073</v>
      </c>
      <c r="D10638" s="11" t="s">
        <v>3523</v>
      </c>
    </row>
    <row r="10639" customFormat="false" ht="12.75" hidden="false" customHeight="false" outlineLevel="0" collapsed="false">
      <c r="A10639" s="27" t="n">
        <f aca="false">IF(WEEKDAY(A10638)=7,A10638+2,A10638+1)</f>
        <v>29881</v>
      </c>
      <c r="B10639" s="11" t="s">
        <v>3063</v>
      </c>
      <c r="C10639" s="28" t="s">
        <v>2073</v>
      </c>
      <c r="D10639" s="11" t="s">
        <v>3523</v>
      </c>
    </row>
    <row r="10640" customFormat="false" ht="12.75" hidden="false" customHeight="false" outlineLevel="0" collapsed="false">
      <c r="A10640" s="27" t="n">
        <f aca="false">IF(WEEKDAY(A10639)=7,A10639+2,A10639+1)</f>
        <v>29882</v>
      </c>
      <c r="B10640" s="11" t="s">
        <v>3063</v>
      </c>
      <c r="C10640" s="28" t="s">
        <v>2073</v>
      </c>
      <c r="D10640" s="11" t="s">
        <v>3523</v>
      </c>
    </row>
    <row r="10641" customFormat="false" ht="12.75" hidden="false" customHeight="false" outlineLevel="0" collapsed="false">
      <c r="A10641" s="27" t="n">
        <f aca="false">IF(WEEKDAY(A10640)=7,A10640+2,A10640+1)</f>
        <v>29883</v>
      </c>
      <c r="B10641" s="11" t="s">
        <v>3063</v>
      </c>
      <c r="C10641" s="28" t="s">
        <v>2073</v>
      </c>
      <c r="D10641" s="11" t="s">
        <v>3523</v>
      </c>
    </row>
    <row r="10642" customFormat="false" ht="12.75" hidden="false" customHeight="false" outlineLevel="0" collapsed="false">
      <c r="A10642" s="27" t="n">
        <f aca="false">IF(WEEKDAY(A10641)=7,A10641+2,A10641+1)</f>
        <v>29885</v>
      </c>
      <c r="B10642" s="11" t="s">
        <v>3063</v>
      </c>
      <c r="C10642" s="28" t="s">
        <v>2073</v>
      </c>
      <c r="D10642" s="11" t="s">
        <v>3523</v>
      </c>
    </row>
    <row r="10643" customFormat="false" ht="12.75" hidden="false" customHeight="false" outlineLevel="0" collapsed="false">
      <c r="A10643" s="27" t="n">
        <f aca="false">IF(WEEKDAY(A10642)=7,A10642+2,A10642+1)</f>
        <v>29886</v>
      </c>
      <c r="B10643" s="11" t="s">
        <v>3063</v>
      </c>
      <c r="C10643" s="28" t="s">
        <v>2073</v>
      </c>
      <c r="D10643" s="11" t="s">
        <v>3523</v>
      </c>
    </row>
    <row r="10644" customFormat="false" ht="12.75" hidden="false" customHeight="false" outlineLevel="0" collapsed="false">
      <c r="A10644" s="27" t="n">
        <f aca="false">IF(WEEKDAY(A10643)=7,A10643+2,A10643+1)</f>
        <v>29887</v>
      </c>
      <c r="B10644" s="11" t="s">
        <v>3063</v>
      </c>
      <c r="C10644" s="28" t="s">
        <v>2073</v>
      </c>
      <c r="D10644" s="11" t="s">
        <v>3523</v>
      </c>
    </row>
    <row r="10645" customFormat="false" ht="12.75" hidden="false" customHeight="false" outlineLevel="0" collapsed="false">
      <c r="A10645" s="27" t="n">
        <f aca="false">IF(WEEKDAY(A10644)=7,A10644+2,A10644+1)</f>
        <v>29888</v>
      </c>
      <c r="B10645" s="11" t="s">
        <v>3063</v>
      </c>
      <c r="C10645" s="28" t="s">
        <v>2073</v>
      </c>
      <c r="D10645" s="11" t="s">
        <v>3523</v>
      </c>
    </row>
    <row r="10646" customFormat="false" ht="12.75" hidden="false" customHeight="false" outlineLevel="0" collapsed="false">
      <c r="A10646" s="27" t="n">
        <f aca="false">IF(WEEKDAY(A10645)=7,A10645+2,A10645+1)</f>
        <v>29889</v>
      </c>
      <c r="B10646" s="11" t="s">
        <v>3063</v>
      </c>
      <c r="C10646" s="28" t="s">
        <v>2073</v>
      </c>
      <c r="D10646" s="11" t="s">
        <v>3523</v>
      </c>
    </row>
    <row r="10647" customFormat="false" ht="12.75" hidden="false" customHeight="false" outlineLevel="0" collapsed="false">
      <c r="A10647" s="27" t="n">
        <f aca="false">IF(WEEKDAY(A10646)=7,A10646+2,A10646+1)</f>
        <v>29890</v>
      </c>
      <c r="B10647" s="11" t="s">
        <v>3063</v>
      </c>
      <c r="C10647" s="28" t="s">
        <v>2073</v>
      </c>
      <c r="D10647" s="11" t="s">
        <v>3523</v>
      </c>
    </row>
    <row r="10648" customFormat="false" ht="12.75" hidden="false" customHeight="false" outlineLevel="0" collapsed="false">
      <c r="A10648" s="27" t="n">
        <f aca="false">IF(WEEKDAY(A10647)=7,A10647+2,A10647+1)</f>
        <v>29892</v>
      </c>
      <c r="B10648" s="11" t="s">
        <v>3063</v>
      </c>
      <c r="C10648" s="28" t="s">
        <v>2073</v>
      </c>
      <c r="D10648" s="11" t="s">
        <v>3523</v>
      </c>
    </row>
    <row r="10649" customFormat="false" ht="12.75" hidden="false" customHeight="false" outlineLevel="0" collapsed="false">
      <c r="A10649" s="27" t="n">
        <f aca="false">IF(WEEKDAY(A10648)=7,A10648+2,A10648+1)</f>
        <v>29893</v>
      </c>
      <c r="B10649" s="11" t="s">
        <v>3063</v>
      </c>
      <c r="C10649" s="28" t="s">
        <v>2073</v>
      </c>
      <c r="D10649" s="11" t="s">
        <v>3523</v>
      </c>
    </row>
    <row r="10650" customFormat="false" ht="12.75" hidden="false" customHeight="false" outlineLevel="0" collapsed="false">
      <c r="A10650" s="27" t="n">
        <f aca="false">IF(WEEKDAY(A10649)=7,A10649+2,A10649+1)</f>
        <v>29894</v>
      </c>
      <c r="B10650" s="11" t="s">
        <v>3063</v>
      </c>
      <c r="C10650" s="28" t="s">
        <v>2073</v>
      </c>
      <c r="D10650" s="11" t="s">
        <v>3523</v>
      </c>
    </row>
    <row r="10651" customFormat="false" ht="12.75" hidden="false" customHeight="false" outlineLevel="0" collapsed="false">
      <c r="A10651" s="27" t="n">
        <f aca="false">IF(WEEKDAY(A10650)=7,A10650+2,A10650+1)</f>
        <v>29895</v>
      </c>
      <c r="B10651" s="11" t="s">
        <v>3063</v>
      </c>
      <c r="C10651" s="28" t="s">
        <v>2073</v>
      </c>
      <c r="D10651" s="11" t="s">
        <v>3523</v>
      </c>
    </row>
    <row r="10652" customFormat="false" ht="12.75" hidden="false" customHeight="false" outlineLevel="0" collapsed="false">
      <c r="A10652" s="27" t="n">
        <f aca="false">IF(WEEKDAY(A10651)=7,A10651+2,A10651+1)</f>
        <v>29896</v>
      </c>
      <c r="B10652" s="11" t="s">
        <v>3063</v>
      </c>
      <c r="C10652" s="28" t="s">
        <v>2073</v>
      </c>
      <c r="D10652" s="11" t="s">
        <v>3523</v>
      </c>
    </row>
    <row r="10653" customFormat="false" ht="12.75" hidden="false" customHeight="false" outlineLevel="0" collapsed="false">
      <c r="A10653" s="27" t="n">
        <f aca="false">IF(WEEKDAY(A10652)=7,A10652+2,A10652+1)</f>
        <v>29897</v>
      </c>
      <c r="B10653" s="11" t="s">
        <v>3063</v>
      </c>
      <c r="C10653" s="28" t="s">
        <v>2073</v>
      </c>
      <c r="D10653" s="11" t="s">
        <v>3523</v>
      </c>
    </row>
    <row r="10654" customFormat="false" ht="12.75" hidden="false" customHeight="false" outlineLevel="0" collapsed="false">
      <c r="A10654" s="27" t="n">
        <f aca="false">IF(WEEKDAY(A10653)=7,A10653+2,A10653+1)</f>
        <v>29899</v>
      </c>
      <c r="B10654" s="11" t="s">
        <v>3063</v>
      </c>
      <c r="C10654" s="28" t="s">
        <v>2073</v>
      </c>
      <c r="D10654" s="11" t="s">
        <v>3523</v>
      </c>
    </row>
    <row r="10655" customFormat="false" ht="12.75" hidden="false" customHeight="false" outlineLevel="0" collapsed="false">
      <c r="A10655" s="27" t="n">
        <f aca="false">IF(WEEKDAY(A10654)=7,A10654+2,A10654+1)</f>
        <v>29900</v>
      </c>
      <c r="B10655" s="11" t="s">
        <v>3063</v>
      </c>
      <c r="C10655" s="28" t="s">
        <v>2073</v>
      </c>
      <c r="D10655" s="11" t="s">
        <v>3523</v>
      </c>
    </row>
    <row r="10656" customFormat="false" ht="12.75" hidden="false" customHeight="false" outlineLevel="0" collapsed="false">
      <c r="A10656" s="27" t="n">
        <f aca="false">IF(WEEKDAY(A10655)=7,A10655+2,A10655+1)</f>
        <v>29901</v>
      </c>
      <c r="B10656" s="11" t="s">
        <v>3063</v>
      </c>
      <c r="C10656" s="28" t="s">
        <v>2073</v>
      </c>
      <c r="D10656" s="11" t="s">
        <v>3523</v>
      </c>
    </row>
    <row r="10657" customFormat="false" ht="12.75" hidden="false" customHeight="false" outlineLevel="0" collapsed="false">
      <c r="A10657" s="27" t="n">
        <f aca="false">IF(WEEKDAY(A10656)=7,A10656+2,A10656+1)</f>
        <v>29902</v>
      </c>
      <c r="B10657" s="11" t="s">
        <v>3063</v>
      </c>
      <c r="C10657" s="28" t="s">
        <v>2073</v>
      </c>
      <c r="D10657" s="11" t="s">
        <v>3523</v>
      </c>
    </row>
    <row r="10658" customFormat="false" ht="12.75" hidden="false" customHeight="false" outlineLevel="0" collapsed="false">
      <c r="A10658" s="27" t="n">
        <f aca="false">IF(WEEKDAY(A10657)=7,A10657+2,A10657+1)</f>
        <v>29903</v>
      </c>
      <c r="B10658" s="11" t="s">
        <v>3063</v>
      </c>
      <c r="C10658" s="28" t="s">
        <v>2073</v>
      </c>
      <c r="D10658" s="11" t="s">
        <v>3523</v>
      </c>
    </row>
    <row r="10659" customFormat="false" ht="12.75" hidden="false" customHeight="false" outlineLevel="0" collapsed="false">
      <c r="A10659" s="27" t="n">
        <f aca="false">IF(WEEKDAY(A10658)=7,A10658+2,A10658+1)</f>
        <v>29904</v>
      </c>
      <c r="B10659" s="11" t="s">
        <v>3063</v>
      </c>
      <c r="C10659" s="28" t="s">
        <v>2073</v>
      </c>
      <c r="D10659" s="11" t="s">
        <v>3523</v>
      </c>
    </row>
    <row r="10660" customFormat="false" ht="12.75" hidden="false" customHeight="false" outlineLevel="0" collapsed="false">
      <c r="A10660" s="27" t="n">
        <f aca="false">IF(WEEKDAY(A10659)=7,A10659+2,A10659+1)</f>
        <v>29906</v>
      </c>
      <c r="B10660" s="11" t="s">
        <v>3063</v>
      </c>
      <c r="C10660" s="28" t="s">
        <v>2073</v>
      </c>
      <c r="D10660" s="11" t="s">
        <v>3524</v>
      </c>
      <c r="E10660" s="0" t="s">
        <v>271</v>
      </c>
    </row>
    <row r="10661" customFormat="false" ht="12.75" hidden="false" customHeight="false" outlineLevel="0" collapsed="false">
      <c r="A10661" s="27" t="n">
        <f aca="false">IF(WEEKDAY(A10660)=7,A10660+2,A10660+1)</f>
        <v>29907</v>
      </c>
      <c r="B10661" s="11" t="s">
        <v>3065</v>
      </c>
      <c r="C10661" s="28" t="s">
        <v>2073</v>
      </c>
      <c r="D10661" s="11" t="s">
        <v>3524</v>
      </c>
    </row>
    <row r="10662" customFormat="false" ht="12.75" hidden="false" customHeight="false" outlineLevel="0" collapsed="false">
      <c r="A10662" s="27" t="n">
        <f aca="false">IF(WEEKDAY(A10661)=7,A10661+2,A10661+1)</f>
        <v>29908</v>
      </c>
      <c r="B10662" s="11" t="s">
        <v>3065</v>
      </c>
      <c r="C10662" s="28" t="s">
        <v>2073</v>
      </c>
      <c r="D10662" s="11" t="s">
        <v>3524</v>
      </c>
    </row>
    <row r="10663" customFormat="false" ht="12.75" hidden="false" customHeight="false" outlineLevel="0" collapsed="false">
      <c r="A10663" s="27" t="n">
        <f aca="false">IF(WEEKDAY(A10662)=7,A10662+2,A10662+1)</f>
        <v>29909</v>
      </c>
      <c r="B10663" s="11" t="s">
        <v>3065</v>
      </c>
      <c r="C10663" s="28" t="s">
        <v>2073</v>
      </c>
      <c r="D10663" s="11" t="s">
        <v>3524</v>
      </c>
    </row>
    <row r="10664" customFormat="false" ht="12.75" hidden="false" customHeight="false" outlineLevel="0" collapsed="false">
      <c r="A10664" s="27" t="n">
        <f aca="false">IF(WEEKDAY(A10663)=7,A10663+2,A10663+1)</f>
        <v>29910</v>
      </c>
      <c r="B10664" s="11" t="s">
        <v>3065</v>
      </c>
      <c r="C10664" s="28" t="s">
        <v>2073</v>
      </c>
      <c r="D10664" s="11" t="s">
        <v>3524</v>
      </c>
    </row>
    <row r="10665" customFormat="false" ht="12.75" hidden="false" customHeight="false" outlineLevel="0" collapsed="false">
      <c r="A10665" s="27" t="n">
        <f aca="false">IF(WEEKDAY(A10664)=7,A10664+2,A10664+1)</f>
        <v>29911</v>
      </c>
      <c r="B10665" s="11" t="s">
        <v>3065</v>
      </c>
      <c r="C10665" s="28" t="s">
        <v>2073</v>
      </c>
      <c r="D10665" s="11" t="s">
        <v>3524</v>
      </c>
    </row>
    <row r="10666" customFormat="false" ht="12.75" hidden="false" customHeight="false" outlineLevel="0" collapsed="false">
      <c r="A10666" s="27" t="n">
        <f aca="false">IF(WEEKDAY(A10665)=7,A10665+2,A10665+1)</f>
        <v>29913</v>
      </c>
      <c r="B10666" s="11" t="s">
        <v>3065</v>
      </c>
      <c r="C10666" s="28" t="s">
        <v>2073</v>
      </c>
      <c r="D10666" s="11" t="s">
        <v>3524</v>
      </c>
    </row>
    <row r="10667" customFormat="false" ht="12.75" hidden="false" customHeight="false" outlineLevel="0" collapsed="false">
      <c r="A10667" s="27" t="n">
        <f aca="false">IF(WEEKDAY(A10666)=7,A10666+2,A10666+1)</f>
        <v>29914</v>
      </c>
      <c r="B10667" s="11" t="s">
        <v>3065</v>
      </c>
      <c r="C10667" s="28" t="s">
        <v>2073</v>
      </c>
      <c r="D10667" s="11" t="s">
        <v>3524</v>
      </c>
    </row>
    <row r="10668" customFormat="false" ht="12.75" hidden="false" customHeight="false" outlineLevel="0" collapsed="false">
      <c r="A10668" s="27" t="n">
        <f aca="false">IF(WEEKDAY(A10667)=7,A10667+2,A10667+1)</f>
        <v>29915</v>
      </c>
      <c r="B10668" s="11" t="s">
        <v>3065</v>
      </c>
      <c r="C10668" s="28" t="s">
        <v>2073</v>
      </c>
      <c r="D10668" s="11" t="s">
        <v>3524</v>
      </c>
    </row>
    <row r="10669" customFormat="false" ht="12.75" hidden="false" customHeight="false" outlineLevel="0" collapsed="false">
      <c r="A10669" s="27" t="n">
        <f aca="false">IF(WEEKDAY(A10668)=7,A10668+2,A10668+1)</f>
        <v>29916</v>
      </c>
      <c r="B10669" s="11" t="s">
        <v>3065</v>
      </c>
      <c r="C10669" s="28" t="s">
        <v>2073</v>
      </c>
      <c r="D10669" s="11" t="s">
        <v>3524</v>
      </c>
    </row>
    <row r="10670" customFormat="false" ht="12.75" hidden="false" customHeight="false" outlineLevel="0" collapsed="false">
      <c r="A10670" s="27" t="n">
        <f aca="false">IF(WEEKDAY(A10669)=7,A10669+2,A10669+1)</f>
        <v>29917</v>
      </c>
      <c r="B10670" s="11" t="s">
        <v>3065</v>
      </c>
      <c r="C10670" s="28" t="s">
        <v>2073</v>
      </c>
      <c r="D10670" s="11" t="s">
        <v>3524</v>
      </c>
    </row>
    <row r="10671" customFormat="false" ht="12.75" hidden="false" customHeight="false" outlineLevel="0" collapsed="false">
      <c r="A10671" s="27" t="n">
        <f aca="false">IF(WEEKDAY(A10670)=7,A10670+2,A10670+1)</f>
        <v>29918</v>
      </c>
      <c r="B10671" s="11" t="s">
        <v>3065</v>
      </c>
      <c r="C10671" s="28" t="s">
        <v>2073</v>
      </c>
      <c r="D10671" s="11" t="s">
        <v>3524</v>
      </c>
    </row>
    <row r="10672" customFormat="false" ht="12.75" hidden="false" customHeight="false" outlineLevel="0" collapsed="false">
      <c r="A10672" s="27" t="n">
        <f aca="false">IF(WEEKDAY(A10671)=7,A10671+2,A10671+1)</f>
        <v>29920</v>
      </c>
      <c r="B10672" s="11" t="s">
        <v>3065</v>
      </c>
      <c r="C10672" s="28" t="s">
        <v>2073</v>
      </c>
      <c r="D10672" s="11" t="s">
        <v>3524</v>
      </c>
    </row>
    <row r="10673" customFormat="false" ht="12.75" hidden="false" customHeight="false" outlineLevel="0" collapsed="false">
      <c r="A10673" s="27" t="n">
        <f aca="false">IF(WEEKDAY(A10672)=7,A10672+2,A10672+1)</f>
        <v>29921</v>
      </c>
      <c r="B10673" s="11" t="s">
        <v>3065</v>
      </c>
      <c r="C10673" s="28" t="s">
        <v>2073</v>
      </c>
      <c r="D10673" s="11" t="s">
        <v>3524</v>
      </c>
    </row>
    <row r="10674" customFormat="false" ht="12.75" hidden="false" customHeight="false" outlineLevel="0" collapsed="false">
      <c r="A10674" s="27" t="n">
        <f aca="false">IF(WEEKDAY(A10673)=7,A10673+2,A10673+1)</f>
        <v>29922</v>
      </c>
      <c r="B10674" s="11" t="s">
        <v>3065</v>
      </c>
      <c r="C10674" s="28" t="s">
        <v>2073</v>
      </c>
      <c r="D10674" s="11" t="s">
        <v>3524</v>
      </c>
    </row>
    <row r="10675" customFormat="false" ht="12.75" hidden="false" customHeight="false" outlineLevel="0" collapsed="false">
      <c r="A10675" s="27" t="n">
        <f aca="false">IF(WEEKDAY(A10674)=7,A10674+2,A10674+1)</f>
        <v>29923</v>
      </c>
      <c r="B10675" s="11" t="s">
        <v>3065</v>
      </c>
      <c r="C10675" s="28" t="s">
        <v>2073</v>
      </c>
      <c r="D10675" s="11" t="s">
        <v>3524</v>
      </c>
    </row>
    <row r="10676" customFormat="false" ht="12.75" hidden="false" customHeight="false" outlineLevel="0" collapsed="false">
      <c r="A10676" s="27" t="n">
        <f aca="false">IF(WEEKDAY(A10675)=7,A10675+2,A10675+1)</f>
        <v>29924</v>
      </c>
      <c r="B10676" s="11" t="s">
        <v>3065</v>
      </c>
      <c r="C10676" s="28" t="s">
        <v>2073</v>
      </c>
      <c r="D10676" s="11" t="s">
        <v>3524</v>
      </c>
    </row>
    <row r="10677" customFormat="false" ht="12.75" hidden="false" customHeight="false" outlineLevel="0" collapsed="false">
      <c r="A10677" s="27" t="n">
        <f aca="false">IF(WEEKDAY(A10676)=7,A10676+2,A10676+1)</f>
        <v>29925</v>
      </c>
      <c r="B10677" s="11" t="s">
        <v>3065</v>
      </c>
      <c r="C10677" s="28" t="s">
        <v>2073</v>
      </c>
      <c r="D10677" s="11" t="s">
        <v>3524</v>
      </c>
    </row>
    <row r="10678" customFormat="false" ht="12.75" hidden="false" customHeight="false" outlineLevel="0" collapsed="false">
      <c r="A10678" s="27" t="n">
        <f aca="false">IF(WEEKDAY(A10677)=7,A10677+2,A10677+1)</f>
        <v>29927</v>
      </c>
      <c r="B10678" s="11" t="s">
        <v>3065</v>
      </c>
      <c r="C10678" s="28" t="s">
        <v>2073</v>
      </c>
      <c r="D10678" s="11" t="s">
        <v>3524</v>
      </c>
    </row>
    <row r="10679" customFormat="false" ht="12.75" hidden="false" customHeight="false" outlineLevel="0" collapsed="false">
      <c r="A10679" s="27" t="n">
        <f aca="false">IF(WEEKDAY(A10678)=7,A10678+2,A10678+1)</f>
        <v>29928</v>
      </c>
      <c r="B10679" s="11" t="s">
        <v>3065</v>
      </c>
      <c r="C10679" s="28" t="s">
        <v>2073</v>
      </c>
      <c r="D10679" s="11" t="s">
        <v>3524</v>
      </c>
    </row>
    <row r="10680" customFormat="false" ht="12.75" hidden="false" customHeight="false" outlineLevel="0" collapsed="false">
      <c r="A10680" s="27" t="n">
        <f aca="false">IF(WEEKDAY(A10679)=7,A10679+2,A10679+1)</f>
        <v>29929</v>
      </c>
      <c r="B10680" s="11" t="s">
        <v>3065</v>
      </c>
      <c r="C10680" s="28" t="s">
        <v>2073</v>
      </c>
      <c r="D10680" s="11" t="s">
        <v>3524</v>
      </c>
    </row>
    <row r="10681" customFormat="false" ht="12.75" hidden="false" customHeight="false" outlineLevel="0" collapsed="false">
      <c r="A10681" s="27" t="n">
        <f aca="false">IF(WEEKDAY(A10680)=7,A10680+2,A10680+1)</f>
        <v>29930</v>
      </c>
      <c r="B10681" s="11" t="s">
        <v>3065</v>
      </c>
      <c r="C10681" s="28" t="s">
        <v>2073</v>
      </c>
      <c r="D10681" s="11" t="s">
        <v>3524</v>
      </c>
    </row>
    <row r="10682" customFormat="false" ht="12.75" hidden="false" customHeight="false" outlineLevel="0" collapsed="false">
      <c r="A10682" s="27" t="n">
        <f aca="false">IF(WEEKDAY(A10681)=7,A10681+2,A10681+1)</f>
        <v>29931</v>
      </c>
      <c r="B10682" s="11" t="s">
        <v>3065</v>
      </c>
      <c r="C10682" s="28" t="s">
        <v>2073</v>
      </c>
      <c r="D10682" s="11" t="s">
        <v>3524</v>
      </c>
    </row>
    <row r="10683" customFormat="false" ht="12.75" hidden="false" customHeight="false" outlineLevel="0" collapsed="false">
      <c r="A10683" s="27" t="n">
        <f aca="false">IF(WEEKDAY(A10682)=7,A10682+2,A10682+1)</f>
        <v>29932</v>
      </c>
      <c r="B10683" s="11" t="s">
        <v>3065</v>
      </c>
      <c r="C10683" s="28" t="s">
        <v>2073</v>
      </c>
      <c r="D10683" s="11" t="s">
        <v>3524</v>
      </c>
    </row>
    <row r="10684" customFormat="false" ht="12.75" hidden="false" customHeight="false" outlineLevel="0" collapsed="false">
      <c r="A10684" s="27" t="n">
        <f aca="false">IF(WEEKDAY(A10683)=7,A10683+2,A10683+1)</f>
        <v>29934</v>
      </c>
      <c r="B10684" s="11" t="s">
        <v>3065</v>
      </c>
      <c r="C10684" s="28" t="s">
        <v>2073</v>
      </c>
      <c r="D10684" s="11" t="s">
        <v>3524</v>
      </c>
    </row>
    <row r="10685" customFormat="false" ht="12.75" hidden="false" customHeight="false" outlineLevel="0" collapsed="false">
      <c r="A10685" s="27" t="n">
        <f aca="false">IF(WEEKDAY(A10684)=7,A10684+2,A10684+1)</f>
        <v>29935</v>
      </c>
      <c r="B10685" s="11" t="s">
        <v>3065</v>
      </c>
      <c r="C10685" s="28" t="s">
        <v>2073</v>
      </c>
      <c r="D10685" s="11" t="s">
        <v>3524</v>
      </c>
    </row>
    <row r="10686" customFormat="false" ht="12.75" hidden="false" customHeight="false" outlineLevel="0" collapsed="false">
      <c r="A10686" s="27" t="n">
        <f aca="false">IF(WEEKDAY(A10685)=7,A10685+2,A10685+1)</f>
        <v>29936</v>
      </c>
      <c r="B10686" s="11" t="s">
        <v>3065</v>
      </c>
      <c r="C10686" s="28" t="s">
        <v>2073</v>
      </c>
      <c r="D10686" s="11" t="s">
        <v>3524</v>
      </c>
    </row>
    <row r="10687" customFormat="false" ht="12.75" hidden="false" customHeight="false" outlineLevel="0" collapsed="false">
      <c r="A10687" s="27" t="n">
        <f aca="false">IF(WEEKDAY(A10686)=7,A10686+2,A10686+1)</f>
        <v>29937</v>
      </c>
      <c r="B10687" s="11" t="s">
        <v>3065</v>
      </c>
      <c r="C10687" s="28" t="s">
        <v>2073</v>
      </c>
      <c r="D10687" s="11" t="s">
        <v>3524</v>
      </c>
    </row>
    <row r="10688" customFormat="false" ht="12.75" hidden="false" customHeight="false" outlineLevel="0" collapsed="false">
      <c r="A10688" s="27" t="n">
        <f aca="false">IF(WEEKDAY(A10687)=7,A10687+2,A10687+1)</f>
        <v>29938</v>
      </c>
      <c r="B10688" s="11" t="s">
        <v>3065</v>
      </c>
      <c r="C10688" s="28" t="s">
        <v>2073</v>
      </c>
      <c r="D10688" s="11" t="s">
        <v>3524</v>
      </c>
    </row>
    <row r="10689" customFormat="false" ht="12.75" hidden="false" customHeight="false" outlineLevel="0" collapsed="false">
      <c r="A10689" s="27" t="n">
        <f aca="false">IF(WEEKDAY(A10688)=7,A10688+2,A10688+1)</f>
        <v>29939</v>
      </c>
      <c r="B10689" s="11" t="s">
        <v>3065</v>
      </c>
      <c r="C10689" s="28" t="s">
        <v>2073</v>
      </c>
      <c r="D10689" s="11" t="s">
        <v>3524</v>
      </c>
    </row>
    <row r="10690" customFormat="false" ht="12.75" hidden="false" customHeight="false" outlineLevel="0" collapsed="false">
      <c r="A10690" s="27" t="n">
        <f aca="false">IF(WEEKDAY(A10689)=7,A10689+2,A10689+1)</f>
        <v>29941</v>
      </c>
      <c r="B10690" s="11" t="s">
        <v>3065</v>
      </c>
      <c r="C10690" s="28" t="s">
        <v>2073</v>
      </c>
      <c r="D10690" s="11" t="s">
        <v>3524</v>
      </c>
    </row>
    <row r="10691" customFormat="false" ht="12.75" hidden="false" customHeight="false" outlineLevel="0" collapsed="false">
      <c r="A10691" s="27" t="n">
        <f aca="false">IF(WEEKDAY(A10690)=7,A10690+2,A10690+1)</f>
        <v>29942</v>
      </c>
      <c r="B10691" s="11" t="s">
        <v>3065</v>
      </c>
      <c r="C10691" s="28" t="s">
        <v>2073</v>
      </c>
      <c r="D10691" s="11" t="s">
        <v>3524</v>
      </c>
    </row>
    <row r="10692" customFormat="false" ht="12.75" hidden="false" customHeight="false" outlineLevel="0" collapsed="false">
      <c r="A10692" s="27" t="n">
        <f aca="false">IF(WEEKDAY(A10691)=7,A10691+2,A10691+1)</f>
        <v>29943</v>
      </c>
      <c r="B10692" s="11" t="s">
        <v>3065</v>
      </c>
      <c r="C10692" s="28" t="s">
        <v>2073</v>
      </c>
      <c r="D10692" s="11" t="s">
        <v>3524</v>
      </c>
    </row>
    <row r="10693" customFormat="false" ht="12.75" hidden="false" customHeight="false" outlineLevel="0" collapsed="false">
      <c r="A10693" s="27" t="n">
        <f aca="false">IF(WEEKDAY(A10692)=7,A10692+2,A10692+1)</f>
        <v>29944</v>
      </c>
      <c r="B10693" s="11" t="s">
        <v>3065</v>
      </c>
      <c r="C10693" s="28" t="s">
        <v>2073</v>
      </c>
      <c r="D10693" s="11" t="s">
        <v>3524</v>
      </c>
    </row>
    <row r="10694" customFormat="false" ht="12.75" hidden="false" customHeight="false" outlineLevel="0" collapsed="false">
      <c r="A10694" s="27" t="n">
        <f aca="false">IF(WEEKDAY(A10693)=7,A10693+2,A10693+1)</f>
        <v>29945</v>
      </c>
      <c r="B10694" s="11" t="s">
        <v>3065</v>
      </c>
      <c r="C10694" s="28" t="s">
        <v>2073</v>
      </c>
      <c r="D10694" s="11" t="s">
        <v>3524</v>
      </c>
    </row>
    <row r="10695" customFormat="false" ht="12.75" hidden="false" customHeight="false" outlineLevel="0" collapsed="false">
      <c r="A10695" s="27" t="n">
        <f aca="false">IF(WEEKDAY(A10694)=7,A10694+2,A10694+1)</f>
        <v>29946</v>
      </c>
      <c r="B10695" s="11" t="s">
        <v>3065</v>
      </c>
      <c r="C10695" s="28" t="s">
        <v>2073</v>
      </c>
      <c r="D10695" s="11" t="s">
        <v>3524</v>
      </c>
    </row>
    <row r="10696" customFormat="false" ht="12.75" hidden="false" customHeight="false" outlineLevel="0" collapsed="false">
      <c r="A10696" s="27" t="n">
        <f aca="false">IF(WEEKDAY(A10695)=7,A10695+2,A10695+1)</f>
        <v>29948</v>
      </c>
      <c r="B10696" s="11" t="s">
        <v>3065</v>
      </c>
      <c r="C10696" s="28" t="s">
        <v>2073</v>
      </c>
      <c r="D10696" s="11" t="s">
        <v>3524</v>
      </c>
    </row>
    <row r="10697" customFormat="false" ht="12.75" hidden="false" customHeight="false" outlineLevel="0" collapsed="false">
      <c r="A10697" s="27" t="n">
        <f aca="false">IF(WEEKDAY(A10696)=7,A10696+2,A10696+1)</f>
        <v>29949</v>
      </c>
      <c r="B10697" s="11" t="s">
        <v>3065</v>
      </c>
      <c r="C10697" s="28" t="s">
        <v>2073</v>
      </c>
      <c r="D10697" s="11" t="s">
        <v>3524</v>
      </c>
    </row>
    <row r="10698" customFormat="false" ht="12.75" hidden="false" customHeight="false" outlineLevel="0" collapsed="false">
      <c r="A10698" s="27" t="n">
        <f aca="false">IF(WEEKDAY(A10697)=7,A10697+2,A10697+1)</f>
        <v>29950</v>
      </c>
      <c r="B10698" s="11" t="s">
        <v>3065</v>
      </c>
      <c r="C10698" s="28" t="s">
        <v>2073</v>
      </c>
      <c r="D10698" s="11" t="s">
        <v>3524</v>
      </c>
    </row>
    <row r="10699" customFormat="false" ht="12.75" hidden="false" customHeight="false" outlineLevel="0" collapsed="false">
      <c r="A10699" s="27" t="n">
        <f aca="false">IF(WEEKDAY(A10698)=7,A10698+2,A10698+1)</f>
        <v>29951</v>
      </c>
      <c r="B10699" s="11" t="s">
        <v>3065</v>
      </c>
      <c r="C10699" s="28" t="s">
        <v>2073</v>
      </c>
      <c r="D10699" s="11" t="s">
        <v>3524</v>
      </c>
    </row>
    <row r="10700" customFormat="false" ht="12.75" hidden="false" customHeight="false" outlineLevel="0" collapsed="false">
      <c r="A10700" s="27" t="n">
        <f aca="false">IF(WEEKDAY(A10699)=7,A10699+2,A10699+1)</f>
        <v>29952</v>
      </c>
      <c r="B10700" s="11" t="s">
        <v>3065</v>
      </c>
      <c r="C10700" s="28" t="s">
        <v>2073</v>
      </c>
      <c r="D10700" s="11" t="s">
        <v>3524</v>
      </c>
    </row>
    <row r="10701" customFormat="false" ht="12.75" hidden="false" customHeight="false" outlineLevel="0" collapsed="false">
      <c r="A10701" s="27" t="n">
        <f aca="false">IF(WEEKDAY(A10700)=7,A10700+2,A10700+1)</f>
        <v>29953</v>
      </c>
      <c r="B10701" s="11" t="s">
        <v>3065</v>
      </c>
      <c r="C10701" s="28" t="s">
        <v>2073</v>
      </c>
      <c r="D10701" s="11" t="s">
        <v>3524</v>
      </c>
    </row>
    <row r="10702" customFormat="false" ht="12.75" hidden="false" customHeight="false" outlineLevel="0" collapsed="false">
      <c r="A10702" s="27" t="n">
        <f aca="false">IF(WEEKDAY(A10701)=7,A10701+2,A10701+1)</f>
        <v>29955</v>
      </c>
      <c r="B10702" s="11" t="s">
        <v>3065</v>
      </c>
      <c r="C10702" s="28" t="s">
        <v>2073</v>
      </c>
      <c r="D10702" s="11" t="s">
        <v>3524</v>
      </c>
    </row>
    <row r="10703" customFormat="false" ht="12.75" hidden="false" customHeight="false" outlineLevel="0" collapsed="false">
      <c r="A10703" s="27" t="n">
        <f aca="false">IF(WEEKDAY(A10702)=7,A10702+2,A10702+1)</f>
        <v>29956</v>
      </c>
      <c r="B10703" s="11" t="s">
        <v>3065</v>
      </c>
      <c r="C10703" s="28" t="s">
        <v>2073</v>
      </c>
      <c r="D10703" s="11" t="s">
        <v>3524</v>
      </c>
    </row>
    <row r="10704" customFormat="false" ht="12.75" hidden="false" customHeight="false" outlineLevel="0" collapsed="false">
      <c r="A10704" s="27" t="n">
        <f aca="false">IF(WEEKDAY(A10703)=7,A10703+2,A10703+1)</f>
        <v>29957</v>
      </c>
      <c r="B10704" s="11" t="s">
        <v>3065</v>
      </c>
      <c r="C10704" s="28" t="s">
        <v>2073</v>
      </c>
      <c r="D10704" s="11" t="s">
        <v>3524</v>
      </c>
    </row>
    <row r="10705" customFormat="false" ht="12.75" hidden="false" customHeight="false" outlineLevel="0" collapsed="false">
      <c r="A10705" s="27" t="n">
        <f aca="false">IF(WEEKDAY(A10704)=7,A10704+2,A10704+1)</f>
        <v>29958</v>
      </c>
      <c r="B10705" s="11" t="s">
        <v>3065</v>
      </c>
      <c r="C10705" s="28" t="s">
        <v>2073</v>
      </c>
      <c r="D10705" s="11" t="s">
        <v>3524</v>
      </c>
    </row>
    <row r="10706" customFormat="false" ht="12.75" hidden="false" customHeight="false" outlineLevel="0" collapsed="false">
      <c r="A10706" s="27" t="n">
        <f aca="false">IF(WEEKDAY(A10705)=7,A10705+2,A10705+1)</f>
        <v>29959</v>
      </c>
      <c r="B10706" s="11" t="s">
        <v>3065</v>
      </c>
      <c r="C10706" s="28" t="s">
        <v>2073</v>
      </c>
      <c r="D10706" s="11" t="s">
        <v>3524</v>
      </c>
    </row>
    <row r="10707" customFormat="false" ht="12.75" hidden="false" customHeight="false" outlineLevel="0" collapsed="false">
      <c r="A10707" s="27" t="n">
        <f aca="false">IF(WEEKDAY(A10706)=7,A10706+2,A10706+1)</f>
        <v>29960</v>
      </c>
      <c r="B10707" s="11" t="s">
        <v>3065</v>
      </c>
      <c r="C10707" s="28" t="s">
        <v>2073</v>
      </c>
      <c r="D10707" s="11" t="s">
        <v>3524</v>
      </c>
    </row>
    <row r="10708" customFormat="false" ht="12.75" hidden="false" customHeight="false" outlineLevel="0" collapsed="false">
      <c r="A10708" s="27" t="n">
        <f aca="false">IF(WEEKDAY(A10707)=7,A10707+2,A10707+1)</f>
        <v>29962</v>
      </c>
      <c r="B10708" s="11" t="s">
        <v>3065</v>
      </c>
      <c r="C10708" s="28" t="s">
        <v>2073</v>
      </c>
      <c r="D10708" s="11" t="s">
        <v>3524</v>
      </c>
    </row>
    <row r="10709" customFormat="false" ht="12.75" hidden="false" customHeight="false" outlineLevel="0" collapsed="false">
      <c r="A10709" s="27" t="n">
        <f aca="false">IF(WEEKDAY(A10708)=7,A10708+2,A10708+1)</f>
        <v>29963</v>
      </c>
      <c r="B10709" s="11" t="s">
        <v>3065</v>
      </c>
      <c r="C10709" s="28" t="s">
        <v>2073</v>
      </c>
      <c r="D10709" s="11" t="s">
        <v>3524</v>
      </c>
    </row>
    <row r="10710" customFormat="false" ht="12.75" hidden="false" customHeight="false" outlineLevel="0" collapsed="false">
      <c r="A10710" s="27" t="n">
        <f aca="false">IF(WEEKDAY(A10709)=7,A10709+2,A10709+1)</f>
        <v>29964</v>
      </c>
      <c r="B10710" s="11" t="s">
        <v>3065</v>
      </c>
      <c r="C10710" s="28" t="s">
        <v>2073</v>
      </c>
      <c r="D10710" s="11" t="s">
        <v>3524</v>
      </c>
    </row>
    <row r="10711" customFormat="false" ht="12.75" hidden="false" customHeight="false" outlineLevel="0" collapsed="false">
      <c r="A10711" s="27" t="n">
        <f aca="false">IF(WEEKDAY(A10710)=7,A10710+2,A10710+1)</f>
        <v>29965</v>
      </c>
      <c r="B10711" s="11" t="s">
        <v>3065</v>
      </c>
      <c r="C10711" s="28" t="s">
        <v>2073</v>
      </c>
      <c r="D10711" s="11" t="s">
        <v>3524</v>
      </c>
    </row>
    <row r="10712" customFormat="false" ht="12.75" hidden="false" customHeight="false" outlineLevel="0" collapsed="false">
      <c r="A10712" s="27" t="n">
        <f aca="false">IF(WEEKDAY(A10711)=7,A10711+2,A10711+1)</f>
        <v>29966</v>
      </c>
      <c r="B10712" s="11" t="s">
        <v>3065</v>
      </c>
      <c r="C10712" s="28" t="s">
        <v>2073</v>
      </c>
      <c r="D10712" s="11" t="s">
        <v>3524</v>
      </c>
    </row>
    <row r="10713" customFormat="false" ht="12.75" hidden="false" customHeight="false" outlineLevel="0" collapsed="false">
      <c r="A10713" s="27" t="n">
        <f aca="false">IF(WEEKDAY(A10712)=7,A10712+2,A10712+1)</f>
        <v>29967</v>
      </c>
      <c r="B10713" s="11" t="s">
        <v>3065</v>
      </c>
      <c r="C10713" s="28" t="s">
        <v>2073</v>
      </c>
      <c r="D10713" s="11" t="s">
        <v>3524</v>
      </c>
    </row>
    <row r="10714" customFormat="false" ht="12.75" hidden="false" customHeight="false" outlineLevel="0" collapsed="false">
      <c r="A10714" s="27" t="n">
        <f aca="false">IF(WEEKDAY(A10713)=7,A10713+2,A10713+1)</f>
        <v>29969</v>
      </c>
      <c r="B10714" s="11" t="s">
        <v>3065</v>
      </c>
      <c r="C10714" s="28" t="s">
        <v>2073</v>
      </c>
      <c r="D10714" s="11" t="s">
        <v>3524</v>
      </c>
    </row>
    <row r="10715" customFormat="false" ht="12.75" hidden="false" customHeight="false" outlineLevel="0" collapsed="false">
      <c r="A10715" s="27" t="n">
        <f aca="false">IF(WEEKDAY(A10714)=7,A10714+2,A10714+1)</f>
        <v>29970</v>
      </c>
      <c r="B10715" s="11" t="s">
        <v>3065</v>
      </c>
      <c r="C10715" s="28" t="s">
        <v>2073</v>
      </c>
      <c r="D10715" s="11" t="s">
        <v>3524</v>
      </c>
    </row>
    <row r="10716" customFormat="false" ht="12.75" hidden="false" customHeight="false" outlineLevel="0" collapsed="false">
      <c r="A10716" s="27" t="n">
        <f aca="false">IF(WEEKDAY(A10715)=7,A10715+2,A10715+1)</f>
        <v>29971</v>
      </c>
      <c r="B10716" s="11" t="s">
        <v>3065</v>
      </c>
      <c r="C10716" s="28" t="s">
        <v>2073</v>
      </c>
      <c r="D10716" s="11" t="s">
        <v>3524</v>
      </c>
    </row>
    <row r="10717" customFormat="false" ht="12.75" hidden="false" customHeight="false" outlineLevel="0" collapsed="false">
      <c r="A10717" s="27" t="n">
        <f aca="false">IF(WEEKDAY(A10716)=7,A10716+2,A10716+1)</f>
        <v>29972</v>
      </c>
      <c r="B10717" s="11" t="s">
        <v>3065</v>
      </c>
      <c r="C10717" s="28" t="s">
        <v>2073</v>
      </c>
      <c r="D10717" s="11" t="s">
        <v>3524</v>
      </c>
    </row>
    <row r="10718" customFormat="false" ht="12.75" hidden="false" customHeight="false" outlineLevel="0" collapsed="false">
      <c r="A10718" s="27" t="n">
        <f aca="false">IF(WEEKDAY(A10717)=7,A10717+2,A10717+1)</f>
        <v>29973</v>
      </c>
      <c r="B10718" s="11" t="s">
        <v>3065</v>
      </c>
      <c r="C10718" s="28" t="s">
        <v>2073</v>
      </c>
      <c r="D10718" s="11" t="s">
        <v>3524</v>
      </c>
    </row>
    <row r="10719" customFormat="false" ht="12.75" hidden="false" customHeight="false" outlineLevel="0" collapsed="false">
      <c r="A10719" s="27" t="n">
        <f aca="false">IF(WEEKDAY(A10718)=7,A10718+2,A10718+1)</f>
        <v>29974</v>
      </c>
      <c r="B10719" s="11" t="s">
        <v>3065</v>
      </c>
      <c r="C10719" s="28" t="s">
        <v>2073</v>
      </c>
      <c r="D10719" s="11" t="s">
        <v>3524</v>
      </c>
    </row>
    <row r="10720" customFormat="false" ht="12.75" hidden="false" customHeight="false" outlineLevel="0" collapsed="false">
      <c r="A10720" s="27" t="n">
        <f aca="false">IF(WEEKDAY(A10719)=7,A10719+2,A10719+1)</f>
        <v>29976</v>
      </c>
      <c r="B10720" s="11" t="s">
        <v>3065</v>
      </c>
      <c r="C10720" s="28" t="s">
        <v>2073</v>
      </c>
      <c r="D10720" s="11" t="s">
        <v>3524</v>
      </c>
    </row>
    <row r="10721" customFormat="false" ht="12.75" hidden="false" customHeight="false" outlineLevel="0" collapsed="false">
      <c r="A10721" s="27" t="n">
        <f aca="false">IF(WEEKDAY(A10720)=7,A10720+2,A10720+1)</f>
        <v>29977</v>
      </c>
      <c r="B10721" s="11" t="s">
        <v>3065</v>
      </c>
      <c r="C10721" s="28" t="s">
        <v>2073</v>
      </c>
      <c r="D10721" s="11" t="s">
        <v>3524</v>
      </c>
    </row>
    <row r="10722" customFormat="false" ht="12.75" hidden="false" customHeight="false" outlineLevel="0" collapsed="false">
      <c r="A10722" s="27" t="n">
        <f aca="false">IF(WEEKDAY(A10721)=7,A10721+2,A10721+1)</f>
        <v>29978</v>
      </c>
      <c r="B10722" s="11" t="s">
        <v>3065</v>
      </c>
      <c r="C10722" s="28" t="s">
        <v>2073</v>
      </c>
      <c r="D10722" s="11" t="s">
        <v>3524</v>
      </c>
    </row>
    <row r="10723" customFormat="false" ht="12.75" hidden="false" customHeight="false" outlineLevel="0" collapsed="false">
      <c r="A10723" s="27" t="n">
        <f aca="false">IF(WEEKDAY(A10722)=7,A10722+2,A10722+1)</f>
        <v>29979</v>
      </c>
      <c r="B10723" s="11" t="s">
        <v>3065</v>
      </c>
      <c r="C10723" s="28" t="s">
        <v>2073</v>
      </c>
      <c r="D10723" s="11" t="s">
        <v>3524</v>
      </c>
    </row>
    <row r="10724" customFormat="false" ht="12.75" hidden="false" customHeight="false" outlineLevel="0" collapsed="false">
      <c r="A10724" s="27" t="n">
        <f aca="false">IF(WEEKDAY(A10723)=7,A10723+2,A10723+1)</f>
        <v>29980</v>
      </c>
      <c r="B10724" s="11" t="s">
        <v>3065</v>
      </c>
      <c r="C10724" s="28" t="s">
        <v>2073</v>
      </c>
      <c r="D10724" s="11" t="s">
        <v>3524</v>
      </c>
    </row>
    <row r="10725" customFormat="false" ht="12.75" hidden="false" customHeight="false" outlineLevel="0" collapsed="false">
      <c r="A10725" s="27" t="n">
        <f aca="false">IF(WEEKDAY(A10724)=7,A10724+2,A10724+1)</f>
        <v>29981</v>
      </c>
      <c r="B10725" s="11" t="s">
        <v>3065</v>
      </c>
      <c r="C10725" s="28" t="s">
        <v>2073</v>
      </c>
      <c r="D10725" s="11" t="s">
        <v>3524</v>
      </c>
    </row>
    <row r="10726" customFormat="false" ht="12.75" hidden="false" customHeight="false" outlineLevel="0" collapsed="false">
      <c r="A10726" s="27" t="n">
        <f aca="false">IF(WEEKDAY(A10725)=7,A10725+2,A10725+1)</f>
        <v>29983</v>
      </c>
      <c r="B10726" s="11" t="s">
        <v>3065</v>
      </c>
      <c r="C10726" s="28" t="s">
        <v>2073</v>
      </c>
      <c r="D10726" s="11" t="s">
        <v>3524</v>
      </c>
    </row>
    <row r="10727" customFormat="false" ht="12.75" hidden="false" customHeight="false" outlineLevel="0" collapsed="false">
      <c r="A10727" s="27" t="n">
        <f aca="false">IF(WEEKDAY(A10726)=7,A10726+2,A10726+1)</f>
        <v>29984</v>
      </c>
      <c r="B10727" s="11" t="s">
        <v>3065</v>
      </c>
      <c r="C10727" s="28" t="s">
        <v>2073</v>
      </c>
      <c r="D10727" s="11" t="s">
        <v>3524</v>
      </c>
    </row>
    <row r="10728" customFormat="false" ht="12.75" hidden="false" customHeight="false" outlineLevel="0" collapsed="false">
      <c r="A10728" s="27" t="n">
        <f aca="false">IF(WEEKDAY(A10727)=7,A10727+2,A10727+1)</f>
        <v>29985</v>
      </c>
      <c r="B10728" s="11" t="s">
        <v>3065</v>
      </c>
      <c r="C10728" s="28" t="s">
        <v>2073</v>
      </c>
      <c r="D10728" s="11" t="s">
        <v>3524</v>
      </c>
    </row>
    <row r="10729" customFormat="false" ht="12.75" hidden="false" customHeight="false" outlineLevel="0" collapsed="false">
      <c r="A10729" s="27" t="n">
        <f aca="false">IF(WEEKDAY(A10728)=7,A10728+2,A10728+1)</f>
        <v>29986</v>
      </c>
      <c r="B10729" s="11" t="s">
        <v>3065</v>
      </c>
      <c r="C10729" s="28" t="s">
        <v>2073</v>
      </c>
      <c r="D10729" s="11" t="s">
        <v>3524</v>
      </c>
    </row>
    <row r="10730" customFormat="false" ht="12.75" hidden="false" customHeight="false" outlineLevel="0" collapsed="false">
      <c r="A10730" s="27" t="n">
        <f aca="false">IF(WEEKDAY(A10729)=7,A10729+2,A10729+1)</f>
        <v>29987</v>
      </c>
      <c r="B10730" s="11" t="s">
        <v>3065</v>
      </c>
      <c r="C10730" s="28" t="s">
        <v>2073</v>
      </c>
      <c r="D10730" s="11" t="s">
        <v>3524</v>
      </c>
    </row>
    <row r="10731" customFormat="false" ht="12.75" hidden="false" customHeight="false" outlineLevel="0" collapsed="false">
      <c r="A10731" s="27" t="n">
        <f aca="false">IF(WEEKDAY(A10730)=7,A10730+2,A10730+1)</f>
        <v>29988</v>
      </c>
      <c r="B10731" s="11" t="s">
        <v>3065</v>
      </c>
      <c r="C10731" s="28" t="s">
        <v>2073</v>
      </c>
      <c r="D10731" s="11" t="s">
        <v>3524</v>
      </c>
    </row>
    <row r="10732" customFormat="false" ht="12.75" hidden="false" customHeight="false" outlineLevel="0" collapsed="false">
      <c r="A10732" s="27" t="n">
        <f aca="false">IF(WEEKDAY(A10731)=7,A10731+2,A10731+1)</f>
        <v>29990</v>
      </c>
      <c r="B10732" s="11" t="s">
        <v>3065</v>
      </c>
      <c r="C10732" s="28" t="s">
        <v>2073</v>
      </c>
      <c r="D10732" s="11" t="s">
        <v>3524</v>
      </c>
    </row>
    <row r="10733" customFormat="false" ht="12.75" hidden="false" customHeight="false" outlineLevel="0" collapsed="false">
      <c r="A10733" s="27" t="n">
        <f aca="false">IF(WEEKDAY(A10732)=7,A10732+2,A10732+1)</f>
        <v>29991</v>
      </c>
      <c r="B10733" s="11" t="s">
        <v>3065</v>
      </c>
      <c r="C10733" s="28" t="s">
        <v>2073</v>
      </c>
      <c r="D10733" s="11" t="s">
        <v>3524</v>
      </c>
    </row>
    <row r="10734" customFormat="false" ht="12.75" hidden="false" customHeight="false" outlineLevel="0" collapsed="false">
      <c r="A10734" s="27" t="n">
        <f aca="false">IF(WEEKDAY(A10733)=7,A10733+2,A10733+1)</f>
        <v>29992</v>
      </c>
      <c r="B10734" s="11" t="s">
        <v>3065</v>
      </c>
      <c r="C10734" s="28" t="s">
        <v>2073</v>
      </c>
      <c r="D10734" s="11" t="s">
        <v>3524</v>
      </c>
    </row>
    <row r="10735" customFormat="false" ht="12.75" hidden="false" customHeight="false" outlineLevel="0" collapsed="false">
      <c r="A10735" s="27" t="n">
        <f aca="false">IF(WEEKDAY(A10734)=7,A10734+2,A10734+1)</f>
        <v>29993</v>
      </c>
      <c r="B10735" s="11" t="s">
        <v>3065</v>
      </c>
      <c r="C10735" s="28" t="s">
        <v>2073</v>
      </c>
      <c r="D10735" s="11" t="s">
        <v>3524</v>
      </c>
    </row>
    <row r="10736" customFormat="false" ht="12.75" hidden="false" customHeight="false" outlineLevel="0" collapsed="false">
      <c r="A10736" s="27" t="n">
        <f aca="false">IF(WEEKDAY(A10735)=7,A10735+2,A10735+1)</f>
        <v>29994</v>
      </c>
      <c r="B10736" s="11" t="s">
        <v>3065</v>
      </c>
      <c r="C10736" s="28" t="s">
        <v>2073</v>
      </c>
      <c r="D10736" s="11" t="s">
        <v>3524</v>
      </c>
    </row>
    <row r="10737" customFormat="false" ht="12.75" hidden="false" customHeight="false" outlineLevel="0" collapsed="false">
      <c r="A10737" s="27" t="n">
        <f aca="false">IF(WEEKDAY(A10736)=7,A10736+2,A10736+1)</f>
        <v>29995</v>
      </c>
      <c r="B10737" s="11" t="s">
        <v>3065</v>
      </c>
      <c r="C10737" s="28" t="s">
        <v>2073</v>
      </c>
      <c r="D10737" s="11" t="s">
        <v>3524</v>
      </c>
    </row>
    <row r="10738" customFormat="false" ht="12.75" hidden="false" customHeight="false" outlineLevel="0" collapsed="false">
      <c r="A10738" s="27" t="n">
        <f aca="false">IF(WEEKDAY(A10737)=7,A10737+2,A10737+1)</f>
        <v>29997</v>
      </c>
      <c r="B10738" s="11" t="s">
        <v>3065</v>
      </c>
      <c r="C10738" s="28" t="s">
        <v>2073</v>
      </c>
      <c r="D10738" s="11" t="s">
        <v>3524</v>
      </c>
    </row>
    <row r="10739" customFormat="false" ht="12.75" hidden="false" customHeight="false" outlineLevel="0" collapsed="false">
      <c r="A10739" s="27" t="n">
        <f aca="false">IF(WEEKDAY(A10738)=7,A10738+2,A10738+1)</f>
        <v>29998</v>
      </c>
      <c r="B10739" s="11" t="s">
        <v>3065</v>
      </c>
      <c r="C10739" s="28" t="s">
        <v>2073</v>
      </c>
      <c r="D10739" s="11" t="s">
        <v>3524</v>
      </c>
    </row>
    <row r="10740" customFormat="false" ht="12.75" hidden="false" customHeight="false" outlineLevel="0" collapsed="false">
      <c r="A10740" s="27" t="n">
        <f aca="false">IF(WEEKDAY(A10739)=7,A10739+2,A10739+1)</f>
        <v>29999</v>
      </c>
      <c r="B10740" s="11" t="s">
        <v>3065</v>
      </c>
      <c r="C10740" s="28" t="s">
        <v>2073</v>
      </c>
      <c r="D10740" s="11" t="s">
        <v>3524</v>
      </c>
    </row>
    <row r="10741" customFormat="false" ht="12.75" hidden="false" customHeight="false" outlineLevel="0" collapsed="false">
      <c r="A10741" s="27" t="n">
        <f aca="false">IF(WEEKDAY(A10740)=7,A10740+2,A10740+1)</f>
        <v>30000</v>
      </c>
      <c r="B10741" s="11" t="s">
        <v>3065</v>
      </c>
      <c r="C10741" s="28" t="s">
        <v>2073</v>
      </c>
      <c r="D10741" s="11" t="s">
        <v>3524</v>
      </c>
    </row>
    <row r="10742" customFormat="false" ht="12.75" hidden="false" customHeight="false" outlineLevel="0" collapsed="false">
      <c r="A10742" s="27" t="n">
        <f aca="false">IF(WEEKDAY(A10741)=7,A10741+2,A10741+1)</f>
        <v>30001</v>
      </c>
      <c r="B10742" s="11" t="s">
        <v>3065</v>
      </c>
      <c r="C10742" s="28" t="s">
        <v>2073</v>
      </c>
      <c r="D10742" s="11" t="s">
        <v>3524</v>
      </c>
    </row>
    <row r="10743" customFormat="false" ht="12.75" hidden="false" customHeight="false" outlineLevel="0" collapsed="false">
      <c r="A10743" s="27" t="n">
        <f aca="false">IF(WEEKDAY(A10742)=7,A10742+2,A10742+1)</f>
        <v>30002</v>
      </c>
      <c r="B10743" s="11" t="s">
        <v>3065</v>
      </c>
      <c r="C10743" s="28" t="s">
        <v>2073</v>
      </c>
      <c r="D10743" s="11" t="s">
        <v>3524</v>
      </c>
    </row>
    <row r="10744" customFormat="false" ht="12.75" hidden="false" customHeight="false" outlineLevel="0" collapsed="false">
      <c r="A10744" s="27" t="n">
        <f aca="false">IF(WEEKDAY(A10743)=7,A10743+2,A10743+1)</f>
        <v>30004</v>
      </c>
      <c r="B10744" s="11" t="s">
        <v>3067</v>
      </c>
      <c r="C10744" s="28" t="s">
        <v>2073</v>
      </c>
      <c r="D10744" s="11" t="s">
        <v>3525</v>
      </c>
    </row>
    <row r="10745" customFormat="false" ht="12.75" hidden="false" customHeight="false" outlineLevel="0" collapsed="false">
      <c r="A10745" s="27" t="n">
        <f aca="false">IF(WEEKDAY(A10744)=7,A10744+2,A10744+1)</f>
        <v>30005</v>
      </c>
      <c r="B10745" s="11" t="s">
        <v>3067</v>
      </c>
      <c r="C10745" s="28" t="s">
        <v>2073</v>
      </c>
      <c r="D10745" s="11" t="s">
        <v>3525</v>
      </c>
    </row>
    <row r="10746" customFormat="false" ht="12.75" hidden="false" customHeight="false" outlineLevel="0" collapsed="false">
      <c r="A10746" s="27" t="n">
        <f aca="false">IF(WEEKDAY(A10745)=7,A10745+2,A10745+1)</f>
        <v>30006</v>
      </c>
      <c r="B10746" s="11" t="s">
        <v>3067</v>
      </c>
      <c r="C10746" s="28" t="s">
        <v>2073</v>
      </c>
      <c r="D10746" s="11" t="s">
        <v>3525</v>
      </c>
    </row>
    <row r="10747" customFormat="false" ht="12.75" hidden="false" customHeight="false" outlineLevel="0" collapsed="false">
      <c r="A10747" s="27" t="n">
        <f aca="false">IF(WEEKDAY(A10746)=7,A10746+2,A10746+1)</f>
        <v>30007</v>
      </c>
      <c r="B10747" s="11" t="s">
        <v>3067</v>
      </c>
      <c r="C10747" s="28" t="s">
        <v>2073</v>
      </c>
      <c r="D10747" s="11" t="s">
        <v>3525</v>
      </c>
    </row>
    <row r="10748" customFormat="false" ht="12.75" hidden="false" customHeight="false" outlineLevel="0" collapsed="false">
      <c r="A10748" s="27" t="n">
        <f aca="false">IF(WEEKDAY(A10747)=7,A10747+2,A10747+1)</f>
        <v>30008</v>
      </c>
      <c r="B10748" s="11" t="s">
        <v>3067</v>
      </c>
      <c r="C10748" s="28" t="s">
        <v>2073</v>
      </c>
      <c r="D10748" s="11" t="s">
        <v>3525</v>
      </c>
    </row>
    <row r="10749" customFormat="false" ht="12.75" hidden="false" customHeight="false" outlineLevel="0" collapsed="false">
      <c r="A10749" s="27" t="n">
        <f aca="false">IF(WEEKDAY(A10748)=7,A10748+2,A10748+1)</f>
        <v>30009</v>
      </c>
      <c r="B10749" s="11" t="s">
        <v>3067</v>
      </c>
      <c r="C10749" s="28" t="s">
        <v>2073</v>
      </c>
      <c r="D10749" s="11" t="s">
        <v>3525</v>
      </c>
    </row>
    <row r="10750" customFormat="false" ht="12.75" hidden="false" customHeight="false" outlineLevel="0" collapsed="false">
      <c r="A10750" s="27" t="n">
        <f aca="false">IF(WEEKDAY(A10749)=7,A10749+2,A10749+1)</f>
        <v>30011</v>
      </c>
      <c r="B10750" s="11" t="s">
        <v>3067</v>
      </c>
      <c r="C10750" s="28" t="s">
        <v>2073</v>
      </c>
      <c r="D10750" s="11" t="s">
        <v>3525</v>
      </c>
    </row>
    <row r="10751" customFormat="false" ht="12.75" hidden="false" customHeight="false" outlineLevel="0" collapsed="false">
      <c r="A10751" s="27" t="n">
        <f aca="false">IF(WEEKDAY(A10750)=7,A10750+2,A10750+1)</f>
        <v>30012</v>
      </c>
      <c r="B10751" s="11" t="s">
        <v>3067</v>
      </c>
      <c r="C10751" s="28" t="s">
        <v>2073</v>
      </c>
      <c r="D10751" s="11" t="s">
        <v>3525</v>
      </c>
    </row>
    <row r="10752" customFormat="false" ht="12.75" hidden="false" customHeight="false" outlineLevel="0" collapsed="false">
      <c r="A10752" s="27" t="n">
        <f aca="false">IF(WEEKDAY(A10751)=7,A10751+2,A10751+1)</f>
        <v>30013</v>
      </c>
      <c r="B10752" s="11" t="s">
        <v>3067</v>
      </c>
      <c r="C10752" s="28" t="s">
        <v>2073</v>
      </c>
      <c r="D10752" s="11" t="s">
        <v>3525</v>
      </c>
    </row>
    <row r="10753" customFormat="false" ht="12.75" hidden="false" customHeight="false" outlineLevel="0" collapsed="false">
      <c r="A10753" s="27" t="n">
        <f aca="false">IF(WEEKDAY(A10752)=7,A10752+2,A10752+1)</f>
        <v>30014</v>
      </c>
      <c r="B10753" s="11" t="s">
        <v>3067</v>
      </c>
      <c r="C10753" s="28" t="s">
        <v>2073</v>
      </c>
      <c r="D10753" s="11" t="s">
        <v>3525</v>
      </c>
    </row>
    <row r="10754" customFormat="false" ht="12.75" hidden="false" customHeight="false" outlineLevel="0" collapsed="false">
      <c r="A10754" s="27" t="n">
        <f aca="false">IF(WEEKDAY(A10753)=7,A10753+2,A10753+1)</f>
        <v>30015</v>
      </c>
      <c r="B10754" s="11" t="s">
        <v>3067</v>
      </c>
      <c r="C10754" s="28" t="s">
        <v>2073</v>
      </c>
      <c r="D10754" s="11" t="s">
        <v>3525</v>
      </c>
    </row>
    <row r="10755" customFormat="false" ht="12.75" hidden="false" customHeight="false" outlineLevel="0" collapsed="false">
      <c r="A10755" s="27" t="n">
        <f aca="false">IF(WEEKDAY(A10754)=7,A10754+2,A10754+1)</f>
        <v>30016</v>
      </c>
      <c r="B10755" s="11" t="s">
        <v>3067</v>
      </c>
      <c r="C10755" s="28" t="s">
        <v>2073</v>
      </c>
      <c r="D10755" s="11" t="s">
        <v>3525</v>
      </c>
    </row>
    <row r="10756" customFormat="false" ht="12.75" hidden="false" customHeight="false" outlineLevel="0" collapsed="false">
      <c r="A10756" s="27" t="n">
        <f aca="false">IF(WEEKDAY(A10755)=7,A10755+2,A10755+1)</f>
        <v>30018</v>
      </c>
      <c r="B10756" s="11" t="s">
        <v>3067</v>
      </c>
      <c r="C10756" s="28" t="s">
        <v>2073</v>
      </c>
      <c r="D10756" s="11" t="s">
        <v>3525</v>
      </c>
    </row>
    <row r="10757" customFormat="false" ht="12.75" hidden="false" customHeight="false" outlineLevel="0" collapsed="false">
      <c r="A10757" s="27" t="n">
        <f aca="false">IF(WEEKDAY(A10756)=7,A10756+2,A10756+1)</f>
        <v>30019</v>
      </c>
      <c r="B10757" s="11" t="s">
        <v>3067</v>
      </c>
      <c r="C10757" s="28" t="s">
        <v>2073</v>
      </c>
      <c r="D10757" s="11" t="s">
        <v>3525</v>
      </c>
    </row>
    <row r="10758" customFormat="false" ht="12.75" hidden="false" customHeight="false" outlineLevel="0" collapsed="false">
      <c r="A10758" s="27" t="n">
        <f aca="false">IF(WEEKDAY(A10757)=7,A10757+2,A10757+1)</f>
        <v>30020</v>
      </c>
      <c r="B10758" s="11" t="s">
        <v>3067</v>
      </c>
      <c r="C10758" s="28" t="s">
        <v>2073</v>
      </c>
      <c r="D10758" s="11" t="s">
        <v>3525</v>
      </c>
    </row>
    <row r="10759" customFormat="false" ht="12.75" hidden="false" customHeight="false" outlineLevel="0" collapsed="false">
      <c r="A10759" s="27" t="n">
        <f aca="false">IF(WEEKDAY(A10758)=7,A10758+2,A10758+1)</f>
        <v>30021</v>
      </c>
      <c r="B10759" s="11" t="s">
        <v>3067</v>
      </c>
      <c r="C10759" s="28" t="s">
        <v>2073</v>
      </c>
      <c r="D10759" s="11" t="s">
        <v>3525</v>
      </c>
    </row>
    <row r="10760" customFormat="false" ht="12.75" hidden="false" customHeight="false" outlineLevel="0" collapsed="false">
      <c r="A10760" s="27" t="n">
        <f aca="false">IF(WEEKDAY(A10759)=7,A10759+2,A10759+1)</f>
        <v>30022</v>
      </c>
      <c r="B10760" s="11" t="s">
        <v>3067</v>
      </c>
      <c r="C10760" s="28" t="s">
        <v>2073</v>
      </c>
      <c r="D10760" s="11" t="s">
        <v>3525</v>
      </c>
    </row>
    <row r="10761" customFormat="false" ht="12.75" hidden="false" customHeight="false" outlineLevel="0" collapsed="false">
      <c r="A10761" s="27" t="n">
        <f aca="false">IF(WEEKDAY(A10760)=7,A10760+2,A10760+1)</f>
        <v>30023</v>
      </c>
      <c r="B10761" s="11" t="s">
        <v>3067</v>
      </c>
      <c r="C10761" s="28" t="s">
        <v>2073</v>
      </c>
      <c r="D10761" s="11" t="s">
        <v>3525</v>
      </c>
    </row>
    <row r="10762" customFormat="false" ht="12.75" hidden="false" customHeight="false" outlineLevel="0" collapsed="false">
      <c r="A10762" s="27" t="n">
        <f aca="false">IF(WEEKDAY(A10761)=7,A10761+2,A10761+1)</f>
        <v>30025</v>
      </c>
      <c r="B10762" s="11" t="s">
        <v>3067</v>
      </c>
      <c r="C10762" s="28" t="s">
        <v>2073</v>
      </c>
      <c r="D10762" s="11" t="s">
        <v>3525</v>
      </c>
    </row>
    <row r="10763" customFormat="false" ht="12.75" hidden="false" customHeight="false" outlineLevel="0" collapsed="false">
      <c r="A10763" s="27" t="n">
        <f aca="false">IF(WEEKDAY(A10762)=7,A10762+2,A10762+1)</f>
        <v>30026</v>
      </c>
      <c r="B10763" s="11" t="s">
        <v>3067</v>
      </c>
      <c r="C10763" s="28" t="s">
        <v>2073</v>
      </c>
      <c r="D10763" s="11" t="s">
        <v>3525</v>
      </c>
    </row>
    <row r="10764" customFormat="false" ht="12.75" hidden="false" customHeight="false" outlineLevel="0" collapsed="false">
      <c r="A10764" s="27" t="n">
        <f aca="false">IF(WEEKDAY(A10763)=7,A10763+2,A10763+1)</f>
        <v>30027</v>
      </c>
      <c r="B10764" s="11" t="s">
        <v>3067</v>
      </c>
      <c r="C10764" s="28" t="s">
        <v>2073</v>
      </c>
      <c r="D10764" s="11" t="s">
        <v>3525</v>
      </c>
    </row>
    <row r="10765" customFormat="false" ht="12.75" hidden="false" customHeight="false" outlineLevel="0" collapsed="false">
      <c r="A10765" s="27" t="n">
        <f aca="false">IF(WEEKDAY(A10764)=7,A10764+2,A10764+1)</f>
        <v>30028</v>
      </c>
      <c r="B10765" s="11" t="s">
        <v>3067</v>
      </c>
      <c r="C10765" s="28" t="s">
        <v>2073</v>
      </c>
      <c r="D10765" s="11" t="s">
        <v>3525</v>
      </c>
    </row>
    <row r="10766" customFormat="false" ht="12.75" hidden="false" customHeight="false" outlineLevel="0" collapsed="false">
      <c r="A10766" s="27" t="n">
        <f aca="false">IF(WEEKDAY(A10765)=7,A10765+2,A10765+1)</f>
        <v>30029</v>
      </c>
      <c r="B10766" s="11" t="s">
        <v>3067</v>
      </c>
      <c r="C10766" s="28" t="s">
        <v>2073</v>
      </c>
      <c r="D10766" s="11" t="s">
        <v>3525</v>
      </c>
    </row>
    <row r="10767" customFormat="false" ht="12.75" hidden="false" customHeight="false" outlineLevel="0" collapsed="false">
      <c r="A10767" s="27" t="n">
        <f aca="false">IF(WEEKDAY(A10766)=7,A10766+2,A10766+1)</f>
        <v>30030</v>
      </c>
      <c r="B10767" s="11" t="s">
        <v>3067</v>
      </c>
      <c r="C10767" s="28" t="s">
        <v>2073</v>
      </c>
      <c r="D10767" s="11" t="s">
        <v>3525</v>
      </c>
    </row>
    <row r="10768" customFormat="false" ht="12.75" hidden="false" customHeight="false" outlineLevel="0" collapsed="false">
      <c r="A10768" s="27" t="n">
        <f aca="false">IF(WEEKDAY(A10767)=7,A10767+2,A10767+1)</f>
        <v>30032</v>
      </c>
      <c r="B10768" s="11" t="s">
        <v>3067</v>
      </c>
      <c r="C10768" s="28" t="s">
        <v>2073</v>
      </c>
      <c r="D10768" s="11" t="s">
        <v>3525</v>
      </c>
    </row>
    <row r="10769" customFormat="false" ht="12.75" hidden="false" customHeight="false" outlineLevel="0" collapsed="false">
      <c r="A10769" s="27" t="n">
        <f aca="false">IF(WEEKDAY(A10768)=7,A10768+2,A10768+1)</f>
        <v>30033</v>
      </c>
      <c r="B10769" s="11" t="s">
        <v>3067</v>
      </c>
      <c r="C10769" s="28" t="s">
        <v>2073</v>
      </c>
      <c r="D10769" s="11" t="s">
        <v>3525</v>
      </c>
    </row>
    <row r="10770" customFormat="false" ht="12.75" hidden="false" customHeight="false" outlineLevel="0" collapsed="false">
      <c r="A10770" s="27" t="n">
        <f aca="false">IF(WEEKDAY(A10769)=7,A10769+2,A10769+1)</f>
        <v>30034</v>
      </c>
      <c r="B10770" s="11" t="s">
        <v>3067</v>
      </c>
      <c r="C10770" s="28" t="s">
        <v>2073</v>
      </c>
      <c r="D10770" s="11" t="s">
        <v>3525</v>
      </c>
    </row>
    <row r="10771" customFormat="false" ht="12.75" hidden="false" customHeight="false" outlineLevel="0" collapsed="false">
      <c r="A10771" s="27" t="n">
        <f aca="false">IF(WEEKDAY(A10770)=7,A10770+2,A10770+1)</f>
        <v>30035</v>
      </c>
      <c r="B10771" s="11" t="s">
        <v>3067</v>
      </c>
      <c r="C10771" s="28" t="s">
        <v>2073</v>
      </c>
      <c r="D10771" s="11" t="s">
        <v>3525</v>
      </c>
    </row>
    <row r="10772" customFormat="false" ht="12.75" hidden="false" customHeight="false" outlineLevel="0" collapsed="false">
      <c r="A10772" s="27" t="n">
        <f aca="false">IF(WEEKDAY(A10771)=7,A10771+2,A10771+1)</f>
        <v>30036</v>
      </c>
      <c r="B10772" s="11" t="s">
        <v>3067</v>
      </c>
      <c r="C10772" s="28" t="s">
        <v>2073</v>
      </c>
      <c r="D10772" s="11" t="s">
        <v>3525</v>
      </c>
    </row>
    <row r="10773" customFormat="false" ht="12.75" hidden="false" customHeight="false" outlineLevel="0" collapsed="false">
      <c r="A10773" s="27" t="n">
        <f aca="false">IF(WEEKDAY(A10772)=7,A10772+2,A10772+1)</f>
        <v>30037</v>
      </c>
      <c r="B10773" s="11" t="s">
        <v>3067</v>
      </c>
      <c r="C10773" s="28" t="s">
        <v>2073</v>
      </c>
      <c r="D10773" s="11" t="s">
        <v>3525</v>
      </c>
    </row>
    <row r="10774" customFormat="false" ht="12.75" hidden="false" customHeight="false" outlineLevel="0" collapsed="false">
      <c r="A10774" s="27" t="n">
        <f aca="false">IF(WEEKDAY(A10773)=7,A10773+2,A10773+1)</f>
        <v>30039</v>
      </c>
      <c r="B10774" s="11" t="s">
        <v>3067</v>
      </c>
      <c r="C10774" s="28" t="s">
        <v>2073</v>
      </c>
      <c r="D10774" s="11" t="s">
        <v>3525</v>
      </c>
    </row>
    <row r="10775" customFormat="false" ht="12.75" hidden="false" customHeight="false" outlineLevel="0" collapsed="false">
      <c r="A10775" s="27" t="n">
        <f aca="false">IF(WEEKDAY(A10774)=7,A10774+2,A10774+1)</f>
        <v>30040</v>
      </c>
      <c r="B10775" s="11" t="s">
        <v>3067</v>
      </c>
      <c r="C10775" s="28" t="s">
        <v>2073</v>
      </c>
      <c r="D10775" s="11" t="s">
        <v>3525</v>
      </c>
    </row>
    <row r="10776" customFormat="false" ht="12.75" hidden="false" customHeight="false" outlineLevel="0" collapsed="false">
      <c r="A10776" s="27" t="n">
        <f aca="false">IF(WEEKDAY(A10775)=7,A10775+2,A10775+1)</f>
        <v>30041</v>
      </c>
      <c r="B10776" s="11" t="s">
        <v>3067</v>
      </c>
      <c r="C10776" s="28" t="s">
        <v>2073</v>
      </c>
      <c r="D10776" s="11" t="s">
        <v>3525</v>
      </c>
    </row>
    <row r="10777" customFormat="false" ht="12.75" hidden="false" customHeight="false" outlineLevel="0" collapsed="false">
      <c r="A10777" s="27" t="n">
        <f aca="false">IF(WEEKDAY(A10776)=7,A10776+2,A10776+1)</f>
        <v>30042</v>
      </c>
      <c r="B10777" s="11" t="s">
        <v>3067</v>
      </c>
      <c r="C10777" s="28" t="s">
        <v>2073</v>
      </c>
      <c r="D10777" s="11" t="s">
        <v>3525</v>
      </c>
    </row>
    <row r="10778" customFormat="false" ht="12.75" hidden="false" customHeight="false" outlineLevel="0" collapsed="false">
      <c r="A10778" s="27" t="n">
        <f aca="false">IF(WEEKDAY(A10777)=7,A10777+2,A10777+1)</f>
        <v>30043</v>
      </c>
      <c r="B10778" s="11" t="s">
        <v>3067</v>
      </c>
      <c r="C10778" s="28" t="s">
        <v>2073</v>
      </c>
      <c r="D10778" s="11" t="s">
        <v>3525</v>
      </c>
    </row>
    <row r="10779" customFormat="false" ht="12.75" hidden="false" customHeight="false" outlineLevel="0" collapsed="false">
      <c r="A10779" s="27" t="n">
        <f aca="false">IF(WEEKDAY(A10778)=7,A10778+2,A10778+1)</f>
        <v>30044</v>
      </c>
      <c r="B10779" s="11" t="s">
        <v>3067</v>
      </c>
      <c r="C10779" s="28" t="s">
        <v>2073</v>
      </c>
      <c r="D10779" s="11" t="s">
        <v>3525</v>
      </c>
    </row>
    <row r="10780" customFormat="false" ht="12.75" hidden="false" customHeight="false" outlineLevel="0" collapsed="false">
      <c r="A10780" s="27" t="n">
        <f aca="false">IF(WEEKDAY(A10779)=7,A10779+2,A10779+1)</f>
        <v>30046</v>
      </c>
      <c r="B10780" s="11" t="s">
        <v>3067</v>
      </c>
      <c r="C10780" s="28" t="s">
        <v>2073</v>
      </c>
      <c r="D10780" s="11" t="s">
        <v>3525</v>
      </c>
    </row>
    <row r="10781" customFormat="false" ht="12.75" hidden="false" customHeight="false" outlineLevel="0" collapsed="false">
      <c r="A10781" s="27" t="n">
        <f aca="false">IF(WEEKDAY(A10780)=7,A10780+2,A10780+1)</f>
        <v>30047</v>
      </c>
      <c r="B10781" s="11" t="s">
        <v>3067</v>
      </c>
      <c r="C10781" s="28" t="s">
        <v>2073</v>
      </c>
      <c r="D10781" s="11" t="s">
        <v>3525</v>
      </c>
    </row>
    <row r="10782" customFormat="false" ht="12.75" hidden="false" customHeight="false" outlineLevel="0" collapsed="false">
      <c r="A10782" s="27" t="n">
        <f aca="false">IF(WEEKDAY(A10781)=7,A10781+2,A10781+1)</f>
        <v>30048</v>
      </c>
      <c r="B10782" s="11" t="s">
        <v>3067</v>
      </c>
      <c r="C10782" s="28" t="s">
        <v>2073</v>
      </c>
      <c r="D10782" s="11" t="s">
        <v>3525</v>
      </c>
    </row>
    <row r="10783" customFormat="false" ht="12.75" hidden="false" customHeight="false" outlineLevel="0" collapsed="false">
      <c r="A10783" s="27" t="n">
        <f aca="false">IF(WEEKDAY(A10782)=7,A10782+2,A10782+1)</f>
        <v>30049</v>
      </c>
      <c r="B10783" s="11" t="s">
        <v>3067</v>
      </c>
      <c r="C10783" s="28" t="s">
        <v>2073</v>
      </c>
      <c r="D10783" s="11" t="s">
        <v>3525</v>
      </c>
    </row>
    <row r="10784" customFormat="false" ht="12.75" hidden="false" customHeight="false" outlineLevel="0" collapsed="false">
      <c r="A10784" s="27" t="n">
        <f aca="false">IF(WEEKDAY(A10783)=7,A10783+2,A10783+1)</f>
        <v>30050</v>
      </c>
      <c r="B10784" s="11" t="s">
        <v>3067</v>
      </c>
      <c r="C10784" s="28" t="s">
        <v>2073</v>
      </c>
      <c r="D10784" s="11" t="s">
        <v>3525</v>
      </c>
    </row>
    <row r="10785" customFormat="false" ht="12.75" hidden="false" customHeight="false" outlineLevel="0" collapsed="false">
      <c r="A10785" s="27" t="n">
        <f aca="false">IF(WEEKDAY(A10784)=7,A10784+2,A10784+1)</f>
        <v>30051</v>
      </c>
      <c r="B10785" s="11" t="s">
        <v>3067</v>
      </c>
      <c r="C10785" s="28" t="s">
        <v>2073</v>
      </c>
      <c r="D10785" s="11" t="s">
        <v>3525</v>
      </c>
    </row>
    <row r="10786" customFormat="false" ht="12.75" hidden="false" customHeight="false" outlineLevel="0" collapsed="false">
      <c r="A10786" s="27" t="n">
        <f aca="false">IF(WEEKDAY(A10785)=7,A10785+2,A10785+1)</f>
        <v>30053</v>
      </c>
      <c r="B10786" s="11" t="s">
        <v>3067</v>
      </c>
      <c r="C10786" s="28" t="s">
        <v>2073</v>
      </c>
      <c r="D10786" s="11" t="s">
        <v>3525</v>
      </c>
    </row>
    <row r="10787" customFormat="false" ht="12.75" hidden="false" customHeight="false" outlineLevel="0" collapsed="false">
      <c r="A10787" s="27" t="n">
        <f aca="false">IF(WEEKDAY(A10786)=7,A10786+2,A10786+1)</f>
        <v>30054</v>
      </c>
      <c r="B10787" s="11" t="s">
        <v>3067</v>
      </c>
      <c r="C10787" s="28" t="s">
        <v>2073</v>
      </c>
      <c r="D10787" s="11" t="s">
        <v>3525</v>
      </c>
    </row>
    <row r="10788" customFormat="false" ht="12.75" hidden="false" customHeight="false" outlineLevel="0" collapsed="false">
      <c r="A10788" s="27" t="n">
        <f aca="false">IF(WEEKDAY(A10787)=7,A10787+2,A10787+1)</f>
        <v>30055</v>
      </c>
      <c r="B10788" s="11" t="s">
        <v>3067</v>
      </c>
      <c r="C10788" s="28" t="s">
        <v>2073</v>
      </c>
      <c r="D10788" s="11" t="s">
        <v>3525</v>
      </c>
    </row>
    <row r="10789" customFormat="false" ht="12.75" hidden="false" customHeight="false" outlineLevel="0" collapsed="false">
      <c r="A10789" s="27" t="n">
        <f aca="false">IF(WEEKDAY(A10788)=7,A10788+2,A10788+1)</f>
        <v>30056</v>
      </c>
      <c r="B10789" s="11" t="s">
        <v>3067</v>
      </c>
      <c r="C10789" s="28" t="s">
        <v>2073</v>
      </c>
      <c r="D10789" s="11" t="s">
        <v>3525</v>
      </c>
    </row>
    <row r="10790" customFormat="false" ht="12.75" hidden="false" customHeight="false" outlineLevel="0" collapsed="false">
      <c r="A10790" s="27" t="n">
        <f aca="false">IF(WEEKDAY(A10789)=7,A10789+2,A10789+1)</f>
        <v>30057</v>
      </c>
      <c r="B10790" s="11" t="s">
        <v>3067</v>
      </c>
      <c r="C10790" s="28" t="s">
        <v>2073</v>
      </c>
      <c r="D10790" s="11" t="s">
        <v>3525</v>
      </c>
    </row>
    <row r="10791" customFormat="false" ht="12.75" hidden="false" customHeight="false" outlineLevel="0" collapsed="false">
      <c r="A10791" s="27" t="n">
        <f aca="false">IF(WEEKDAY(A10790)=7,A10790+2,A10790+1)</f>
        <v>30058</v>
      </c>
      <c r="B10791" s="11" t="s">
        <v>3067</v>
      </c>
      <c r="C10791" s="28" t="s">
        <v>2073</v>
      </c>
      <c r="D10791" s="11" t="s">
        <v>3525</v>
      </c>
    </row>
    <row r="10792" customFormat="false" ht="12.75" hidden="false" customHeight="false" outlineLevel="0" collapsed="false">
      <c r="A10792" s="27" t="n">
        <f aca="false">IF(WEEKDAY(A10791)=7,A10791+2,A10791+1)</f>
        <v>30060</v>
      </c>
      <c r="B10792" s="11" t="s">
        <v>3067</v>
      </c>
      <c r="C10792" s="28" t="s">
        <v>2073</v>
      </c>
      <c r="D10792" s="11" t="s">
        <v>3525</v>
      </c>
    </row>
    <row r="10793" customFormat="false" ht="12.75" hidden="false" customHeight="false" outlineLevel="0" collapsed="false">
      <c r="A10793" s="27" t="n">
        <f aca="false">IF(WEEKDAY(A10792)=7,A10792+2,A10792+1)</f>
        <v>30061</v>
      </c>
      <c r="B10793" s="11" t="s">
        <v>3067</v>
      </c>
      <c r="C10793" s="28" t="s">
        <v>2073</v>
      </c>
      <c r="D10793" s="11" t="s">
        <v>3525</v>
      </c>
    </row>
    <row r="10794" customFormat="false" ht="12.75" hidden="false" customHeight="false" outlineLevel="0" collapsed="false">
      <c r="A10794" s="27" t="n">
        <f aca="false">IF(WEEKDAY(A10793)=7,A10793+2,A10793+1)</f>
        <v>30062</v>
      </c>
      <c r="B10794" s="11" t="s">
        <v>3067</v>
      </c>
      <c r="C10794" s="28" t="s">
        <v>2073</v>
      </c>
      <c r="D10794" s="11" t="s">
        <v>3525</v>
      </c>
    </row>
    <row r="10795" customFormat="false" ht="12.75" hidden="false" customHeight="false" outlineLevel="0" collapsed="false">
      <c r="A10795" s="27" t="n">
        <f aca="false">IF(WEEKDAY(A10794)=7,A10794+2,A10794+1)</f>
        <v>30063</v>
      </c>
      <c r="B10795" s="11" t="s">
        <v>3067</v>
      </c>
      <c r="C10795" s="28" t="s">
        <v>2073</v>
      </c>
      <c r="D10795" s="11" t="s">
        <v>3525</v>
      </c>
    </row>
    <row r="10796" customFormat="false" ht="12.75" hidden="false" customHeight="false" outlineLevel="0" collapsed="false">
      <c r="A10796" s="27" t="n">
        <f aca="false">IF(WEEKDAY(A10795)=7,A10795+2,A10795+1)</f>
        <v>30064</v>
      </c>
      <c r="B10796" s="11" t="s">
        <v>3067</v>
      </c>
      <c r="C10796" s="28" t="s">
        <v>2073</v>
      </c>
      <c r="D10796" s="11" t="s">
        <v>3525</v>
      </c>
    </row>
    <row r="10797" customFormat="false" ht="12.75" hidden="false" customHeight="false" outlineLevel="0" collapsed="false">
      <c r="A10797" s="27" t="n">
        <f aca="false">IF(WEEKDAY(A10796)=7,A10796+2,A10796+1)</f>
        <v>30065</v>
      </c>
      <c r="B10797" s="11" t="s">
        <v>3067</v>
      </c>
      <c r="C10797" s="28" t="s">
        <v>2073</v>
      </c>
      <c r="D10797" s="11" t="s">
        <v>3525</v>
      </c>
    </row>
    <row r="10798" customFormat="false" ht="12.75" hidden="false" customHeight="false" outlineLevel="0" collapsed="false">
      <c r="A10798" s="27" t="n">
        <f aca="false">IF(WEEKDAY(A10797)=7,A10797+2,A10797+1)</f>
        <v>30067</v>
      </c>
      <c r="B10798" s="11" t="s">
        <v>3067</v>
      </c>
      <c r="C10798" s="28" t="s">
        <v>2073</v>
      </c>
      <c r="D10798" s="11" t="s">
        <v>3525</v>
      </c>
    </row>
    <row r="10799" customFormat="false" ht="12.75" hidden="false" customHeight="false" outlineLevel="0" collapsed="false">
      <c r="A10799" s="27" t="n">
        <f aca="false">IF(WEEKDAY(A10798)=7,A10798+2,A10798+1)</f>
        <v>30068</v>
      </c>
      <c r="B10799" s="11" t="s">
        <v>3067</v>
      </c>
      <c r="C10799" s="28" t="s">
        <v>2073</v>
      </c>
      <c r="D10799" s="11" t="s">
        <v>3525</v>
      </c>
    </row>
    <row r="10800" customFormat="false" ht="12.75" hidden="false" customHeight="false" outlineLevel="0" collapsed="false">
      <c r="A10800" s="27" t="n">
        <f aca="false">IF(WEEKDAY(A10799)=7,A10799+2,A10799+1)</f>
        <v>30069</v>
      </c>
      <c r="B10800" s="11" t="s">
        <v>3067</v>
      </c>
      <c r="C10800" s="28" t="s">
        <v>2073</v>
      </c>
      <c r="D10800" s="11" t="s">
        <v>3525</v>
      </c>
    </row>
    <row r="10801" customFormat="false" ht="12.75" hidden="false" customHeight="false" outlineLevel="0" collapsed="false">
      <c r="A10801" s="27" t="n">
        <f aca="false">IF(WEEKDAY(A10800)=7,A10800+2,A10800+1)</f>
        <v>30070</v>
      </c>
      <c r="B10801" s="11" t="s">
        <v>3067</v>
      </c>
      <c r="C10801" s="28" t="s">
        <v>2073</v>
      </c>
      <c r="D10801" s="11" t="s">
        <v>3525</v>
      </c>
    </row>
    <row r="10802" customFormat="false" ht="12.75" hidden="false" customHeight="false" outlineLevel="0" collapsed="false">
      <c r="A10802" s="27" t="n">
        <f aca="false">IF(WEEKDAY(A10801)=7,A10801+2,A10801+1)</f>
        <v>30071</v>
      </c>
      <c r="B10802" s="11" t="s">
        <v>3067</v>
      </c>
      <c r="C10802" s="28" t="s">
        <v>2073</v>
      </c>
      <c r="D10802" s="11" t="s">
        <v>3525</v>
      </c>
    </row>
    <row r="10803" customFormat="false" ht="12.75" hidden="false" customHeight="false" outlineLevel="0" collapsed="false">
      <c r="A10803" s="27" t="n">
        <f aca="false">IF(WEEKDAY(A10802)=7,A10802+2,A10802+1)</f>
        <v>30072</v>
      </c>
      <c r="B10803" s="11" t="s">
        <v>3067</v>
      </c>
      <c r="C10803" s="28" t="s">
        <v>2073</v>
      </c>
      <c r="D10803" s="11" t="s">
        <v>3525</v>
      </c>
    </row>
    <row r="10804" customFormat="false" ht="12.75" hidden="false" customHeight="false" outlineLevel="0" collapsed="false">
      <c r="A10804" s="27" t="n">
        <f aca="false">IF(WEEKDAY(A10803)=7,A10803+2,A10803+1)</f>
        <v>30074</v>
      </c>
      <c r="B10804" s="11" t="s">
        <v>3067</v>
      </c>
      <c r="C10804" s="28" t="s">
        <v>2073</v>
      </c>
      <c r="D10804" s="11" t="s">
        <v>3525</v>
      </c>
    </row>
    <row r="10805" customFormat="false" ht="12.75" hidden="false" customHeight="false" outlineLevel="0" collapsed="false">
      <c r="A10805" s="27" t="n">
        <f aca="false">IF(WEEKDAY(A10804)=7,A10804+2,A10804+1)</f>
        <v>30075</v>
      </c>
      <c r="B10805" s="11" t="s">
        <v>3067</v>
      </c>
      <c r="C10805" s="28" t="s">
        <v>2073</v>
      </c>
      <c r="D10805" s="11" t="s">
        <v>3525</v>
      </c>
    </row>
    <row r="10806" customFormat="false" ht="12.75" hidden="false" customHeight="false" outlineLevel="0" collapsed="false">
      <c r="A10806" s="27" t="n">
        <f aca="false">IF(WEEKDAY(A10805)=7,A10805+2,A10805+1)</f>
        <v>30076</v>
      </c>
      <c r="B10806" s="11" t="s">
        <v>3067</v>
      </c>
      <c r="C10806" s="28" t="s">
        <v>2073</v>
      </c>
      <c r="D10806" s="11" t="s">
        <v>3525</v>
      </c>
    </row>
    <row r="10807" customFormat="false" ht="12.75" hidden="false" customHeight="false" outlineLevel="0" collapsed="false">
      <c r="A10807" s="27" t="n">
        <f aca="false">IF(WEEKDAY(A10806)=7,A10806+2,A10806+1)</f>
        <v>30077</v>
      </c>
      <c r="B10807" s="11" t="s">
        <v>3067</v>
      </c>
      <c r="C10807" s="28" t="s">
        <v>2073</v>
      </c>
      <c r="D10807" s="11" t="s">
        <v>3525</v>
      </c>
    </row>
    <row r="10808" customFormat="false" ht="12.75" hidden="false" customHeight="false" outlineLevel="0" collapsed="false">
      <c r="A10808" s="27" t="n">
        <f aca="false">IF(WEEKDAY(A10807)=7,A10807+2,A10807+1)</f>
        <v>30078</v>
      </c>
      <c r="B10808" s="11" t="s">
        <v>3067</v>
      </c>
      <c r="C10808" s="28" t="s">
        <v>2073</v>
      </c>
      <c r="D10808" s="11" t="s">
        <v>3525</v>
      </c>
    </row>
    <row r="10809" customFormat="false" ht="12.75" hidden="false" customHeight="false" outlineLevel="0" collapsed="false">
      <c r="A10809" s="27" t="n">
        <f aca="false">IF(WEEKDAY(A10808)=7,A10808+2,A10808+1)</f>
        <v>30079</v>
      </c>
      <c r="B10809" s="11" t="s">
        <v>3067</v>
      </c>
      <c r="C10809" s="28" t="s">
        <v>2073</v>
      </c>
      <c r="D10809" s="11" t="s">
        <v>3525</v>
      </c>
    </row>
    <row r="10810" customFormat="false" ht="12.75" hidden="false" customHeight="false" outlineLevel="0" collapsed="false">
      <c r="A10810" s="27" t="n">
        <f aca="false">IF(WEEKDAY(A10809)=7,A10809+2,A10809+1)</f>
        <v>30081</v>
      </c>
      <c r="B10810" s="11" t="s">
        <v>3067</v>
      </c>
      <c r="C10810" s="28" t="s">
        <v>2073</v>
      </c>
      <c r="D10810" s="11" t="s">
        <v>3525</v>
      </c>
    </row>
    <row r="10811" customFormat="false" ht="12.75" hidden="false" customHeight="false" outlineLevel="0" collapsed="false">
      <c r="A10811" s="27" t="n">
        <f aca="false">IF(WEEKDAY(A10810)=7,A10810+2,A10810+1)</f>
        <v>30082</v>
      </c>
      <c r="B10811" s="11" t="s">
        <v>3067</v>
      </c>
      <c r="C10811" s="28" t="s">
        <v>2073</v>
      </c>
      <c r="D10811" s="11" t="s">
        <v>3525</v>
      </c>
    </row>
    <row r="10812" customFormat="false" ht="12.75" hidden="false" customHeight="false" outlineLevel="0" collapsed="false">
      <c r="A10812" s="27" t="n">
        <f aca="false">IF(WEEKDAY(A10811)=7,A10811+2,A10811+1)</f>
        <v>30083</v>
      </c>
      <c r="B10812" s="11" t="s">
        <v>3067</v>
      </c>
      <c r="C10812" s="28" t="s">
        <v>2073</v>
      </c>
      <c r="D10812" s="11" t="s">
        <v>3525</v>
      </c>
    </row>
    <row r="10813" customFormat="false" ht="12.75" hidden="false" customHeight="false" outlineLevel="0" collapsed="false">
      <c r="A10813" s="27" t="n">
        <f aca="false">IF(WEEKDAY(A10812)=7,A10812+2,A10812+1)</f>
        <v>30084</v>
      </c>
      <c r="B10813" s="11" t="s">
        <v>3067</v>
      </c>
      <c r="C10813" s="28" t="s">
        <v>2073</v>
      </c>
      <c r="D10813" s="11" t="s">
        <v>3525</v>
      </c>
    </row>
    <row r="10814" customFormat="false" ht="12.75" hidden="false" customHeight="false" outlineLevel="0" collapsed="false">
      <c r="A10814" s="27" t="n">
        <f aca="false">IF(WEEKDAY(A10813)=7,A10813+2,A10813+1)</f>
        <v>30085</v>
      </c>
      <c r="B10814" s="11" t="s">
        <v>3067</v>
      </c>
      <c r="C10814" s="28" t="s">
        <v>2073</v>
      </c>
      <c r="D10814" s="11" t="s">
        <v>3525</v>
      </c>
    </row>
    <row r="10815" customFormat="false" ht="12.75" hidden="false" customHeight="false" outlineLevel="0" collapsed="false">
      <c r="A10815" s="27" t="n">
        <f aca="false">IF(WEEKDAY(A10814)=7,A10814+2,A10814+1)</f>
        <v>30086</v>
      </c>
      <c r="B10815" s="11" t="s">
        <v>3067</v>
      </c>
      <c r="C10815" s="28" t="s">
        <v>2073</v>
      </c>
      <c r="D10815" s="11" t="s">
        <v>3525</v>
      </c>
    </row>
    <row r="10816" customFormat="false" ht="12.75" hidden="false" customHeight="false" outlineLevel="0" collapsed="false">
      <c r="A10816" s="27" t="n">
        <f aca="false">IF(WEEKDAY(A10815)=7,A10815+2,A10815+1)</f>
        <v>30088</v>
      </c>
      <c r="B10816" s="11" t="s">
        <v>3067</v>
      </c>
      <c r="C10816" s="28" t="s">
        <v>2073</v>
      </c>
      <c r="D10816" s="11" t="s">
        <v>3525</v>
      </c>
    </row>
    <row r="10817" customFormat="false" ht="12.75" hidden="false" customHeight="false" outlineLevel="0" collapsed="false">
      <c r="A10817" s="27" t="n">
        <f aca="false">IF(WEEKDAY(A10816)=7,A10816+2,A10816+1)</f>
        <v>30089</v>
      </c>
      <c r="B10817" s="11" t="s">
        <v>3067</v>
      </c>
      <c r="C10817" s="28" t="s">
        <v>2073</v>
      </c>
      <c r="D10817" s="11" t="s">
        <v>3525</v>
      </c>
    </row>
    <row r="10818" customFormat="false" ht="12.75" hidden="false" customHeight="false" outlineLevel="0" collapsed="false">
      <c r="A10818" s="27" t="n">
        <f aca="false">IF(WEEKDAY(A10817)=7,A10817+2,A10817+1)</f>
        <v>30090</v>
      </c>
      <c r="B10818" s="11" t="s">
        <v>3067</v>
      </c>
      <c r="C10818" s="28" t="s">
        <v>2073</v>
      </c>
      <c r="D10818" s="11" t="s">
        <v>3525</v>
      </c>
    </row>
    <row r="10819" customFormat="false" ht="12.75" hidden="false" customHeight="false" outlineLevel="0" collapsed="false">
      <c r="A10819" s="27" t="n">
        <f aca="false">IF(WEEKDAY(A10818)=7,A10818+2,A10818+1)</f>
        <v>30091</v>
      </c>
      <c r="B10819" s="11" t="s">
        <v>3067</v>
      </c>
      <c r="C10819" s="28" t="s">
        <v>2073</v>
      </c>
      <c r="D10819" s="11" t="s">
        <v>3525</v>
      </c>
    </row>
    <row r="10820" customFormat="false" ht="12.75" hidden="false" customHeight="false" outlineLevel="0" collapsed="false">
      <c r="A10820" s="27" t="n">
        <f aca="false">IF(WEEKDAY(A10819)=7,A10819+2,A10819+1)</f>
        <v>30092</v>
      </c>
      <c r="B10820" s="11" t="s">
        <v>3067</v>
      </c>
      <c r="C10820" s="28" t="s">
        <v>2073</v>
      </c>
      <c r="D10820" s="11" t="s">
        <v>3525</v>
      </c>
    </row>
    <row r="10821" customFormat="false" ht="12.75" hidden="false" customHeight="false" outlineLevel="0" collapsed="false">
      <c r="A10821" s="27" t="n">
        <f aca="false">IF(WEEKDAY(A10820)=7,A10820+2,A10820+1)</f>
        <v>30093</v>
      </c>
      <c r="B10821" s="11" t="s">
        <v>3067</v>
      </c>
      <c r="C10821" s="28" t="s">
        <v>2073</v>
      </c>
      <c r="D10821" s="11" t="s">
        <v>3525</v>
      </c>
    </row>
    <row r="10822" customFormat="false" ht="12.75" hidden="false" customHeight="false" outlineLevel="0" collapsed="false">
      <c r="A10822" s="27" t="n">
        <f aca="false">IF(WEEKDAY(A10821)=7,A10821+2,A10821+1)</f>
        <v>30095</v>
      </c>
      <c r="B10822" s="11" t="s">
        <v>3067</v>
      </c>
      <c r="C10822" s="28" t="s">
        <v>2073</v>
      </c>
      <c r="D10822" s="11" t="s">
        <v>3525</v>
      </c>
    </row>
    <row r="10823" customFormat="false" ht="12.75" hidden="false" customHeight="false" outlineLevel="0" collapsed="false">
      <c r="A10823" s="27" t="n">
        <f aca="false">IF(WEEKDAY(A10822)=7,A10822+2,A10822+1)</f>
        <v>30096</v>
      </c>
      <c r="B10823" s="11" t="s">
        <v>3067</v>
      </c>
      <c r="C10823" s="28" t="s">
        <v>2073</v>
      </c>
      <c r="D10823" s="11" t="s">
        <v>3525</v>
      </c>
    </row>
    <row r="10824" customFormat="false" ht="12.75" hidden="false" customHeight="false" outlineLevel="0" collapsed="false">
      <c r="A10824" s="27" t="n">
        <f aca="false">IF(WEEKDAY(A10823)=7,A10823+2,A10823+1)</f>
        <v>30097</v>
      </c>
      <c r="B10824" s="11" t="s">
        <v>3067</v>
      </c>
      <c r="C10824" s="28" t="s">
        <v>2073</v>
      </c>
      <c r="D10824" s="11" t="s">
        <v>3525</v>
      </c>
    </row>
    <row r="10825" customFormat="false" ht="12.75" hidden="false" customHeight="false" outlineLevel="0" collapsed="false">
      <c r="A10825" s="27" t="n">
        <f aca="false">IF(WEEKDAY(A10824)=7,A10824+2,A10824+1)</f>
        <v>30098</v>
      </c>
      <c r="B10825" s="11" t="s">
        <v>3067</v>
      </c>
      <c r="C10825" s="28" t="s">
        <v>2073</v>
      </c>
      <c r="D10825" s="11" t="s">
        <v>3525</v>
      </c>
    </row>
    <row r="10826" customFormat="false" ht="12.75" hidden="false" customHeight="false" outlineLevel="0" collapsed="false">
      <c r="A10826" s="27" t="n">
        <f aca="false">IF(WEEKDAY(A10825)=7,A10825+2,A10825+1)</f>
        <v>30099</v>
      </c>
      <c r="B10826" s="11" t="s">
        <v>3067</v>
      </c>
      <c r="C10826" s="28" t="s">
        <v>2073</v>
      </c>
      <c r="D10826" s="11" t="s">
        <v>3525</v>
      </c>
    </row>
    <row r="10827" customFormat="false" ht="12.75" hidden="false" customHeight="false" outlineLevel="0" collapsed="false">
      <c r="A10827" s="27" t="n">
        <f aca="false">IF(WEEKDAY(A10826)=7,A10826+2,A10826+1)</f>
        <v>30100</v>
      </c>
      <c r="B10827" s="11" t="s">
        <v>3067</v>
      </c>
      <c r="C10827" s="28" t="s">
        <v>2073</v>
      </c>
      <c r="D10827" s="11" t="s">
        <v>3525</v>
      </c>
    </row>
    <row r="10828" customFormat="false" ht="12.75" hidden="false" customHeight="false" outlineLevel="0" collapsed="false">
      <c r="A10828" s="27" t="n">
        <f aca="false">IF(WEEKDAY(A10827)=7,A10827+2,A10827+1)</f>
        <v>30102</v>
      </c>
      <c r="B10828" s="11" t="s">
        <v>3067</v>
      </c>
      <c r="C10828" s="28" t="s">
        <v>2073</v>
      </c>
      <c r="D10828" s="11" t="s">
        <v>3525</v>
      </c>
    </row>
    <row r="10829" customFormat="false" ht="12.75" hidden="false" customHeight="false" outlineLevel="0" collapsed="false">
      <c r="A10829" s="27" t="n">
        <f aca="false">IF(WEEKDAY(A10828)=7,A10828+2,A10828+1)</f>
        <v>30103</v>
      </c>
      <c r="B10829" s="11" t="s">
        <v>3067</v>
      </c>
      <c r="C10829" s="28" t="s">
        <v>2073</v>
      </c>
      <c r="D10829" s="11" t="s">
        <v>3525</v>
      </c>
    </row>
    <row r="10830" customFormat="false" ht="12.75" hidden="false" customHeight="false" outlineLevel="0" collapsed="false">
      <c r="A10830" s="27" t="n">
        <f aca="false">IF(WEEKDAY(A10829)=7,A10829+2,A10829+1)</f>
        <v>30104</v>
      </c>
      <c r="B10830" s="11" t="s">
        <v>3067</v>
      </c>
      <c r="C10830" s="28" t="s">
        <v>2073</v>
      </c>
      <c r="D10830" s="11" t="s">
        <v>3525</v>
      </c>
    </row>
    <row r="10831" customFormat="false" ht="12.75" hidden="false" customHeight="false" outlineLevel="0" collapsed="false">
      <c r="A10831" s="27" t="n">
        <f aca="false">IF(WEEKDAY(A10830)=7,A10830+2,A10830+1)</f>
        <v>30105</v>
      </c>
      <c r="B10831" s="11" t="s">
        <v>3067</v>
      </c>
      <c r="C10831" s="28" t="s">
        <v>2073</v>
      </c>
      <c r="D10831" s="11" t="s">
        <v>3525</v>
      </c>
    </row>
    <row r="10832" customFormat="false" ht="12.75" hidden="false" customHeight="false" outlineLevel="0" collapsed="false">
      <c r="A10832" s="27" t="n">
        <f aca="false">IF(WEEKDAY(A10831)=7,A10831+2,A10831+1)</f>
        <v>30106</v>
      </c>
      <c r="B10832" s="11" t="s">
        <v>3067</v>
      </c>
      <c r="C10832" s="28" t="s">
        <v>2073</v>
      </c>
      <c r="D10832" s="11" t="s">
        <v>3525</v>
      </c>
    </row>
    <row r="10833" customFormat="false" ht="12.75" hidden="false" customHeight="false" outlineLevel="0" collapsed="false">
      <c r="A10833" s="27" t="n">
        <f aca="false">IF(WEEKDAY(A10832)=7,A10832+2,A10832+1)</f>
        <v>30107</v>
      </c>
      <c r="B10833" s="11" t="s">
        <v>3067</v>
      </c>
      <c r="C10833" s="28" t="s">
        <v>2073</v>
      </c>
      <c r="D10833" s="11" t="s">
        <v>3525</v>
      </c>
    </row>
    <row r="10834" customFormat="false" ht="12.75" hidden="false" customHeight="false" outlineLevel="0" collapsed="false">
      <c r="A10834" s="27" t="n">
        <f aca="false">IF(WEEKDAY(A10833)=7,A10833+2,A10833+1)</f>
        <v>30109</v>
      </c>
      <c r="B10834" s="11" t="s">
        <v>3067</v>
      </c>
      <c r="C10834" s="28" t="s">
        <v>2073</v>
      </c>
      <c r="D10834" s="11" t="s">
        <v>3525</v>
      </c>
    </row>
    <row r="10835" customFormat="false" ht="12.75" hidden="false" customHeight="false" outlineLevel="0" collapsed="false">
      <c r="A10835" s="27" t="n">
        <f aca="false">IF(WEEKDAY(A10834)=7,A10834+2,A10834+1)</f>
        <v>30110</v>
      </c>
      <c r="B10835" s="11" t="s">
        <v>3067</v>
      </c>
      <c r="C10835" s="28" t="s">
        <v>2073</v>
      </c>
      <c r="D10835" s="11" t="s">
        <v>3525</v>
      </c>
    </row>
    <row r="10836" customFormat="false" ht="12.75" hidden="false" customHeight="false" outlineLevel="0" collapsed="false">
      <c r="A10836" s="27" t="n">
        <f aca="false">IF(WEEKDAY(A10835)=7,A10835+2,A10835+1)</f>
        <v>30111</v>
      </c>
      <c r="B10836" s="11" t="s">
        <v>3067</v>
      </c>
      <c r="C10836" s="28" t="s">
        <v>2073</v>
      </c>
      <c r="D10836" s="11" t="s">
        <v>3525</v>
      </c>
    </row>
    <row r="10837" customFormat="false" ht="12.75" hidden="false" customHeight="false" outlineLevel="0" collapsed="false">
      <c r="A10837" s="27" t="n">
        <f aca="false">IF(WEEKDAY(A10836)=7,A10836+2,A10836+1)</f>
        <v>30112</v>
      </c>
      <c r="B10837" s="11" t="s">
        <v>3067</v>
      </c>
      <c r="C10837" s="28" t="s">
        <v>2073</v>
      </c>
      <c r="D10837" s="11" t="s">
        <v>3525</v>
      </c>
    </row>
    <row r="10838" customFormat="false" ht="12.75" hidden="false" customHeight="false" outlineLevel="0" collapsed="false">
      <c r="A10838" s="27" t="n">
        <f aca="false">IF(WEEKDAY(A10837)=7,A10837+2,A10837+1)</f>
        <v>30113</v>
      </c>
      <c r="B10838" s="11" t="s">
        <v>3067</v>
      </c>
      <c r="C10838" s="28" t="s">
        <v>2073</v>
      </c>
      <c r="D10838" s="11" t="s">
        <v>3525</v>
      </c>
    </row>
    <row r="10839" customFormat="false" ht="12.75" hidden="false" customHeight="false" outlineLevel="0" collapsed="false">
      <c r="A10839" s="27" t="n">
        <f aca="false">IF(WEEKDAY(A10838)=7,A10838+2,A10838+1)</f>
        <v>30114</v>
      </c>
      <c r="B10839" s="11" t="s">
        <v>3067</v>
      </c>
      <c r="C10839" s="28" t="s">
        <v>2073</v>
      </c>
      <c r="D10839" s="11" t="s">
        <v>3525</v>
      </c>
    </row>
    <row r="10840" customFormat="false" ht="12.75" hidden="false" customHeight="false" outlineLevel="0" collapsed="false">
      <c r="A10840" s="27" t="n">
        <f aca="false">IF(WEEKDAY(A10839)=7,A10839+2,A10839+1)</f>
        <v>30116</v>
      </c>
      <c r="B10840" s="11" t="s">
        <v>3067</v>
      </c>
      <c r="C10840" s="28" t="s">
        <v>2073</v>
      </c>
      <c r="D10840" s="11" t="s">
        <v>3525</v>
      </c>
    </row>
    <row r="10841" customFormat="false" ht="12.75" hidden="false" customHeight="false" outlineLevel="0" collapsed="false">
      <c r="A10841" s="27" t="n">
        <f aca="false">IF(WEEKDAY(A10840)=7,A10840+2,A10840+1)</f>
        <v>30117</v>
      </c>
      <c r="B10841" s="11" t="s">
        <v>3067</v>
      </c>
      <c r="C10841" s="28" t="s">
        <v>2073</v>
      </c>
      <c r="D10841" s="11" t="s">
        <v>3525</v>
      </c>
    </row>
    <row r="10842" customFormat="false" ht="12.75" hidden="false" customHeight="false" outlineLevel="0" collapsed="false">
      <c r="A10842" s="27" t="n">
        <f aca="false">IF(WEEKDAY(A10841)=7,A10841+2,A10841+1)</f>
        <v>30118</v>
      </c>
      <c r="B10842" s="11" t="s">
        <v>3067</v>
      </c>
      <c r="C10842" s="28" t="s">
        <v>2073</v>
      </c>
      <c r="D10842" s="11" t="s">
        <v>3525</v>
      </c>
    </row>
    <row r="10843" customFormat="false" ht="12.75" hidden="false" customHeight="false" outlineLevel="0" collapsed="false">
      <c r="A10843" s="27" t="n">
        <f aca="false">IF(WEEKDAY(A10842)=7,A10842+2,A10842+1)</f>
        <v>30119</v>
      </c>
      <c r="B10843" s="11" t="s">
        <v>3067</v>
      </c>
      <c r="C10843" s="28" t="s">
        <v>2073</v>
      </c>
      <c r="D10843" s="11" t="s">
        <v>3525</v>
      </c>
    </row>
    <row r="10844" customFormat="false" ht="12.75" hidden="false" customHeight="false" outlineLevel="0" collapsed="false">
      <c r="A10844" s="27" t="n">
        <f aca="false">IF(WEEKDAY(A10843)=7,A10843+2,A10843+1)</f>
        <v>30120</v>
      </c>
      <c r="B10844" s="11" t="s">
        <v>3067</v>
      </c>
      <c r="C10844" s="28" t="s">
        <v>2073</v>
      </c>
      <c r="D10844" s="11" t="s">
        <v>3525</v>
      </c>
    </row>
    <row r="10845" customFormat="false" ht="12.75" hidden="false" customHeight="false" outlineLevel="0" collapsed="false">
      <c r="A10845" s="27" t="n">
        <f aca="false">IF(WEEKDAY(A10844)=7,A10844+2,A10844+1)</f>
        <v>30121</v>
      </c>
      <c r="B10845" s="11" t="s">
        <v>3067</v>
      </c>
      <c r="C10845" s="28" t="s">
        <v>2073</v>
      </c>
      <c r="D10845" s="11" t="s">
        <v>3525</v>
      </c>
    </row>
    <row r="10846" customFormat="false" ht="12.75" hidden="false" customHeight="false" outlineLevel="0" collapsed="false">
      <c r="A10846" s="27" t="n">
        <f aca="false">IF(WEEKDAY(A10845)=7,A10845+2,A10845+1)</f>
        <v>30123</v>
      </c>
      <c r="B10846" s="11" t="s">
        <v>3067</v>
      </c>
      <c r="C10846" s="28" t="s">
        <v>2073</v>
      </c>
      <c r="D10846" s="11" t="s">
        <v>3525</v>
      </c>
    </row>
    <row r="10847" customFormat="false" ht="12.75" hidden="false" customHeight="false" outlineLevel="0" collapsed="false">
      <c r="A10847" s="27" t="n">
        <f aca="false">IF(WEEKDAY(A10846)=7,A10846+2,A10846+1)</f>
        <v>30124</v>
      </c>
      <c r="B10847" s="11" t="s">
        <v>3067</v>
      </c>
      <c r="C10847" s="28" t="s">
        <v>2073</v>
      </c>
      <c r="D10847" s="11" t="s">
        <v>3525</v>
      </c>
    </row>
    <row r="10848" customFormat="false" ht="12.75" hidden="false" customHeight="false" outlineLevel="0" collapsed="false">
      <c r="A10848" s="27" t="n">
        <f aca="false">IF(WEEKDAY(A10847)=7,A10847+2,A10847+1)</f>
        <v>30125</v>
      </c>
      <c r="B10848" s="11" t="s">
        <v>3067</v>
      </c>
      <c r="C10848" s="28" t="s">
        <v>2073</v>
      </c>
      <c r="D10848" s="11" t="s">
        <v>3525</v>
      </c>
    </row>
    <row r="10849" customFormat="false" ht="12.75" hidden="false" customHeight="false" outlineLevel="0" collapsed="false">
      <c r="A10849" s="27" t="n">
        <f aca="false">IF(WEEKDAY(A10848)=7,A10848+2,A10848+1)</f>
        <v>30126</v>
      </c>
      <c r="B10849" s="11" t="s">
        <v>3067</v>
      </c>
      <c r="C10849" s="28" t="s">
        <v>2073</v>
      </c>
      <c r="D10849" s="11" t="s">
        <v>3525</v>
      </c>
    </row>
    <row r="10850" customFormat="false" ht="12.75" hidden="false" customHeight="false" outlineLevel="0" collapsed="false">
      <c r="A10850" s="27" t="n">
        <f aca="false">IF(WEEKDAY(A10849)=7,A10849+2,A10849+1)</f>
        <v>30127</v>
      </c>
      <c r="B10850" s="11" t="s">
        <v>3067</v>
      </c>
      <c r="C10850" s="28" t="s">
        <v>2073</v>
      </c>
      <c r="D10850" s="11" t="s">
        <v>3525</v>
      </c>
    </row>
    <row r="10851" customFormat="false" ht="12.75" hidden="false" customHeight="false" outlineLevel="0" collapsed="false">
      <c r="A10851" s="27" t="n">
        <f aca="false">IF(WEEKDAY(A10850)=7,A10850+2,A10850+1)</f>
        <v>30128</v>
      </c>
      <c r="B10851" s="11" t="s">
        <v>3067</v>
      </c>
      <c r="C10851" s="28" t="s">
        <v>2073</v>
      </c>
      <c r="D10851" s="11" t="s">
        <v>3525</v>
      </c>
    </row>
    <row r="10852" customFormat="false" ht="12.75" hidden="false" customHeight="false" outlineLevel="0" collapsed="false">
      <c r="A10852" s="27" t="n">
        <f aca="false">IF(WEEKDAY(A10851)=7,A10851+2,A10851+1)</f>
        <v>30130</v>
      </c>
      <c r="B10852" s="11" t="s">
        <v>3069</v>
      </c>
      <c r="C10852" s="28" t="s">
        <v>2073</v>
      </c>
      <c r="D10852" s="11" t="s">
        <v>3526</v>
      </c>
    </row>
    <row r="10853" customFormat="false" ht="12.75" hidden="false" customHeight="false" outlineLevel="0" collapsed="false">
      <c r="A10853" s="27" t="n">
        <f aca="false">IF(WEEKDAY(A10852)=7,A10852+2,A10852+1)</f>
        <v>30131</v>
      </c>
      <c r="B10853" s="11" t="s">
        <v>3069</v>
      </c>
      <c r="C10853" s="28" t="s">
        <v>2073</v>
      </c>
      <c r="D10853" s="11" t="s">
        <v>3526</v>
      </c>
    </row>
    <row r="10854" customFormat="false" ht="12.75" hidden="false" customHeight="false" outlineLevel="0" collapsed="false">
      <c r="A10854" s="27" t="n">
        <f aca="false">IF(WEEKDAY(A10853)=7,A10853+2,A10853+1)</f>
        <v>30132</v>
      </c>
      <c r="B10854" s="11" t="s">
        <v>3069</v>
      </c>
      <c r="C10854" s="28" t="s">
        <v>2073</v>
      </c>
      <c r="D10854" s="11" t="s">
        <v>3526</v>
      </c>
    </row>
    <row r="10855" customFormat="false" ht="12.75" hidden="false" customHeight="false" outlineLevel="0" collapsed="false">
      <c r="A10855" s="27" t="n">
        <f aca="false">IF(WEEKDAY(A10854)=7,A10854+2,A10854+1)</f>
        <v>30133</v>
      </c>
      <c r="B10855" s="11" t="s">
        <v>3069</v>
      </c>
      <c r="C10855" s="28" t="s">
        <v>2073</v>
      </c>
      <c r="D10855" s="11" t="s">
        <v>3526</v>
      </c>
    </row>
    <row r="10856" customFormat="false" ht="12.75" hidden="false" customHeight="false" outlineLevel="0" collapsed="false">
      <c r="A10856" s="27" t="n">
        <f aca="false">IF(WEEKDAY(A10855)=7,A10855+2,A10855+1)</f>
        <v>30134</v>
      </c>
      <c r="B10856" s="11" t="s">
        <v>3069</v>
      </c>
      <c r="C10856" s="28" t="s">
        <v>2073</v>
      </c>
      <c r="D10856" s="11" t="s">
        <v>3526</v>
      </c>
    </row>
    <row r="10857" customFormat="false" ht="12.75" hidden="false" customHeight="false" outlineLevel="0" collapsed="false">
      <c r="A10857" s="27" t="n">
        <f aca="false">IF(WEEKDAY(A10856)=7,A10856+2,A10856+1)</f>
        <v>30135</v>
      </c>
      <c r="B10857" s="11" t="s">
        <v>3069</v>
      </c>
      <c r="C10857" s="28" t="s">
        <v>2073</v>
      </c>
      <c r="D10857" s="11" t="s">
        <v>3526</v>
      </c>
    </row>
    <row r="10858" customFormat="false" ht="12.75" hidden="false" customHeight="false" outlineLevel="0" collapsed="false">
      <c r="A10858" s="27" t="n">
        <f aca="false">IF(WEEKDAY(A10857)=7,A10857+2,A10857+1)</f>
        <v>30137</v>
      </c>
      <c r="B10858" s="11" t="s">
        <v>3069</v>
      </c>
      <c r="C10858" s="28" t="s">
        <v>2073</v>
      </c>
      <c r="D10858" s="11" t="s">
        <v>3526</v>
      </c>
    </row>
    <row r="10859" customFormat="false" ht="12.75" hidden="false" customHeight="false" outlineLevel="0" collapsed="false">
      <c r="A10859" s="27" t="n">
        <f aca="false">IF(WEEKDAY(A10858)=7,A10858+2,A10858+1)</f>
        <v>30138</v>
      </c>
      <c r="B10859" s="11" t="s">
        <v>3069</v>
      </c>
      <c r="C10859" s="28" t="s">
        <v>2073</v>
      </c>
      <c r="D10859" s="11" t="s">
        <v>3526</v>
      </c>
    </row>
    <row r="10860" customFormat="false" ht="12.75" hidden="false" customHeight="false" outlineLevel="0" collapsed="false">
      <c r="A10860" s="27" t="n">
        <f aca="false">IF(WEEKDAY(A10859)=7,A10859+2,A10859+1)</f>
        <v>30139</v>
      </c>
      <c r="B10860" s="11" t="s">
        <v>3069</v>
      </c>
      <c r="C10860" s="28" t="s">
        <v>2073</v>
      </c>
      <c r="D10860" s="11" t="s">
        <v>3526</v>
      </c>
    </row>
    <row r="10861" customFormat="false" ht="12.75" hidden="false" customHeight="false" outlineLevel="0" collapsed="false">
      <c r="A10861" s="27" t="n">
        <f aca="false">IF(WEEKDAY(A10860)=7,A10860+2,A10860+1)</f>
        <v>30140</v>
      </c>
      <c r="B10861" s="11" t="s">
        <v>3069</v>
      </c>
      <c r="C10861" s="28" t="s">
        <v>2073</v>
      </c>
      <c r="D10861" s="11" t="s">
        <v>3526</v>
      </c>
    </row>
    <row r="10862" customFormat="false" ht="12.75" hidden="false" customHeight="false" outlineLevel="0" collapsed="false">
      <c r="A10862" s="27" t="n">
        <f aca="false">IF(WEEKDAY(A10861)=7,A10861+2,A10861+1)</f>
        <v>30141</v>
      </c>
      <c r="B10862" s="11" t="s">
        <v>3069</v>
      </c>
      <c r="C10862" s="28" t="s">
        <v>2073</v>
      </c>
      <c r="D10862" s="11" t="s">
        <v>3526</v>
      </c>
    </row>
    <row r="10863" customFormat="false" ht="12.75" hidden="false" customHeight="false" outlineLevel="0" collapsed="false">
      <c r="A10863" s="27" t="n">
        <f aca="false">IF(WEEKDAY(A10862)=7,A10862+2,A10862+1)</f>
        <v>30142</v>
      </c>
      <c r="B10863" s="11" t="s">
        <v>3069</v>
      </c>
      <c r="C10863" s="28" t="s">
        <v>2073</v>
      </c>
      <c r="D10863" s="11" t="s">
        <v>3526</v>
      </c>
    </row>
    <row r="10864" customFormat="false" ht="12.75" hidden="false" customHeight="false" outlineLevel="0" collapsed="false">
      <c r="A10864" s="27" t="n">
        <f aca="false">IF(WEEKDAY(A10863)=7,A10863+2,A10863+1)</f>
        <v>30144</v>
      </c>
      <c r="B10864" s="11" t="s">
        <v>3069</v>
      </c>
      <c r="C10864" s="28" t="s">
        <v>2073</v>
      </c>
      <c r="D10864" s="11" t="s">
        <v>3526</v>
      </c>
    </row>
    <row r="10865" customFormat="false" ht="12.75" hidden="false" customHeight="false" outlineLevel="0" collapsed="false">
      <c r="A10865" s="27" t="n">
        <f aca="false">IF(WEEKDAY(A10864)=7,A10864+2,A10864+1)</f>
        <v>30145</v>
      </c>
      <c r="B10865" s="11" t="s">
        <v>3069</v>
      </c>
      <c r="C10865" s="28" t="s">
        <v>2073</v>
      </c>
      <c r="D10865" s="11" t="s">
        <v>3526</v>
      </c>
    </row>
    <row r="10866" customFormat="false" ht="12.75" hidden="false" customHeight="false" outlineLevel="0" collapsed="false">
      <c r="A10866" s="27" t="n">
        <f aca="false">IF(WEEKDAY(A10865)=7,A10865+2,A10865+1)</f>
        <v>30146</v>
      </c>
      <c r="B10866" s="11" t="s">
        <v>3069</v>
      </c>
      <c r="C10866" s="28" t="s">
        <v>2073</v>
      </c>
      <c r="D10866" s="11" t="s">
        <v>3526</v>
      </c>
    </row>
    <row r="10867" customFormat="false" ht="12.75" hidden="false" customHeight="false" outlineLevel="0" collapsed="false">
      <c r="A10867" s="27" t="n">
        <f aca="false">IF(WEEKDAY(A10866)=7,A10866+2,A10866+1)</f>
        <v>30147</v>
      </c>
      <c r="B10867" s="11" t="s">
        <v>3069</v>
      </c>
      <c r="C10867" s="28" t="s">
        <v>2073</v>
      </c>
      <c r="D10867" s="11" t="s">
        <v>3526</v>
      </c>
    </row>
    <row r="10868" customFormat="false" ht="12.75" hidden="false" customHeight="false" outlineLevel="0" collapsed="false">
      <c r="A10868" s="27" t="n">
        <f aca="false">IF(WEEKDAY(A10867)=7,A10867+2,A10867+1)</f>
        <v>30148</v>
      </c>
      <c r="B10868" s="11" t="s">
        <v>3069</v>
      </c>
      <c r="C10868" s="28" t="s">
        <v>2073</v>
      </c>
      <c r="D10868" s="11" t="s">
        <v>3526</v>
      </c>
    </row>
    <row r="10869" customFormat="false" ht="12.75" hidden="false" customHeight="false" outlineLevel="0" collapsed="false">
      <c r="A10869" s="27" t="n">
        <f aca="false">IF(WEEKDAY(A10868)=7,A10868+2,A10868+1)</f>
        <v>30149</v>
      </c>
      <c r="B10869" s="11" t="s">
        <v>3069</v>
      </c>
      <c r="C10869" s="28" t="s">
        <v>2073</v>
      </c>
      <c r="D10869" s="11" t="s">
        <v>3526</v>
      </c>
    </row>
    <row r="10870" customFormat="false" ht="12.75" hidden="false" customHeight="false" outlineLevel="0" collapsed="false">
      <c r="A10870" s="27" t="n">
        <f aca="false">IF(WEEKDAY(A10869)=7,A10869+2,A10869+1)</f>
        <v>30151</v>
      </c>
      <c r="B10870" s="11" t="s">
        <v>3069</v>
      </c>
      <c r="C10870" s="28" t="s">
        <v>2073</v>
      </c>
      <c r="D10870" s="11" t="s">
        <v>3526</v>
      </c>
    </row>
    <row r="10871" customFormat="false" ht="12.75" hidden="false" customHeight="false" outlineLevel="0" collapsed="false">
      <c r="A10871" s="27" t="n">
        <f aca="false">IF(WEEKDAY(A10870)=7,A10870+2,A10870+1)</f>
        <v>30152</v>
      </c>
      <c r="B10871" s="11" t="s">
        <v>3069</v>
      </c>
      <c r="C10871" s="28" t="s">
        <v>2073</v>
      </c>
      <c r="D10871" s="11" t="s">
        <v>3526</v>
      </c>
    </row>
    <row r="10872" customFormat="false" ht="12.75" hidden="false" customHeight="false" outlineLevel="0" collapsed="false">
      <c r="A10872" s="27" t="n">
        <f aca="false">IF(WEEKDAY(A10871)=7,A10871+2,A10871+1)</f>
        <v>30153</v>
      </c>
      <c r="B10872" s="11" t="s">
        <v>3069</v>
      </c>
      <c r="C10872" s="28" t="s">
        <v>2073</v>
      </c>
      <c r="D10872" s="11" t="s">
        <v>3526</v>
      </c>
    </row>
    <row r="10873" customFormat="false" ht="12.75" hidden="false" customHeight="false" outlineLevel="0" collapsed="false">
      <c r="A10873" s="27" t="n">
        <f aca="false">IF(WEEKDAY(A10872)=7,A10872+2,A10872+1)</f>
        <v>30154</v>
      </c>
      <c r="B10873" s="11" t="s">
        <v>3069</v>
      </c>
      <c r="C10873" s="28" t="s">
        <v>2073</v>
      </c>
      <c r="D10873" s="11" t="s">
        <v>3526</v>
      </c>
    </row>
    <row r="10874" customFormat="false" ht="12.75" hidden="false" customHeight="false" outlineLevel="0" collapsed="false">
      <c r="A10874" s="27" t="n">
        <f aca="false">IF(WEEKDAY(A10873)=7,A10873+2,A10873+1)</f>
        <v>30155</v>
      </c>
      <c r="B10874" s="11" t="s">
        <v>3069</v>
      </c>
      <c r="C10874" s="28" t="s">
        <v>2073</v>
      </c>
      <c r="D10874" s="11" t="s">
        <v>3526</v>
      </c>
    </row>
    <row r="10875" customFormat="false" ht="12.75" hidden="false" customHeight="false" outlineLevel="0" collapsed="false">
      <c r="A10875" s="27" t="n">
        <f aca="false">IF(WEEKDAY(A10874)=7,A10874+2,A10874+1)</f>
        <v>30156</v>
      </c>
      <c r="B10875" s="11" t="s">
        <v>3069</v>
      </c>
      <c r="C10875" s="28" t="s">
        <v>2073</v>
      </c>
      <c r="D10875" s="11" t="s">
        <v>3526</v>
      </c>
    </row>
    <row r="10876" customFormat="false" ht="12.75" hidden="false" customHeight="false" outlineLevel="0" collapsed="false">
      <c r="A10876" s="27" t="n">
        <f aca="false">IF(WEEKDAY(A10875)=7,A10875+2,A10875+1)</f>
        <v>30158</v>
      </c>
      <c r="B10876" s="11" t="s">
        <v>3069</v>
      </c>
      <c r="C10876" s="28" t="s">
        <v>2073</v>
      </c>
      <c r="D10876" s="11" t="s">
        <v>3526</v>
      </c>
    </row>
    <row r="10877" customFormat="false" ht="12.75" hidden="false" customHeight="false" outlineLevel="0" collapsed="false">
      <c r="A10877" s="27" t="n">
        <f aca="false">IF(WEEKDAY(A10876)=7,A10876+2,A10876+1)</f>
        <v>30159</v>
      </c>
      <c r="B10877" s="11" t="s">
        <v>3069</v>
      </c>
      <c r="C10877" s="28" t="s">
        <v>2073</v>
      </c>
      <c r="D10877" s="11" t="s">
        <v>3526</v>
      </c>
    </row>
    <row r="10878" customFormat="false" ht="12.75" hidden="false" customHeight="false" outlineLevel="0" collapsed="false">
      <c r="A10878" s="27" t="n">
        <f aca="false">IF(WEEKDAY(A10877)=7,A10877+2,A10877+1)</f>
        <v>30160</v>
      </c>
      <c r="B10878" s="11" t="s">
        <v>3069</v>
      </c>
      <c r="C10878" s="28" t="s">
        <v>2073</v>
      </c>
      <c r="D10878" s="11" t="s">
        <v>3526</v>
      </c>
    </row>
    <row r="10879" customFormat="false" ht="12.75" hidden="false" customHeight="false" outlineLevel="0" collapsed="false">
      <c r="A10879" s="27" t="n">
        <f aca="false">IF(WEEKDAY(A10878)=7,A10878+2,A10878+1)</f>
        <v>30161</v>
      </c>
      <c r="B10879" s="11" t="s">
        <v>3069</v>
      </c>
      <c r="C10879" s="28" t="s">
        <v>2073</v>
      </c>
      <c r="D10879" s="11" t="s">
        <v>3526</v>
      </c>
    </row>
    <row r="10880" customFormat="false" ht="12.75" hidden="false" customHeight="false" outlineLevel="0" collapsed="false">
      <c r="A10880" s="27" t="n">
        <f aca="false">IF(WEEKDAY(A10879)=7,A10879+2,A10879+1)</f>
        <v>30162</v>
      </c>
      <c r="B10880" s="11" t="s">
        <v>3069</v>
      </c>
      <c r="C10880" s="28" t="s">
        <v>2073</v>
      </c>
      <c r="D10880" s="11" t="s">
        <v>3526</v>
      </c>
    </row>
    <row r="10881" customFormat="false" ht="12.75" hidden="false" customHeight="false" outlineLevel="0" collapsed="false">
      <c r="A10881" s="27" t="n">
        <f aca="false">IF(WEEKDAY(A10880)=7,A10880+2,A10880+1)</f>
        <v>30163</v>
      </c>
      <c r="B10881" s="11" t="s">
        <v>3069</v>
      </c>
      <c r="C10881" s="28" t="s">
        <v>2073</v>
      </c>
      <c r="D10881" s="11" t="s">
        <v>3526</v>
      </c>
    </row>
    <row r="10882" customFormat="false" ht="12.75" hidden="false" customHeight="false" outlineLevel="0" collapsed="false">
      <c r="A10882" s="27" t="n">
        <f aca="false">IF(WEEKDAY(A10881)=7,A10881+2,A10881+1)</f>
        <v>30165</v>
      </c>
      <c r="B10882" s="11" t="s">
        <v>3069</v>
      </c>
      <c r="C10882" s="28" t="s">
        <v>2073</v>
      </c>
      <c r="D10882" s="11" t="s">
        <v>3526</v>
      </c>
    </row>
    <row r="10883" customFormat="false" ht="12.75" hidden="false" customHeight="false" outlineLevel="0" collapsed="false">
      <c r="A10883" s="27" t="n">
        <f aca="false">IF(WEEKDAY(A10882)=7,A10882+2,A10882+1)</f>
        <v>30166</v>
      </c>
      <c r="B10883" s="11" t="s">
        <v>3069</v>
      </c>
      <c r="C10883" s="28" t="s">
        <v>2073</v>
      </c>
      <c r="D10883" s="11" t="s">
        <v>3526</v>
      </c>
    </row>
    <row r="10884" customFormat="false" ht="12.75" hidden="false" customHeight="false" outlineLevel="0" collapsed="false">
      <c r="A10884" s="27" t="n">
        <f aca="false">IF(WEEKDAY(A10883)=7,A10883+2,A10883+1)</f>
        <v>30167</v>
      </c>
      <c r="B10884" s="11" t="s">
        <v>3069</v>
      </c>
      <c r="C10884" s="28" t="s">
        <v>2073</v>
      </c>
      <c r="D10884" s="11" t="s">
        <v>3526</v>
      </c>
    </row>
    <row r="10885" customFormat="false" ht="12.75" hidden="false" customHeight="false" outlineLevel="0" collapsed="false">
      <c r="A10885" s="27" t="n">
        <f aca="false">IF(WEEKDAY(A10884)=7,A10884+2,A10884+1)</f>
        <v>30168</v>
      </c>
      <c r="B10885" s="11" t="s">
        <v>3069</v>
      </c>
      <c r="C10885" s="28" t="s">
        <v>2073</v>
      </c>
      <c r="D10885" s="11" t="s">
        <v>3526</v>
      </c>
    </row>
    <row r="10886" customFormat="false" ht="12.75" hidden="false" customHeight="false" outlineLevel="0" collapsed="false">
      <c r="A10886" s="27" t="n">
        <f aca="false">IF(WEEKDAY(A10885)=7,A10885+2,A10885+1)</f>
        <v>30169</v>
      </c>
      <c r="B10886" s="11" t="s">
        <v>3069</v>
      </c>
      <c r="C10886" s="28" t="s">
        <v>2073</v>
      </c>
      <c r="D10886" s="11" t="s">
        <v>3526</v>
      </c>
    </row>
    <row r="10887" customFormat="false" ht="12.75" hidden="false" customHeight="false" outlineLevel="0" collapsed="false">
      <c r="A10887" s="27" t="n">
        <f aca="false">IF(WEEKDAY(A10886)=7,A10886+2,A10886+1)</f>
        <v>30170</v>
      </c>
      <c r="B10887" s="11" t="s">
        <v>3069</v>
      </c>
      <c r="C10887" s="28" t="s">
        <v>2073</v>
      </c>
      <c r="D10887" s="11" t="s">
        <v>3526</v>
      </c>
    </row>
    <row r="10888" customFormat="false" ht="12.75" hidden="false" customHeight="false" outlineLevel="0" collapsed="false">
      <c r="A10888" s="27" t="n">
        <f aca="false">IF(WEEKDAY(A10887)=7,A10887+2,A10887+1)</f>
        <v>30172</v>
      </c>
      <c r="B10888" s="11" t="s">
        <v>3069</v>
      </c>
      <c r="C10888" s="28" t="s">
        <v>2073</v>
      </c>
      <c r="D10888" s="11" t="s">
        <v>3526</v>
      </c>
    </row>
    <row r="10889" customFormat="false" ht="12.75" hidden="false" customHeight="false" outlineLevel="0" collapsed="false">
      <c r="A10889" s="27" t="n">
        <f aca="false">IF(WEEKDAY(A10888)=7,A10888+2,A10888+1)</f>
        <v>30173</v>
      </c>
      <c r="B10889" s="11" t="s">
        <v>3069</v>
      </c>
      <c r="C10889" s="28" t="s">
        <v>2073</v>
      </c>
      <c r="D10889" s="11" t="s">
        <v>3526</v>
      </c>
    </row>
    <row r="10890" customFormat="false" ht="12.75" hidden="false" customHeight="false" outlineLevel="0" collapsed="false">
      <c r="A10890" s="27" t="n">
        <f aca="false">IF(WEEKDAY(A10889)=7,A10889+2,A10889+1)</f>
        <v>30174</v>
      </c>
      <c r="B10890" s="11" t="s">
        <v>3069</v>
      </c>
      <c r="C10890" s="28" t="s">
        <v>2073</v>
      </c>
      <c r="D10890" s="11" t="s">
        <v>3526</v>
      </c>
    </row>
    <row r="10891" customFormat="false" ht="12.75" hidden="false" customHeight="false" outlineLevel="0" collapsed="false">
      <c r="A10891" s="27" t="n">
        <f aca="false">IF(WEEKDAY(A10890)=7,A10890+2,A10890+1)</f>
        <v>30175</v>
      </c>
      <c r="B10891" s="11" t="s">
        <v>3069</v>
      </c>
      <c r="C10891" s="28" t="s">
        <v>2073</v>
      </c>
      <c r="D10891" s="11" t="s">
        <v>3526</v>
      </c>
    </row>
    <row r="10892" customFormat="false" ht="12.75" hidden="false" customHeight="false" outlineLevel="0" collapsed="false">
      <c r="A10892" s="27" t="n">
        <f aca="false">IF(WEEKDAY(A10891)=7,A10891+2,A10891+1)</f>
        <v>30176</v>
      </c>
      <c r="B10892" s="11" t="s">
        <v>3069</v>
      </c>
      <c r="C10892" s="28" t="s">
        <v>2073</v>
      </c>
      <c r="D10892" s="11" t="s">
        <v>3526</v>
      </c>
    </row>
    <row r="10893" customFormat="false" ht="12.75" hidden="false" customHeight="false" outlineLevel="0" collapsed="false">
      <c r="A10893" s="27" t="n">
        <f aca="false">IF(WEEKDAY(A10892)=7,A10892+2,A10892+1)</f>
        <v>30177</v>
      </c>
      <c r="B10893" s="11" t="s">
        <v>3069</v>
      </c>
      <c r="C10893" s="28" t="s">
        <v>2073</v>
      </c>
      <c r="D10893" s="11" t="s">
        <v>3526</v>
      </c>
    </row>
    <row r="10894" customFormat="false" ht="12.75" hidden="false" customHeight="false" outlineLevel="0" collapsed="false">
      <c r="A10894" s="27" t="n">
        <f aca="false">IF(WEEKDAY(A10893)=7,A10893+2,A10893+1)</f>
        <v>30179</v>
      </c>
      <c r="B10894" s="11" t="s">
        <v>3069</v>
      </c>
      <c r="C10894" s="28" t="s">
        <v>2073</v>
      </c>
      <c r="D10894" s="11" t="s">
        <v>3526</v>
      </c>
    </row>
    <row r="10895" customFormat="false" ht="12.75" hidden="false" customHeight="false" outlineLevel="0" collapsed="false">
      <c r="A10895" s="27" t="n">
        <f aca="false">IF(WEEKDAY(A10894)=7,A10894+2,A10894+1)</f>
        <v>30180</v>
      </c>
      <c r="B10895" s="11" t="s">
        <v>3069</v>
      </c>
      <c r="C10895" s="28" t="s">
        <v>2073</v>
      </c>
      <c r="D10895" s="11" t="s">
        <v>3526</v>
      </c>
    </row>
    <row r="10896" customFormat="false" ht="12.75" hidden="false" customHeight="false" outlineLevel="0" collapsed="false">
      <c r="A10896" s="27" t="n">
        <f aca="false">IF(WEEKDAY(A10895)=7,A10895+2,A10895+1)</f>
        <v>30181</v>
      </c>
      <c r="B10896" s="11" t="s">
        <v>3069</v>
      </c>
      <c r="C10896" s="28" t="s">
        <v>2073</v>
      </c>
      <c r="D10896" s="11" t="s">
        <v>3526</v>
      </c>
    </row>
    <row r="10897" customFormat="false" ht="12.75" hidden="false" customHeight="false" outlineLevel="0" collapsed="false">
      <c r="A10897" s="27" t="n">
        <f aca="false">IF(WEEKDAY(A10896)=7,A10896+2,A10896+1)</f>
        <v>30182</v>
      </c>
      <c r="B10897" s="11" t="s">
        <v>3069</v>
      </c>
      <c r="C10897" s="28" t="s">
        <v>2073</v>
      </c>
      <c r="D10897" s="11" t="s">
        <v>3526</v>
      </c>
    </row>
    <row r="10898" customFormat="false" ht="12.75" hidden="false" customHeight="false" outlineLevel="0" collapsed="false">
      <c r="A10898" s="27" t="n">
        <f aca="false">IF(WEEKDAY(A10897)=7,A10897+2,A10897+1)</f>
        <v>30183</v>
      </c>
      <c r="B10898" s="11" t="s">
        <v>3069</v>
      </c>
      <c r="C10898" s="28" t="s">
        <v>2073</v>
      </c>
      <c r="D10898" s="11" t="s">
        <v>3526</v>
      </c>
    </row>
    <row r="10899" customFormat="false" ht="12.75" hidden="false" customHeight="false" outlineLevel="0" collapsed="false">
      <c r="A10899" s="27" t="n">
        <f aca="false">IF(WEEKDAY(A10898)=7,A10898+2,A10898+1)</f>
        <v>30184</v>
      </c>
      <c r="B10899" s="11" t="s">
        <v>3069</v>
      </c>
      <c r="C10899" s="28" t="s">
        <v>2073</v>
      </c>
      <c r="D10899" s="11" t="s">
        <v>3526</v>
      </c>
    </row>
    <row r="10900" customFormat="false" ht="12.75" hidden="false" customHeight="false" outlineLevel="0" collapsed="false">
      <c r="A10900" s="27" t="n">
        <f aca="false">IF(WEEKDAY(A10899)=7,A10899+2,A10899+1)</f>
        <v>30186</v>
      </c>
      <c r="B10900" s="11" t="s">
        <v>3069</v>
      </c>
      <c r="C10900" s="28" t="s">
        <v>2073</v>
      </c>
      <c r="D10900" s="11" t="s">
        <v>3526</v>
      </c>
    </row>
    <row r="10901" customFormat="false" ht="12.75" hidden="false" customHeight="false" outlineLevel="0" collapsed="false">
      <c r="A10901" s="27" t="n">
        <f aca="false">IF(WEEKDAY(A10900)=7,A10900+2,A10900+1)</f>
        <v>30187</v>
      </c>
      <c r="B10901" s="11" t="s">
        <v>3069</v>
      </c>
      <c r="C10901" s="28" t="s">
        <v>2073</v>
      </c>
      <c r="D10901" s="11" t="s">
        <v>3526</v>
      </c>
    </row>
    <row r="10902" customFormat="false" ht="12.75" hidden="false" customHeight="false" outlineLevel="0" collapsed="false">
      <c r="A10902" s="27" t="n">
        <f aca="false">IF(WEEKDAY(A10901)=7,A10901+2,A10901+1)</f>
        <v>30188</v>
      </c>
      <c r="B10902" s="11" t="s">
        <v>3069</v>
      </c>
      <c r="C10902" s="28" t="s">
        <v>2073</v>
      </c>
      <c r="D10902" s="11" t="s">
        <v>3526</v>
      </c>
    </row>
    <row r="10903" customFormat="false" ht="12.75" hidden="false" customHeight="false" outlineLevel="0" collapsed="false">
      <c r="A10903" s="27" t="n">
        <f aca="false">IF(WEEKDAY(A10902)=7,A10902+2,A10902+1)</f>
        <v>30189</v>
      </c>
      <c r="B10903" s="11" t="s">
        <v>3069</v>
      </c>
      <c r="C10903" s="28" t="s">
        <v>2073</v>
      </c>
      <c r="D10903" s="11" t="s">
        <v>3526</v>
      </c>
    </row>
    <row r="10904" customFormat="false" ht="12.75" hidden="false" customHeight="false" outlineLevel="0" collapsed="false">
      <c r="A10904" s="27" t="n">
        <f aca="false">IF(WEEKDAY(A10903)=7,A10903+2,A10903+1)</f>
        <v>30190</v>
      </c>
      <c r="B10904" s="11" t="s">
        <v>3069</v>
      </c>
      <c r="C10904" s="28" t="s">
        <v>2073</v>
      </c>
      <c r="D10904" s="11" t="s">
        <v>3526</v>
      </c>
    </row>
    <row r="10905" customFormat="false" ht="12.75" hidden="false" customHeight="false" outlineLevel="0" collapsed="false">
      <c r="A10905" s="27" t="n">
        <f aca="false">IF(WEEKDAY(A10904)=7,A10904+2,A10904+1)</f>
        <v>30191</v>
      </c>
      <c r="B10905" s="11" t="s">
        <v>3069</v>
      </c>
      <c r="C10905" s="28" t="s">
        <v>2073</v>
      </c>
      <c r="D10905" s="11" t="s">
        <v>3526</v>
      </c>
    </row>
    <row r="10906" customFormat="false" ht="12.75" hidden="false" customHeight="false" outlineLevel="0" collapsed="false">
      <c r="A10906" s="27" t="n">
        <f aca="false">IF(WEEKDAY(A10905)=7,A10905+2,A10905+1)</f>
        <v>30193</v>
      </c>
      <c r="B10906" s="11" t="s">
        <v>3069</v>
      </c>
      <c r="C10906" s="28" t="s">
        <v>2073</v>
      </c>
      <c r="D10906" s="11" t="s">
        <v>3526</v>
      </c>
    </row>
    <row r="10907" customFormat="false" ht="12.75" hidden="false" customHeight="false" outlineLevel="0" collapsed="false">
      <c r="A10907" s="27" t="n">
        <f aca="false">IF(WEEKDAY(A10906)=7,A10906+2,A10906+1)</f>
        <v>30194</v>
      </c>
      <c r="B10907" s="11" t="s">
        <v>3069</v>
      </c>
      <c r="C10907" s="28" t="s">
        <v>2073</v>
      </c>
      <c r="D10907" s="11" t="s">
        <v>3526</v>
      </c>
    </row>
    <row r="10908" customFormat="false" ht="12.75" hidden="false" customHeight="false" outlineLevel="0" collapsed="false">
      <c r="A10908" s="27" t="n">
        <f aca="false">IF(WEEKDAY(A10907)=7,A10907+2,A10907+1)</f>
        <v>30195</v>
      </c>
      <c r="B10908" s="11" t="s">
        <v>3069</v>
      </c>
      <c r="C10908" s="28" t="s">
        <v>2073</v>
      </c>
      <c r="D10908" s="11" t="s">
        <v>3526</v>
      </c>
    </row>
    <row r="10909" customFormat="false" ht="12.75" hidden="false" customHeight="false" outlineLevel="0" collapsed="false">
      <c r="A10909" s="27" t="n">
        <f aca="false">IF(WEEKDAY(A10908)=7,A10908+2,A10908+1)</f>
        <v>30196</v>
      </c>
      <c r="B10909" s="11" t="s">
        <v>3069</v>
      </c>
      <c r="C10909" s="28" t="s">
        <v>2073</v>
      </c>
      <c r="D10909" s="11" t="s">
        <v>3526</v>
      </c>
    </row>
    <row r="10910" customFormat="false" ht="12.75" hidden="false" customHeight="false" outlineLevel="0" collapsed="false">
      <c r="A10910" s="27" t="n">
        <f aca="false">IF(WEEKDAY(A10909)=7,A10909+2,A10909+1)</f>
        <v>30197</v>
      </c>
      <c r="B10910" s="11" t="s">
        <v>3069</v>
      </c>
      <c r="C10910" s="28" t="s">
        <v>2073</v>
      </c>
      <c r="D10910" s="11" t="s">
        <v>3526</v>
      </c>
    </row>
    <row r="10911" customFormat="false" ht="12.75" hidden="false" customHeight="false" outlineLevel="0" collapsed="false">
      <c r="A10911" s="27" t="n">
        <f aca="false">IF(WEEKDAY(A10910)=7,A10910+2,A10910+1)</f>
        <v>30198</v>
      </c>
      <c r="B10911" s="11" t="s">
        <v>3069</v>
      </c>
      <c r="C10911" s="28" t="s">
        <v>2073</v>
      </c>
      <c r="D10911" s="11" t="s">
        <v>3526</v>
      </c>
    </row>
    <row r="10912" customFormat="false" ht="12.75" hidden="false" customHeight="false" outlineLevel="0" collapsed="false">
      <c r="A10912" s="27" t="n">
        <f aca="false">IF(WEEKDAY(A10911)=7,A10911+2,A10911+1)</f>
        <v>30200</v>
      </c>
      <c r="B10912" s="11" t="s">
        <v>3069</v>
      </c>
      <c r="C10912" s="28" t="s">
        <v>2073</v>
      </c>
      <c r="D10912" s="11" t="s">
        <v>3526</v>
      </c>
    </row>
    <row r="10913" customFormat="false" ht="12.75" hidden="false" customHeight="false" outlineLevel="0" collapsed="false">
      <c r="A10913" s="27" t="n">
        <f aca="false">IF(WEEKDAY(A10912)=7,A10912+2,A10912+1)</f>
        <v>30201</v>
      </c>
      <c r="B10913" s="11" t="s">
        <v>3069</v>
      </c>
      <c r="C10913" s="28" t="s">
        <v>2073</v>
      </c>
      <c r="D10913" s="11" t="s">
        <v>3526</v>
      </c>
    </row>
    <row r="10914" customFormat="false" ht="12.75" hidden="false" customHeight="false" outlineLevel="0" collapsed="false">
      <c r="A10914" s="27" t="n">
        <f aca="false">IF(WEEKDAY(A10913)=7,A10913+2,A10913+1)</f>
        <v>30202</v>
      </c>
      <c r="B10914" s="11" t="s">
        <v>3069</v>
      </c>
      <c r="C10914" s="28" t="s">
        <v>2073</v>
      </c>
      <c r="D10914" s="11" t="s">
        <v>3526</v>
      </c>
    </row>
    <row r="10915" customFormat="false" ht="12.75" hidden="false" customHeight="false" outlineLevel="0" collapsed="false">
      <c r="A10915" s="27" t="n">
        <f aca="false">IF(WEEKDAY(A10914)=7,A10914+2,A10914+1)</f>
        <v>30203</v>
      </c>
      <c r="B10915" s="11" t="s">
        <v>3069</v>
      </c>
      <c r="C10915" s="28" t="s">
        <v>2073</v>
      </c>
      <c r="D10915" s="11" t="s">
        <v>3526</v>
      </c>
    </row>
    <row r="10916" customFormat="false" ht="12.75" hidden="false" customHeight="false" outlineLevel="0" collapsed="false">
      <c r="A10916" s="27" t="n">
        <f aca="false">IF(WEEKDAY(A10915)=7,A10915+2,A10915+1)</f>
        <v>30204</v>
      </c>
      <c r="B10916" s="11" t="s">
        <v>3069</v>
      </c>
      <c r="C10916" s="28" t="s">
        <v>2073</v>
      </c>
      <c r="D10916" s="11" t="s">
        <v>3526</v>
      </c>
    </row>
    <row r="10917" customFormat="false" ht="12.75" hidden="false" customHeight="false" outlineLevel="0" collapsed="false">
      <c r="A10917" s="27" t="n">
        <f aca="false">IF(WEEKDAY(A10916)=7,A10916+2,A10916+1)</f>
        <v>30205</v>
      </c>
      <c r="B10917" s="11" t="s">
        <v>3069</v>
      </c>
      <c r="C10917" s="28" t="s">
        <v>2073</v>
      </c>
      <c r="D10917" s="11" t="s">
        <v>3526</v>
      </c>
    </row>
    <row r="10918" customFormat="false" ht="12.75" hidden="false" customHeight="false" outlineLevel="0" collapsed="false">
      <c r="A10918" s="27" t="n">
        <f aca="false">IF(WEEKDAY(A10917)=7,A10917+2,A10917+1)</f>
        <v>30207</v>
      </c>
      <c r="B10918" s="11" t="s">
        <v>3069</v>
      </c>
      <c r="C10918" s="28" t="s">
        <v>2073</v>
      </c>
      <c r="D10918" s="11" t="s">
        <v>3526</v>
      </c>
    </row>
    <row r="10919" customFormat="false" ht="12.75" hidden="false" customHeight="false" outlineLevel="0" collapsed="false">
      <c r="A10919" s="27" t="n">
        <f aca="false">IF(WEEKDAY(A10918)=7,A10918+2,A10918+1)</f>
        <v>30208</v>
      </c>
      <c r="B10919" s="11" t="s">
        <v>3069</v>
      </c>
      <c r="C10919" s="28" t="s">
        <v>2073</v>
      </c>
      <c r="D10919" s="11" t="s">
        <v>3526</v>
      </c>
    </row>
    <row r="10920" customFormat="false" ht="12.75" hidden="false" customHeight="false" outlineLevel="0" collapsed="false">
      <c r="A10920" s="27" t="n">
        <f aca="false">IF(WEEKDAY(A10919)=7,A10919+2,A10919+1)</f>
        <v>30209</v>
      </c>
      <c r="B10920" s="11" t="s">
        <v>3069</v>
      </c>
      <c r="C10920" s="28" t="s">
        <v>2073</v>
      </c>
      <c r="D10920" s="11" t="s">
        <v>3526</v>
      </c>
    </row>
    <row r="10921" customFormat="false" ht="12.75" hidden="false" customHeight="false" outlineLevel="0" collapsed="false">
      <c r="A10921" s="27" t="n">
        <f aca="false">IF(WEEKDAY(A10920)=7,A10920+2,A10920+1)</f>
        <v>30210</v>
      </c>
      <c r="B10921" s="11" t="s">
        <v>3069</v>
      </c>
      <c r="C10921" s="28" t="s">
        <v>2073</v>
      </c>
      <c r="D10921" s="11" t="s">
        <v>3526</v>
      </c>
    </row>
    <row r="10922" customFormat="false" ht="12.75" hidden="false" customHeight="false" outlineLevel="0" collapsed="false">
      <c r="A10922" s="27" t="n">
        <f aca="false">IF(WEEKDAY(A10921)=7,A10921+2,A10921+1)</f>
        <v>30211</v>
      </c>
      <c r="B10922" s="11" t="s">
        <v>3069</v>
      </c>
      <c r="C10922" s="28" t="s">
        <v>2073</v>
      </c>
      <c r="D10922" s="11" t="s">
        <v>3526</v>
      </c>
    </row>
    <row r="10923" customFormat="false" ht="12.75" hidden="false" customHeight="false" outlineLevel="0" collapsed="false">
      <c r="A10923" s="27" t="n">
        <f aca="false">IF(WEEKDAY(A10922)=7,A10922+2,A10922+1)</f>
        <v>30212</v>
      </c>
      <c r="B10923" s="11" t="s">
        <v>3069</v>
      </c>
      <c r="C10923" s="28" t="s">
        <v>2073</v>
      </c>
      <c r="D10923" s="11" t="s">
        <v>3526</v>
      </c>
    </row>
    <row r="10924" customFormat="false" ht="12.75" hidden="false" customHeight="false" outlineLevel="0" collapsed="false">
      <c r="A10924" s="27" t="n">
        <f aca="false">IF(WEEKDAY(A10923)=7,A10923+2,A10923+1)</f>
        <v>30214</v>
      </c>
      <c r="B10924" s="11" t="s">
        <v>3071</v>
      </c>
      <c r="C10924" s="28" t="s">
        <v>2073</v>
      </c>
      <c r="D10924" s="11" t="s">
        <v>3527</v>
      </c>
    </row>
    <row r="10925" customFormat="false" ht="12.75" hidden="false" customHeight="false" outlineLevel="0" collapsed="false">
      <c r="A10925" s="27" t="n">
        <f aca="false">IF(WEEKDAY(A10924)=7,A10924+2,A10924+1)</f>
        <v>30215</v>
      </c>
      <c r="B10925" s="11" t="s">
        <v>3071</v>
      </c>
      <c r="C10925" s="28" t="s">
        <v>2073</v>
      </c>
      <c r="D10925" s="11" t="s">
        <v>3527</v>
      </c>
    </row>
    <row r="10926" customFormat="false" ht="12.75" hidden="false" customHeight="false" outlineLevel="0" collapsed="false">
      <c r="A10926" s="27" t="n">
        <f aca="false">IF(WEEKDAY(A10925)=7,A10925+2,A10925+1)</f>
        <v>30216</v>
      </c>
      <c r="B10926" s="11" t="s">
        <v>3071</v>
      </c>
      <c r="C10926" s="28" t="s">
        <v>2073</v>
      </c>
      <c r="D10926" s="11" t="s">
        <v>3527</v>
      </c>
    </row>
    <row r="10927" customFormat="false" ht="12.75" hidden="false" customHeight="false" outlineLevel="0" collapsed="false">
      <c r="A10927" s="27" t="n">
        <f aca="false">IF(WEEKDAY(A10926)=7,A10926+2,A10926+1)</f>
        <v>30217</v>
      </c>
      <c r="B10927" s="11" t="s">
        <v>3071</v>
      </c>
      <c r="C10927" s="28" t="s">
        <v>2073</v>
      </c>
      <c r="D10927" s="11" t="s">
        <v>3527</v>
      </c>
    </row>
    <row r="10928" customFormat="false" ht="12.75" hidden="false" customHeight="false" outlineLevel="0" collapsed="false">
      <c r="A10928" s="27" t="n">
        <f aca="false">IF(WEEKDAY(A10927)=7,A10927+2,A10927+1)</f>
        <v>30218</v>
      </c>
      <c r="B10928" s="11" t="s">
        <v>3071</v>
      </c>
      <c r="C10928" s="28" t="s">
        <v>2073</v>
      </c>
      <c r="D10928" s="11" t="s">
        <v>3527</v>
      </c>
    </row>
    <row r="10929" customFormat="false" ht="12.75" hidden="false" customHeight="false" outlineLevel="0" collapsed="false">
      <c r="A10929" s="27" t="n">
        <f aca="false">IF(WEEKDAY(A10928)=7,A10928+2,A10928+1)</f>
        <v>30219</v>
      </c>
      <c r="B10929" s="11" t="s">
        <v>3071</v>
      </c>
      <c r="C10929" s="28" t="s">
        <v>2073</v>
      </c>
      <c r="D10929" s="11" t="s">
        <v>3527</v>
      </c>
    </row>
    <row r="10930" customFormat="false" ht="12.75" hidden="false" customHeight="false" outlineLevel="0" collapsed="false">
      <c r="A10930" s="27" t="n">
        <f aca="false">IF(WEEKDAY(A10929)=7,A10929+2,A10929+1)</f>
        <v>30221</v>
      </c>
      <c r="B10930" s="11" t="s">
        <v>3071</v>
      </c>
      <c r="C10930" s="28" t="s">
        <v>2073</v>
      </c>
      <c r="D10930" s="11" t="s">
        <v>3527</v>
      </c>
    </row>
    <row r="10931" customFormat="false" ht="12.75" hidden="false" customHeight="false" outlineLevel="0" collapsed="false">
      <c r="A10931" s="27" t="n">
        <f aca="false">IF(WEEKDAY(A10930)=7,A10930+2,A10930+1)</f>
        <v>30222</v>
      </c>
      <c r="B10931" s="11" t="s">
        <v>3071</v>
      </c>
      <c r="C10931" s="28" t="s">
        <v>2073</v>
      </c>
      <c r="D10931" s="11" t="s">
        <v>3527</v>
      </c>
    </row>
    <row r="10932" customFormat="false" ht="12.75" hidden="false" customHeight="false" outlineLevel="0" collapsed="false">
      <c r="A10932" s="27" t="n">
        <f aca="false">IF(WEEKDAY(A10931)=7,A10931+2,A10931+1)</f>
        <v>30223</v>
      </c>
      <c r="B10932" s="11" t="s">
        <v>3071</v>
      </c>
      <c r="C10932" s="28" t="s">
        <v>2073</v>
      </c>
      <c r="D10932" s="11" t="s">
        <v>3527</v>
      </c>
    </row>
    <row r="10933" customFormat="false" ht="12.75" hidden="false" customHeight="false" outlineLevel="0" collapsed="false">
      <c r="A10933" s="27" t="n">
        <f aca="false">IF(WEEKDAY(A10932)=7,A10932+2,A10932+1)</f>
        <v>30224</v>
      </c>
      <c r="B10933" s="11" t="s">
        <v>3071</v>
      </c>
      <c r="C10933" s="28" t="s">
        <v>2073</v>
      </c>
      <c r="D10933" s="11" t="s">
        <v>3527</v>
      </c>
    </row>
    <row r="10934" customFormat="false" ht="12.75" hidden="false" customHeight="false" outlineLevel="0" collapsed="false">
      <c r="A10934" s="27" t="n">
        <f aca="false">IF(WEEKDAY(A10933)=7,A10933+2,A10933+1)</f>
        <v>30225</v>
      </c>
      <c r="B10934" s="11" t="s">
        <v>3071</v>
      </c>
      <c r="C10934" s="28" t="s">
        <v>2073</v>
      </c>
      <c r="D10934" s="11" t="s">
        <v>3527</v>
      </c>
    </row>
    <row r="10935" customFormat="false" ht="12.75" hidden="false" customHeight="false" outlineLevel="0" collapsed="false">
      <c r="A10935" s="27" t="n">
        <f aca="false">IF(WEEKDAY(A10934)=7,A10934+2,A10934+1)</f>
        <v>30226</v>
      </c>
      <c r="B10935" s="11" t="s">
        <v>3071</v>
      </c>
      <c r="C10935" s="28" t="s">
        <v>2073</v>
      </c>
      <c r="D10935" s="11" t="s">
        <v>3527</v>
      </c>
    </row>
    <row r="10936" customFormat="false" ht="12.75" hidden="false" customHeight="false" outlineLevel="0" collapsed="false">
      <c r="A10936" s="27" t="n">
        <f aca="false">IF(WEEKDAY(A10935)=7,A10935+2,A10935+1)</f>
        <v>30228</v>
      </c>
      <c r="B10936" s="11" t="s">
        <v>3071</v>
      </c>
      <c r="C10936" s="28" t="s">
        <v>2073</v>
      </c>
      <c r="D10936" s="11" t="s">
        <v>3527</v>
      </c>
    </row>
    <row r="10937" customFormat="false" ht="12.75" hidden="false" customHeight="false" outlineLevel="0" collapsed="false">
      <c r="A10937" s="27" t="n">
        <f aca="false">IF(WEEKDAY(A10936)=7,A10936+2,A10936+1)</f>
        <v>30229</v>
      </c>
      <c r="B10937" s="11" t="s">
        <v>3071</v>
      </c>
      <c r="C10937" s="28" t="s">
        <v>2073</v>
      </c>
      <c r="D10937" s="11" t="s">
        <v>3527</v>
      </c>
    </row>
    <row r="10938" customFormat="false" ht="12.75" hidden="false" customHeight="false" outlineLevel="0" collapsed="false">
      <c r="A10938" s="27" t="n">
        <f aca="false">IF(WEEKDAY(A10937)=7,A10937+2,A10937+1)</f>
        <v>30230</v>
      </c>
      <c r="B10938" s="11" t="s">
        <v>3071</v>
      </c>
      <c r="C10938" s="28" t="s">
        <v>2073</v>
      </c>
      <c r="D10938" s="11" t="s">
        <v>3527</v>
      </c>
    </row>
    <row r="10939" customFormat="false" ht="12.75" hidden="false" customHeight="false" outlineLevel="0" collapsed="false">
      <c r="A10939" s="27" t="n">
        <f aca="false">IF(WEEKDAY(A10938)=7,A10938+2,A10938+1)</f>
        <v>30231</v>
      </c>
      <c r="B10939" s="11" t="s">
        <v>3071</v>
      </c>
      <c r="C10939" s="28" t="s">
        <v>2073</v>
      </c>
      <c r="D10939" s="11" t="s">
        <v>3527</v>
      </c>
    </row>
    <row r="10940" customFormat="false" ht="12.75" hidden="false" customHeight="false" outlineLevel="0" collapsed="false">
      <c r="A10940" s="27" t="n">
        <f aca="false">IF(WEEKDAY(A10939)=7,A10939+2,A10939+1)</f>
        <v>30232</v>
      </c>
      <c r="B10940" s="11" t="s">
        <v>3071</v>
      </c>
      <c r="C10940" s="28" t="s">
        <v>2073</v>
      </c>
      <c r="D10940" s="11" t="s">
        <v>3527</v>
      </c>
    </row>
    <row r="10941" customFormat="false" ht="12.75" hidden="false" customHeight="false" outlineLevel="0" collapsed="false">
      <c r="A10941" s="27" t="n">
        <f aca="false">IF(WEEKDAY(A10940)=7,A10940+2,A10940+1)</f>
        <v>30233</v>
      </c>
      <c r="B10941" s="11" t="s">
        <v>3071</v>
      </c>
      <c r="C10941" s="28" t="s">
        <v>2073</v>
      </c>
      <c r="D10941" s="11" t="s">
        <v>3527</v>
      </c>
    </row>
    <row r="10942" customFormat="false" ht="12.75" hidden="false" customHeight="false" outlineLevel="0" collapsed="false">
      <c r="A10942" s="27" t="n">
        <f aca="false">IF(WEEKDAY(A10941)=7,A10941+2,A10941+1)</f>
        <v>30235</v>
      </c>
      <c r="B10942" s="11" t="s">
        <v>3071</v>
      </c>
      <c r="C10942" s="28" t="s">
        <v>2073</v>
      </c>
      <c r="D10942" s="11" t="s">
        <v>3527</v>
      </c>
    </row>
    <row r="10943" customFormat="false" ht="12.75" hidden="false" customHeight="false" outlineLevel="0" collapsed="false">
      <c r="A10943" s="27" t="n">
        <f aca="false">IF(WEEKDAY(A10942)=7,A10942+2,A10942+1)</f>
        <v>30236</v>
      </c>
      <c r="B10943" s="11" t="s">
        <v>3071</v>
      </c>
      <c r="C10943" s="28" t="s">
        <v>2073</v>
      </c>
      <c r="D10943" s="11" t="s">
        <v>3527</v>
      </c>
    </row>
    <row r="10944" customFormat="false" ht="12.75" hidden="false" customHeight="false" outlineLevel="0" collapsed="false">
      <c r="A10944" s="27" t="n">
        <f aca="false">IF(WEEKDAY(A10943)=7,A10943+2,A10943+1)</f>
        <v>30237</v>
      </c>
      <c r="B10944" s="11" t="s">
        <v>3071</v>
      </c>
      <c r="C10944" s="28" t="s">
        <v>2073</v>
      </c>
      <c r="D10944" s="11" t="s">
        <v>3527</v>
      </c>
    </row>
    <row r="10945" customFormat="false" ht="12.75" hidden="false" customHeight="false" outlineLevel="0" collapsed="false">
      <c r="A10945" s="27" t="n">
        <f aca="false">IF(WEEKDAY(A10944)=7,A10944+2,A10944+1)</f>
        <v>30238</v>
      </c>
      <c r="B10945" s="11" t="s">
        <v>3071</v>
      </c>
      <c r="C10945" s="28" t="s">
        <v>2073</v>
      </c>
      <c r="D10945" s="11" t="s">
        <v>3527</v>
      </c>
    </row>
    <row r="10946" customFormat="false" ht="12.75" hidden="false" customHeight="false" outlineLevel="0" collapsed="false">
      <c r="A10946" s="27" t="n">
        <f aca="false">IF(WEEKDAY(A10945)=7,A10945+2,A10945+1)</f>
        <v>30239</v>
      </c>
      <c r="B10946" s="11" t="s">
        <v>3071</v>
      </c>
      <c r="C10946" s="28" t="s">
        <v>2073</v>
      </c>
      <c r="D10946" s="11" t="s">
        <v>3527</v>
      </c>
    </row>
    <row r="10947" customFormat="false" ht="12.75" hidden="false" customHeight="false" outlineLevel="0" collapsed="false">
      <c r="A10947" s="27" t="n">
        <f aca="false">IF(WEEKDAY(A10946)=7,A10946+2,A10946+1)</f>
        <v>30240</v>
      </c>
      <c r="B10947" s="11" t="s">
        <v>3071</v>
      </c>
      <c r="C10947" s="28" t="s">
        <v>2073</v>
      </c>
      <c r="D10947" s="11" t="s">
        <v>3527</v>
      </c>
    </row>
    <row r="10948" customFormat="false" ht="12.75" hidden="false" customHeight="false" outlineLevel="0" collapsed="false">
      <c r="A10948" s="27" t="n">
        <f aca="false">IF(WEEKDAY(A10947)=7,A10947+2,A10947+1)</f>
        <v>30242</v>
      </c>
      <c r="B10948" s="11" t="s">
        <v>3071</v>
      </c>
      <c r="C10948" s="28" t="s">
        <v>2073</v>
      </c>
      <c r="D10948" s="11" t="s">
        <v>3527</v>
      </c>
    </row>
    <row r="10949" customFormat="false" ht="12.75" hidden="false" customHeight="false" outlineLevel="0" collapsed="false">
      <c r="A10949" s="27" t="n">
        <f aca="false">IF(WEEKDAY(A10948)=7,A10948+2,A10948+1)</f>
        <v>30243</v>
      </c>
      <c r="B10949" s="11" t="s">
        <v>3071</v>
      </c>
      <c r="C10949" s="28" t="s">
        <v>2073</v>
      </c>
      <c r="D10949" s="11" t="s">
        <v>3527</v>
      </c>
    </row>
    <row r="10950" customFormat="false" ht="12.75" hidden="false" customHeight="false" outlineLevel="0" collapsed="false">
      <c r="A10950" s="27" t="n">
        <f aca="false">IF(WEEKDAY(A10949)=7,A10949+2,A10949+1)</f>
        <v>30244</v>
      </c>
      <c r="B10950" s="11" t="s">
        <v>3071</v>
      </c>
      <c r="C10950" s="28" t="s">
        <v>2073</v>
      </c>
      <c r="D10950" s="11" t="s">
        <v>3527</v>
      </c>
    </row>
    <row r="10951" customFormat="false" ht="12.75" hidden="false" customHeight="false" outlineLevel="0" collapsed="false">
      <c r="A10951" s="27" t="n">
        <f aca="false">IF(WEEKDAY(A10950)=7,A10950+2,A10950+1)</f>
        <v>30245</v>
      </c>
      <c r="B10951" s="11" t="s">
        <v>3071</v>
      </c>
      <c r="C10951" s="28" t="s">
        <v>2073</v>
      </c>
      <c r="D10951" s="11" t="s">
        <v>3527</v>
      </c>
    </row>
    <row r="10952" customFormat="false" ht="12.75" hidden="false" customHeight="false" outlineLevel="0" collapsed="false">
      <c r="A10952" s="27" t="n">
        <f aca="false">IF(WEEKDAY(A10951)=7,A10951+2,A10951+1)</f>
        <v>30246</v>
      </c>
      <c r="B10952" s="11" t="s">
        <v>3071</v>
      </c>
      <c r="C10952" s="28" t="s">
        <v>2073</v>
      </c>
      <c r="D10952" s="11" t="s">
        <v>3527</v>
      </c>
    </row>
    <row r="10953" customFormat="false" ht="12.75" hidden="false" customHeight="false" outlineLevel="0" collapsed="false">
      <c r="A10953" s="27" t="n">
        <f aca="false">IF(WEEKDAY(A10952)=7,A10952+2,A10952+1)</f>
        <v>30247</v>
      </c>
      <c r="B10953" s="11" t="s">
        <v>3071</v>
      </c>
      <c r="C10953" s="28" t="s">
        <v>2073</v>
      </c>
      <c r="D10953" s="11" t="s">
        <v>3527</v>
      </c>
    </row>
    <row r="10954" customFormat="false" ht="12.75" hidden="false" customHeight="false" outlineLevel="0" collapsed="false">
      <c r="A10954" s="27" t="n">
        <f aca="false">IF(WEEKDAY(A10953)=7,A10953+2,A10953+1)</f>
        <v>30249</v>
      </c>
      <c r="B10954" s="11" t="s">
        <v>3071</v>
      </c>
      <c r="C10954" s="28" t="s">
        <v>2073</v>
      </c>
      <c r="D10954" s="11" t="s">
        <v>3527</v>
      </c>
    </row>
    <row r="10955" customFormat="false" ht="12.75" hidden="false" customHeight="false" outlineLevel="0" collapsed="false">
      <c r="A10955" s="27" t="n">
        <f aca="false">IF(WEEKDAY(A10954)=7,A10954+2,A10954+1)</f>
        <v>30250</v>
      </c>
      <c r="B10955" s="11" t="s">
        <v>3071</v>
      </c>
      <c r="C10955" s="28" t="s">
        <v>2073</v>
      </c>
      <c r="D10955" s="11" t="s">
        <v>3527</v>
      </c>
    </row>
    <row r="10956" customFormat="false" ht="12.75" hidden="false" customHeight="false" outlineLevel="0" collapsed="false">
      <c r="A10956" s="27" t="n">
        <f aca="false">IF(WEEKDAY(A10955)=7,A10955+2,A10955+1)</f>
        <v>30251</v>
      </c>
      <c r="B10956" s="11" t="s">
        <v>3071</v>
      </c>
      <c r="C10956" s="28" t="s">
        <v>2073</v>
      </c>
      <c r="D10956" s="11" t="s">
        <v>3527</v>
      </c>
    </row>
    <row r="10957" customFormat="false" ht="12.75" hidden="false" customHeight="false" outlineLevel="0" collapsed="false">
      <c r="A10957" s="27" t="n">
        <f aca="false">IF(WEEKDAY(A10956)=7,A10956+2,A10956+1)</f>
        <v>30252</v>
      </c>
      <c r="B10957" s="11" t="s">
        <v>3071</v>
      </c>
      <c r="C10957" s="28" t="s">
        <v>2073</v>
      </c>
      <c r="D10957" s="11" t="s">
        <v>3527</v>
      </c>
    </row>
    <row r="10958" customFormat="false" ht="12.75" hidden="false" customHeight="false" outlineLevel="0" collapsed="false">
      <c r="A10958" s="27" t="n">
        <f aca="false">IF(WEEKDAY(A10957)=7,A10957+2,A10957+1)</f>
        <v>30253</v>
      </c>
      <c r="B10958" s="11" t="s">
        <v>3071</v>
      </c>
      <c r="C10958" s="28" t="s">
        <v>2073</v>
      </c>
      <c r="D10958" s="11" t="s">
        <v>3527</v>
      </c>
    </row>
    <row r="10959" customFormat="false" ht="12.75" hidden="false" customHeight="false" outlineLevel="0" collapsed="false">
      <c r="A10959" s="27" t="n">
        <f aca="false">IF(WEEKDAY(A10958)=7,A10958+2,A10958+1)</f>
        <v>30254</v>
      </c>
      <c r="B10959" s="11" t="s">
        <v>3071</v>
      </c>
      <c r="C10959" s="28" t="s">
        <v>2073</v>
      </c>
      <c r="D10959" s="11" t="s">
        <v>3527</v>
      </c>
    </row>
    <row r="10960" customFormat="false" ht="12.75" hidden="false" customHeight="false" outlineLevel="0" collapsed="false">
      <c r="A10960" s="27" t="n">
        <f aca="false">IF(WEEKDAY(A10959)=7,A10959+2,A10959+1)</f>
        <v>30256</v>
      </c>
      <c r="B10960" s="11" t="s">
        <v>3071</v>
      </c>
      <c r="C10960" s="28" t="s">
        <v>2073</v>
      </c>
      <c r="D10960" s="11" t="s">
        <v>3527</v>
      </c>
    </row>
    <row r="10961" customFormat="false" ht="12.75" hidden="false" customHeight="false" outlineLevel="0" collapsed="false">
      <c r="A10961" s="27" t="n">
        <f aca="false">IF(WEEKDAY(A10960)=7,A10960+2,A10960+1)</f>
        <v>30257</v>
      </c>
      <c r="B10961" s="11" t="s">
        <v>3071</v>
      </c>
      <c r="C10961" s="28" t="s">
        <v>2073</v>
      </c>
      <c r="D10961" s="11" t="s">
        <v>3527</v>
      </c>
    </row>
    <row r="10962" customFormat="false" ht="12.75" hidden="false" customHeight="false" outlineLevel="0" collapsed="false">
      <c r="A10962" s="27" t="n">
        <f aca="false">IF(WEEKDAY(A10961)=7,A10961+2,A10961+1)</f>
        <v>30258</v>
      </c>
      <c r="B10962" s="11" t="s">
        <v>3071</v>
      </c>
      <c r="C10962" s="28" t="s">
        <v>2073</v>
      </c>
      <c r="D10962" s="11" t="s">
        <v>3527</v>
      </c>
    </row>
    <row r="10963" customFormat="false" ht="12.75" hidden="false" customHeight="false" outlineLevel="0" collapsed="false">
      <c r="A10963" s="27" t="n">
        <f aca="false">IF(WEEKDAY(A10962)=7,A10962+2,A10962+1)</f>
        <v>30259</v>
      </c>
      <c r="B10963" s="11" t="s">
        <v>3071</v>
      </c>
      <c r="C10963" s="28" t="s">
        <v>2073</v>
      </c>
      <c r="D10963" s="11" t="s">
        <v>3527</v>
      </c>
    </row>
    <row r="10964" customFormat="false" ht="12.75" hidden="false" customHeight="false" outlineLevel="0" collapsed="false">
      <c r="A10964" s="27" t="n">
        <f aca="false">IF(WEEKDAY(A10963)=7,A10963+2,A10963+1)</f>
        <v>30260</v>
      </c>
      <c r="B10964" s="11" t="s">
        <v>3071</v>
      </c>
      <c r="C10964" s="28" t="s">
        <v>2073</v>
      </c>
      <c r="D10964" s="11" t="s">
        <v>3527</v>
      </c>
    </row>
    <row r="10965" customFormat="false" ht="12.75" hidden="false" customHeight="false" outlineLevel="0" collapsed="false">
      <c r="A10965" s="27" t="n">
        <f aca="false">IF(WEEKDAY(A10964)=7,A10964+2,A10964+1)</f>
        <v>30261</v>
      </c>
      <c r="B10965" s="11" t="s">
        <v>3071</v>
      </c>
      <c r="C10965" s="28" t="s">
        <v>2073</v>
      </c>
      <c r="D10965" s="11" t="s">
        <v>3527</v>
      </c>
    </row>
    <row r="10966" customFormat="false" ht="12.75" hidden="false" customHeight="false" outlineLevel="0" collapsed="false">
      <c r="A10966" s="27" t="n">
        <f aca="false">IF(WEEKDAY(A10965)=7,A10965+2,A10965+1)</f>
        <v>30263</v>
      </c>
      <c r="B10966" s="11" t="s">
        <v>3071</v>
      </c>
      <c r="C10966" s="28" t="s">
        <v>2073</v>
      </c>
      <c r="D10966" s="11" t="s">
        <v>3527</v>
      </c>
    </row>
    <row r="10967" customFormat="false" ht="12.75" hidden="false" customHeight="false" outlineLevel="0" collapsed="false">
      <c r="A10967" s="27" t="n">
        <f aca="false">IF(WEEKDAY(A10966)=7,A10966+2,A10966+1)</f>
        <v>30264</v>
      </c>
      <c r="B10967" s="11" t="s">
        <v>3071</v>
      </c>
      <c r="C10967" s="28" t="s">
        <v>2073</v>
      </c>
      <c r="D10967" s="11" t="s">
        <v>3527</v>
      </c>
    </row>
    <row r="10968" customFormat="false" ht="12.75" hidden="false" customHeight="false" outlineLevel="0" collapsed="false">
      <c r="A10968" s="27" t="n">
        <f aca="false">IF(WEEKDAY(A10967)=7,A10967+2,A10967+1)</f>
        <v>30265</v>
      </c>
      <c r="B10968" s="11" t="s">
        <v>3071</v>
      </c>
      <c r="C10968" s="28" t="s">
        <v>2073</v>
      </c>
      <c r="D10968" s="11" t="s">
        <v>3527</v>
      </c>
    </row>
    <row r="10969" customFormat="false" ht="12.75" hidden="false" customHeight="false" outlineLevel="0" collapsed="false">
      <c r="A10969" s="27" t="n">
        <f aca="false">IF(WEEKDAY(A10968)=7,A10968+2,A10968+1)</f>
        <v>30266</v>
      </c>
      <c r="B10969" s="11" t="s">
        <v>3071</v>
      </c>
      <c r="C10969" s="28" t="s">
        <v>2073</v>
      </c>
      <c r="D10969" s="11" t="s">
        <v>3527</v>
      </c>
    </row>
    <row r="10970" customFormat="false" ht="12.75" hidden="false" customHeight="false" outlineLevel="0" collapsed="false">
      <c r="A10970" s="27" t="n">
        <f aca="false">IF(WEEKDAY(A10969)=7,A10969+2,A10969+1)</f>
        <v>30267</v>
      </c>
      <c r="B10970" s="11" t="s">
        <v>3071</v>
      </c>
      <c r="C10970" s="28" t="s">
        <v>2073</v>
      </c>
      <c r="D10970" s="11" t="s">
        <v>3527</v>
      </c>
    </row>
    <row r="10971" customFormat="false" ht="12.75" hidden="false" customHeight="false" outlineLevel="0" collapsed="false">
      <c r="A10971" s="27" t="n">
        <f aca="false">IF(WEEKDAY(A10970)=7,A10970+2,A10970+1)</f>
        <v>30268</v>
      </c>
      <c r="B10971" s="11" t="s">
        <v>3071</v>
      </c>
      <c r="C10971" s="28" t="s">
        <v>2073</v>
      </c>
      <c r="D10971" s="11" t="s">
        <v>3527</v>
      </c>
    </row>
    <row r="10972" customFormat="false" ht="12.75" hidden="false" customHeight="false" outlineLevel="0" collapsed="false">
      <c r="A10972" s="27" t="n">
        <f aca="false">IF(WEEKDAY(A10971)=7,A10971+2,A10971+1)</f>
        <v>30270</v>
      </c>
      <c r="B10972" s="11" t="s">
        <v>3071</v>
      </c>
      <c r="C10972" s="28" t="s">
        <v>2073</v>
      </c>
      <c r="D10972" s="11" t="s">
        <v>3527</v>
      </c>
    </row>
    <row r="10973" customFormat="false" ht="12.75" hidden="false" customHeight="false" outlineLevel="0" collapsed="false">
      <c r="A10973" s="27" t="n">
        <f aca="false">IF(WEEKDAY(A10972)=7,A10972+2,A10972+1)</f>
        <v>30271</v>
      </c>
      <c r="B10973" s="11" t="s">
        <v>3071</v>
      </c>
      <c r="C10973" s="28" t="s">
        <v>2073</v>
      </c>
      <c r="D10973" s="11" t="s">
        <v>3527</v>
      </c>
    </row>
    <row r="10974" customFormat="false" ht="12.75" hidden="false" customHeight="false" outlineLevel="0" collapsed="false">
      <c r="A10974" s="27" t="n">
        <f aca="false">IF(WEEKDAY(A10973)=7,A10973+2,A10973+1)</f>
        <v>30272</v>
      </c>
      <c r="B10974" s="11" t="s">
        <v>3071</v>
      </c>
      <c r="C10974" s="28" t="s">
        <v>2073</v>
      </c>
      <c r="D10974" s="11" t="s">
        <v>3527</v>
      </c>
    </row>
    <row r="10975" customFormat="false" ht="12.75" hidden="false" customHeight="false" outlineLevel="0" collapsed="false">
      <c r="A10975" s="27" t="n">
        <f aca="false">IF(WEEKDAY(A10974)=7,A10974+2,A10974+1)</f>
        <v>30273</v>
      </c>
      <c r="B10975" s="11" t="s">
        <v>3071</v>
      </c>
      <c r="C10975" s="28" t="s">
        <v>2073</v>
      </c>
      <c r="D10975" s="11" t="s">
        <v>3527</v>
      </c>
    </row>
    <row r="10976" customFormat="false" ht="12.75" hidden="false" customHeight="false" outlineLevel="0" collapsed="false">
      <c r="A10976" s="27" t="n">
        <f aca="false">IF(WEEKDAY(A10975)=7,A10975+2,A10975+1)</f>
        <v>30274</v>
      </c>
      <c r="B10976" s="11" t="s">
        <v>3071</v>
      </c>
      <c r="C10976" s="28" t="s">
        <v>2073</v>
      </c>
      <c r="D10976" s="11" t="s">
        <v>3527</v>
      </c>
    </row>
    <row r="10977" customFormat="false" ht="12.75" hidden="false" customHeight="false" outlineLevel="0" collapsed="false">
      <c r="A10977" s="27" t="n">
        <f aca="false">IF(WEEKDAY(A10976)=7,A10976+2,A10976+1)</f>
        <v>30275</v>
      </c>
      <c r="B10977" s="11" t="s">
        <v>3071</v>
      </c>
      <c r="C10977" s="28" t="s">
        <v>2073</v>
      </c>
      <c r="D10977" s="11" t="s">
        <v>3527</v>
      </c>
    </row>
    <row r="10978" customFormat="false" ht="12.75" hidden="false" customHeight="false" outlineLevel="0" collapsed="false">
      <c r="A10978" s="27" t="n">
        <f aca="false">IF(WEEKDAY(A10977)=7,A10977+2,A10977+1)</f>
        <v>30277</v>
      </c>
      <c r="B10978" s="11" t="s">
        <v>3071</v>
      </c>
      <c r="C10978" s="28" t="s">
        <v>2073</v>
      </c>
      <c r="D10978" s="11" t="s">
        <v>3527</v>
      </c>
    </row>
    <row r="10979" customFormat="false" ht="12.75" hidden="false" customHeight="false" outlineLevel="0" collapsed="false">
      <c r="A10979" s="27" t="n">
        <f aca="false">IF(WEEKDAY(A10978)=7,A10978+2,A10978+1)</f>
        <v>30278</v>
      </c>
      <c r="B10979" s="11" t="s">
        <v>3071</v>
      </c>
      <c r="C10979" s="28" t="s">
        <v>2073</v>
      </c>
      <c r="D10979" s="11" t="s">
        <v>3527</v>
      </c>
    </row>
    <row r="10980" customFormat="false" ht="12.75" hidden="false" customHeight="false" outlineLevel="0" collapsed="false">
      <c r="A10980" s="27" t="n">
        <f aca="false">IF(WEEKDAY(A10979)=7,A10979+2,A10979+1)</f>
        <v>30279</v>
      </c>
      <c r="B10980" s="11" t="s">
        <v>3071</v>
      </c>
      <c r="C10980" s="28" t="s">
        <v>2073</v>
      </c>
      <c r="D10980" s="11" t="s">
        <v>3527</v>
      </c>
    </row>
    <row r="10981" customFormat="false" ht="12.75" hidden="false" customHeight="false" outlineLevel="0" collapsed="false">
      <c r="A10981" s="27" t="n">
        <f aca="false">IF(WEEKDAY(A10980)=7,A10980+2,A10980+1)</f>
        <v>30280</v>
      </c>
      <c r="B10981" s="11" t="s">
        <v>3071</v>
      </c>
      <c r="C10981" s="28" t="s">
        <v>2073</v>
      </c>
      <c r="D10981" s="11" t="s">
        <v>3527</v>
      </c>
    </row>
    <row r="10982" customFormat="false" ht="12.75" hidden="false" customHeight="false" outlineLevel="0" collapsed="false">
      <c r="A10982" s="27" t="n">
        <f aca="false">IF(WEEKDAY(A10981)=7,A10981+2,A10981+1)</f>
        <v>30281</v>
      </c>
      <c r="B10982" s="11" t="s">
        <v>3071</v>
      </c>
      <c r="C10982" s="28" t="s">
        <v>2073</v>
      </c>
      <c r="D10982" s="11" t="s">
        <v>3527</v>
      </c>
    </row>
    <row r="10983" customFormat="false" ht="12.75" hidden="false" customHeight="false" outlineLevel="0" collapsed="false">
      <c r="A10983" s="27" t="n">
        <f aca="false">IF(WEEKDAY(A10982)=7,A10982+2,A10982+1)</f>
        <v>30282</v>
      </c>
      <c r="B10983" s="11" t="s">
        <v>3071</v>
      </c>
      <c r="C10983" s="28" t="s">
        <v>2073</v>
      </c>
      <c r="D10983" s="11" t="s">
        <v>3527</v>
      </c>
    </row>
    <row r="10984" customFormat="false" ht="12.75" hidden="false" customHeight="false" outlineLevel="0" collapsed="false">
      <c r="A10984" s="27" t="n">
        <f aca="false">IF(WEEKDAY(A10983)=7,A10983+2,A10983+1)</f>
        <v>30284</v>
      </c>
      <c r="B10984" s="11" t="s">
        <v>3071</v>
      </c>
      <c r="C10984" s="28" t="s">
        <v>2073</v>
      </c>
      <c r="D10984" s="11" t="s">
        <v>3527</v>
      </c>
    </row>
    <row r="10985" customFormat="false" ht="12.75" hidden="false" customHeight="false" outlineLevel="0" collapsed="false">
      <c r="A10985" s="27" t="n">
        <f aca="false">IF(WEEKDAY(A10984)=7,A10984+2,A10984+1)</f>
        <v>30285</v>
      </c>
      <c r="B10985" s="11" t="s">
        <v>3071</v>
      </c>
      <c r="C10985" s="28" t="s">
        <v>2073</v>
      </c>
      <c r="D10985" s="11" t="s">
        <v>3527</v>
      </c>
    </row>
    <row r="10986" customFormat="false" ht="12.75" hidden="false" customHeight="false" outlineLevel="0" collapsed="false">
      <c r="A10986" s="27" t="n">
        <f aca="false">IF(WEEKDAY(A10985)=7,A10985+2,A10985+1)</f>
        <v>30286</v>
      </c>
      <c r="B10986" s="11" t="s">
        <v>3071</v>
      </c>
      <c r="C10986" s="28" t="s">
        <v>2073</v>
      </c>
      <c r="D10986" s="11" t="s">
        <v>3527</v>
      </c>
    </row>
    <row r="10987" customFormat="false" ht="12.75" hidden="false" customHeight="false" outlineLevel="0" collapsed="false">
      <c r="A10987" s="27" t="n">
        <f aca="false">IF(WEEKDAY(A10986)=7,A10986+2,A10986+1)</f>
        <v>30287</v>
      </c>
      <c r="B10987" s="11" t="s">
        <v>3071</v>
      </c>
      <c r="C10987" s="28" t="s">
        <v>2073</v>
      </c>
      <c r="D10987" s="11" t="s">
        <v>3527</v>
      </c>
    </row>
    <row r="10988" customFormat="false" ht="12.75" hidden="false" customHeight="false" outlineLevel="0" collapsed="false">
      <c r="A10988" s="27" t="n">
        <f aca="false">IF(WEEKDAY(A10987)=7,A10987+2,A10987+1)</f>
        <v>30288</v>
      </c>
      <c r="B10988" s="11" t="s">
        <v>3071</v>
      </c>
      <c r="C10988" s="28" t="s">
        <v>2073</v>
      </c>
      <c r="D10988" s="11" t="s">
        <v>3527</v>
      </c>
    </row>
    <row r="10989" customFormat="false" ht="12.75" hidden="false" customHeight="false" outlineLevel="0" collapsed="false">
      <c r="A10989" s="27" t="n">
        <f aca="false">IF(WEEKDAY(A10988)=7,A10988+2,A10988+1)</f>
        <v>30289</v>
      </c>
      <c r="B10989" s="11" t="s">
        <v>3071</v>
      </c>
      <c r="C10989" s="28" t="s">
        <v>2073</v>
      </c>
      <c r="D10989" s="11" t="s">
        <v>3527</v>
      </c>
    </row>
    <row r="10990" customFormat="false" ht="12.75" hidden="false" customHeight="false" outlineLevel="0" collapsed="false">
      <c r="A10990" s="27" t="n">
        <f aca="false">IF(WEEKDAY(A10989)=7,A10989+2,A10989+1)</f>
        <v>30291</v>
      </c>
      <c r="B10990" s="11" t="s">
        <v>3071</v>
      </c>
      <c r="C10990" s="28" t="s">
        <v>2073</v>
      </c>
      <c r="D10990" s="11" t="s">
        <v>3527</v>
      </c>
    </row>
    <row r="10991" customFormat="false" ht="12.75" hidden="false" customHeight="false" outlineLevel="0" collapsed="false">
      <c r="A10991" s="27" t="n">
        <f aca="false">IF(WEEKDAY(A10990)=7,A10990+2,A10990+1)</f>
        <v>30292</v>
      </c>
      <c r="B10991" s="11" t="s">
        <v>3071</v>
      </c>
      <c r="C10991" s="28" t="s">
        <v>2073</v>
      </c>
      <c r="D10991" s="11" t="s">
        <v>3527</v>
      </c>
    </row>
    <row r="10992" customFormat="false" ht="12.75" hidden="false" customHeight="false" outlineLevel="0" collapsed="false">
      <c r="A10992" s="27" t="n">
        <f aca="false">IF(WEEKDAY(A10991)=7,A10991+2,A10991+1)</f>
        <v>30293</v>
      </c>
      <c r="B10992" s="11" t="s">
        <v>3071</v>
      </c>
      <c r="C10992" s="28" t="s">
        <v>2073</v>
      </c>
      <c r="D10992" s="11" t="s">
        <v>3527</v>
      </c>
    </row>
    <row r="10993" customFormat="false" ht="12.75" hidden="false" customHeight="false" outlineLevel="0" collapsed="false">
      <c r="A10993" s="27" t="n">
        <f aca="false">IF(WEEKDAY(A10992)=7,A10992+2,A10992+1)</f>
        <v>30294</v>
      </c>
      <c r="B10993" s="11" t="s">
        <v>3071</v>
      </c>
      <c r="C10993" s="28" t="s">
        <v>2073</v>
      </c>
      <c r="D10993" s="11" t="s">
        <v>3527</v>
      </c>
    </row>
    <row r="10994" customFormat="false" ht="12.75" hidden="false" customHeight="false" outlineLevel="0" collapsed="false">
      <c r="A10994" s="27" t="n">
        <f aca="false">IF(WEEKDAY(A10993)=7,A10993+2,A10993+1)</f>
        <v>30295</v>
      </c>
      <c r="B10994" s="11" t="s">
        <v>3071</v>
      </c>
      <c r="C10994" s="28" t="s">
        <v>2073</v>
      </c>
      <c r="D10994" s="11" t="s">
        <v>3527</v>
      </c>
    </row>
    <row r="10995" customFormat="false" ht="12.75" hidden="false" customHeight="false" outlineLevel="0" collapsed="false">
      <c r="A10995" s="27" t="n">
        <f aca="false">IF(WEEKDAY(A10994)=7,A10994+2,A10994+1)</f>
        <v>30296</v>
      </c>
      <c r="B10995" s="11" t="s">
        <v>3071</v>
      </c>
      <c r="C10995" s="28" t="s">
        <v>2073</v>
      </c>
      <c r="D10995" s="11" t="s">
        <v>3527</v>
      </c>
    </row>
    <row r="10996" customFormat="false" ht="12.75" hidden="false" customHeight="false" outlineLevel="0" collapsed="false">
      <c r="A10996" s="27" t="n">
        <f aca="false">IF(WEEKDAY(A10995)=7,A10995+2,A10995+1)</f>
        <v>30298</v>
      </c>
      <c r="B10996" s="11" t="s">
        <v>3071</v>
      </c>
      <c r="C10996" s="28" t="s">
        <v>2073</v>
      </c>
      <c r="D10996" s="11" t="s">
        <v>3527</v>
      </c>
    </row>
    <row r="10997" customFormat="false" ht="12.75" hidden="false" customHeight="false" outlineLevel="0" collapsed="false">
      <c r="A10997" s="27" t="n">
        <f aca="false">IF(WEEKDAY(A10996)=7,A10996+2,A10996+1)</f>
        <v>30299</v>
      </c>
      <c r="B10997" s="11" t="s">
        <v>3071</v>
      </c>
      <c r="C10997" s="28" t="s">
        <v>2073</v>
      </c>
      <c r="D10997" s="11" t="s">
        <v>3527</v>
      </c>
    </row>
    <row r="10998" customFormat="false" ht="12.75" hidden="false" customHeight="false" outlineLevel="0" collapsed="false">
      <c r="A10998" s="27" t="n">
        <f aca="false">IF(WEEKDAY(A10997)=7,A10997+2,A10997+1)</f>
        <v>30300</v>
      </c>
      <c r="B10998" s="11" t="s">
        <v>3071</v>
      </c>
      <c r="C10998" s="28" t="s">
        <v>2073</v>
      </c>
      <c r="D10998" s="11" t="s">
        <v>3527</v>
      </c>
    </row>
    <row r="10999" customFormat="false" ht="12.75" hidden="false" customHeight="false" outlineLevel="0" collapsed="false">
      <c r="A10999" s="27" t="n">
        <f aca="false">IF(WEEKDAY(A10998)=7,A10998+2,A10998+1)</f>
        <v>30301</v>
      </c>
      <c r="B10999" s="11" t="s">
        <v>3071</v>
      </c>
      <c r="C10999" s="28" t="s">
        <v>2073</v>
      </c>
      <c r="D10999" s="11" t="s">
        <v>3527</v>
      </c>
    </row>
    <row r="11000" customFormat="false" ht="12.75" hidden="false" customHeight="false" outlineLevel="0" collapsed="false">
      <c r="A11000" s="27" t="n">
        <f aca="false">IF(WEEKDAY(A10999)=7,A10999+2,A10999+1)</f>
        <v>30302</v>
      </c>
      <c r="B11000" s="11" t="s">
        <v>3071</v>
      </c>
      <c r="C11000" s="28" t="s">
        <v>2073</v>
      </c>
      <c r="D11000" s="11" t="s">
        <v>3527</v>
      </c>
    </row>
    <row r="11001" customFormat="false" ht="12.75" hidden="false" customHeight="false" outlineLevel="0" collapsed="false">
      <c r="A11001" s="27" t="n">
        <f aca="false">IF(WEEKDAY(A11000)=7,A11000+2,A11000+1)</f>
        <v>30303</v>
      </c>
      <c r="B11001" s="11" t="s">
        <v>3071</v>
      </c>
      <c r="C11001" s="28" t="s">
        <v>2073</v>
      </c>
      <c r="D11001" s="11" t="s">
        <v>3527</v>
      </c>
    </row>
    <row r="11002" customFormat="false" ht="12.75" hidden="false" customHeight="false" outlineLevel="0" collapsed="false">
      <c r="A11002" s="27" t="n">
        <f aca="false">IF(WEEKDAY(A11001)=7,A11001+2,A11001+1)</f>
        <v>30305</v>
      </c>
      <c r="B11002" s="11" t="s">
        <v>3071</v>
      </c>
      <c r="C11002" s="28" t="s">
        <v>2073</v>
      </c>
      <c r="D11002" s="11" t="s">
        <v>3527</v>
      </c>
    </row>
    <row r="11003" customFormat="false" ht="12.75" hidden="false" customHeight="false" outlineLevel="0" collapsed="false">
      <c r="A11003" s="27" t="n">
        <f aca="false">IF(WEEKDAY(A11002)=7,A11002+2,A11002+1)</f>
        <v>30306</v>
      </c>
      <c r="B11003" s="11" t="s">
        <v>3071</v>
      </c>
      <c r="C11003" s="28" t="s">
        <v>2073</v>
      </c>
      <c r="D11003" s="11" t="s">
        <v>3527</v>
      </c>
    </row>
    <row r="11004" customFormat="false" ht="12.75" hidden="false" customHeight="false" outlineLevel="0" collapsed="false">
      <c r="A11004" s="27" t="n">
        <f aca="false">IF(WEEKDAY(A11003)=7,A11003+2,A11003+1)</f>
        <v>30307</v>
      </c>
      <c r="B11004" s="11" t="s">
        <v>3071</v>
      </c>
      <c r="C11004" s="28" t="s">
        <v>2073</v>
      </c>
      <c r="D11004" s="11" t="s">
        <v>3527</v>
      </c>
    </row>
    <row r="11005" customFormat="false" ht="12.75" hidden="false" customHeight="false" outlineLevel="0" collapsed="false">
      <c r="A11005" s="27" t="n">
        <f aca="false">IF(WEEKDAY(A11004)=7,A11004+2,A11004+1)</f>
        <v>30308</v>
      </c>
      <c r="B11005" s="11" t="s">
        <v>3071</v>
      </c>
      <c r="C11005" s="28" t="s">
        <v>2073</v>
      </c>
      <c r="D11005" s="11" t="s">
        <v>3527</v>
      </c>
    </row>
    <row r="11006" customFormat="false" ht="12.75" hidden="false" customHeight="false" outlineLevel="0" collapsed="false">
      <c r="A11006" s="27" t="n">
        <f aca="false">IF(WEEKDAY(A11005)=7,A11005+2,A11005+1)</f>
        <v>30309</v>
      </c>
      <c r="B11006" s="11" t="s">
        <v>3071</v>
      </c>
      <c r="C11006" s="28" t="s">
        <v>2073</v>
      </c>
      <c r="D11006" s="11" t="s">
        <v>3527</v>
      </c>
    </row>
    <row r="11007" customFormat="false" ht="12.75" hidden="false" customHeight="false" outlineLevel="0" collapsed="false">
      <c r="A11007" s="27" t="n">
        <f aca="false">IF(WEEKDAY(A11006)=7,A11006+2,A11006+1)</f>
        <v>30310</v>
      </c>
      <c r="B11007" s="11" t="s">
        <v>3071</v>
      </c>
      <c r="C11007" s="28" t="s">
        <v>2073</v>
      </c>
      <c r="D11007" s="11" t="s">
        <v>3527</v>
      </c>
    </row>
    <row r="11008" customFormat="false" ht="12.75" hidden="false" customHeight="false" outlineLevel="0" collapsed="false">
      <c r="A11008" s="27" t="n">
        <f aca="false">IF(WEEKDAY(A11007)=7,A11007+2,A11007+1)</f>
        <v>30312</v>
      </c>
      <c r="B11008" s="11" t="s">
        <v>3071</v>
      </c>
      <c r="C11008" s="28" t="s">
        <v>2073</v>
      </c>
      <c r="D11008" s="11" t="s">
        <v>3527</v>
      </c>
    </row>
    <row r="11009" customFormat="false" ht="12.75" hidden="false" customHeight="false" outlineLevel="0" collapsed="false">
      <c r="A11009" s="27" t="n">
        <f aca="false">IF(WEEKDAY(A11008)=7,A11008+2,A11008+1)</f>
        <v>30313</v>
      </c>
      <c r="B11009" s="11" t="s">
        <v>3071</v>
      </c>
      <c r="C11009" s="28" t="s">
        <v>2073</v>
      </c>
      <c r="D11009" s="11" t="s">
        <v>3527</v>
      </c>
    </row>
    <row r="11010" customFormat="false" ht="12.75" hidden="false" customHeight="false" outlineLevel="0" collapsed="false">
      <c r="A11010" s="27" t="n">
        <f aca="false">IF(WEEKDAY(A11009)=7,A11009+2,A11009+1)</f>
        <v>30314</v>
      </c>
      <c r="B11010" s="11" t="s">
        <v>3071</v>
      </c>
      <c r="C11010" s="28" t="s">
        <v>2073</v>
      </c>
      <c r="D11010" s="11" t="s">
        <v>3527</v>
      </c>
    </row>
    <row r="11011" customFormat="false" ht="12.75" hidden="false" customHeight="false" outlineLevel="0" collapsed="false">
      <c r="A11011" s="27" t="n">
        <f aca="false">IF(WEEKDAY(A11010)=7,A11010+2,A11010+1)</f>
        <v>30315</v>
      </c>
      <c r="B11011" s="11" t="s">
        <v>3071</v>
      </c>
      <c r="C11011" s="28" t="s">
        <v>2073</v>
      </c>
      <c r="D11011" s="11" t="s">
        <v>3527</v>
      </c>
    </row>
    <row r="11012" customFormat="false" ht="12.75" hidden="false" customHeight="false" outlineLevel="0" collapsed="false">
      <c r="A11012" s="27" t="n">
        <f aca="false">IF(WEEKDAY(A11011)=7,A11011+2,A11011+1)</f>
        <v>30316</v>
      </c>
      <c r="B11012" s="11" t="s">
        <v>3071</v>
      </c>
      <c r="C11012" s="28" t="s">
        <v>2073</v>
      </c>
      <c r="D11012" s="11" t="s">
        <v>3527</v>
      </c>
    </row>
    <row r="11013" customFormat="false" ht="12.75" hidden="false" customHeight="false" outlineLevel="0" collapsed="false">
      <c r="A11013" s="27" t="n">
        <f aca="false">IF(WEEKDAY(A11012)=7,A11012+2,A11012+1)</f>
        <v>30317</v>
      </c>
      <c r="B11013" s="11" t="s">
        <v>3071</v>
      </c>
      <c r="C11013" s="28" t="s">
        <v>2073</v>
      </c>
      <c r="D11013" s="11" t="s">
        <v>3527</v>
      </c>
    </row>
    <row r="11014" customFormat="false" ht="12.75" hidden="false" customHeight="false" outlineLevel="0" collapsed="false">
      <c r="A11014" s="27" t="n">
        <f aca="false">IF(WEEKDAY(A11013)=7,A11013+2,A11013+1)</f>
        <v>30319</v>
      </c>
      <c r="B11014" s="11" t="s">
        <v>3071</v>
      </c>
      <c r="C11014" s="28" t="s">
        <v>2073</v>
      </c>
      <c r="D11014" s="11" t="s">
        <v>3527</v>
      </c>
    </row>
    <row r="11015" customFormat="false" ht="12.75" hidden="false" customHeight="false" outlineLevel="0" collapsed="false">
      <c r="A11015" s="27" t="n">
        <f aca="false">IF(WEEKDAY(A11014)=7,A11014+2,A11014+1)</f>
        <v>30320</v>
      </c>
      <c r="B11015" s="11" t="s">
        <v>3071</v>
      </c>
      <c r="C11015" s="28" t="s">
        <v>2073</v>
      </c>
      <c r="D11015" s="11" t="s">
        <v>3527</v>
      </c>
    </row>
    <row r="11016" customFormat="false" ht="12.75" hidden="false" customHeight="false" outlineLevel="0" collapsed="false">
      <c r="A11016" s="27" t="n">
        <f aca="false">IF(WEEKDAY(A11015)=7,A11015+2,A11015+1)</f>
        <v>30321</v>
      </c>
      <c r="B11016" s="11" t="s">
        <v>3071</v>
      </c>
      <c r="C11016" s="28" t="s">
        <v>2073</v>
      </c>
      <c r="D11016" s="11" t="s">
        <v>3527</v>
      </c>
    </row>
    <row r="11017" customFormat="false" ht="12.75" hidden="false" customHeight="false" outlineLevel="0" collapsed="false">
      <c r="A11017" s="27" t="n">
        <f aca="false">IF(WEEKDAY(A11016)=7,A11016+2,A11016+1)</f>
        <v>30322</v>
      </c>
      <c r="B11017" s="11" t="s">
        <v>3071</v>
      </c>
      <c r="C11017" s="28" t="s">
        <v>2073</v>
      </c>
      <c r="D11017" s="11" t="s">
        <v>3527</v>
      </c>
    </row>
    <row r="11018" customFormat="false" ht="12.75" hidden="false" customHeight="false" outlineLevel="0" collapsed="false">
      <c r="A11018" s="27" t="n">
        <f aca="false">IF(WEEKDAY(A11017)=7,A11017+2,A11017+1)</f>
        <v>30323</v>
      </c>
      <c r="B11018" s="11" t="s">
        <v>3071</v>
      </c>
      <c r="C11018" s="28" t="s">
        <v>2073</v>
      </c>
      <c r="D11018" s="11" t="s">
        <v>3527</v>
      </c>
    </row>
    <row r="11019" customFormat="false" ht="12.75" hidden="false" customHeight="false" outlineLevel="0" collapsed="false">
      <c r="A11019" s="27" t="n">
        <f aca="false">IF(WEEKDAY(A11018)=7,A11018+2,A11018+1)</f>
        <v>30324</v>
      </c>
      <c r="B11019" s="11" t="s">
        <v>3071</v>
      </c>
      <c r="C11019" s="28" t="s">
        <v>2073</v>
      </c>
      <c r="D11019" s="11" t="s">
        <v>3527</v>
      </c>
    </row>
    <row r="11020" customFormat="false" ht="12.75" hidden="false" customHeight="false" outlineLevel="0" collapsed="false">
      <c r="A11020" s="27" t="n">
        <f aca="false">IF(WEEKDAY(A11019)=7,A11019+2,A11019+1)</f>
        <v>30326</v>
      </c>
      <c r="B11020" s="11" t="s">
        <v>3071</v>
      </c>
      <c r="C11020" s="28" t="s">
        <v>2073</v>
      </c>
      <c r="D11020" s="11" t="s">
        <v>3527</v>
      </c>
    </row>
    <row r="11021" customFormat="false" ht="12.75" hidden="false" customHeight="false" outlineLevel="0" collapsed="false">
      <c r="A11021" s="27" t="n">
        <f aca="false">IF(WEEKDAY(A11020)=7,A11020+2,A11020+1)</f>
        <v>30327</v>
      </c>
      <c r="B11021" s="11" t="s">
        <v>3071</v>
      </c>
      <c r="C11021" s="28" t="s">
        <v>2073</v>
      </c>
      <c r="D11021" s="11" t="s">
        <v>3527</v>
      </c>
    </row>
    <row r="11022" customFormat="false" ht="12.75" hidden="false" customHeight="false" outlineLevel="0" collapsed="false">
      <c r="A11022" s="27" t="n">
        <f aca="false">IF(WEEKDAY(A11021)=7,A11021+2,A11021+1)</f>
        <v>30328</v>
      </c>
      <c r="B11022" s="11" t="s">
        <v>3071</v>
      </c>
      <c r="C11022" s="28" t="s">
        <v>2073</v>
      </c>
      <c r="D11022" s="11" t="s">
        <v>3527</v>
      </c>
    </row>
    <row r="11023" customFormat="false" ht="12.75" hidden="false" customHeight="false" outlineLevel="0" collapsed="false">
      <c r="A11023" s="27" t="n">
        <f aca="false">IF(WEEKDAY(A11022)=7,A11022+2,A11022+1)</f>
        <v>30329</v>
      </c>
      <c r="B11023" s="11" t="s">
        <v>3071</v>
      </c>
      <c r="C11023" s="28" t="s">
        <v>2073</v>
      </c>
      <c r="D11023" s="11" t="s">
        <v>3527</v>
      </c>
    </row>
    <row r="11024" customFormat="false" ht="12.75" hidden="false" customHeight="false" outlineLevel="0" collapsed="false">
      <c r="A11024" s="27" t="n">
        <f aca="false">IF(WEEKDAY(A11023)=7,A11023+2,A11023+1)</f>
        <v>30330</v>
      </c>
      <c r="B11024" s="11" t="s">
        <v>3071</v>
      </c>
      <c r="C11024" s="28" t="s">
        <v>2073</v>
      </c>
      <c r="D11024" s="11" t="s">
        <v>3527</v>
      </c>
    </row>
    <row r="11025" customFormat="false" ht="12.75" hidden="false" customHeight="false" outlineLevel="0" collapsed="false">
      <c r="A11025" s="27" t="n">
        <f aca="false">IF(WEEKDAY(A11024)=7,A11024+2,A11024+1)</f>
        <v>30331</v>
      </c>
      <c r="B11025" s="11" t="s">
        <v>3071</v>
      </c>
      <c r="C11025" s="28" t="s">
        <v>2073</v>
      </c>
      <c r="D11025" s="11" t="s">
        <v>3527</v>
      </c>
    </row>
    <row r="11026" customFormat="false" ht="12.75" hidden="false" customHeight="false" outlineLevel="0" collapsed="false">
      <c r="A11026" s="27" t="n">
        <f aca="false">IF(WEEKDAY(A11025)=7,A11025+2,A11025+1)</f>
        <v>30333</v>
      </c>
      <c r="B11026" s="11" t="s">
        <v>3071</v>
      </c>
      <c r="C11026" s="28" t="s">
        <v>2073</v>
      </c>
      <c r="D11026" s="11" t="s">
        <v>3527</v>
      </c>
    </row>
    <row r="11027" customFormat="false" ht="12.75" hidden="false" customHeight="false" outlineLevel="0" collapsed="false">
      <c r="A11027" s="27" t="n">
        <f aca="false">IF(WEEKDAY(A11026)=7,A11026+2,A11026+1)</f>
        <v>30334</v>
      </c>
      <c r="B11027" s="11" t="s">
        <v>3071</v>
      </c>
      <c r="C11027" s="28" t="s">
        <v>2073</v>
      </c>
      <c r="D11027" s="11" t="s">
        <v>3527</v>
      </c>
    </row>
    <row r="11028" customFormat="false" ht="12.75" hidden="false" customHeight="false" outlineLevel="0" collapsed="false">
      <c r="A11028" s="27" t="n">
        <f aca="false">IF(WEEKDAY(A11027)=7,A11027+2,A11027+1)</f>
        <v>30335</v>
      </c>
      <c r="B11028" s="11" t="s">
        <v>3071</v>
      </c>
      <c r="C11028" s="28" t="s">
        <v>2073</v>
      </c>
      <c r="D11028" s="11" t="s">
        <v>3527</v>
      </c>
    </row>
    <row r="11029" customFormat="false" ht="12.75" hidden="false" customHeight="false" outlineLevel="0" collapsed="false">
      <c r="A11029" s="27" t="n">
        <f aca="false">IF(WEEKDAY(A11028)=7,A11028+2,A11028+1)</f>
        <v>30336</v>
      </c>
      <c r="B11029" s="11" t="s">
        <v>3071</v>
      </c>
      <c r="C11029" s="28" t="s">
        <v>2073</v>
      </c>
      <c r="D11029" s="11" t="s">
        <v>3527</v>
      </c>
    </row>
    <row r="11030" customFormat="false" ht="12.75" hidden="false" customHeight="false" outlineLevel="0" collapsed="false">
      <c r="A11030" s="27" t="n">
        <f aca="false">IF(WEEKDAY(A11029)=7,A11029+2,A11029+1)</f>
        <v>30337</v>
      </c>
      <c r="B11030" s="11" t="s">
        <v>3071</v>
      </c>
      <c r="C11030" s="28" t="s">
        <v>2073</v>
      </c>
      <c r="D11030" s="11" t="s">
        <v>3527</v>
      </c>
    </row>
    <row r="11031" customFormat="false" ht="12.75" hidden="false" customHeight="false" outlineLevel="0" collapsed="false">
      <c r="A11031" s="27" t="n">
        <f aca="false">IF(WEEKDAY(A11030)=7,A11030+2,A11030+1)</f>
        <v>30338</v>
      </c>
      <c r="B11031" s="11" t="s">
        <v>3071</v>
      </c>
      <c r="C11031" s="28" t="s">
        <v>2073</v>
      </c>
      <c r="D11031" s="11" t="s">
        <v>3527</v>
      </c>
    </row>
    <row r="11032" customFormat="false" ht="12.75" hidden="false" customHeight="false" outlineLevel="0" collapsed="false">
      <c r="A11032" s="27" t="n">
        <f aca="false">IF(WEEKDAY(A11031)=7,A11031+2,A11031+1)</f>
        <v>30340</v>
      </c>
      <c r="B11032" s="11" t="s">
        <v>3073</v>
      </c>
      <c r="C11032" s="28" t="s">
        <v>2073</v>
      </c>
      <c r="D11032" s="11" t="s">
        <v>3528</v>
      </c>
    </row>
    <row r="11033" customFormat="false" ht="12.75" hidden="false" customHeight="false" outlineLevel="0" collapsed="false">
      <c r="A11033" s="27" t="n">
        <f aca="false">IF(WEEKDAY(A11032)=7,A11032+2,A11032+1)</f>
        <v>30341</v>
      </c>
      <c r="B11033" s="11" t="s">
        <v>3073</v>
      </c>
      <c r="C11033" s="28" t="s">
        <v>2073</v>
      </c>
      <c r="D11033" s="11" t="s">
        <v>3528</v>
      </c>
    </row>
    <row r="11034" customFormat="false" ht="12.75" hidden="false" customHeight="false" outlineLevel="0" collapsed="false">
      <c r="A11034" s="27" t="n">
        <f aca="false">IF(WEEKDAY(A11033)=7,A11033+2,A11033+1)</f>
        <v>30342</v>
      </c>
      <c r="B11034" s="11" t="s">
        <v>3073</v>
      </c>
      <c r="C11034" s="28" t="s">
        <v>2073</v>
      </c>
      <c r="D11034" s="11" t="s">
        <v>3528</v>
      </c>
    </row>
    <row r="11035" customFormat="false" ht="12.75" hidden="false" customHeight="false" outlineLevel="0" collapsed="false">
      <c r="A11035" s="27" t="n">
        <f aca="false">IF(WEEKDAY(A11034)=7,A11034+2,A11034+1)</f>
        <v>30343</v>
      </c>
      <c r="B11035" s="11" t="s">
        <v>3073</v>
      </c>
      <c r="C11035" s="28" t="s">
        <v>2073</v>
      </c>
      <c r="D11035" s="11" t="s">
        <v>3528</v>
      </c>
    </row>
    <row r="11036" customFormat="false" ht="12.75" hidden="false" customHeight="false" outlineLevel="0" collapsed="false">
      <c r="A11036" s="27" t="n">
        <f aca="false">IF(WEEKDAY(A11035)=7,A11035+2,A11035+1)</f>
        <v>30344</v>
      </c>
      <c r="B11036" s="11" t="s">
        <v>3073</v>
      </c>
      <c r="C11036" s="28" t="s">
        <v>2073</v>
      </c>
      <c r="D11036" s="11" t="s">
        <v>3528</v>
      </c>
    </row>
    <row r="11037" customFormat="false" ht="12.75" hidden="false" customHeight="false" outlineLevel="0" collapsed="false">
      <c r="A11037" s="27" t="n">
        <f aca="false">IF(WEEKDAY(A11036)=7,A11036+2,A11036+1)</f>
        <v>30345</v>
      </c>
      <c r="B11037" s="11" t="s">
        <v>3073</v>
      </c>
      <c r="C11037" s="28" t="s">
        <v>2073</v>
      </c>
      <c r="D11037" s="11" t="s">
        <v>3528</v>
      </c>
    </row>
    <row r="11038" customFormat="false" ht="12.75" hidden="false" customHeight="false" outlineLevel="0" collapsed="false">
      <c r="A11038" s="27" t="n">
        <f aca="false">IF(WEEKDAY(A11037)=7,A11037+2,A11037+1)</f>
        <v>30347</v>
      </c>
      <c r="B11038" s="11" t="s">
        <v>3073</v>
      </c>
      <c r="C11038" s="28" t="s">
        <v>2073</v>
      </c>
      <c r="D11038" s="11" t="s">
        <v>3528</v>
      </c>
    </row>
    <row r="11039" customFormat="false" ht="12.75" hidden="false" customHeight="false" outlineLevel="0" collapsed="false">
      <c r="A11039" s="27" t="n">
        <f aca="false">IF(WEEKDAY(A11038)=7,A11038+2,A11038+1)</f>
        <v>30348</v>
      </c>
      <c r="B11039" s="11" t="s">
        <v>3073</v>
      </c>
      <c r="C11039" s="28" t="s">
        <v>2073</v>
      </c>
      <c r="D11039" s="11" t="s">
        <v>3528</v>
      </c>
    </row>
    <row r="11040" customFormat="false" ht="12.75" hidden="false" customHeight="false" outlineLevel="0" collapsed="false">
      <c r="A11040" s="27" t="n">
        <f aca="false">IF(WEEKDAY(A11039)=7,A11039+2,A11039+1)</f>
        <v>30349</v>
      </c>
      <c r="B11040" s="11" t="s">
        <v>3073</v>
      </c>
      <c r="C11040" s="28" t="s">
        <v>2073</v>
      </c>
      <c r="D11040" s="11" t="s">
        <v>3528</v>
      </c>
    </row>
    <row r="11041" customFormat="false" ht="12.75" hidden="false" customHeight="false" outlineLevel="0" collapsed="false">
      <c r="A11041" s="27" t="n">
        <f aca="false">IF(WEEKDAY(A11040)=7,A11040+2,A11040+1)</f>
        <v>30350</v>
      </c>
      <c r="B11041" s="11" t="s">
        <v>3073</v>
      </c>
      <c r="C11041" s="28" t="s">
        <v>2073</v>
      </c>
      <c r="D11041" s="11" t="s">
        <v>3528</v>
      </c>
    </row>
    <row r="11042" customFormat="false" ht="12.75" hidden="false" customHeight="false" outlineLevel="0" collapsed="false">
      <c r="A11042" s="27" t="n">
        <f aca="false">IF(WEEKDAY(A11041)=7,A11041+2,A11041+1)</f>
        <v>30351</v>
      </c>
      <c r="B11042" s="11" t="s">
        <v>3073</v>
      </c>
      <c r="C11042" s="28" t="s">
        <v>2073</v>
      </c>
      <c r="D11042" s="11" t="s">
        <v>3528</v>
      </c>
    </row>
    <row r="11043" customFormat="false" ht="12.75" hidden="false" customHeight="false" outlineLevel="0" collapsed="false">
      <c r="A11043" s="27" t="n">
        <f aca="false">IF(WEEKDAY(A11042)=7,A11042+2,A11042+1)</f>
        <v>30352</v>
      </c>
      <c r="B11043" s="11" t="s">
        <v>3073</v>
      </c>
      <c r="C11043" s="28" t="s">
        <v>2073</v>
      </c>
      <c r="D11043" s="11" t="s">
        <v>3528</v>
      </c>
    </row>
    <row r="11044" customFormat="false" ht="12.75" hidden="false" customHeight="false" outlineLevel="0" collapsed="false">
      <c r="A11044" s="27" t="n">
        <f aca="false">IF(WEEKDAY(A11043)=7,A11043+2,A11043+1)</f>
        <v>30354</v>
      </c>
      <c r="B11044" s="11" t="s">
        <v>3073</v>
      </c>
      <c r="C11044" s="28" t="s">
        <v>2073</v>
      </c>
      <c r="D11044" s="11" t="s">
        <v>3528</v>
      </c>
    </row>
    <row r="11045" customFormat="false" ht="12.75" hidden="false" customHeight="false" outlineLevel="0" collapsed="false">
      <c r="A11045" s="27" t="n">
        <f aca="false">IF(WEEKDAY(A11044)=7,A11044+2,A11044+1)</f>
        <v>30355</v>
      </c>
      <c r="B11045" s="11" t="s">
        <v>3073</v>
      </c>
      <c r="C11045" s="28" t="s">
        <v>2073</v>
      </c>
      <c r="D11045" s="11" t="s">
        <v>3528</v>
      </c>
    </row>
    <row r="11046" customFormat="false" ht="12.75" hidden="false" customHeight="false" outlineLevel="0" collapsed="false">
      <c r="A11046" s="27" t="n">
        <f aca="false">IF(WEEKDAY(A11045)=7,A11045+2,A11045+1)</f>
        <v>30356</v>
      </c>
      <c r="B11046" s="11" t="s">
        <v>3073</v>
      </c>
      <c r="C11046" s="28" t="s">
        <v>2073</v>
      </c>
      <c r="D11046" s="11" t="s">
        <v>3528</v>
      </c>
    </row>
    <row r="11047" customFormat="false" ht="12.75" hidden="false" customHeight="false" outlineLevel="0" collapsed="false">
      <c r="A11047" s="27" t="n">
        <f aca="false">IF(WEEKDAY(A11046)=7,A11046+2,A11046+1)</f>
        <v>30357</v>
      </c>
      <c r="B11047" s="11" t="s">
        <v>3073</v>
      </c>
      <c r="C11047" s="28" t="s">
        <v>2073</v>
      </c>
      <c r="D11047" s="11" t="s">
        <v>3528</v>
      </c>
    </row>
    <row r="11048" customFormat="false" ht="12.75" hidden="false" customHeight="false" outlineLevel="0" collapsed="false">
      <c r="A11048" s="27" t="n">
        <f aca="false">IF(WEEKDAY(A11047)=7,A11047+2,A11047+1)</f>
        <v>30358</v>
      </c>
      <c r="B11048" s="11" t="s">
        <v>3073</v>
      </c>
      <c r="C11048" s="28" t="s">
        <v>2073</v>
      </c>
      <c r="D11048" s="11" t="s">
        <v>3528</v>
      </c>
    </row>
    <row r="11049" customFormat="false" ht="12.75" hidden="false" customHeight="false" outlineLevel="0" collapsed="false">
      <c r="A11049" s="27" t="n">
        <f aca="false">IF(WEEKDAY(A11048)=7,A11048+2,A11048+1)</f>
        <v>30359</v>
      </c>
      <c r="B11049" s="11" t="s">
        <v>3073</v>
      </c>
      <c r="C11049" s="28" t="s">
        <v>2073</v>
      </c>
      <c r="D11049" s="11" t="s">
        <v>3528</v>
      </c>
    </row>
    <row r="11050" customFormat="false" ht="12.75" hidden="false" customHeight="false" outlineLevel="0" collapsed="false">
      <c r="A11050" s="27" t="n">
        <f aca="false">IF(WEEKDAY(A11049)=7,A11049+2,A11049+1)</f>
        <v>30361</v>
      </c>
      <c r="B11050" s="11" t="s">
        <v>3073</v>
      </c>
      <c r="C11050" s="28" t="s">
        <v>2073</v>
      </c>
      <c r="D11050" s="11" t="s">
        <v>3528</v>
      </c>
    </row>
    <row r="11051" customFormat="false" ht="12.75" hidden="false" customHeight="false" outlineLevel="0" collapsed="false">
      <c r="A11051" s="27" t="n">
        <f aca="false">IF(WEEKDAY(A11050)=7,A11050+2,A11050+1)</f>
        <v>30362</v>
      </c>
      <c r="B11051" s="11" t="s">
        <v>3073</v>
      </c>
      <c r="C11051" s="28" t="s">
        <v>2073</v>
      </c>
      <c r="D11051" s="11" t="s">
        <v>3528</v>
      </c>
    </row>
    <row r="11052" customFormat="false" ht="12.75" hidden="false" customHeight="false" outlineLevel="0" collapsed="false">
      <c r="A11052" s="27" t="n">
        <f aca="false">IF(WEEKDAY(A11051)=7,A11051+2,A11051+1)</f>
        <v>30363</v>
      </c>
      <c r="B11052" s="11" t="s">
        <v>3073</v>
      </c>
      <c r="C11052" s="28" t="s">
        <v>2073</v>
      </c>
      <c r="D11052" s="11" t="s">
        <v>3528</v>
      </c>
    </row>
    <row r="11053" customFormat="false" ht="12.75" hidden="false" customHeight="false" outlineLevel="0" collapsed="false">
      <c r="A11053" s="27" t="n">
        <f aca="false">IF(WEEKDAY(A11052)=7,A11052+2,A11052+1)</f>
        <v>30364</v>
      </c>
      <c r="B11053" s="11" t="s">
        <v>3073</v>
      </c>
      <c r="C11053" s="28" t="s">
        <v>2073</v>
      </c>
      <c r="D11053" s="11" t="s">
        <v>3528</v>
      </c>
    </row>
    <row r="11054" customFormat="false" ht="12.75" hidden="false" customHeight="false" outlineLevel="0" collapsed="false">
      <c r="A11054" s="27" t="n">
        <f aca="false">IF(WEEKDAY(A11053)=7,A11053+2,A11053+1)</f>
        <v>30365</v>
      </c>
      <c r="B11054" s="11" t="s">
        <v>3073</v>
      </c>
      <c r="C11054" s="28" t="s">
        <v>2073</v>
      </c>
      <c r="D11054" s="11" t="s">
        <v>3528</v>
      </c>
    </row>
    <row r="11055" customFormat="false" ht="12.75" hidden="false" customHeight="false" outlineLevel="0" collapsed="false">
      <c r="A11055" s="27" t="n">
        <f aca="false">IF(WEEKDAY(A11054)=7,A11054+2,A11054+1)</f>
        <v>30366</v>
      </c>
      <c r="B11055" s="11" t="s">
        <v>3073</v>
      </c>
      <c r="C11055" s="28" t="s">
        <v>2073</v>
      </c>
      <c r="D11055" s="11" t="s">
        <v>3528</v>
      </c>
    </row>
    <row r="11056" customFormat="false" ht="12.75" hidden="false" customHeight="false" outlineLevel="0" collapsed="false">
      <c r="A11056" s="27" t="n">
        <f aca="false">IF(WEEKDAY(A11055)=7,A11055+2,A11055+1)</f>
        <v>30368</v>
      </c>
      <c r="B11056" s="11" t="s">
        <v>3073</v>
      </c>
      <c r="C11056" s="28" t="s">
        <v>2073</v>
      </c>
      <c r="D11056" s="11" t="s">
        <v>3528</v>
      </c>
    </row>
    <row r="11057" customFormat="false" ht="12.75" hidden="false" customHeight="false" outlineLevel="0" collapsed="false">
      <c r="A11057" s="27" t="n">
        <f aca="false">IF(WEEKDAY(A11056)=7,A11056+2,A11056+1)</f>
        <v>30369</v>
      </c>
      <c r="B11057" s="11" t="s">
        <v>3073</v>
      </c>
      <c r="C11057" s="28" t="s">
        <v>2073</v>
      </c>
      <c r="D11057" s="11" t="s">
        <v>3528</v>
      </c>
    </row>
    <row r="11058" customFormat="false" ht="12.75" hidden="false" customHeight="false" outlineLevel="0" collapsed="false">
      <c r="A11058" s="27" t="n">
        <f aca="false">IF(WEEKDAY(A11057)=7,A11057+2,A11057+1)</f>
        <v>30370</v>
      </c>
      <c r="B11058" s="11" t="s">
        <v>3073</v>
      </c>
      <c r="C11058" s="28" t="s">
        <v>2073</v>
      </c>
      <c r="D11058" s="11" t="s">
        <v>3528</v>
      </c>
    </row>
    <row r="11059" customFormat="false" ht="12.75" hidden="false" customHeight="false" outlineLevel="0" collapsed="false">
      <c r="A11059" s="27" t="n">
        <f aca="false">IF(WEEKDAY(A11058)=7,A11058+2,A11058+1)</f>
        <v>30371</v>
      </c>
      <c r="B11059" s="11" t="s">
        <v>3073</v>
      </c>
      <c r="C11059" s="28" t="s">
        <v>2073</v>
      </c>
      <c r="D11059" s="11" t="s">
        <v>3528</v>
      </c>
    </row>
    <row r="11060" customFormat="false" ht="12.75" hidden="false" customHeight="false" outlineLevel="0" collapsed="false">
      <c r="A11060" s="27" t="n">
        <f aca="false">IF(WEEKDAY(A11059)=7,A11059+2,A11059+1)</f>
        <v>30372</v>
      </c>
      <c r="B11060" s="11" t="s">
        <v>3073</v>
      </c>
      <c r="C11060" s="28" t="s">
        <v>2073</v>
      </c>
      <c r="D11060" s="11" t="s">
        <v>3528</v>
      </c>
    </row>
    <row r="11061" customFormat="false" ht="12.75" hidden="false" customHeight="false" outlineLevel="0" collapsed="false">
      <c r="A11061" s="27" t="n">
        <f aca="false">IF(WEEKDAY(A11060)=7,A11060+2,A11060+1)</f>
        <v>30373</v>
      </c>
      <c r="B11061" s="11" t="s">
        <v>3073</v>
      </c>
      <c r="C11061" s="28" t="s">
        <v>2073</v>
      </c>
      <c r="D11061" s="11" t="s">
        <v>3528</v>
      </c>
    </row>
    <row r="11062" customFormat="false" ht="12.75" hidden="false" customHeight="false" outlineLevel="0" collapsed="false">
      <c r="A11062" s="27" t="n">
        <f aca="false">IF(WEEKDAY(A11061)=7,A11061+2,A11061+1)</f>
        <v>30375</v>
      </c>
      <c r="B11062" s="11" t="s">
        <v>3073</v>
      </c>
      <c r="C11062" s="28" t="s">
        <v>2073</v>
      </c>
      <c r="D11062" s="11" t="s">
        <v>3528</v>
      </c>
    </row>
    <row r="11063" customFormat="false" ht="12.75" hidden="false" customHeight="false" outlineLevel="0" collapsed="false">
      <c r="A11063" s="27" t="n">
        <f aca="false">IF(WEEKDAY(A11062)=7,A11062+2,A11062+1)</f>
        <v>30376</v>
      </c>
      <c r="B11063" s="11" t="s">
        <v>3073</v>
      </c>
      <c r="C11063" s="28" t="s">
        <v>2073</v>
      </c>
      <c r="D11063" s="11" t="s">
        <v>3528</v>
      </c>
    </row>
    <row r="11064" customFormat="false" ht="12.75" hidden="false" customHeight="false" outlineLevel="0" collapsed="false">
      <c r="A11064" s="27" t="n">
        <f aca="false">IF(WEEKDAY(A11063)=7,A11063+2,A11063+1)</f>
        <v>30377</v>
      </c>
      <c r="B11064" s="11" t="s">
        <v>3073</v>
      </c>
      <c r="C11064" s="28" t="s">
        <v>2073</v>
      </c>
      <c r="D11064" s="11" t="s">
        <v>3528</v>
      </c>
    </row>
    <row r="11065" customFormat="false" ht="12.75" hidden="false" customHeight="false" outlineLevel="0" collapsed="false">
      <c r="A11065" s="27" t="n">
        <f aca="false">IF(WEEKDAY(A11064)=7,A11064+2,A11064+1)</f>
        <v>30378</v>
      </c>
      <c r="B11065" s="11" t="s">
        <v>3073</v>
      </c>
      <c r="C11065" s="28" t="s">
        <v>2073</v>
      </c>
      <c r="D11065" s="11" t="s">
        <v>3528</v>
      </c>
    </row>
    <row r="11066" customFormat="false" ht="12.75" hidden="false" customHeight="false" outlineLevel="0" collapsed="false">
      <c r="A11066" s="27" t="n">
        <f aca="false">IF(WEEKDAY(A11065)=7,A11065+2,A11065+1)</f>
        <v>30379</v>
      </c>
      <c r="B11066" s="11" t="s">
        <v>3073</v>
      </c>
      <c r="C11066" s="28" t="s">
        <v>2073</v>
      </c>
      <c r="D11066" s="11" t="s">
        <v>3528</v>
      </c>
    </row>
    <row r="11067" customFormat="false" ht="12.75" hidden="false" customHeight="false" outlineLevel="0" collapsed="false">
      <c r="A11067" s="27" t="n">
        <f aca="false">IF(WEEKDAY(A11066)=7,A11066+2,A11066+1)</f>
        <v>30380</v>
      </c>
      <c r="B11067" s="11" t="s">
        <v>3073</v>
      </c>
      <c r="C11067" s="28" t="s">
        <v>2073</v>
      </c>
      <c r="D11067" s="11" t="s">
        <v>3528</v>
      </c>
    </row>
    <row r="11068" customFormat="false" ht="12.75" hidden="false" customHeight="false" outlineLevel="0" collapsed="false">
      <c r="A11068" s="27" t="n">
        <f aca="false">IF(WEEKDAY(A11067)=7,A11067+2,A11067+1)</f>
        <v>30382</v>
      </c>
      <c r="B11068" s="11" t="s">
        <v>3073</v>
      </c>
      <c r="C11068" s="28" t="s">
        <v>2073</v>
      </c>
      <c r="D11068" s="11" t="s">
        <v>3528</v>
      </c>
    </row>
    <row r="11069" customFormat="false" ht="12.75" hidden="false" customHeight="false" outlineLevel="0" collapsed="false">
      <c r="A11069" s="27" t="n">
        <f aca="false">IF(WEEKDAY(A11068)=7,A11068+2,A11068+1)</f>
        <v>30383</v>
      </c>
      <c r="B11069" s="11" t="s">
        <v>3073</v>
      </c>
      <c r="C11069" s="28" t="s">
        <v>2073</v>
      </c>
      <c r="D11069" s="11" t="s">
        <v>3528</v>
      </c>
    </row>
    <row r="11070" customFormat="false" ht="12.75" hidden="false" customHeight="false" outlineLevel="0" collapsed="false">
      <c r="A11070" s="27" t="n">
        <f aca="false">IF(WEEKDAY(A11069)=7,A11069+2,A11069+1)</f>
        <v>30384</v>
      </c>
      <c r="B11070" s="11" t="s">
        <v>3073</v>
      </c>
      <c r="C11070" s="28" t="s">
        <v>2073</v>
      </c>
      <c r="D11070" s="11" t="s">
        <v>3528</v>
      </c>
    </row>
    <row r="11071" customFormat="false" ht="12.75" hidden="false" customHeight="false" outlineLevel="0" collapsed="false">
      <c r="A11071" s="27" t="n">
        <f aca="false">IF(WEEKDAY(A11070)=7,A11070+2,A11070+1)</f>
        <v>30385</v>
      </c>
      <c r="B11071" s="11" t="s">
        <v>3073</v>
      </c>
      <c r="C11071" s="28" t="s">
        <v>2073</v>
      </c>
      <c r="D11071" s="11" t="s">
        <v>3528</v>
      </c>
    </row>
    <row r="11072" customFormat="false" ht="12.75" hidden="false" customHeight="false" outlineLevel="0" collapsed="false">
      <c r="A11072" s="27" t="n">
        <f aca="false">IF(WEEKDAY(A11071)=7,A11071+2,A11071+1)</f>
        <v>30386</v>
      </c>
      <c r="B11072" s="11" t="s">
        <v>3073</v>
      </c>
      <c r="C11072" s="28" t="s">
        <v>2073</v>
      </c>
      <c r="D11072" s="11" t="s">
        <v>3528</v>
      </c>
    </row>
    <row r="11073" customFormat="false" ht="12.75" hidden="false" customHeight="false" outlineLevel="0" collapsed="false">
      <c r="A11073" s="27" t="n">
        <f aca="false">IF(WEEKDAY(A11072)=7,A11072+2,A11072+1)</f>
        <v>30387</v>
      </c>
      <c r="B11073" s="11" t="s">
        <v>3073</v>
      </c>
      <c r="C11073" s="28" t="s">
        <v>2073</v>
      </c>
      <c r="D11073" s="11" t="s">
        <v>3528</v>
      </c>
    </row>
    <row r="11074" customFormat="false" ht="12.75" hidden="false" customHeight="false" outlineLevel="0" collapsed="false">
      <c r="A11074" s="27" t="n">
        <f aca="false">IF(WEEKDAY(A11073)=7,A11073+2,A11073+1)</f>
        <v>30389</v>
      </c>
      <c r="B11074" s="11" t="s">
        <v>3073</v>
      </c>
      <c r="C11074" s="28" t="s">
        <v>2073</v>
      </c>
      <c r="D11074" s="11" t="s">
        <v>3528</v>
      </c>
    </row>
    <row r="11075" customFormat="false" ht="12.75" hidden="false" customHeight="false" outlineLevel="0" collapsed="false">
      <c r="A11075" s="27" t="n">
        <f aca="false">IF(WEEKDAY(A11074)=7,A11074+2,A11074+1)</f>
        <v>30390</v>
      </c>
      <c r="B11075" s="11" t="s">
        <v>3073</v>
      </c>
      <c r="C11075" s="28" t="s">
        <v>2073</v>
      </c>
      <c r="D11075" s="11" t="s">
        <v>3528</v>
      </c>
    </row>
    <row r="11076" customFormat="false" ht="12.75" hidden="false" customHeight="false" outlineLevel="0" collapsed="false">
      <c r="A11076" s="27" t="n">
        <f aca="false">IF(WEEKDAY(A11075)=7,A11075+2,A11075+1)</f>
        <v>30391</v>
      </c>
      <c r="B11076" s="11" t="s">
        <v>3073</v>
      </c>
      <c r="C11076" s="28" t="s">
        <v>2073</v>
      </c>
      <c r="D11076" s="11" t="s">
        <v>3528</v>
      </c>
    </row>
    <row r="11077" customFormat="false" ht="12.75" hidden="false" customHeight="false" outlineLevel="0" collapsed="false">
      <c r="A11077" s="27" t="n">
        <f aca="false">IF(WEEKDAY(A11076)=7,A11076+2,A11076+1)</f>
        <v>30392</v>
      </c>
      <c r="B11077" s="11" t="s">
        <v>3073</v>
      </c>
      <c r="C11077" s="28" t="s">
        <v>2073</v>
      </c>
      <c r="D11077" s="11" t="s">
        <v>3528</v>
      </c>
    </row>
    <row r="11078" customFormat="false" ht="12.75" hidden="false" customHeight="false" outlineLevel="0" collapsed="false">
      <c r="A11078" s="27" t="n">
        <f aca="false">IF(WEEKDAY(A11077)=7,A11077+2,A11077+1)</f>
        <v>30393</v>
      </c>
      <c r="B11078" s="11" t="s">
        <v>3073</v>
      </c>
      <c r="C11078" s="28" t="s">
        <v>2073</v>
      </c>
      <c r="D11078" s="11" t="s">
        <v>3528</v>
      </c>
    </row>
    <row r="11079" customFormat="false" ht="12.75" hidden="false" customHeight="false" outlineLevel="0" collapsed="false">
      <c r="A11079" s="27" t="n">
        <f aca="false">IF(WEEKDAY(A11078)=7,A11078+2,A11078+1)</f>
        <v>30394</v>
      </c>
      <c r="B11079" s="11" t="s">
        <v>3073</v>
      </c>
      <c r="C11079" s="28" t="s">
        <v>2073</v>
      </c>
      <c r="D11079" s="11" t="s">
        <v>3528</v>
      </c>
    </row>
    <row r="11080" customFormat="false" ht="12.75" hidden="false" customHeight="false" outlineLevel="0" collapsed="false">
      <c r="A11080" s="27" t="n">
        <f aca="false">IF(WEEKDAY(A11079)=7,A11079+2,A11079+1)</f>
        <v>30396</v>
      </c>
      <c r="B11080" s="11" t="s">
        <v>3073</v>
      </c>
      <c r="C11080" s="28" t="s">
        <v>2073</v>
      </c>
      <c r="D11080" s="11" t="s">
        <v>3528</v>
      </c>
    </row>
    <row r="11081" customFormat="false" ht="12.75" hidden="false" customHeight="false" outlineLevel="0" collapsed="false">
      <c r="A11081" s="27" t="n">
        <f aca="false">IF(WEEKDAY(A11080)=7,A11080+2,A11080+1)</f>
        <v>30397</v>
      </c>
      <c r="B11081" s="11" t="s">
        <v>3073</v>
      </c>
      <c r="C11081" s="28" t="s">
        <v>2073</v>
      </c>
      <c r="D11081" s="11" t="s">
        <v>3528</v>
      </c>
    </row>
    <row r="11082" customFormat="false" ht="12.75" hidden="false" customHeight="false" outlineLevel="0" collapsed="false">
      <c r="A11082" s="27" t="n">
        <f aca="false">IF(WEEKDAY(A11081)=7,A11081+2,A11081+1)</f>
        <v>30398</v>
      </c>
      <c r="B11082" s="11" t="s">
        <v>3073</v>
      </c>
      <c r="C11082" s="28" t="s">
        <v>2073</v>
      </c>
      <c r="D11082" s="11" t="s">
        <v>3528</v>
      </c>
    </row>
    <row r="11083" customFormat="false" ht="12.75" hidden="false" customHeight="false" outlineLevel="0" collapsed="false">
      <c r="A11083" s="27" t="n">
        <f aca="false">IF(WEEKDAY(A11082)=7,A11082+2,A11082+1)</f>
        <v>30399</v>
      </c>
      <c r="B11083" s="11" t="s">
        <v>3073</v>
      </c>
      <c r="C11083" s="28" t="s">
        <v>2073</v>
      </c>
      <c r="D11083" s="11" t="s">
        <v>3528</v>
      </c>
    </row>
    <row r="11084" customFormat="false" ht="12.75" hidden="false" customHeight="false" outlineLevel="0" collapsed="false">
      <c r="A11084" s="27" t="n">
        <f aca="false">IF(WEEKDAY(A11083)=7,A11083+2,A11083+1)</f>
        <v>30400</v>
      </c>
      <c r="B11084" s="11" t="s">
        <v>3073</v>
      </c>
      <c r="C11084" s="28" t="s">
        <v>2073</v>
      </c>
      <c r="D11084" s="11" t="s">
        <v>3528</v>
      </c>
    </row>
    <row r="11085" customFormat="false" ht="12.75" hidden="false" customHeight="false" outlineLevel="0" collapsed="false">
      <c r="A11085" s="27" t="n">
        <f aca="false">IF(WEEKDAY(A11084)=7,A11084+2,A11084+1)</f>
        <v>30401</v>
      </c>
      <c r="B11085" s="11" t="s">
        <v>3073</v>
      </c>
      <c r="C11085" s="28" t="s">
        <v>2073</v>
      </c>
      <c r="D11085" s="11" t="s">
        <v>3528</v>
      </c>
    </row>
    <row r="11086" customFormat="false" ht="12.75" hidden="false" customHeight="false" outlineLevel="0" collapsed="false">
      <c r="A11086" s="27" t="n">
        <f aca="false">IF(WEEKDAY(A11085)=7,A11085+2,A11085+1)</f>
        <v>30403</v>
      </c>
      <c r="B11086" s="11" t="s">
        <v>3073</v>
      </c>
      <c r="C11086" s="28" t="s">
        <v>2073</v>
      </c>
      <c r="D11086" s="11" t="s">
        <v>3528</v>
      </c>
    </row>
    <row r="11087" customFormat="false" ht="12.75" hidden="false" customHeight="false" outlineLevel="0" collapsed="false">
      <c r="A11087" s="27" t="n">
        <f aca="false">IF(WEEKDAY(A11086)=7,A11086+2,A11086+1)</f>
        <v>30404</v>
      </c>
      <c r="B11087" s="11" t="s">
        <v>3073</v>
      </c>
      <c r="C11087" s="28" t="s">
        <v>2073</v>
      </c>
      <c r="D11087" s="11" t="s">
        <v>3528</v>
      </c>
    </row>
    <row r="11088" customFormat="false" ht="12.75" hidden="false" customHeight="false" outlineLevel="0" collapsed="false">
      <c r="A11088" s="27" t="n">
        <f aca="false">IF(WEEKDAY(A11087)=7,A11087+2,A11087+1)</f>
        <v>30405</v>
      </c>
      <c r="B11088" s="11" t="s">
        <v>3073</v>
      </c>
      <c r="C11088" s="28" t="s">
        <v>2073</v>
      </c>
      <c r="D11088" s="11" t="s">
        <v>3528</v>
      </c>
    </row>
    <row r="11089" customFormat="false" ht="12.75" hidden="false" customHeight="false" outlineLevel="0" collapsed="false">
      <c r="A11089" s="27" t="n">
        <f aca="false">IF(WEEKDAY(A11088)=7,A11088+2,A11088+1)</f>
        <v>30406</v>
      </c>
      <c r="B11089" s="11" t="s">
        <v>3073</v>
      </c>
      <c r="C11089" s="28" t="s">
        <v>2073</v>
      </c>
      <c r="D11089" s="11" t="s">
        <v>3528</v>
      </c>
    </row>
    <row r="11090" customFormat="false" ht="12.75" hidden="false" customHeight="false" outlineLevel="0" collapsed="false">
      <c r="A11090" s="27" t="n">
        <f aca="false">IF(WEEKDAY(A11089)=7,A11089+2,A11089+1)</f>
        <v>30407</v>
      </c>
      <c r="B11090" s="11" t="s">
        <v>3073</v>
      </c>
      <c r="C11090" s="28" t="s">
        <v>2073</v>
      </c>
      <c r="D11090" s="11" t="s">
        <v>3528</v>
      </c>
    </row>
    <row r="11091" customFormat="false" ht="12.75" hidden="false" customHeight="false" outlineLevel="0" collapsed="false">
      <c r="A11091" s="27" t="n">
        <f aca="false">IF(WEEKDAY(A11090)=7,A11090+2,A11090+1)</f>
        <v>30408</v>
      </c>
      <c r="B11091" s="11" t="s">
        <v>3073</v>
      </c>
      <c r="C11091" s="28" t="s">
        <v>2073</v>
      </c>
      <c r="D11091" s="11" t="s">
        <v>3528</v>
      </c>
    </row>
    <row r="11092" customFormat="false" ht="12.75" hidden="false" customHeight="false" outlineLevel="0" collapsed="false">
      <c r="A11092" s="27" t="n">
        <f aca="false">IF(WEEKDAY(A11091)=7,A11091+2,A11091+1)</f>
        <v>30410</v>
      </c>
      <c r="B11092" s="11" t="s">
        <v>3073</v>
      </c>
      <c r="C11092" s="28" t="s">
        <v>2073</v>
      </c>
      <c r="D11092" s="11" t="s">
        <v>3528</v>
      </c>
    </row>
    <row r="11093" customFormat="false" ht="12.75" hidden="false" customHeight="false" outlineLevel="0" collapsed="false">
      <c r="A11093" s="27" t="n">
        <f aca="false">IF(WEEKDAY(A11092)=7,A11092+2,A11092+1)</f>
        <v>30411</v>
      </c>
      <c r="B11093" s="11" t="s">
        <v>3073</v>
      </c>
      <c r="C11093" s="28" t="s">
        <v>2073</v>
      </c>
      <c r="D11093" s="11" t="s">
        <v>3528</v>
      </c>
    </row>
    <row r="11094" customFormat="false" ht="12.75" hidden="false" customHeight="false" outlineLevel="0" collapsed="false">
      <c r="A11094" s="27" t="n">
        <f aca="false">IF(WEEKDAY(A11093)=7,A11093+2,A11093+1)</f>
        <v>30412</v>
      </c>
      <c r="B11094" s="11" t="s">
        <v>3073</v>
      </c>
      <c r="C11094" s="28" t="s">
        <v>2073</v>
      </c>
      <c r="D11094" s="11" t="s">
        <v>3528</v>
      </c>
    </row>
    <row r="11095" customFormat="false" ht="12.75" hidden="false" customHeight="false" outlineLevel="0" collapsed="false">
      <c r="A11095" s="27" t="n">
        <f aca="false">IF(WEEKDAY(A11094)=7,A11094+2,A11094+1)</f>
        <v>30413</v>
      </c>
      <c r="B11095" s="11" t="s">
        <v>3073</v>
      </c>
      <c r="C11095" s="28" t="s">
        <v>2073</v>
      </c>
      <c r="D11095" s="11" t="s">
        <v>3528</v>
      </c>
    </row>
    <row r="11096" customFormat="false" ht="12.75" hidden="false" customHeight="false" outlineLevel="0" collapsed="false">
      <c r="A11096" s="27" t="n">
        <f aca="false">IF(WEEKDAY(A11095)=7,A11095+2,A11095+1)</f>
        <v>30414</v>
      </c>
      <c r="B11096" s="11" t="s">
        <v>3073</v>
      </c>
      <c r="C11096" s="28" t="s">
        <v>2073</v>
      </c>
      <c r="D11096" s="11" t="s">
        <v>3528</v>
      </c>
    </row>
    <row r="11097" customFormat="false" ht="12.75" hidden="false" customHeight="false" outlineLevel="0" collapsed="false">
      <c r="A11097" s="27" t="n">
        <f aca="false">IF(WEEKDAY(A11096)=7,A11096+2,A11096+1)</f>
        <v>30415</v>
      </c>
      <c r="B11097" s="11" t="s">
        <v>3073</v>
      </c>
      <c r="C11097" s="28" t="s">
        <v>2073</v>
      </c>
      <c r="D11097" s="11" t="s">
        <v>3528</v>
      </c>
    </row>
    <row r="11098" customFormat="false" ht="12.75" hidden="false" customHeight="false" outlineLevel="0" collapsed="false">
      <c r="A11098" s="27" t="n">
        <f aca="false">IF(WEEKDAY(A11097)=7,A11097+2,A11097+1)</f>
        <v>30417</v>
      </c>
      <c r="B11098" s="11" t="s">
        <v>3073</v>
      </c>
      <c r="C11098" s="28" t="s">
        <v>2073</v>
      </c>
      <c r="D11098" s="11" t="s">
        <v>3528</v>
      </c>
    </row>
    <row r="11099" customFormat="false" ht="12.75" hidden="false" customHeight="false" outlineLevel="0" collapsed="false">
      <c r="A11099" s="27" t="n">
        <f aca="false">IF(WEEKDAY(A11098)=7,A11098+2,A11098+1)</f>
        <v>30418</v>
      </c>
      <c r="B11099" s="11" t="s">
        <v>3073</v>
      </c>
      <c r="C11099" s="28" t="s">
        <v>2073</v>
      </c>
      <c r="D11099" s="11" t="s">
        <v>3528</v>
      </c>
    </row>
    <row r="11100" customFormat="false" ht="12.75" hidden="false" customHeight="false" outlineLevel="0" collapsed="false">
      <c r="A11100" s="27" t="n">
        <f aca="false">IF(WEEKDAY(A11099)=7,A11099+2,A11099+1)</f>
        <v>30419</v>
      </c>
      <c r="B11100" s="11" t="s">
        <v>3073</v>
      </c>
      <c r="C11100" s="28" t="s">
        <v>2073</v>
      </c>
      <c r="D11100" s="11" t="s">
        <v>3528</v>
      </c>
    </row>
    <row r="11101" customFormat="false" ht="12.75" hidden="false" customHeight="false" outlineLevel="0" collapsed="false">
      <c r="A11101" s="27" t="n">
        <f aca="false">IF(WEEKDAY(A11100)=7,A11100+2,A11100+1)</f>
        <v>30420</v>
      </c>
      <c r="B11101" s="11" t="s">
        <v>3073</v>
      </c>
      <c r="C11101" s="28" t="s">
        <v>2073</v>
      </c>
      <c r="D11101" s="11" t="s">
        <v>3528</v>
      </c>
    </row>
    <row r="11102" customFormat="false" ht="12.75" hidden="false" customHeight="false" outlineLevel="0" collapsed="false">
      <c r="A11102" s="27" t="n">
        <f aca="false">IF(WEEKDAY(A11101)=7,A11101+2,A11101+1)</f>
        <v>30421</v>
      </c>
      <c r="B11102" s="11" t="s">
        <v>3073</v>
      </c>
      <c r="C11102" s="28" t="s">
        <v>2073</v>
      </c>
      <c r="D11102" s="11" t="s">
        <v>3528</v>
      </c>
    </row>
    <row r="11103" customFormat="false" ht="12.75" hidden="false" customHeight="false" outlineLevel="0" collapsed="false">
      <c r="A11103" s="27" t="n">
        <f aca="false">IF(WEEKDAY(A11102)=7,A11102+2,A11102+1)</f>
        <v>30422</v>
      </c>
      <c r="B11103" s="11" t="s">
        <v>3073</v>
      </c>
      <c r="C11103" s="28" t="s">
        <v>2073</v>
      </c>
      <c r="D11103" s="11" t="s">
        <v>3528</v>
      </c>
    </row>
    <row r="11104" customFormat="false" ht="12.75" hidden="false" customHeight="false" outlineLevel="0" collapsed="false">
      <c r="A11104" s="27" t="n">
        <f aca="false">IF(WEEKDAY(A11103)=7,A11103+2,A11103+1)</f>
        <v>30424</v>
      </c>
      <c r="B11104" s="11" t="s">
        <v>3073</v>
      </c>
      <c r="C11104" s="28" t="s">
        <v>2073</v>
      </c>
      <c r="D11104" s="11" t="s">
        <v>3528</v>
      </c>
    </row>
    <row r="11105" customFormat="false" ht="12.75" hidden="false" customHeight="false" outlineLevel="0" collapsed="false">
      <c r="A11105" s="27" t="n">
        <f aca="false">IF(WEEKDAY(A11104)=7,A11104+2,A11104+1)</f>
        <v>30425</v>
      </c>
      <c r="B11105" s="11" t="s">
        <v>3073</v>
      </c>
      <c r="C11105" s="28" t="s">
        <v>2073</v>
      </c>
      <c r="D11105" s="11" t="s">
        <v>3528</v>
      </c>
    </row>
    <row r="11106" customFormat="false" ht="12.75" hidden="false" customHeight="false" outlineLevel="0" collapsed="false">
      <c r="A11106" s="27" t="n">
        <f aca="false">IF(WEEKDAY(A11105)=7,A11105+2,A11105+1)</f>
        <v>30426</v>
      </c>
      <c r="B11106" s="11" t="s">
        <v>3073</v>
      </c>
      <c r="C11106" s="28" t="s">
        <v>2073</v>
      </c>
      <c r="D11106" s="11" t="s">
        <v>3528</v>
      </c>
    </row>
    <row r="11107" customFormat="false" ht="12.75" hidden="false" customHeight="false" outlineLevel="0" collapsed="false">
      <c r="A11107" s="27" t="n">
        <f aca="false">IF(WEEKDAY(A11106)=7,A11106+2,A11106+1)</f>
        <v>30427</v>
      </c>
      <c r="B11107" s="11" t="s">
        <v>3073</v>
      </c>
      <c r="C11107" s="28" t="s">
        <v>2073</v>
      </c>
      <c r="D11107" s="11" t="s">
        <v>3528</v>
      </c>
    </row>
    <row r="11108" customFormat="false" ht="12.75" hidden="false" customHeight="false" outlineLevel="0" collapsed="false">
      <c r="A11108" s="27" t="n">
        <f aca="false">IF(WEEKDAY(A11107)=7,A11107+2,A11107+1)</f>
        <v>30428</v>
      </c>
      <c r="B11108" s="11" t="s">
        <v>3073</v>
      </c>
      <c r="C11108" s="28" t="s">
        <v>2073</v>
      </c>
      <c r="D11108" s="11" t="s">
        <v>3528</v>
      </c>
    </row>
    <row r="11109" customFormat="false" ht="12.75" hidden="false" customHeight="false" outlineLevel="0" collapsed="false">
      <c r="A11109" s="27" t="n">
        <f aca="false">IF(WEEKDAY(A11108)=7,A11108+2,A11108+1)</f>
        <v>30429</v>
      </c>
      <c r="B11109" s="11" t="s">
        <v>3073</v>
      </c>
      <c r="C11109" s="28" t="s">
        <v>2073</v>
      </c>
      <c r="D11109" s="11" t="s">
        <v>3528</v>
      </c>
    </row>
    <row r="11110" customFormat="false" ht="12.75" hidden="false" customHeight="false" outlineLevel="0" collapsed="false">
      <c r="A11110" s="27" t="n">
        <f aca="false">IF(WEEKDAY(A11109)=7,A11109+2,A11109+1)</f>
        <v>30431</v>
      </c>
      <c r="B11110" s="11" t="s">
        <v>3073</v>
      </c>
      <c r="C11110" s="28" t="s">
        <v>2073</v>
      </c>
      <c r="D11110" s="11" t="s">
        <v>3528</v>
      </c>
    </row>
    <row r="11111" customFormat="false" ht="12.75" hidden="false" customHeight="false" outlineLevel="0" collapsed="false">
      <c r="A11111" s="27" t="n">
        <f aca="false">IF(WEEKDAY(A11110)=7,A11110+2,A11110+1)</f>
        <v>30432</v>
      </c>
      <c r="B11111" s="11" t="s">
        <v>3073</v>
      </c>
      <c r="C11111" s="28" t="s">
        <v>2073</v>
      </c>
      <c r="D11111" s="11" t="s">
        <v>3528</v>
      </c>
    </row>
    <row r="11112" customFormat="false" ht="12.75" hidden="false" customHeight="false" outlineLevel="0" collapsed="false">
      <c r="A11112" s="27" t="n">
        <f aca="false">IF(WEEKDAY(A11111)=7,A11111+2,A11111+1)</f>
        <v>30433</v>
      </c>
      <c r="B11112" s="11" t="s">
        <v>3073</v>
      </c>
      <c r="C11112" s="28" t="s">
        <v>2073</v>
      </c>
      <c r="D11112" s="11" t="s">
        <v>3528</v>
      </c>
    </row>
    <row r="11113" customFormat="false" ht="12.75" hidden="false" customHeight="false" outlineLevel="0" collapsed="false">
      <c r="A11113" s="27" t="n">
        <f aca="false">IF(WEEKDAY(A11112)=7,A11112+2,A11112+1)</f>
        <v>30434</v>
      </c>
      <c r="B11113" s="11" t="s">
        <v>3073</v>
      </c>
      <c r="C11113" s="28" t="s">
        <v>2073</v>
      </c>
      <c r="D11113" s="11" t="s">
        <v>3528</v>
      </c>
    </row>
    <row r="11114" customFormat="false" ht="12.75" hidden="false" customHeight="false" outlineLevel="0" collapsed="false">
      <c r="A11114" s="27" t="n">
        <f aca="false">IF(WEEKDAY(A11113)=7,A11113+2,A11113+1)</f>
        <v>30435</v>
      </c>
      <c r="B11114" s="11" t="s">
        <v>3073</v>
      </c>
      <c r="C11114" s="28" t="s">
        <v>2073</v>
      </c>
      <c r="D11114" s="11" t="s">
        <v>3528</v>
      </c>
    </row>
    <row r="11115" customFormat="false" ht="12.75" hidden="false" customHeight="false" outlineLevel="0" collapsed="false">
      <c r="A11115" s="27" t="n">
        <f aca="false">IF(WEEKDAY(A11114)=7,A11114+2,A11114+1)</f>
        <v>30436</v>
      </c>
      <c r="B11115" s="11" t="s">
        <v>3073</v>
      </c>
      <c r="C11115" s="28" t="s">
        <v>2073</v>
      </c>
      <c r="D11115" s="11" t="s">
        <v>3528</v>
      </c>
    </row>
    <row r="11116" customFormat="false" ht="12.75" hidden="false" customHeight="false" outlineLevel="0" collapsed="false">
      <c r="A11116" s="27" t="n">
        <f aca="false">IF(WEEKDAY(A11115)=7,A11115+2,A11115+1)</f>
        <v>30438</v>
      </c>
      <c r="B11116" s="11" t="s">
        <v>3073</v>
      </c>
      <c r="C11116" s="28" t="s">
        <v>2073</v>
      </c>
      <c r="D11116" s="11" t="s">
        <v>3528</v>
      </c>
    </row>
    <row r="11117" customFormat="false" ht="12.75" hidden="false" customHeight="false" outlineLevel="0" collapsed="false">
      <c r="A11117" s="27" t="n">
        <f aca="false">IF(WEEKDAY(A11116)=7,A11116+2,A11116+1)</f>
        <v>30439</v>
      </c>
      <c r="B11117" s="11" t="s">
        <v>3073</v>
      </c>
      <c r="C11117" s="28" t="s">
        <v>2073</v>
      </c>
      <c r="D11117" s="11" t="s">
        <v>3528</v>
      </c>
    </row>
    <row r="11118" customFormat="false" ht="12.75" hidden="false" customHeight="false" outlineLevel="0" collapsed="false">
      <c r="A11118" s="27" t="n">
        <f aca="false">IF(WEEKDAY(A11117)=7,A11117+2,A11117+1)</f>
        <v>30440</v>
      </c>
      <c r="B11118" s="11" t="s">
        <v>3073</v>
      </c>
      <c r="C11118" s="28" t="s">
        <v>2073</v>
      </c>
      <c r="D11118" s="11" t="s">
        <v>3528</v>
      </c>
    </row>
    <row r="11119" customFormat="false" ht="12.75" hidden="false" customHeight="false" outlineLevel="0" collapsed="false">
      <c r="A11119" s="27" t="n">
        <f aca="false">IF(WEEKDAY(A11118)=7,A11118+2,A11118+1)</f>
        <v>30441</v>
      </c>
      <c r="B11119" s="11" t="s">
        <v>3073</v>
      </c>
      <c r="C11119" s="28" t="s">
        <v>2073</v>
      </c>
      <c r="D11119" s="11" t="s">
        <v>3528</v>
      </c>
    </row>
    <row r="11120" customFormat="false" ht="12.75" hidden="false" customHeight="false" outlineLevel="0" collapsed="false">
      <c r="A11120" s="27" t="n">
        <f aca="false">IF(WEEKDAY(A11119)=7,A11119+2,A11119+1)</f>
        <v>30442</v>
      </c>
      <c r="B11120" s="11" t="s">
        <v>3073</v>
      </c>
      <c r="C11120" s="28" t="s">
        <v>2073</v>
      </c>
      <c r="D11120" s="11" t="s">
        <v>3528</v>
      </c>
    </row>
    <row r="11121" customFormat="false" ht="12.75" hidden="false" customHeight="false" outlineLevel="0" collapsed="false">
      <c r="A11121" s="27" t="n">
        <f aca="false">IF(WEEKDAY(A11120)=7,A11120+2,A11120+1)</f>
        <v>30443</v>
      </c>
      <c r="B11121" s="11" t="s">
        <v>3073</v>
      </c>
      <c r="C11121" s="28" t="s">
        <v>2073</v>
      </c>
      <c r="D11121" s="11" t="s">
        <v>3528</v>
      </c>
    </row>
    <row r="11122" customFormat="false" ht="12.75" hidden="false" customHeight="false" outlineLevel="0" collapsed="false">
      <c r="A11122" s="27" t="n">
        <f aca="false">IF(WEEKDAY(A11121)=7,A11121+2,A11121+1)</f>
        <v>30445</v>
      </c>
      <c r="B11122" s="11" t="s">
        <v>3075</v>
      </c>
      <c r="C11122" s="28" t="s">
        <v>2073</v>
      </c>
      <c r="D11122" s="11" t="s">
        <v>3076</v>
      </c>
    </row>
    <row r="11123" customFormat="false" ht="12.75" hidden="false" customHeight="false" outlineLevel="0" collapsed="false">
      <c r="A11123" s="27" t="n">
        <f aca="false">IF(WEEKDAY(A11122)=7,A11122+2,A11122+1)</f>
        <v>30446</v>
      </c>
      <c r="B11123" s="11" t="s">
        <v>3075</v>
      </c>
      <c r="C11123" s="28" t="s">
        <v>2073</v>
      </c>
      <c r="D11123" s="11" t="s">
        <v>3076</v>
      </c>
    </row>
    <row r="11124" customFormat="false" ht="12.75" hidden="false" customHeight="false" outlineLevel="0" collapsed="false">
      <c r="A11124" s="27" t="n">
        <f aca="false">IF(WEEKDAY(A11123)=7,A11123+2,A11123+1)</f>
        <v>30447</v>
      </c>
      <c r="B11124" s="11" t="s">
        <v>3075</v>
      </c>
      <c r="C11124" s="28" t="s">
        <v>2073</v>
      </c>
      <c r="D11124" s="11" t="s">
        <v>3076</v>
      </c>
    </row>
    <row r="11125" customFormat="false" ht="12.75" hidden="false" customHeight="false" outlineLevel="0" collapsed="false">
      <c r="A11125" s="27" t="n">
        <f aca="false">IF(WEEKDAY(A11124)=7,A11124+2,A11124+1)</f>
        <v>30448</v>
      </c>
      <c r="B11125" s="11" t="s">
        <v>3075</v>
      </c>
      <c r="C11125" s="28" t="s">
        <v>2073</v>
      </c>
      <c r="D11125" s="11" t="s">
        <v>3076</v>
      </c>
    </row>
    <row r="11126" customFormat="false" ht="12.75" hidden="false" customHeight="false" outlineLevel="0" collapsed="false">
      <c r="A11126" s="27" t="n">
        <f aca="false">IF(WEEKDAY(A11125)=7,A11125+2,A11125+1)</f>
        <v>30449</v>
      </c>
      <c r="B11126" s="11" t="s">
        <v>3075</v>
      </c>
      <c r="C11126" s="28" t="s">
        <v>2073</v>
      </c>
      <c r="D11126" s="11" t="s">
        <v>3076</v>
      </c>
    </row>
    <row r="11127" customFormat="false" ht="12.75" hidden="false" customHeight="false" outlineLevel="0" collapsed="false">
      <c r="A11127" s="27" t="n">
        <f aca="false">IF(WEEKDAY(A11126)=7,A11126+2,A11126+1)</f>
        <v>30450</v>
      </c>
      <c r="B11127" s="11" t="s">
        <v>3075</v>
      </c>
      <c r="C11127" s="28" t="s">
        <v>2073</v>
      </c>
      <c r="D11127" s="11" t="s">
        <v>3076</v>
      </c>
    </row>
    <row r="11128" customFormat="false" ht="12.75" hidden="false" customHeight="false" outlineLevel="0" collapsed="false">
      <c r="A11128" s="27" t="n">
        <f aca="false">IF(WEEKDAY(A11127)=7,A11127+2,A11127+1)</f>
        <v>30452</v>
      </c>
      <c r="B11128" s="11" t="s">
        <v>3075</v>
      </c>
      <c r="C11128" s="28" t="s">
        <v>2073</v>
      </c>
      <c r="D11128" s="11" t="s">
        <v>3076</v>
      </c>
    </row>
    <row r="11129" customFormat="false" ht="12.75" hidden="false" customHeight="false" outlineLevel="0" collapsed="false">
      <c r="A11129" s="27" t="n">
        <f aca="false">IF(WEEKDAY(A11128)=7,A11128+2,A11128+1)</f>
        <v>30453</v>
      </c>
      <c r="B11129" s="11" t="s">
        <v>3075</v>
      </c>
      <c r="C11129" s="28" t="s">
        <v>2073</v>
      </c>
      <c r="D11129" s="11" t="s">
        <v>3076</v>
      </c>
    </row>
    <row r="11130" customFormat="false" ht="12.75" hidden="false" customHeight="false" outlineLevel="0" collapsed="false">
      <c r="A11130" s="27" t="n">
        <f aca="false">IF(WEEKDAY(A11129)=7,A11129+2,A11129+1)</f>
        <v>30454</v>
      </c>
      <c r="B11130" s="11" t="s">
        <v>3075</v>
      </c>
      <c r="C11130" s="28" t="s">
        <v>2073</v>
      </c>
      <c r="D11130" s="11" t="s">
        <v>3076</v>
      </c>
    </row>
    <row r="11131" customFormat="false" ht="12.75" hidden="false" customHeight="false" outlineLevel="0" collapsed="false">
      <c r="A11131" s="27" t="n">
        <f aca="false">IF(WEEKDAY(A11130)=7,A11130+2,A11130+1)</f>
        <v>30455</v>
      </c>
      <c r="B11131" s="11" t="s">
        <v>3075</v>
      </c>
      <c r="C11131" s="28" t="s">
        <v>2073</v>
      </c>
      <c r="D11131" s="11" t="s">
        <v>3076</v>
      </c>
    </row>
    <row r="11132" customFormat="false" ht="12.75" hidden="false" customHeight="false" outlineLevel="0" collapsed="false">
      <c r="A11132" s="27" t="n">
        <f aca="false">IF(WEEKDAY(A11131)=7,A11131+2,A11131+1)</f>
        <v>30456</v>
      </c>
      <c r="B11132" s="11" t="s">
        <v>3075</v>
      </c>
      <c r="C11132" s="28" t="s">
        <v>2073</v>
      </c>
      <c r="D11132" s="11" t="s">
        <v>3076</v>
      </c>
    </row>
    <row r="11133" customFormat="false" ht="12.75" hidden="false" customHeight="false" outlineLevel="0" collapsed="false">
      <c r="A11133" s="27" t="n">
        <f aca="false">IF(WEEKDAY(A11132)=7,A11132+2,A11132+1)</f>
        <v>30457</v>
      </c>
      <c r="B11133" s="11" t="s">
        <v>3075</v>
      </c>
      <c r="C11133" s="28" t="s">
        <v>2073</v>
      </c>
      <c r="D11133" s="11" t="s">
        <v>3076</v>
      </c>
    </row>
    <row r="11134" customFormat="false" ht="12.75" hidden="false" customHeight="false" outlineLevel="0" collapsed="false">
      <c r="A11134" s="27" t="n">
        <f aca="false">IF(WEEKDAY(A11133)=7,A11133+2,A11133+1)</f>
        <v>30459</v>
      </c>
      <c r="B11134" s="11" t="s">
        <v>3075</v>
      </c>
      <c r="C11134" s="28" t="s">
        <v>2073</v>
      </c>
      <c r="D11134" s="11" t="s">
        <v>3076</v>
      </c>
    </row>
    <row r="11135" customFormat="false" ht="12.75" hidden="false" customHeight="false" outlineLevel="0" collapsed="false">
      <c r="A11135" s="27" t="n">
        <f aca="false">IF(WEEKDAY(A11134)=7,A11134+2,A11134+1)</f>
        <v>30460</v>
      </c>
      <c r="B11135" s="11" t="s">
        <v>3075</v>
      </c>
      <c r="C11135" s="28" t="s">
        <v>2073</v>
      </c>
      <c r="D11135" s="11" t="s">
        <v>3076</v>
      </c>
    </row>
    <row r="11136" customFormat="false" ht="12.75" hidden="false" customHeight="false" outlineLevel="0" collapsed="false">
      <c r="A11136" s="27" t="n">
        <f aca="false">IF(WEEKDAY(A11135)=7,A11135+2,A11135+1)</f>
        <v>30461</v>
      </c>
      <c r="B11136" s="11" t="s">
        <v>3075</v>
      </c>
      <c r="C11136" s="28" t="s">
        <v>2073</v>
      </c>
      <c r="D11136" s="11" t="s">
        <v>3076</v>
      </c>
    </row>
    <row r="11137" customFormat="false" ht="12.75" hidden="false" customHeight="false" outlineLevel="0" collapsed="false">
      <c r="A11137" s="27" t="n">
        <f aca="false">IF(WEEKDAY(A11136)=7,A11136+2,A11136+1)</f>
        <v>30462</v>
      </c>
      <c r="B11137" s="11" t="s">
        <v>3075</v>
      </c>
      <c r="C11137" s="28" t="s">
        <v>2073</v>
      </c>
      <c r="D11137" s="11" t="s">
        <v>3076</v>
      </c>
    </row>
    <row r="11138" customFormat="false" ht="12.75" hidden="false" customHeight="false" outlineLevel="0" collapsed="false">
      <c r="A11138" s="27" t="n">
        <f aca="false">IF(WEEKDAY(A11137)=7,A11137+2,A11137+1)</f>
        <v>30463</v>
      </c>
      <c r="B11138" s="11" t="s">
        <v>3075</v>
      </c>
      <c r="C11138" s="28" t="s">
        <v>2073</v>
      </c>
      <c r="D11138" s="11" t="s">
        <v>3076</v>
      </c>
    </row>
    <row r="11139" customFormat="false" ht="12.75" hidden="false" customHeight="false" outlineLevel="0" collapsed="false">
      <c r="A11139" s="27" t="n">
        <f aca="false">IF(WEEKDAY(A11138)=7,A11138+2,A11138+1)</f>
        <v>30464</v>
      </c>
      <c r="B11139" s="11" t="s">
        <v>3075</v>
      </c>
      <c r="C11139" s="28" t="s">
        <v>2073</v>
      </c>
      <c r="D11139" s="11" t="s">
        <v>3076</v>
      </c>
    </row>
    <row r="11140" customFormat="false" ht="12.75" hidden="false" customHeight="false" outlineLevel="0" collapsed="false">
      <c r="A11140" s="27" t="n">
        <f aca="false">IF(WEEKDAY(A11139)=7,A11139+2,A11139+1)</f>
        <v>30466</v>
      </c>
      <c r="B11140" s="11" t="s">
        <v>3075</v>
      </c>
      <c r="C11140" s="28" t="s">
        <v>2073</v>
      </c>
      <c r="D11140" s="11" t="s">
        <v>3076</v>
      </c>
    </row>
    <row r="11141" customFormat="false" ht="12.75" hidden="false" customHeight="false" outlineLevel="0" collapsed="false">
      <c r="A11141" s="27" t="n">
        <f aca="false">IF(WEEKDAY(A11140)=7,A11140+2,A11140+1)</f>
        <v>30467</v>
      </c>
      <c r="B11141" s="11" t="s">
        <v>3075</v>
      </c>
      <c r="C11141" s="28" t="s">
        <v>2073</v>
      </c>
      <c r="D11141" s="11" t="s">
        <v>3076</v>
      </c>
    </row>
    <row r="11142" customFormat="false" ht="12.75" hidden="false" customHeight="false" outlineLevel="0" collapsed="false">
      <c r="A11142" s="27" t="n">
        <f aca="false">IF(WEEKDAY(A11141)=7,A11141+2,A11141+1)</f>
        <v>30468</v>
      </c>
      <c r="B11142" s="11" t="s">
        <v>3075</v>
      </c>
      <c r="C11142" s="28" t="s">
        <v>2073</v>
      </c>
      <c r="D11142" s="11" t="s">
        <v>3076</v>
      </c>
    </row>
    <row r="11143" customFormat="false" ht="12.75" hidden="false" customHeight="false" outlineLevel="0" collapsed="false">
      <c r="A11143" s="27" t="n">
        <f aca="false">IF(WEEKDAY(A11142)=7,A11142+2,A11142+1)</f>
        <v>30469</v>
      </c>
      <c r="B11143" s="11" t="s">
        <v>3075</v>
      </c>
      <c r="C11143" s="28" t="s">
        <v>2073</v>
      </c>
      <c r="D11143" s="11" t="s">
        <v>3076</v>
      </c>
    </row>
    <row r="11144" customFormat="false" ht="12.75" hidden="false" customHeight="false" outlineLevel="0" collapsed="false">
      <c r="A11144" s="27" t="n">
        <f aca="false">IF(WEEKDAY(A11143)=7,A11143+2,A11143+1)</f>
        <v>30470</v>
      </c>
      <c r="B11144" s="11" t="s">
        <v>3075</v>
      </c>
      <c r="C11144" s="28" t="s">
        <v>2073</v>
      </c>
      <c r="D11144" s="11" t="s">
        <v>3076</v>
      </c>
    </row>
    <row r="11145" customFormat="false" ht="12.75" hidden="false" customHeight="false" outlineLevel="0" collapsed="false">
      <c r="A11145" s="27" t="n">
        <f aca="false">IF(WEEKDAY(A11144)=7,A11144+2,A11144+1)</f>
        <v>30471</v>
      </c>
      <c r="B11145" s="11" t="s">
        <v>3075</v>
      </c>
      <c r="C11145" s="28" t="s">
        <v>2073</v>
      </c>
      <c r="D11145" s="11" t="s">
        <v>3076</v>
      </c>
    </row>
    <row r="11146" customFormat="false" ht="12.75" hidden="false" customHeight="false" outlineLevel="0" collapsed="false">
      <c r="A11146" s="27" t="n">
        <f aca="false">IF(WEEKDAY(A11145)=7,A11145+2,A11145+1)</f>
        <v>30473</v>
      </c>
      <c r="B11146" s="11" t="s">
        <v>3075</v>
      </c>
      <c r="C11146" s="28" t="s">
        <v>2073</v>
      </c>
      <c r="D11146" s="11" t="s">
        <v>3076</v>
      </c>
    </row>
    <row r="11147" customFormat="false" ht="12.75" hidden="false" customHeight="false" outlineLevel="0" collapsed="false">
      <c r="A11147" s="27" t="n">
        <f aca="false">IF(WEEKDAY(A11146)=7,A11146+2,A11146+1)</f>
        <v>30474</v>
      </c>
      <c r="B11147" s="11" t="s">
        <v>3075</v>
      </c>
      <c r="C11147" s="28" t="s">
        <v>2073</v>
      </c>
      <c r="D11147" s="11" t="s">
        <v>3076</v>
      </c>
    </row>
    <row r="11148" customFormat="false" ht="12.75" hidden="false" customHeight="false" outlineLevel="0" collapsed="false">
      <c r="A11148" s="27" t="n">
        <f aca="false">IF(WEEKDAY(A11147)=7,A11147+2,A11147+1)</f>
        <v>30475</v>
      </c>
      <c r="B11148" s="11" t="s">
        <v>3075</v>
      </c>
      <c r="C11148" s="28" t="s">
        <v>2073</v>
      </c>
      <c r="D11148" s="11" t="s">
        <v>3076</v>
      </c>
    </row>
    <row r="11149" customFormat="false" ht="12.75" hidden="false" customHeight="false" outlineLevel="0" collapsed="false">
      <c r="A11149" s="27" t="n">
        <f aca="false">IF(WEEKDAY(A11148)=7,A11148+2,A11148+1)</f>
        <v>30476</v>
      </c>
      <c r="B11149" s="11" t="s">
        <v>3075</v>
      </c>
      <c r="C11149" s="28" t="s">
        <v>2073</v>
      </c>
      <c r="D11149" s="11" t="s">
        <v>3076</v>
      </c>
    </row>
    <row r="11150" customFormat="false" ht="12.75" hidden="false" customHeight="false" outlineLevel="0" collapsed="false">
      <c r="A11150" s="27" t="n">
        <f aca="false">IF(WEEKDAY(A11149)=7,A11149+2,A11149+1)</f>
        <v>30477</v>
      </c>
      <c r="B11150" s="11" t="s">
        <v>3075</v>
      </c>
      <c r="C11150" s="28" t="s">
        <v>2073</v>
      </c>
      <c r="D11150" s="11" t="s">
        <v>3076</v>
      </c>
    </row>
    <row r="11151" customFormat="false" ht="12.75" hidden="false" customHeight="false" outlineLevel="0" collapsed="false">
      <c r="A11151" s="27" t="n">
        <f aca="false">IF(WEEKDAY(A11150)=7,A11150+2,A11150+1)</f>
        <v>30478</v>
      </c>
      <c r="B11151" s="11" t="s">
        <v>3075</v>
      </c>
      <c r="C11151" s="28" t="s">
        <v>2073</v>
      </c>
      <c r="D11151" s="11" t="s">
        <v>3076</v>
      </c>
    </row>
    <row r="11152" customFormat="false" ht="12.75" hidden="false" customHeight="false" outlineLevel="0" collapsed="false">
      <c r="A11152" s="27" t="n">
        <f aca="false">IF(WEEKDAY(A11151)=7,A11151+2,A11151+1)</f>
        <v>30480</v>
      </c>
      <c r="B11152" s="11" t="s">
        <v>3075</v>
      </c>
      <c r="C11152" s="28" t="s">
        <v>2073</v>
      </c>
      <c r="D11152" s="11" t="s">
        <v>3076</v>
      </c>
    </row>
    <row r="11153" customFormat="false" ht="12.75" hidden="false" customHeight="false" outlineLevel="0" collapsed="false">
      <c r="A11153" s="27" t="n">
        <f aca="false">IF(WEEKDAY(A11152)=7,A11152+2,A11152+1)</f>
        <v>30481</v>
      </c>
      <c r="B11153" s="11" t="s">
        <v>3075</v>
      </c>
      <c r="C11153" s="28" t="s">
        <v>2073</v>
      </c>
      <c r="D11153" s="11" t="s">
        <v>3076</v>
      </c>
    </row>
    <row r="11154" customFormat="false" ht="12.75" hidden="false" customHeight="false" outlineLevel="0" collapsed="false">
      <c r="A11154" s="27" t="n">
        <f aca="false">IF(WEEKDAY(A11153)=7,A11153+2,A11153+1)</f>
        <v>30482</v>
      </c>
      <c r="B11154" s="11" t="s">
        <v>3075</v>
      </c>
      <c r="C11154" s="28" t="s">
        <v>2073</v>
      </c>
      <c r="D11154" s="11" t="s">
        <v>3076</v>
      </c>
    </row>
    <row r="11155" customFormat="false" ht="12.75" hidden="false" customHeight="false" outlineLevel="0" collapsed="false">
      <c r="A11155" s="27" t="n">
        <f aca="false">IF(WEEKDAY(A11154)=7,A11154+2,A11154+1)</f>
        <v>30483</v>
      </c>
      <c r="B11155" s="11" t="s">
        <v>3075</v>
      </c>
      <c r="C11155" s="28" t="s">
        <v>2073</v>
      </c>
      <c r="D11155" s="11" t="s">
        <v>3076</v>
      </c>
    </row>
    <row r="11156" customFormat="false" ht="12.75" hidden="false" customHeight="false" outlineLevel="0" collapsed="false">
      <c r="A11156" s="27" t="n">
        <f aca="false">IF(WEEKDAY(A11155)=7,A11155+2,A11155+1)</f>
        <v>30484</v>
      </c>
      <c r="B11156" s="11" t="s">
        <v>3075</v>
      </c>
      <c r="C11156" s="28" t="s">
        <v>2073</v>
      </c>
      <c r="D11156" s="11" t="s">
        <v>3076</v>
      </c>
    </row>
    <row r="11157" customFormat="false" ht="12.75" hidden="false" customHeight="false" outlineLevel="0" collapsed="false">
      <c r="A11157" s="27" t="n">
        <f aca="false">IF(WEEKDAY(A11156)=7,A11156+2,A11156+1)</f>
        <v>30485</v>
      </c>
      <c r="B11157" s="11" t="s">
        <v>3075</v>
      </c>
      <c r="C11157" s="28" t="s">
        <v>2073</v>
      </c>
      <c r="D11157" s="11" t="s">
        <v>3076</v>
      </c>
    </row>
    <row r="11158" customFormat="false" ht="12.75" hidden="false" customHeight="false" outlineLevel="0" collapsed="false">
      <c r="A11158" s="27" t="n">
        <f aca="false">IF(WEEKDAY(A11157)=7,A11157+2,A11157+1)</f>
        <v>30487</v>
      </c>
      <c r="B11158" s="11" t="s">
        <v>3075</v>
      </c>
      <c r="C11158" s="28" t="s">
        <v>2073</v>
      </c>
      <c r="D11158" s="11" t="s">
        <v>3076</v>
      </c>
    </row>
    <row r="11159" customFormat="false" ht="12.75" hidden="false" customHeight="false" outlineLevel="0" collapsed="false">
      <c r="A11159" s="27" t="n">
        <f aca="false">IF(WEEKDAY(A11158)=7,A11158+2,A11158+1)</f>
        <v>30488</v>
      </c>
      <c r="B11159" s="11" t="s">
        <v>3075</v>
      </c>
      <c r="C11159" s="28" t="s">
        <v>2073</v>
      </c>
      <c r="D11159" s="11" t="s">
        <v>3076</v>
      </c>
    </row>
    <row r="11160" customFormat="false" ht="12.75" hidden="false" customHeight="false" outlineLevel="0" collapsed="false">
      <c r="A11160" s="27" t="n">
        <f aca="false">IF(WEEKDAY(A11159)=7,A11159+2,A11159+1)</f>
        <v>30489</v>
      </c>
      <c r="B11160" s="11" t="s">
        <v>3075</v>
      </c>
      <c r="C11160" s="28" t="s">
        <v>2073</v>
      </c>
      <c r="D11160" s="11" t="s">
        <v>3076</v>
      </c>
    </row>
    <row r="11161" customFormat="false" ht="12.75" hidden="false" customHeight="false" outlineLevel="0" collapsed="false">
      <c r="A11161" s="27" t="n">
        <f aca="false">IF(WEEKDAY(A11160)=7,A11160+2,A11160+1)</f>
        <v>30490</v>
      </c>
      <c r="B11161" s="11" t="s">
        <v>3075</v>
      </c>
      <c r="C11161" s="28" t="s">
        <v>2073</v>
      </c>
      <c r="D11161" s="11" t="s">
        <v>3076</v>
      </c>
    </row>
    <row r="11162" customFormat="false" ht="12.75" hidden="false" customHeight="false" outlineLevel="0" collapsed="false">
      <c r="A11162" s="27" t="n">
        <f aca="false">IF(WEEKDAY(A11161)=7,A11161+2,A11161+1)</f>
        <v>30491</v>
      </c>
      <c r="B11162" s="11" t="s">
        <v>3075</v>
      </c>
      <c r="C11162" s="28" t="s">
        <v>2073</v>
      </c>
      <c r="D11162" s="11" t="s">
        <v>3076</v>
      </c>
    </row>
    <row r="11163" customFormat="false" ht="12.75" hidden="false" customHeight="false" outlineLevel="0" collapsed="false">
      <c r="A11163" s="27" t="n">
        <f aca="false">IF(WEEKDAY(A11162)=7,A11162+2,A11162+1)</f>
        <v>30492</v>
      </c>
      <c r="B11163" s="11" t="s">
        <v>3075</v>
      </c>
      <c r="C11163" s="28" t="s">
        <v>2073</v>
      </c>
      <c r="D11163" s="11" t="s">
        <v>3076</v>
      </c>
    </row>
    <row r="11164" customFormat="false" ht="12.75" hidden="false" customHeight="false" outlineLevel="0" collapsed="false">
      <c r="A11164" s="27" t="n">
        <f aca="false">IF(WEEKDAY(A11163)=7,A11163+2,A11163+1)</f>
        <v>30494</v>
      </c>
      <c r="B11164" s="11" t="s">
        <v>3075</v>
      </c>
      <c r="C11164" s="28" t="s">
        <v>2073</v>
      </c>
      <c r="D11164" s="11" t="s">
        <v>3076</v>
      </c>
    </row>
    <row r="11165" customFormat="false" ht="12.75" hidden="false" customHeight="false" outlineLevel="0" collapsed="false">
      <c r="A11165" s="27" t="n">
        <f aca="false">IF(WEEKDAY(A11164)=7,A11164+2,A11164+1)</f>
        <v>30495</v>
      </c>
      <c r="B11165" s="11" t="s">
        <v>3075</v>
      </c>
      <c r="C11165" s="28" t="s">
        <v>2073</v>
      </c>
      <c r="D11165" s="11" t="s">
        <v>3076</v>
      </c>
    </row>
    <row r="11166" customFormat="false" ht="12.75" hidden="false" customHeight="false" outlineLevel="0" collapsed="false">
      <c r="A11166" s="27" t="n">
        <f aca="false">IF(WEEKDAY(A11165)=7,A11165+2,A11165+1)</f>
        <v>30496</v>
      </c>
      <c r="B11166" s="11" t="s">
        <v>3075</v>
      </c>
      <c r="C11166" s="28" t="s">
        <v>2073</v>
      </c>
      <c r="D11166" s="11" t="s">
        <v>3076</v>
      </c>
    </row>
    <row r="11167" customFormat="false" ht="12.75" hidden="false" customHeight="false" outlineLevel="0" collapsed="false">
      <c r="A11167" s="27" t="n">
        <f aca="false">IF(WEEKDAY(A11166)=7,A11166+2,A11166+1)</f>
        <v>30497</v>
      </c>
      <c r="B11167" s="11" t="s">
        <v>3075</v>
      </c>
      <c r="C11167" s="28" t="s">
        <v>2073</v>
      </c>
      <c r="D11167" s="11" t="s">
        <v>3076</v>
      </c>
    </row>
    <row r="11168" customFormat="false" ht="12.75" hidden="false" customHeight="false" outlineLevel="0" collapsed="false">
      <c r="A11168" s="27" t="n">
        <f aca="false">IF(WEEKDAY(A11167)=7,A11167+2,A11167+1)</f>
        <v>30498</v>
      </c>
      <c r="B11168" s="11" t="s">
        <v>3075</v>
      </c>
      <c r="C11168" s="28" t="s">
        <v>2073</v>
      </c>
      <c r="D11168" s="11" t="s">
        <v>3076</v>
      </c>
    </row>
    <row r="11169" customFormat="false" ht="12.75" hidden="false" customHeight="false" outlineLevel="0" collapsed="false">
      <c r="A11169" s="27" t="n">
        <f aca="false">IF(WEEKDAY(A11168)=7,A11168+2,A11168+1)</f>
        <v>30499</v>
      </c>
      <c r="B11169" s="11" t="s">
        <v>3075</v>
      </c>
      <c r="C11169" s="28" t="s">
        <v>2073</v>
      </c>
      <c r="D11169" s="11" t="s">
        <v>3076</v>
      </c>
    </row>
    <row r="11170" customFormat="false" ht="12.75" hidden="false" customHeight="false" outlineLevel="0" collapsed="false">
      <c r="A11170" s="27" t="n">
        <f aca="false">IF(WEEKDAY(A11169)=7,A11169+2,A11169+1)</f>
        <v>30501</v>
      </c>
      <c r="B11170" s="11" t="s">
        <v>3075</v>
      </c>
      <c r="C11170" s="28" t="s">
        <v>2073</v>
      </c>
      <c r="D11170" s="11" t="s">
        <v>3076</v>
      </c>
    </row>
    <row r="11171" customFormat="false" ht="12.75" hidden="false" customHeight="false" outlineLevel="0" collapsed="false">
      <c r="A11171" s="27" t="n">
        <f aca="false">IF(WEEKDAY(A11170)=7,A11170+2,A11170+1)</f>
        <v>30502</v>
      </c>
      <c r="B11171" s="11" t="s">
        <v>3075</v>
      </c>
      <c r="C11171" s="28" t="s">
        <v>2073</v>
      </c>
      <c r="D11171" s="11" t="s">
        <v>3076</v>
      </c>
    </row>
    <row r="11172" customFormat="false" ht="12.75" hidden="false" customHeight="false" outlineLevel="0" collapsed="false">
      <c r="A11172" s="27" t="n">
        <f aca="false">IF(WEEKDAY(A11171)=7,A11171+2,A11171+1)</f>
        <v>30503</v>
      </c>
      <c r="B11172" s="11" t="s">
        <v>3075</v>
      </c>
      <c r="C11172" s="28" t="s">
        <v>2073</v>
      </c>
      <c r="D11172" s="11" t="s">
        <v>3076</v>
      </c>
    </row>
    <row r="11173" customFormat="false" ht="12.75" hidden="false" customHeight="false" outlineLevel="0" collapsed="false">
      <c r="A11173" s="27" t="n">
        <f aca="false">IF(WEEKDAY(A11172)=7,A11172+2,A11172+1)</f>
        <v>30504</v>
      </c>
      <c r="B11173" s="11" t="s">
        <v>3075</v>
      </c>
      <c r="C11173" s="28" t="s">
        <v>2073</v>
      </c>
      <c r="D11173" s="11" t="s">
        <v>3076</v>
      </c>
    </row>
    <row r="11174" customFormat="false" ht="12.75" hidden="false" customHeight="false" outlineLevel="0" collapsed="false">
      <c r="A11174" s="27" t="n">
        <f aca="false">IF(WEEKDAY(A11173)=7,A11173+2,A11173+1)</f>
        <v>30505</v>
      </c>
      <c r="B11174" s="11" t="s">
        <v>3075</v>
      </c>
      <c r="C11174" s="28" t="s">
        <v>2073</v>
      </c>
      <c r="D11174" s="11" t="s">
        <v>3076</v>
      </c>
    </row>
    <row r="11175" customFormat="false" ht="12.75" hidden="false" customHeight="false" outlineLevel="0" collapsed="false">
      <c r="A11175" s="27" t="n">
        <f aca="false">IF(WEEKDAY(A11174)=7,A11174+2,A11174+1)</f>
        <v>30506</v>
      </c>
      <c r="B11175" s="11" t="s">
        <v>3075</v>
      </c>
      <c r="C11175" s="28" t="s">
        <v>2073</v>
      </c>
      <c r="D11175" s="11" t="s">
        <v>3076</v>
      </c>
    </row>
    <row r="11176" customFormat="false" ht="12.75" hidden="false" customHeight="false" outlineLevel="0" collapsed="false">
      <c r="A11176" s="27" t="n">
        <f aca="false">IF(WEEKDAY(A11175)=7,A11175+2,A11175+1)</f>
        <v>30508</v>
      </c>
      <c r="B11176" s="11" t="s">
        <v>3075</v>
      </c>
      <c r="C11176" s="28" t="s">
        <v>2073</v>
      </c>
      <c r="D11176" s="11" t="s">
        <v>3076</v>
      </c>
    </row>
    <row r="11177" customFormat="false" ht="12.75" hidden="false" customHeight="false" outlineLevel="0" collapsed="false">
      <c r="A11177" s="27" t="n">
        <f aca="false">IF(WEEKDAY(A11176)=7,A11176+2,A11176+1)</f>
        <v>30509</v>
      </c>
      <c r="B11177" s="11" t="s">
        <v>3075</v>
      </c>
      <c r="C11177" s="28" t="s">
        <v>2073</v>
      </c>
      <c r="D11177" s="11" t="s">
        <v>3076</v>
      </c>
    </row>
    <row r="11178" customFormat="false" ht="12.75" hidden="false" customHeight="false" outlineLevel="0" collapsed="false">
      <c r="A11178" s="27" t="n">
        <f aca="false">IF(WEEKDAY(A11177)=7,A11177+2,A11177+1)</f>
        <v>30510</v>
      </c>
      <c r="B11178" s="11" t="s">
        <v>3075</v>
      </c>
      <c r="C11178" s="28" t="s">
        <v>2073</v>
      </c>
      <c r="D11178" s="11" t="s">
        <v>3076</v>
      </c>
    </row>
    <row r="11179" customFormat="false" ht="12.75" hidden="false" customHeight="false" outlineLevel="0" collapsed="false">
      <c r="A11179" s="27" t="n">
        <f aca="false">IF(WEEKDAY(A11178)=7,A11178+2,A11178+1)</f>
        <v>30511</v>
      </c>
      <c r="B11179" s="11" t="s">
        <v>3075</v>
      </c>
      <c r="C11179" s="28" t="s">
        <v>2073</v>
      </c>
      <c r="D11179" s="11" t="s">
        <v>3076</v>
      </c>
    </row>
    <row r="11180" customFormat="false" ht="12.75" hidden="false" customHeight="false" outlineLevel="0" collapsed="false">
      <c r="A11180" s="27" t="n">
        <f aca="false">IF(WEEKDAY(A11179)=7,A11179+2,A11179+1)</f>
        <v>30512</v>
      </c>
      <c r="B11180" s="11" t="s">
        <v>3075</v>
      </c>
      <c r="C11180" s="28" t="s">
        <v>2073</v>
      </c>
      <c r="D11180" s="11" t="s">
        <v>3076</v>
      </c>
    </row>
    <row r="11181" customFormat="false" ht="12.75" hidden="false" customHeight="false" outlineLevel="0" collapsed="false">
      <c r="A11181" s="27" t="n">
        <f aca="false">IF(WEEKDAY(A11180)=7,A11180+2,A11180+1)</f>
        <v>30513</v>
      </c>
      <c r="B11181" s="11" t="s">
        <v>3075</v>
      </c>
      <c r="C11181" s="28" t="s">
        <v>2073</v>
      </c>
      <c r="D11181" s="11" t="s">
        <v>3076</v>
      </c>
    </row>
    <row r="11182" customFormat="false" ht="12.75" hidden="false" customHeight="false" outlineLevel="0" collapsed="false">
      <c r="A11182" s="27" t="n">
        <f aca="false">IF(WEEKDAY(A11181)=7,A11181+2,A11181+1)</f>
        <v>30515</v>
      </c>
      <c r="B11182" s="11" t="s">
        <v>3075</v>
      </c>
      <c r="C11182" s="28" t="s">
        <v>2073</v>
      </c>
      <c r="D11182" s="11" t="s">
        <v>3076</v>
      </c>
    </row>
    <row r="11183" customFormat="false" ht="12.75" hidden="false" customHeight="false" outlineLevel="0" collapsed="false">
      <c r="A11183" s="27" t="n">
        <f aca="false">IF(WEEKDAY(A11182)=7,A11182+2,A11182+1)</f>
        <v>30516</v>
      </c>
      <c r="B11183" s="11" t="s">
        <v>3075</v>
      </c>
      <c r="C11183" s="28" t="s">
        <v>2073</v>
      </c>
      <c r="D11183" s="11" t="s">
        <v>3076</v>
      </c>
    </row>
    <row r="11184" customFormat="false" ht="12.75" hidden="false" customHeight="false" outlineLevel="0" collapsed="false">
      <c r="A11184" s="27" t="n">
        <f aca="false">IF(WEEKDAY(A11183)=7,A11183+2,A11183+1)</f>
        <v>30517</v>
      </c>
      <c r="B11184" s="11" t="s">
        <v>3075</v>
      </c>
      <c r="C11184" s="28" t="s">
        <v>2073</v>
      </c>
      <c r="D11184" s="11" t="s">
        <v>3076</v>
      </c>
    </row>
    <row r="11185" customFormat="false" ht="12.75" hidden="false" customHeight="false" outlineLevel="0" collapsed="false">
      <c r="A11185" s="27" t="n">
        <f aca="false">IF(WEEKDAY(A11184)=7,A11184+2,A11184+1)</f>
        <v>30518</v>
      </c>
      <c r="B11185" s="11" t="s">
        <v>3075</v>
      </c>
      <c r="C11185" s="28" t="s">
        <v>2073</v>
      </c>
      <c r="D11185" s="11" t="s">
        <v>3076</v>
      </c>
    </row>
    <row r="11186" customFormat="false" ht="12.75" hidden="false" customHeight="false" outlineLevel="0" collapsed="false">
      <c r="A11186" s="27" t="n">
        <f aca="false">IF(WEEKDAY(A11185)=7,A11185+2,A11185+1)</f>
        <v>30519</v>
      </c>
      <c r="B11186" s="11" t="s">
        <v>3075</v>
      </c>
      <c r="C11186" s="28" t="s">
        <v>2073</v>
      </c>
      <c r="D11186" s="11" t="s">
        <v>3076</v>
      </c>
    </row>
    <row r="11187" customFormat="false" ht="12.75" hidden="false" customHeight="false" outlineLevel="0" collapsed="false">
      <c r="A11187" s="27" t="n">
        <f aca="false">IF(WEEKDAY(A11186)=7,A11186+2,A11186+1)</f>
        <v>30520</v>
      </c>
      <c r="B11187" s="11" t="s">
        <v>3075</v>
      </c>
      <c r="C11187" s="28" t="s">
        <v>2073</v>
      </c>
      <c r="D11187" s="11" t="s">
        <v>3076</v>
      </c>
    </row>
    <row r="11188" customFormat="false" ht="12.75" hidden="false" customHeight="false" outlineLevel="0" collapsed="false">
      <c r="A11188" s="27" t="n">
        <f aca="false">IF(WEEKDAY(A11187)=7,A11187+2,A11187+1)</f>
        <v>30522</v>
      </c>
      <c r="B11188" s="11" t="s">
        <v>3075</v>
      </c>
      <c r="C11188" s="28" t="s">
        <v>2073</v>
      </c>
      <c r="D11188" s="11" t="s">
        <v>3076</v>
      </c>
    </row>
    <row r="11189" customFormat="false" ht="12.75" hidden="false" customHeight="false" outlineLevel="0" collapsed="false">
      <c r="A11189" s="27" t="n">
        <f aca="false">IF(WEEKDAY(A11188)=7,A11188+2,A11188+1)</f>
        <v>30523</v>
      </c>
      <c r="B11189" s="11" t="s">
        <v>3075</v>
      </c>
      <c r="C11189" s="28" t="s">
        <v>2073</v>
      </c>
      <c r="D11189" s="11" t="s">
        <v>3076</v>
      </c>
    </row>
    <row r="11190" customFormat="false" ht="12.75" hidden="false" customHeight="false" outlineLevel="0" collapsed="false">
      <c r="A11190" s="27" t="n">
        <f aca="false">IF(WEEKDAY(A11189)=7,A11189+2,A11189+1)</f>
        <v>30524</v>
      </c>
      <c r="B11190" s="11" t="s">
        <v>3075</v>
      </c>
      <c r="C11190" s="28" t="s">
        <v>2073</v>
      </c>
      <c r="D11190" s="11" t="s">
        <v>3076</v>
      </c>
    </row>
    <row r="11191" customFormat="false" ht="12.75" hidden="false" customHeight="false" outlineLevel="0" collapsed="false">
      <c r="A11191" s="27" t="n">
        <f aca="false">IF(WEEKDAY(A11190)=7,A11190+2,A11190+1)</f>
        <v>30525</v>
      </c>
      <c r="B11191" s="11" t="s">
        <v>3075</v>
      </c>
      <c r="C11191" s="28" t="s">
        <v>2073</v>
      </c>
      <c r="D11191" s="11" t="s">
        <v>3076</v>
      </c>
    </row>
    <row r="11192" customFormat="false" ht="12.75" hidden="false" customHeight="false" outlineLevel="0" collapsed="false">
      <c r="A11192" s="27" t="n">
        <f aca="false">IF(WEEKDAY(A11191)=7,A11191+2,A11191+1)</f>
        <v>30526</v>
      </c>
      <c r="B11192" s="11" t="s">
        <v>3075</v>
      </c>
      <c r="C11192" s="28" t="s">
        <v>2073</v>
      </c>
      <c r="D11192" s="11" t="s">
        <v>3076</v>
      </c>
    </row>
    <row r="11193" customFormat="false" ht="12.75" hidden="false" customHeight="false" outlineLevel="0" collapsed="false">
      <c r="A11193" s="27" t="n">
        <f aca="false">IF(WEEKDAY(A11192)=7,A11192+2,A11192+1)</f>
        <v>30527</v>
      </c>
      <c r="B11193" s="11" t="s">
        <v>3075</v>
      </c>
      <c r="C11193" s="28" t="s">
        <v>2073</v>
      </c>
      <c r="D11193" s="11" t="s">
        <v>3076</v>
      </c>
    </row>
    <row r="11194" customFormat="false" ht="12.75" hidden="false" customHeight="false" outlineLevel="0" collapsed="false">
      <c r="A11194" s="27" t="n">
        <f aca="false">IF(WEEKDAY(A11193)=7,A11193+2,A11193+1)</f>
        <v>30529</v>
      </c>
      <c r="B11194" s="11" t="s">
        <v>3075</v>
      </c>
      <c r="C11194" s="28" t="s">
        <v>2073</v>
      </c>
      <c r="D11194" s="11" t="s">
        <v>3076</v>
      </c>
    </row>
    <row r="11195" customFormat="false" ht="12.75" hidden="false" customHeight="false" outlineLevel="0" collapsed="false">
      <c r="A11195" s="27" t="n">
        <f aca="false">IF(WEEKDAY(A11194)=7,A11194+2,A11194+1)</f>
        <v>30530</v>
      </c>
      <c r="B11195" s="11" t="s">
        <v>3075</v>
      </c>
      <c r="C11195" s="28" t="s">
        <v>2073</v>
      </c>
      <c r="D11195" s="11" t="s">
        <v>3076</v>
      </c>
    </row>
    <row r="11196" customFormat="false" ht="12.75" hidden="false" customHeight="false" outlineLevel="0" collapsed="false">
      <c r="A11196" s="27" t="n">
        <f aca="false">IF(WEEKDAY(A11195)=7,A11195+2,A11195+1)</f>
        <v>30531</v>
      </c>
      <c r="B11196" s="11" t="s">
        <v>3075</v>
      </c>
      <c r="C11196" s="28" t="s">
        <v>2073</v>
      </c>
      <c r="D11196" s="11" t="s">
        <v>3076</v>
      </c>
    </row>
    <row r="11197" customFormat="false" ht="12.75" hidden="false" customHeight="false" outlineLevel="0" collapsed="false">
      <c r="A11197" s="27" t="n">
        <f aca="false">IF(WEEKDAY(A11196)=7,A11196+2,A11196+1)</f>
        <v>30532</v>
      </c>
      <c r="B11197" s="11" t="s">
        <v>3075</v>
      </c>
      <c r="C11197" s="28" t="s">
        <v>2073</v>
      </c>
      <c r="D11197" s="11" t="s">
        <v>3076</v>
      </c>
    </row>
    <row r="11198" customFormat="false" ht="12.75" hidden="false" customHeight="false" outlineLevel="0" collapsed="false">
      <c r="A11198" s="27" t="n">
        <f aca="false">IF(WEEKDAY(A11197)=7,A11197+2,A11197+1)</f>
        <v>30533</v>
      </c>
      <c r="B11198" s="11" t="s">
        <v>3075</v>
      </c>
      <c r="C11198" s="28" t="s">
        <v>2073</v>
      </c>
      <c r="D11198" s="11" t="s">
        <v>3076</v>
      </c>
    </row>
    <row r="11199" customFormat="false" ht="12.75" hidden="false" customHeight="false" outlineLevel="0" collapsed="false">
      <c r="A11199" s="27" t="n">
        <f aca="false">IF(WEEKDAY(A11198)=7,A11198+2,A11198+1)</f>
        <v>30534</v>
      </c>
      <c r="B11199" s="11" t="s">
        <v>3075</v>
      </c>
      <c r="C11199" s="28" t="s">
        <v>2073</v>
      </c>
      <c r="D11199" s="11" t="s">
        <v>3076</v>
      </c>
    </row>
    <row r="11200" customFormat="false" ht="12.75" hidden="false" customHeight="false" outlineLevel="0" collapsed="false">
      <c r="A11200" s="27" t="n">
        <f aca="false">IF(WEEKDAY(A11199)=7,A11199+2,A11199+1)</f>
        <v>30536</v>
      </c>
      <c r="B11200" s="11" t="s">
        <v>3075</v>
      </c>
      <c r="C11200" s="28" t="s">
        <v>2073</v>
      </c>
      <c r="D11200" s="11" t="s">
        <v>3076</v>
      </c>
    </row>
    <row r="11201" customFormat="false" ht="12.75" hidden="false" customHeight="false" outlineLevel="0" collapsed="false">
      <c r="A11201" s="27" t="n">
        <f aca="false">IF(WEEKDAY(A11200)=7,A11200+2,A11200+1)</f>
        <v>30537</v>
      </c>
      <c r="B11201" s="11" t="s">
        <v>3075</v>
      </c>
      <c r="C11201" s="28" t="s">
        <v>2073</v>
      </c>
      <c r="D11201" s="11" t="s">
        <v>3076</v>
      </c>
    </row>
    <row r="11202" customFormat="false" ht="12.75" hidden="false" customHeight="false" outlineLevel="0" collapsed="false">
      <c r="A11202" s="27" t="n">
        <f aca="false">IF(WEEKDAY(A11201)=7,A11201+2,A11201+1)</f>
        <v>30538</v>
      </c>
      <c r="B11202" s="11" t="s">
        <v>3075</v>
      </c>
      <c r="C11202" s="28" t="s">
        <v>2073</v>
      </c>
      <c r="D11202" s="11" t="s">
        <v>3076</v>
      </c>
    </row>
    <row r="11203" customFormat="false" ht="12.75" hidden="false" customHeight="false" outlineLevel="0" collapsed="false">
      <c r="A11203" s="27" t="n">
        <f aca="false">IF(WEEKDAY(A11202)=7,A11202+2,A11202+1)</f>
        <v>30539</v>
      </c>
      <c r="B11203" s="11" t="s">
        <v>3075</v>
      </c>
      <c r="C11203" s="28" t="s">
        <v>2073</v>
      </c>
      <c r="D11203" s="11" t="s">
        <v>3076</v>
      </c>
    </row>
    <row r="11204" customFormat="false" ht="12.75" hidden="false" customHeight="false" outlineLevel="0" collapsed="false">
      <c r="A11204" s="27" t="n">
        <f aca="false">IF(WEEKDAY(A11203)=7,A11203+2,A11203+1)</f>
        <v>30540</v>
      </c>
      <c r="B11204" s="11" t="s">
        <v>3075</v>
      </c>
      <c r="C11204" s="28" t="s">
        <v>2073</v>
      </c>
      <c r="D11204" s="11" t="s">
        <v>3076</v>
      </c>
    </row>
    <row r="11205" customFormat="false" ht="12.75" hidden="false" customHeight="false" outlineLevel="0" collapsed="false">
      <c r="A11205" s="27" t="n">
        <f aca="false">IF(WEEKDAY(A11204)=7,A11204+2,A11204+1)</f>
        <v>30541</v>
      </c>
      <c r="B11205" s="11" t="s">
        <v>3075</v>
      </c>
      <c r="C11205" s="28" t="s">
        <v>2073</v>
      </c>
      <c r="D11205" s="11" t="s">
        <v>3076</v>
      </c>
    </row>
    <row r="11206" customFormat="false" ht="12.75" hidden="false" customHeight="false" outlineLevel="0" collapsed="false">
      <c r="A11206" s="27" t="n">
        <f aca="false">IF(WEEKDAY(A11205)=7,A11205+2,A11205+1)</f>
        <v>30543</v>
      </c>
      <c r="B11206" s="11" t="s">
        <v>3075</v>
      </c>
      <c r="C11206" s="28" t="s">
        <v>2073</v>
      </c>
      <c r="D11206" s="11" t="s">
        <v>3076</v>
      </c>
    </row>
    <row r="11207" customFormat="false" ht="12.75" hidden="false" customHeight="false" outlineLevel="0" collapsed="false">
      <c r="A11207" s="27" t="n">
        <f aca="false">IF(WEEKDAY(A11206)=7,A11206+2,A11206+1)</f>
        <v>30544</v>
      </c>
      <c r="B11207" s="11" t="s">
        <v>3075</v>
      </c>
      <c r="C11207" s="28" t="s">
        <v>2073</v>
      </c>
      <c r="D11207" s="11" t="s">
        <v>3076</v>
      </c>
    </row>
    <row r="11208" customFormat="false" ht="12.75" hidden="false" customHeight="false" outlineLevel="0" collapsed="false">
      <c r="A11208" s="27" t="n">
        <f aca="false">IF(WEEKDAY(A11207)=7,A11207+2,A11207+1)</f>
        <v>30545</v>
      </c>
      <c r="B11208" s="11" t="s">
        <v>3075</v>
      </c>
      <c r="C11208" s="28" t="s">
        <v>2073</v>
      </c>
      <c r="D11208" s="11" t="s">
        <v>3076</v>
      </c>
    </row>
    <row r="11209" customFormat="false" ht="12.75" hidden="false" customHeight="false" outlineLevel="0" collapsed="false">
      <c r="A11209" s="27" t="n">
        <f aca="false">IF(WEEKDAY(A11208)=7,A11208+2,A11208+1)</f>
        <v>30546</v>
      </c>
      <c r="B11209" s="11" t="s">
        <v>3075</v>
      </c>
      <c r="C11209" s="28" t="s">
        <v>2073</v>
      </c>
      <c r="D11209" s="11" t="s">
        <v>3076</v>
      </c>
    </row>
    <row r="11210" customFormat="false" ht="12.75" hidden="false" customHeight="false" outlineLevel="0" collapsed="false">
      <c r="A11210" s="27" t="n">
        <f aca="false">IF(WEEKDAY(A11209)=7,A11209+2,A11209+1)</f>
        <v>30547</v>
      </c>
      <c r="B11210" s="11" t="s">
        <v>3075</v>
      </c>
      <c r="C11210" s="28" t="s">
        <v>2073</v>
      </c>
      <c r="D11210" s="11" t="s">
        <v>3076</v>
      </c>
    </row>
    <row r="11211" customFormat="false" ht="12.75" hidden="false" customHeight="false" outlineLevel="0" collapsed="false">
      <c r="A11211" s="27" t="n">
        <f aca="false">IF(WEEKDAY(A11210)=7,A11210+2,A11210+1)</f>
        <v>30548</v>
      </c>
      <c r="B11211" s="11" t="s">
        <v>3075</v>
      </c>
      <c r="C11211" s="28" t="s">
        <v>2073</v>
      </c>
      <c r="D11211" s="11" t="s">
        <v>3076</v>
      </c>
    </row>
    <row r="11212" customFormat="false" ht="12.75" hidden="false" customHeight="false" outlineLevel="0" collapsed="false">
      <c r="A11212" s="27" t="n">
        <f aca="false">IF(WEEKDAY(A11211)=7,A11211+2,A11211+1)</f>
        <v>30550</v>
      </c>
      <c r="B11212" s="11" t="s">
        <v>3075</v>
      </c>
      <c r="C11212" s="28" t="s">
        <v>2073</v>
      </c>
      <c r="D11212" s="11" t="s">
        <v>3076</v>
      </c>
    </row>
    <row r="11213" customFormat="false" ht="12.75" hidden="false" customHeight="false" outlineLevel="0" collapsed="false">
      <c r="A11213" s="27" t="n">
        <f aca="false">IF(WEEKDAY(A11212)=7,A11212+2,A11212+1)</f>
        <v>30551</v>
      </c>
      <c r="B11213" s="11" t="s">
        <v>3075</v>
      </c>
      <c r="C11213" s="28" t="s">
        <v>2073</v>
      </c>
      <c r="D11213" s="11" t="s">
        <v>3076</v>
      </c>
    </row>
    <row r="11214" customFormat="false" ht="12.75" hidden="false" customHeight="false" outlineLevel="0" collapsed="false">
      <c r="A11214" s="27" t="n">
        <f aca="false">IF(WEEKDAY(A11213)=7,A11213+2,A11213+1)</f>
        <v>30552</v>
      </c>
      <c r="B11214" s="11" t="s">
        <v>3075</v>
      </c>
      <c r="C11214" s="28" t="s">
        <v>2073</v>
      </c>
      <c r="D11214" s="11" t="s">
        <v>3076</v>
      </c>
    </row>
    <row r="11215" customFormat="false" ht="12.75" hidden="false" customHeight="false" outlineLevel="0" collapsed="false">
      <c r="A11215" s="27" t="n">
        <f aca="false">IF(WEEKDAY(A11214)=7,A11214+2,A11214+1)</f>
        <v>30553</v>
      </c>
      <c r="B11215" s="11" t="s">
        <v>3075</v>
      </c>
      <c r="C11215" s="28" t="s">
        <v>2073</v>
      </c>
      <c r="D11215" s="11" t="s">
        <v>3076</v>
      </c>
    </row>
    <row r="11216" customFormat="false" ht="12.75" hidden="false" customHeight="false" outlineLevel="0" collapsed="false">
      <c r="A11216" s="27" t="n">
        <f aca="false">IF(WEEKDAY(A11215)=7,A11215+2,A11215+1)</f>
        <v>30554</v>
      </c>
      <c r="B11216" s="11" t="s">
        <v>3075</v>
      </c>
      <c r="C11216" s="28" t="s">
        <v>2073</v>
      </c>
      <c r="D11216" s="11" t="s">
        <v>3076</v>
      </c>
    </row>
    <row r="11217" customFormat="false" ht="12.75" hidden="false" customHeight="false" outlineLevel="0" collapsed="false">
      <c r="A11217" s="27" t="n">
        <f aca="false">IF(WEEKDAY(A11216)=7,A11216+2,A11216+1)</f>
        <v>30555</v>
      </c>
      <c r="B11217" s="11" t="s">
        <v>3075</v>
      </c>
      <c r="C11217" s="28" t="s">
        <v>2073</v>
      </c>
      <c r="D11217" s="11" t="s">
        <v>3076</v>
      </c>
    </row>
    <row r="11218" customFormat="false" ht="12.75" hidden="false" customHeight="false" outlineLevel="0" collapsed="false">
      <c r="A11218" s="27" t="n">
        <f aca="false">IF(WEEKDAY(A11217)=7,A11217+2,A11217+1)</f>
        <v>30557</v>
      </c>
      <c r="B11218" s="11" t="s">
        <v>3075</v>
      </c>
      <c r="C11218" s="28" t="s">
        <v>2073</v>
      </c>
      <c r="D11218" s="11" t="s">
        <v>3076</v>
      </c>
    </row>
    <row r="11219" customFormat="false" ht="12.75" hidden="false" customHeight="false" outlineLevel="0" collapsed="false">
      <c r="A11219" s="27" t="n">
        <f aca="false">IF(WEEKDAY(A11218)=7,A11218+2,A11218+1)</f>
        <v>30558</v>
      </c>
      <c r="B11219" s="11" t="s">
        <v>3075</v>
      </c>
      <c r="C11219" s="28" t="s">
        <v>2073</v>
      </c>
      <c r="D11219" s="11" t="s">
        <v>3076</v>
      </c>
    </row>
    <row r="11220" customFormat="false" ht="12.75" hidden="false" customHeight="false" outlineLevel="0" collapsed="false">
      <c r="A11220" s="27" t="n">
        <f aca="false">IF(WEEKDAY(A11219)=7,A11219+2,A11219+1)</f>
        <v>30559</v>
      </c>
      <c r="B11220" s="11" t="s">
        <v>3075</v>
      </c>
      <c r="C11220" s="28" t="s">
        <v>2073</v>
      </c>
      <c r="D11220" s="11" t="s">
        <v>3076</v>
      </c>
    </row>
    <row r="11221" customFormat="false" ht="12.75" hidden="false" customHeight="false" outlineLevel="0" collapsed="false">
      <c r="A11221" s="27" t="n">
        <f aca="false">IF(WEEKDAY(A11220)=7,A11220+2,A11220+1)</f>
        <v>30560</v>
      </c>
      <c r="B11221" s="11" t="s">
        <v>3075</v>
      </c>
      <c r="C11221" s="28" t="s">
        <v>2073</v>
      </c>
      <c r="D11221" s="11" t="s">
        <v>3076</v>
      </c>
    </row>
    <row r="11222" customFormat="false" ht="12.75" hidden="false" customHeight="false" outlineLevel="0" collapsed="false">
      <c r="A11222" s="27" t="n">
        <f aca="false">IF(WEEKDAY(A11221)=7,A11221+2,A11221+1)</f>
        <v>30561</v>
      </c>
      <c r="B11222" s="11" t="s">
        <v>3075</v>
      </c>
      <c r="C11222" s="28" t="s">
        <v>2073</v>
      </c>
      <c r="D11222" s="11" t="s">
        <v>3076</v>
      </c>
    </row>
    <row r="11223" customFormat="false" ht="12.75" hidden="false" customHeight="false" outlineLevel="0" collapsed="false">
      <c r="A11223" s="27" t="n">
        <f aca="false">IF(WEEKDAY(A11222)=7,A11222+2,A11222+1)</f>
        <v>30562</v>
      </c>
      <c r="B11223" s="11" t="s">
        <v>3075</v>
      </c>
      <c r="C11223" s="28" t="s">
        <v>2073</v>
      </c>
      <c r="D11223" s="11" t="s">
        <v>3076</v>
      </c>
    </row>
    <row r="11224" customFormat="false" ht="12.75" hidden="false" customHeight="false" outlineLevel="0" collapsed="false">
      <c r="A11224" s="27" t="n">
        <f aca="false">IF(WEEKDAY(A11223)=7,A11223+2,A11223+1)</f>
        <v>30564</v>
      </c>
      <c r="B11224" s="11" t="s">
        <v>3075</v>
      </c>
      <c r="C11224" s="28" t="s">
        <v>2073</v>
      </c>
      <c r="D11224" s="11" t="s">
        <v>3076</v>
      </c>
    </row>
    <row r="11225" customFormat="false" ht="12.75" hidden="false" customHeight="false" outlineLevel="0" collapsed="false">
      <c r="A11225" s="27" t="n">
        <f aca="false">IF(WEEKDAY(A11224)=7,A11224+2,A11224+1)</f>
        <v>30565</v>
      </c>
      <c r="B11225" s="11" t="s">
        <v>3075</v>
      </c>
      <c r="C11225" s="28" t="s">
        <v>2073</v>
      </c>
      <c r="D11225" s="11" t="s">
        <v>3076</v>
      </c>
    </row>
    <row r="11226" customFormat="false" ht="12.75" hidden="false" customHeight="false" outlineLevel="0" collapsed="false">
      <c r="A11226" s="27" t="n">
        <f aca="false">IF(WEEKDAY(A11225)=7,A11225+2,A11225+1)</f>
        <v>30566</v>
      </c>
      <c r="B11226" s="11" t="s">
        <v>3075</v>
      </c>
      <c r="C11226" s="28" t="s">
        <v>2073</v>
      </c>
      <c r="D11226" s="11" t="s">
        <v>3076</v>
      </c>
    </row>
    <row r="11227" customFormat="false" ht="12.75" hidden="false" customHeight="false" outlineLevel="0" collapsed="false">
      <c r="A11227" s="27" t="n">
        <f aca="false">IF(WEEKDAY(A11226)=7,A11226+2,A11226+1)</f>
        <v>30567</v>
      </c>
      <c r="B11227" s="11" t="s">
        <v>3075</v>
      </c>
      <c r="C11227" s="28" t="s">
        <v>2073</v>
      </c>
      <c r="D11227" s="11" t="s">
        <v>3076</v>
      </c>
    </row>
    <row r="11228" customFormat="false" ht="12.75" hidden="false" customHeight="false" outlineLevel="0" collapsed="false">
      <c r="A11228" s="27" t="n">
        <f aca="false">IF(WEEKDAY(A11227)=7,A11227+2,A11227+1)</f>
        <v>30568</v>
      </c>
      <c r="B11228" s="11" t="s">
        <v>3075</v>
      </c>
      <c r="C11228" s="28" t="s">
        <v>2073</v>
      </c>
      <c r="D11228" s="11" t="s">
        <v>3076</v>
      </c>
    </row>
    <row r="11229" customFormat="false" ht="12.75" hidden="false" customHeight="false" outlineLevel="0" collapsed="false">
      <c r="A11229" s="27" t="n">
        <f aca="false">IF(WEEKDAY(A11228)=7,A11228+2,A11228+1)</f>
        <v>30569</v>
      </c>
      <c r="B11229" s="11" t="s">
        <v>3075</v>
      </c>
      <c r="C11229" s="28" t="s">
        <v>2073</v>
      </c>
      <c r="D11229" s="11" t="s">
        <v>3076</v>
      </c>
    </row>
    <row r="11230" customFormat="false" ht="12.75" hidden="false" customHeight="false" outlineLevel="0" collapsed="false">
      <c r="A11230" s="27" t="n">
        <f aca="false">IF(WEEKDAY(A11229)=7,A11229+2,A11229+1)</f>
        <v>30571</v>
      </c>
      <c r="B11230" s="11" t="s">
        <v>3075</v>
      </c>
      <c r="C11230" s="28" t="s">
        <v>2073</v>
      </c>
      <c r="D11230" s="11" t="s">
        <v>3076</v>
      </c>
    </row>
    <row r="11231" customFormat="false" ht="12.75" hidden="false" customHeight="false" outlineLevel="0" collapsed="false">
      <c r="A11231" s="27" t="n">
        <f aca="false">IF(WEEKDAY(A11230)=7,A11230+2,A11230+1)</f>
        <v>30572</v>
      </c>
      <c r="B11231" s="11" t="s">
        <v>3075</v>
      </c>
      <c r="C11231" s="28" t="s">
        <v>2073</v>
      </c>
      <c r="D11231" s="11" t="s">
        <v>3076</v>
      </c>
    </row>
    <row r="11232" customFormat="false" ht="12.75" hidden="false" customHeight="false" outlineLevel="0" collapsed="false">
      <c r="A11232" s="27" t="n">
        <f aca="false">IF(WEEKDAY(A11231)=7,A11231+2,A11231+1)</f>
        <v>30573</v>
      </c>
      <c r="B11232" s="11" t="s">
        <v>3075</v>
      </c>
      <c r="C11232" s="28" t="s">
        <v>2073</v>
      </c>
      <c r="D11232" s="11" t="s">
        <v>3076</v>
      </c>
    </row>
    <row r="11233" customFormat="false" ht="12.75" hidden="false" customHeight="false" outlineLevel="0" collapsed="false">
      <c r="A11233" s="27" t="n">
        <f aca="false">IF(WEEKDAY(A11232)=7,A11232+2,A11232+1)</f>
        <v>30574</v>
      </c>
      <c r="B11233" s="11" t="s">
        <v>3075</v>
      </c>
      <c r="C11233" s="28" t="s">
        <v>2073</v>
      </c>
      <c r="D11233" s="11" t="s">
        <v>3076</v>
      </c>
    </row>
    <row r="11234" customFormat="false" ht="12.75" hidden="false" customHeight="false" outlineLevel="0" collapsed="false">
      <c r="A11234" s="27" t="n">
        <f aca="false">IF(WEEKDAY(A11233)=7,A11233+2,A11233+1)</f>
        <v>30575</v>
      </c>
      <c r="B11234" s="11" t="s">
        <v>3075</v>
      </c>
      <c r="C11234" s="28" t="s">
        <v>2073</v>
      </c>
      <c r="D11234" s="11" t="s">
        <v>3076</v>
      </c>
    </row>
    <row r="11235" customFormat="false" ht="12.75" hidden="false" customHeight="false" outlineLevel="0" collapsed="false">
      <c r="A11235" s="27" t="n">
        <f aca="false">IF(WEEKDAY(A11234)=7,A11234+2,A11234+1)</f>
        <v>30576</v>
      </c>
      <c r="B11235" s="11" t="s">
        <v>3075</v>
      </c>
      <c r="C11235" s="28" t="s">
        <v>2073</v>
      </c>
      <c r="D11235" s="11" t="s">
        <v>3076</v>
      </c>
    </row>
    <row r="11236" customFormat="false" ht="12.75" hidden="false" customHeight="false" outlineLevel="0" collapsed="false">
      <c r="A11236" s="27" t="n">
        <f aca="false">IF(WEEKDAY(A11235)=7,A11235+2,A11235+1)</f>
        <v>30578</v>
      </c>
      <c r="B11236" s="11" t="s">
        <v>3075</v>
      </c>
      <c r="C11236" s="28" t="s">
        <v>2073</v>
      </c>
      <c r="D11236" s="11" t="s">
        <v>3076</v>
      </c>
    </row>
    <row r="11237" customFormat="false" ht="12.75" hidden="false" customHeight="false" outlineLevel="0" collapsed="false">
      <c r="A11237" s="27" t="n">
        <f aca="false">IF(WEEKDAY(A11236)=7,A11236+2,A11236+1)</f>
        <v>30579</v>
      </c>
      <c r="B11237" s="11" t="s">
        <v>3075</v>
      </c>
      <c r="C11237" s="28" t="s">
        <v>2073</v>
      </c>
      <c r="D11237" s="11" t="s">
        <v>3076</v>
      </c>
    </row>
    <row r="11238" customFormat="false" ht="12.75" hidden="false" customHeight="false" outlineLevel="0" collapsed="false">
      <c r="A11238" s="27" t="n">
        <f aca="false">IF(WEEKDAY(A11237)=7,A11237+2,A11237+1)</f>
        <v>30580</v>
      </c>
      <c r="B11238" s="11" t="s">
        <v>3075</v>
      </c>
      <c r="C11238" s="28" t="s">
        <v>2073</v>
      </c>
      <c r="D11238" s="11" t="s">
        <v>3076</v>
      </c>
    </row>
    <row r="11239" customFormat="false" ht="12.75" hidden="false" customHeight="false" outlineLevel="0" collapsed="false">
      <c r="A11239" s="27" t="n">
        <f aca="false">IF(WEEKDAY(A11238)=7,A11238+2,A11238+1)</f>
        <v>30581</v>
      </c>
      <c r="B11239" s="11" t="s">
        <v>3075</v>
      </c>
      <c r="C11239" s="28" t="s">
        <v>2073</v>
      </c>
      <c r="D11239" s="11" t="s">
        <v>3076</v>
      </c>
    </row>
    <row r="11240" customFormat="false" ht="12.75" hidden="false" customHeight="false" outlineLevel="0" collapsed="false">
      <c r="A11240" s="27" t="n">
        <f aca="false">IF(WEEKDAY(A11239)=7,A11239+2,A11239+1)</f>
        <v>30582</v>
      </c>
      <c r="B11240" s="11" t="s">
        <v>3075</v>
      </c>
      <c r="C11240" s="28" t="s">
        <v>2073</v>
      </c>
      <c r="D11240" s="11" t="s">
        <v>3076</v>
      </c>
    </row>
    <row r="11241" customFormat="false" ht="12.75" hidden="false" customHeight="false" outlineLevel="0" collapsed="false">
      <c r="A11241" s="27" t="n">
        <f aca="false">IF(WEEKDAY(A11240)=7,A11240+2,A11240+1)</f>
        <v>30583</v>
      </c>
      <c r="B11241" s="11" t="s">
        <v>3075</v>
      </c>
      <c r="C11241" s="28" t="s">
        <v>2073</v>
      </c>
      <c r="D11241" s="11" t="s">
        <v>3076</v>
      </c>
    </row>
    <row r="11242" customFormat="false" ht="12.75" hidden="false" customHeight="false" outlineLevel="0" collapsed="false">
      <c r="A11242" s="27" t="n">
        <f aca="false">IF(WEEKDAY(A11241)=7,A11241+2,A11241+1)</f>
        <v>30585</v>
      </c>
      <c r="B11242" s="11" t="s">
        <v>3075</v>
      </c>
      <c r="C11242" s="28" t="s">
        <v>2073</v>
      </c>
      <c r="D11242" s="11" t="s">
        <v>3076</v>
      </c>
    </row>
    <row r="11243" customFormat="false" ht="12.75" hidden="false" customHeight="false" outlineLevel="0" collapsed="false">
      <c r="A11243" s="27" t="n">
        <f aca="false">IF(WEEKDAY(A11242)=7,A11242+2,A11242+1)</f>
        <v>30586</v>
      </c>
      <c r="B11243" s="11" t="s">
        <v>3075</v>
      </c>
      <c r="C11243" s="28" t="s">
        <v>2073</v>
      </c>
      <c r="D11243" s="11" t="s">
        <v>3076</v>
      </c>
    </row>
    <row r="11244" customFormat="false" ht="12.75" hidden="false" customHeight="false" outlineLevel="0" collapsed="false">
      <c r="A11244" s="27" t="n">
        <f aca="false">IF(WEEKDAY(A11243)=7,A11243+2,A11243+1)</f>
        <v>30587</v>
      </c>
      <c r="B11244" s="11" t="s">
        <v>3075</v>
      </c>
      <c r="C11244" s="28" t="s">
        <v>2073</v>
      </c>
      <c r="D11244" s="11" t="s">
        <v>3076</v>
      </c>
    </row>
    <row r="11245" customFormat="false" ht="12.75" hidden="false" customHeight="false" outlineLevel="0" collapsed="false">
      <c r="A11245" s="27" t="n">
        <f aca="false">IF(WEEKDAY(A11244)=7,A11244+2,A11244+1)</f>
        <v>30588</v>
      </c>
      <c r="B11245" s="11" t="s">
        <v>3075</v>
      </c>
      <c r="C11245" s="28" t="s">
        <v>2073</v>
      </c>
      <c r="D11245" s="11" t="s">
        <v>3076</v>
      </c>
    </row>
    <row r="11246" customFormat="false" ht="12.75" hidden="false" customHeight="false" outlineLevel="0" collapsed="false">
      <c r="A11246" s="27" t="n">
        <f aca="false">IF(WEEKDAY(A11245)=7,A11245+2,A11245+1)</f>
        <v>30589</v>
      </c>
      <c r="B11246" s="11" t="s">
        <v>3075</v>
      </c>
      <c r="C11246" s="28" t="s">
        <v>2073</v>
      </c>
      <c r="D11246" s="11" t="s">
        <v>3076</v>
      </c>
    </row>
    <row r="11247" customFormat="false" ht="12.75" hidden="false" customHeight="false" outlineLevel="0" collapsed="false">
      <c r="A11247" s="27" t="n">
        <f aca="false">IF(WEEKDAY(A11246)=7,A11246+2,A11246+1)</f>
        <v>30590</v>
      </c>
      <c r="B11247" s="11" t="s">
        <v>3075</v>
      </c>
      <c r="C11247" s="28" t="s">
        <v>2073</v>
      </c>
      <c r="D11247" s="11" t="s">
        <v>3076</v>
      </c>
    </row>
    <row r="11248" customFormat="false" ht="12.75" hidden="false" customHeight="false" outlineLevel="0" collapsed="false">
      <c r="A11248" s="27" t="n">
        <f aca="false">IF(WEEKDAY(A11247)=7,A11247+2,A11247+1)</f>
        <v>30592</v>
      </c>
      <c r="B11248" s="11" t="s">
        <v>3075</v>
      </c>
      <c r="C11248" s="28" t="s">
        <v>2073</v>
      </c>
      <c r="D11248" s="11" t="s">
        <v>3076</v>
      </c>
    </row>
    <row r="11249" customFormat="false" ht="12.75" hidden="false" customHeight="false" outlineLevel="0" collapsed="false">
      <c r="A11249" s="27" t="n">
        <f aca="false">IF(WEEKDAY(A11248)=7,A11248+2,A11248+1)</f>
        <v>30593</v>
      </c>
      <c r="B11249" s="11" t="s">
        <v>3075</v>
      </c>
      <c r="C11249" s="28" t="s">
        <v>2073</v>
      </c>
      <c r="D11249" s="11" t="s">
        <v>3076</v>
      </c>
    </row>
    <row r="11250" customFormat="false" ht="12.75" hidden="false" customHeight="false" outlineLevel="0" collapsed="false">
      <c r="A11250" s="27" t="n">
        <f aca="false">IF(WEEKDAY(A11249)=7,A11249+2,A11249+1)</f>
        <v>30594</v>
      </c>
      <c r="B11250" s="11" t="s">
        <v>3075</v>
      </c>
      <c r="C11250" s="28" t="s">
        <v>2073</v>
      </c>
      <c r="D11250" s="11" t="s">
        <v>3076</v>
      </c>
    </row>
    <row r="11251" customFormat="false" ht="12.75" hidden="false" customHeight="false" outlineLevel="0" collapsed="false">
      <c r="A11251" s="27" t="n">
        <f aca="false">IF(WEEKDAY(A11250)=7,A11250+2,A11250+1)</f>
        <v>30595</v>
      </c>
      <c r="B11251" s="11" t="s">
        <v>3075</v>
      </c>
      <c r="C11251" s="28" t="s">
        <v>2073</v>
      </c>
      <c r="D11251" s="11" t="s">
        <v>3076</v>
      </c>
    </row>
    <row r="11252" customFormat="false" ht="12.75" hidden="false" customHeight="false" outlineLevel="0" collapsed="false">
      <c r="A11252" s="27" t="n">
        <f aca="false">IF(WEEKDAY(A11251)=7,A11251+2,A11251+1)</f>
        <v>30596</v>
      </c>
      <c r="B11252" s="11" t="s">
        <v>3075</v>
      </c>
      <c r="C11252" s="28" t="s">
        <v>2073</v>
      </c>
      <c r="D11252" s="11" t="s">
        <v>3076</v>
      </c>
    </row>
    <row r="11253" customFormat="false" ht="12.75" hidden="false" customHeight="false" outlineLevel="0" collapsed="false">
      <c r="A11253" s="27" t="n">
        <f aca="false">IF(WEEKDAY(A11252)=7,A11252+2,A11252+1)</f>
        <v>30597</v>
      </c>
      <c r="B11253" s="11" t="s">
        <v>3075</v>
      </c>
      <c r="C11253" s="28" t="s">
        <v>2073</v>
      </c>
      <c r="D11253" s="11" t="s">
        <v>3076</v>
      </c>
    </row>
    <row r="11254" customFormat="false" ht="12.75" hidden="false" customHeight="false" outlineLevel="0" collapsed="false">
      <c r="A11254" s="27" t="n">
        <f aca="false">IF(WEEKDAY(A11253)=7,A11253+2,A11253+1)</f>
        <v>30599</v>
      </c>
      <c r="B11254" s="11" t="s">
        <v>3075</v>
      </c>
      <c r="C11254" s="28" t="s">
        <v>2073</v>
      </c>
      <c r="D11254" s="11" t="s">
        <v>3076</v>
      </c>
    </row>
    <row r="11255" customFormat="false" ht="12.75" hidden="false" customHeight="false" outlineLevel="0" collapsed="false">
      <c r="A11255" s="27" t="n">
        <f aca="false">IF(WEEKDAY(A11254)=7,A11254+2,A11254+1)</f>
        <v>30600</v>
      </c>
      <c r="B11255" s="11" t="s">
        <v>3075</v>
      </c>
      <c r="C11255" s="28" t="s">
        <v>2073</v>
      </c>
      <c r="D11255" s="11" t="s">
        <v>3076</v>
      </c>
    </row>
    <row r="11256" customFormat="false" ht="12.75" hidden="false" customHeight="false" outlineLevel="0" collapsed="false">
      <c r="A11256" s="27" t="n">
        <f aca="false">IF(WEEKDAY(A11255)=7,A11255+2,A11255+1)</f>
        <v>30601</v>
      </c>
      <c r="B11256" s="11" t="s">
        <v>3075</v>
      </c>
      <c r="C11256" s="28" t="s">
        <v>2073</v>
      </c>
      <c r="D11256" s="11" t="s">
        <v>3076</v>
      </c>
    </row>
    <row r="11257" customFormat="false" ht="12.75" hidden="false" customHeight="false" outlineLevel="0" collapsed="false">
      <c r="A11257" s="27" t="n">
        <f aca="false">IF(WEEKDAY(A11256)=7,A11256+2,A11256+1)</f>
        <v>30602</v>
      </c>
      <c r="B11257" s="11" t="s">
        <v>3075</v>
      </c>
      <c r="C11257" s="28" t="s">
        <v>2073</v>
      </c>
      <c r="D11257" s="11" t="s">
        <v>3076</v>
      </c>
    </row>
    <row r="11258" customFormat="false" ht="12.75" hidden="false" customHeight="false" outlineLevel="0" collapsed="false">
      <c r="A11258" s="27" t="n">
        <f aca="false">IF(WEEKDAY(A11257)=7,A11257+2,A11257+1)</f>
        <v>30603</v>
      </c>
      <c r="B11258" s="11" t="s">
        <v>3075</v>
      </c>
      <c r="C11258" s="28" t="s">
        <v>2073</v>
      </c>
      <c r="D11258" s="11" t="s">
        <v>3076</v>
      </c>
    </row>
    <row r="11259" customFormat="false" ht="12.75" hidden="false" customHeight="false" outlineLevel="0" collapsed="false">
      <c r="A11259" s="27" t="n">
        <f aca="false">IF(WEEKDAY(A11258)=7,A11258+2,A11258+1)</f>
        <v>30604</v>
      </c>
      <c r="B11259" s="11" t="s">
        <v>3075</v>
      </c>
      <c r="C11259" s="28" t="s">
        <v>2073</v>
      </c>
      <c r="D11259" s="11" t="s">
        <v>3076</v>
      </c>
    </row>
    <row r="11260" customFormat="false" ht="12.75" hidden="false" customHeight="false" outlineLevel="0" collapsed="false">
      <c r="A11260" s="27" t="n">
        <f aca="false">IF(WEEKDAY(A11259)=7,A11259+2,A11259+1)</f>
        <v>30606</v>
      </c>
      <c r="B11260" s="11" t="s">
        <v>3075</v>
      </c>
      <c r="C11260" s="28" t="s">
        <v>2073</v>
      </c>
      <c r="D11260" s="11" t="s">
        <v>3076</v>
      </c>
    </row>
    <row r="11261" customFormat="false" ht="12.75" hidden="false" customHeight="false" outlineLevel="0" collapsed="false">
      <c r="A11261" s="27" t="n">
        <f aca="false">IF(WEEKDAY(A11260)=7,A11260+2,A11260+1)</f>
        <v>30607</v>
      </c>
      <c r="B11261" s="11" t="s">
        <v>3075</v>
      </c>
      <c r="C11261" s="28" t="s">
        <v>2073</v>
      </c>
      <c r="D11261" s="11" t="s">
        <v>3076</v>
      </c>
    </row>
    <row r="11262" customFormat="false" ht="12.75" hidden="false" customHeight="false" outlineLevel="0" collapsed="false">
      <c r="A11262" s="27" t="n">
        <f aca="false">IF(WEEKDAY(A11261)=7,A11261+2,A11261+1)</f>
        <v>30608</v>
      </c>
      <c r="B11262" s="11" t="s">
        <v>3075</v>
      </c>
      <c r="C11262" s="28" t="s">
        <v>2073</v>
      </c>
      <c r="D11262" s="11" t="s">
        <v>3076</v>
      </c>
    </row>
    <row r="11263" customFormat="false" ht="12.75" hidden="false" customHeight="false" outlineLevel="0" collapsed="false">
      <c r="A11263" s="27" t="n">
        <f aca="false">IF(WEEKDAY(A11262)=7,A11262+2,A11262+1)</f>
        <v>30609</v>
      </c>
      <c r="B11263" s="11" t="s">
        <v>3075</v>
      </c>
      <c r="C11263" s="28" t="s">
        <v>2073</v>
      </c>
      <c r="D11263" s="11" t="s">
        <v>3076</v>
      </c>
    </row>
    <row r="11264" customFormat="false" ht="12.75" hidden="false" customHeight="false" outlineLevel="0" collapsed="false">
      <c r="A11264" s="27" t="n">
        <f aca="false">IF(WEEKDAY(A11263)=7,A11263+2,A11263+1)</f>
        <v>30610</v>
      </c>
      <c r="B11264" s="11" t="s">
        <v>3075</v>
      </c>
      <c r="C11264" s="28" t="s">
        <v>2073</v>
      </c>
      <c r="D11264" s="11" t="s">
        <v>3076</v>
      </c>
    </row>
    <row r="11265" customFormat="false" ht="12.75" hidden="false" customHeight="false" outlineLevel="0" collapsed="false">
      <c r="A11265" s="27" t="n">
        <f aca="false">IF(WEEKDAY(A11264)=7,A11264+2,A11264+1)</f>
        <v>30611</v>
      </c>
      <c r="B11265" s="11" t="s">
        <v>3075</v>
      </c>
      <c r="C11265" s="28" t="s">
        <v>2073</v>
      </c>
      <c r="D11265" s="11" t="s">
        <v>3076</v>
      </c>
    </row>
    <row r="11266" customFormat="false" ht="12.75" hidden="false" customHeight="false" outlineLevel="0" collapsed="false">
      <c r="A11266" s="27" t="n">
        <f aca="false">IF(WEEKDAY(A11265)=7,A11265+2,A11265+1)</f>
        <v>30613</v>
      </c>
      <c r="B11266" s="11" t="s">
        <v>3075</v>
      </c>
      <c r="C11266" s="28" t="s">
        <v>2073</v>
      </c>
      <c r="D11266" s="11" t="s">
        <v>3076</v>
      </c>
    </row>
    <row r="11267" customFormat="false" ht="12.75" hidden="false" customHeight="false" outlineLevel="0" collapsed="false">
      <c r="A11267" s="27" t="n">
        <f aca="false">IF(WEEKDAY(A11266)=7,A11266+2,A11266+1)</f>
        <v>30614</v>
      </c>
      <c r="B11267" s="11" t="s">
        <v>3075</v>
      </c>
      <c r="C11267" s="28" t="s">
        <v>2073</v>
      </c>
      <c r="D11267" s="11" t="s">
        <v>3076</v>
      </c>
    </row>
    <row r="11268" customFormat="false" ht="12.75" hidden="false" customHeight="false" outlineLevel="0" collapsed="false">
      <c r="A11268" s="27" t="n">
        <f aca="false">IF(WEEKDAY(A11267)=7,A11267+2,A11267+1)</f>
        <v>30615</v>
      </c>
      <c r="B11268" s="11" t="s">
        <v>3075</v>
      </c>
      <c r="C11268" s="28" t="s">
        <v>2073</v>
      </c>
      <c r="D11268" s="11" t="s">
        <v>3076</v>
      </c>
    </row>
    <row r="11269" customFormat="false" ht="12.75" hidden="false" customHeight="false" outlineLevel="0" collapsed="false">
      <c r="A11269" s="27" t="n">
        <f aca="false">IF(WEEKDAY(A11268)=7,A11268+2,A11268+1)</f>
        <v>30616</v>
      </c>
      <c r="B11269" s="11" t="s">
        <v>3075</v>
      </c>
      <c r="C11269" s="28" t="s">
        <v>2073</v>
      </c>
      <c r="D11269" s="11" t="s">
        <v>3076</v>
      </c>
    </row>
    <row r="11270" customFormat="false" ht="12.75" hidden="false" customHeight="false" outlineLevel="0" collapsed="false">
      <c r="A11270" s="27" t="n">
        <f aca="false">IF(WEEKDAY(A11269)=7,A11269+2,A11269+1)</f>
        <v>30617</v>
      </c>
      <c r="B11270" s="11" t="s">
        <v>3075</v>
      </c>
      <c r="C11270" s="28" t="s">
        <v>2073</v>
      </c>
      <c r="D11270" s="11" t="s">
        <v>3076</v>
      </c>
    </row>
    <row r="11271" customFormat="false" ht="12.75" hidden="false" customHeight="false" outlineLevel="0" collapsed="false">
      <c r="A11271" s="27" t="n">
        <f aca="false">IF(WEEKDAY(A11270)=7,A11270+2,A11270+1)</f>
        <v>30618</v>
      </c>
      <c r="B11271" s="11" t="s">
        <v>3075</v>
      </c>
      <c r="C11271" s="28" t="s">
        <v>2073</v>
      </c>
      <c r="D11271" s="11" t="s">
        <v>3076</v>
      </c>
    </row>
    <row r="11272" customFormat="false" ht="12.75" hidden="false" customHeight="false" outlineLevel="0" collapsed="false">
      <c r="A11272" s="27" t="n">
        <f aca="false">IF(WEEKDAY(A11271)=7,A11271+2,A11271+1)</f>
        <v>30620</v>
      </c>
      <c r="B11272" s="11" t="s">
        <v>3075</v>
      </c>
      <c r="C11272" s="28" t="s">
        <v>2073</v>
      </c>
      <c r="D11272" s="11" t="s">
        <v>3076</v>
      </c>
    </row>
    <row r="11273" customFormat="false" ht="12.75" hidden="false" customHeight="false" outlineLevel="0" collapsed="false">
      <c r="A11273" s="27" t="n">
        <f aca="false">IF(WEEKDAY(A11272)=7,A11272+2,A11272+1)</f>
        <v>30621</v>
      </c>
      <c r="B11273" s="11" t="s">
        <v>3075</v>
      </c>
      <c r="C11273" s="28" t="s">
        <v>2073</v>
      </c>
      <c r="D11273" s="11" t="s">
        <v>3076</v>
      </c>
    </row>
    <row r="11274" customFormat="false" ht="12.75" hidden="false" customHeight="false" outlineLevel="0" collapsed="false">
      <c r="A11274" s="27" t="n">
        <f aca="false">IF(WEEKDAY(A11273)=7,A11273+2,A11273+1)</f>
        <v>30622</v>
      </c>
      <c r="B11274" s="11" t="s">
        <v>3075</v>
      </c>
      <c r="C11274" s="28" t="s">
        <v>2073</v>
      </c>
      <c r="D11274" s="11" t="s">
        <v>3076</v>
      </c>
    </row>
    <row r="11275" customFormat="false" ht="12.75" hidden="false" customHeight="false" outlineLevel="0" collapsed="false">
      <c r="A11275" s="27" t="n">
        <f aca="false">IF(WEEKDAY(A11274)=7,A11274+2,A11274+1)</f>
        <v>30623</v>
      </c>
      <c r="B11275" s="11" t="s">
        <v>3075</v>
      </c>
      <c r="C11275" s="28" t="s">
        <v>2073</v>
      </c>
      <c r="D11275" s="11" t="s">
        <v>3076</v>
      </c>
    </row>
    <row r="11276" customFormat="false" ht="12.75" hidden="false" customHeight="false" outlineLevel="0" collapsed="false">
      <c r="A11276" s="27" t="n">
        <f aca="false">IF(WEEKDAY(A11275)=7,A11275+2,A11275+1)</f>
        <v>30624</v>
      </c>
      <c r="B11276" s="11" t="s">
        <v>3075</v>
      </c>
      <c r="C11276" s="28" t="s">
        <v>2073</v>
      </c>
      <c r="D11276" s="11" t="s">
        <v>3076</v>
      </c>
    </row>
    <row r="11277" customFormat="false" ht="12.75" hidden="false" customHeight="false" outlineLevel="0" collapsed="false">
      <c r="A11277" s="27" t="n">
        <f aca="false">IF(WEEKDAY(A11276)=7,A11276+2,A11276+1)</f>
        <v>30625</v>
      </c>
      <c r="B11277" s="11" t="s">
        <v>3075</v>
      </c>
      <c r="C11277" s="28" t="s">
        <v>2073</v>
      </c>
      <c r="D11277" s="11" t="s">
        <v>3076</v>
      </c>
    </row>
    <row r="11278" customFormat="false" ht="12.75" hidden="false" customHeight="false" outlineLevel="0" collapsed="false">
      <c r="A11278" s="27" t="n">
        <f aca="false">IF(WEEKDAY(A11277)=7,A11277+2,A11277+1)</f>
        <v>30627</v>
      </c>
      <c r="B11278" s="11" t="s">
        <v>3075</v>
      </c>
      <c r="C11278" s="28" t="s">
        <v>2073</v>
      </c>
      <c r="D11278" s="11" t="s">
        <v>3076</v>
      </c>
    </row>
    <row r="11279" customFormat="false" ht="12.75" hidden="false" customHeight="false" outlineLevel="0" collapsed="false">
      <c r="A11279" s="27" t="n">
        <f aca="false">IF(WEEKDAY(A11278)=7,A11278+2,A11278+1)</f>
        <v>30628</v>
      </c>
      <c r="B11279" s="11" t="s">
        <v>3075</v>
      </c>
      <c r="C11279" s="28" t="s">
        <v>2073</v>
      </c>
      <c r="D11279" s="11" t="s">
        <v>3076</v>
      </c>
    </row>
    <row r="11280" customFormat="false" ht="12.75" hidden="false" customHeight="false" outlineLevel="0" collapsed="false">
      <c r="A11280" s="27" t="n">
        <f aca="false">IF(WEEKDAY(A11279)=7,A11279+2,A11279+1)</f>
        <v>30629</v>
      </c>
      <c r="B11280" s="11" t="s">
        <v>3075</v>
      </c>
      <c r="C11280" s="28" t="s">
        <v>2073</v>
      </c>
      <c r="D11280" s="11" t="s">
        <v>3076</v>
      </c>
    </row>
    <row r="11281" customFormat="false" ht="12.75" hidden="false" customHeight="false" outlineLevel="0" collapsed="false">
      <c r="A11281" s="27" t="n">
        <f aca="false">IF(WEEKDAY(A11280)=7,A11280+2,A11280+1)</f>
        <v>30630</v>
      </c>
      <c r="B11281" s="11" t="s">
        <v>3075</v>
      </c>
      <c r="C11281" s="28" t="s">
        <v>2073</v>
      </c>
      <c r="D11281" s="11" t="s">
        <v>3076</v>
      </c>
    </row>
    <row r="11282" customFormat="false" ht="12.75" hidden="false" customHeight="false" outlineLevel="0" collapsed="false">
      <c r="A11282" s="27" t="n">
        <f aca="false">IF(WEEKDAY(A11281)=7,A11281+2,A11281+1)</f>
        <v>30631</v>
      </c>
      <c r="B11282" s="11" t="s">
        <v>3075</v>
      </c>
      <c r="C11282" s="28" t="s">
        <v>2073</v>
      </c>
      <c r="D11282" s="11" t="s">
        <v>3076</v>
      </c>
    </row>
    <row r="11283" customFormat="false" ht="12.75" hidden="false" customHeight="false" outlineLevel="0" collapsed="false">
      <c r="A11283" s="27" t="n">
        <f aca="false">IF(WEEKDAY(A11282)=7,A11282+2,A11282+1)</f>
        <v>30632</v>
      </c>
      <c r="B11283" s="11" t="s">
        <v>3075</v>
      </c>
      <c r="C11283" s="28" t="s">
        <v>2073</v>
      </c>
      <c r="D11283" s="11" t="s">
        <v>3076</v>
      </c>
    </row>
    <row r="11284" customFormat="false" ht="12.75" hidden="false" customHeight="false" outlineLevel="0" collapsed="false">
      <c r="A11284" s="27" t="n">
        <f aca="false">IF(WEEKDAY(A11283)=7,A11283+2,A11283+1)</f>
        <v>30634</v>
      </c>
      <c r="B11284" s="11" t="s">
        <v>3075</v>
      </c>
      <c r="C11284" s="28" t="s">
        <v>2073</v>
      </c>
      <c r="D11284" s="11" t="s">
        <v>3076</v>
      </c>
    </row>
    <row r="11285" customFormat="false" ht="12.75" hidden="false" customHeight="false" outlineLevel="0" collapsed="false">
      <c r="A11285" s="27" t="n">
        <f aca="false">IF(WEEKDAY(A11284)=7,A11284+2,A11284+1)</f>
        <v>30635</v>
      </c>
      <c r="B11285" s="11" t="s">
        <v>3075</v>
      </c>
      <c r="C11285" s="28" t="s">
        <v>2073</v>
      </c>
      <c r="D11285" s="11" t="s">
        <v>3076</v>
      </c>
    </row>
    <row r="11286" customFormat="false" ht="12.75" hidden="false" customHeight="false" outlineLevel="0" collapsed="false">
      <c r="A11286" s="27" t="n">
        <f aca="false">IF(WEEKDAY(A11285)=7,A11285+2,A11285+1)</f>
        <v>30636</v>
      </c>
      <c r="B11286" s="11" t="s">
        <v>3075</v>
      </c>
      <c r="C11286" s="28" t="s">
        <v>2073</v>
      </c>
      <c r="D11286" s="11" t="s">
        <v>3076</v>
      </c>
    </row>
    <row r="11287" customFormat="false" ht="12.75" hidden="false" customHeight="false" outlineLevel="0" collapsed="false">
      <c r="A11287" s="27" t="n">
        <f aca="false">IF(WEEKDAY(A11286)=7,A11286+2,A11286+1)</f>
        <v>30637</v>
      </c>
      <c r="B11287" s="11" t="s">
        <v>3075</v>
      </c>
      <c r="C11287" s="28" t="s">
        <v>2073</v>
      </c>
      <c r="D11287" s="11" t="s">
        <v>3076</v>
      </c>
    </row>
    <row r="11288" customFormat="false" ht="12.75" hidden="false" customHeight="false" outlineLevel="0" collapsed="false">
      <c r="A11288" s="27" t="n">
        <f aca="false">IF(WEEKDAY(A11287)=7,A11287+2,A11287+1)</f>
        <v>30638</v>
      </c>
      <c r="B11288" s="11" t="s">
        <v>3075</v>
      </c>
      <c r="C11288" s="28" t="s">
        <v>2073</v>
      </c>
      <c r="D11288" s="11" t="s">
        <v>3076</v>
      </c>
    </row>
    <row r="11289" customFormat="false" ht="12.75" hidden="false" customHeight="false" outlineLevel="0" collapsed="false">
      <c r="A11289" s="27" t="n">
        <f aca="false">IF(WEEKDAY(A11288)=7,A11288+2,A11288+1)</f>
        <v>30639</v>
      </c>
      <c r="B11289" s="11" t="s">
        <v>3075</v>
      </c>
      <c r="C11289" s="28" t="s">
        <v>2073</v>
      </c>
      <c r="D11289" s="11" t="s">
        <v>3076</v>
      </c>
    </row>
    <row r="11290" customFormat="false" ht="12.75" hidden="false" customHeight="false" outlineLevel="0" collapsed="false">
      <c r="A11290" s="27" t="n">
        <f aca="false">IF(WEEKDAY(A11289)=7,A11289+2,A11289+1)</f>
        <v>30641</v>
      </c>
      <c r="B11290" s="11" t="s">
        <v>3075</v>
      </c>
      <c r="C11290" s="28" t="s">
        <v>2073</v>
      </c>
      <c r="D11290" s="11" t="s">
        <v>3076</v>
      </c>
    </row>
    <row r="11291" customFormat="false" ht="12.75" hidden="false" customHeight="false" outlineLevel="0" collapsed="false">
      <c r="A11291" s="27" t="n">
        <f aca="false">IF(WEEKDAY(A11290)=7,A11290+2,A11290+1)</f>
        <v>30642</v>
      </c>
      <c r="B11291" s="11" t="s">
        <v>3075</v>
      </c>
      <c r="C11291" s="28" t="s">
        <v>2073</v>
      </c>
      <c r="D11291" s="11" t="s">
        <v>3076</v>
      </c>
    </row>
    <row r="11292" customFormat="false" ht="12.75" hidden="false" customHeight="false" outlineLevel="0" collapsed="false">
      <c r="A11292" s="27" t="n">
        <f aca="false">IF(WEEKDAY(A11291)=7,A11291+2,A11291+1)</f>
        <v>30643</v>
      </c>
      <c r="B11292" s="11" t="s">
        <v>3075</v>
      </c>
      <c r="C11292" s="28" t="s">
        <v>2073</v>
      </c>
      <c r="D11292" s="11" t="s">
        <v>3076</v>
      </c>
    </row>
    <row r="11293" customFormat="false" ht="12.75" hidden="false" customHeight="false" outlineLevel="0" collapsed="false">
      <c r="A11293" s="27" t="n">
        <f aca="false">IF(WEEKDAY(A11292)=7,A11292+2,A11292+1)</f>
        <v>30644</v>
      </c>
      <c r="B11293" s="11" t="s">
        <v>3075</v>
      </c>
      <c r="C11293" s="28" t="s">
        <v>2073</v>
      </c>
      <c r="D11293" s="11" t="s">
        <v>3076</v>
      </c>
    </row>
    <row r="11294" customFormat="false" ht="12.75" hidden="false" customHeight="false" outlineLevel="0" collapsed="false">
      <c r="A11294" s="27" t="n">
        <f aca="false">IF(WEEKDAY(A11293)=7,A11293+2,A11293+1)</f>
        <v>30645</v>
      </c>
      <c r="B11294" s="11" t="s">
        <v>3075</v>
      </c>
      <c r="C11294" s="28" t="s">
        <v>2073</v>
      </c>
      <c r="D11294" s="11" t="s">
        <v>3076</v>
      </c>
    </row>
    <row r="11295" customFormat="false" ht="12.75" hidden="false" customHeight="false" outlineLevel="0" collapsed="false">
      <c r="A11295" s="27" t="n">
        <f aca="false">IF(WEEKDAY(A11294)=7,A11294+2,A11294+1)</f>
        <v>30646</v>
      </c>
      <c r="B11295" s="11" t="s">
        <v>3075</v>
      </c>
      <c r="C11295" s="28" t="s">
        <v>2073</v>
      </c>
      <c r="D11295" s="11" t="s">
        <v>3076</v>
      </c>
    </row>
    <row r="11296" customFormat="false" ht="12.75" hidden="false" customHeight="false" outlineLevel="0" collapsed="false">
      <c r="A11296" s="27" t="n">
        <f aca="false">IF(WEEKDAY(A11295)=7,A11295+2,A11295+1)</f>
        <v>30648</v>
      </c>
      <c r="B11296" s="11" t="s">
        <v>3075</v>
      </c>
      <c r="C11296" s="28" t="s">
        <v>2073</v>
      </c>
      <c r="D11296" s="11" t="s">
        <v>3076</v>
      </c>
    </row>
    <row r="11297" customFormat="false" ht="12.75" hidden="false" customHeight="false" outlineLevel="0" collapsed="false">
      <c r="A11297" s="27" t="n">
        <f aca="false">IF(WEEKDAY(A11296)=7,A11296+2,A11296+1)</f>
        <v>30649</v>
      </c>
      <c r="B11297" s="11" t="s">
        <v>3075</v>
      </c>
      <c r="C11297" s="28" t="s">
        <v>2073</v>
      </c>
      <c r="D11297" s="11" t="s">
        <v>3076</v>
      </c>
    </row>
    <row r="11298" customFormat="false" ht="12.75" hidden="false" customHeight="false" outlineLevel="0" collapsed="false">
      <c r="A11298" s="27" t="n">
        <f aca="false">IF(WEEKDAY(A11297)=7,A11297+2,A11297+1)</f>
        <v>30650</v>
      </c>
      <c r="B11298" s="11" t="s">
        <v>3075</v>
      </c>
      <c r="C11298" s="28" t="s">
        <v>2073</v>
      </c>
      <c r="D11298" s="11" t="s">
        <v>3076</v>
      </c>
    </row>
    <row r="11299" customFormat="false" ht="12.75" hidden="false" customHeight="false" outlineLevel="0" collapsed="false">
      <c r="A11299" s="27" t="n">
        <f aca="false">IF(WEEKDAY(A11298)=7,A11298+2,A11298+1)</f>
        <v>30651</v>
      </c>
      <c r="B11299" s="11" t="s">
        <v>3075</v>
      </c>
      <c r="C11299" s="28" t="s">
        <v>2073</v>
      </c>
      <c r="D11299" s="11" t="s">
        <v>3076</v>
      </c>
    </row>
    <row r="11300" customFormat="false" ht="12.75" hidden="false" customHeight="false" outlineLevel="0" collapsed="false">
      <c r="A11300" s="27" t="n">
        <f aca="false">IF(WEEKDAY(A11299)=7,A11299+2,A11299+1)</f>
        <v>30652</v>
      </c>
      <c r="B11300" s="11" t="s">
        <v>3075</v>
      </c>
      <c r="C11300" s="28" t="s">
        <v>2073</v>
      </c>
      <c r="D11300" s="11" t="s">
        <v>3076</v>
      </c>
    </row>
    <row r="11301" customFormat="false" ht="12.75" hidden="false" customHeight="false" outlineLevel="0" collapsed="false">
      <c r="A11301" s="27" t="n">
        <f aca="false">IF(WEEKDAY(A11300)=7,A11300+2,A11300+1)</f>
        <v>30653</v>
      </c>
      <c r="B11301" s="11" t="s">
        <v>3075</v>
      </c>
      <c r="C11301" s="28" t="s">
        <v>2073</v>
      </c>
      <c r="D11301" s="11" t="s">
        <v>3076</v>
      </c>
    </row>
    <row r="11302" customFormat="false" ht="12.75" hidden="false" customHeight="false" outlineLevel="0" collapsed="false">
      <c r="A11302" s="27" t="n">
        <f aca="false">IF(WEEKDAY(A11301)=7,A11301+2,A11301+1)</f>
        <v>30655</v>
      </c>
      <c r="B11302" s="11" t="s">
        <v>3075</v>
      </c>
      <c r="C11302" s="28" t="s">
        <v>2073</v>
      </c>
      <c r="D11302" s="11" t="s">
        <v>3076</v>
      </c>
      <c r="E11302" s="0" t="s">
        <v>3529</v>
      </c>
    </row>
    <row r="11303" customFormat="false" ht="12.75" hidden="false" customHeight="false" outlineLevel="0" collapsed="false">
      <c r="A11303" s="27" t="n">
        <f aca="false">IF(WEEKDAY(A11302)=7,A11302+2,A11302+1)</f>
        <v>30656</v>
      </c>
      <c r="B11303" s="11" t="s">
        <v>3075</v>
      </c>
      <c r="C11303" s="28" t="s">
        <v>2073</v>
      </c>
      <c r="D11303" s="11" t="s">
        <v>3076</v>
      </c>
      <c r="E11303" s="0" t="s">
        <v>3529</v>
      </c>
    </row>
    <row r="11304" customFormat="false" ht="12.75" hidden="false" customHeight="false" outlineLevel="0" collapsed="false">
      <c r="A11304" s="27" t="n">
        <f aca="false">IF(WEEKDAY(A11303)=7,A11303+2,A11303+1)</f>
        <v>30657</v>
      </c>
      <c r="B11304" s="11" t="s">
        <v>3077</v>
      </c>
      <c r="C11304" s="28" t="s">
        <v>2073</v>
      </c>
      <c r="D11304" s="11" t="s">
        <v>3078</v>
      </c>
      <c r="E11304" s="0" t="s">
        <v>3529</v>
      </c>
    </row>
    <row r="11305" customFormat="false" ht="12.75" hidden="false" customHeight="false" outlineLevel="0" collapsed="false">
      <c r="A11305" s="27" t="n">
        <f aca="false">IF(WEEKDAY(A11304)=7,A11304+2,A11304+1)</f>
        <v>30658</v>
      </c>
      <c r="B11305" s="11" t="s">
        <v>3077</v>
      </c>
      <c r="C11305" s="28" t="s">
        <v>2073</v>
      </c>
      <c r="D11305" s="11" t="s">
        <v>3078</v>
      </c>
      <c r="E11305" s="0" t="s">
        <v>3529</v>
      </c>
    </row>
    <row r="11306" customFormat="false" ht="12.75" hidden="false" customHeight="false" outlineLevel="0" collapsed="false">
      <c r="A11306" s="27" t="n">
        <f aca="false">IF(WEEKDAY(A11305)=7,A11305+2,A11305+1)</f>
        <v>30659</v>
      </c>
      <c r="B11306" s="11" t="s">
        <v>3077</v>
      </c>
      <c r="C11306" s="28" t="s">
        <v>2073</v>
      </c>
      <c r="D11306" s="11" t="s">
        <v>3078</v>
      </c>
      <c r="E11306" s="0" t="s">
        <v>3529</v>
      </c>
    </row>
    <row r="11307" customFormat="false" ht="12.75" hidden="false" customHeight="false" outlineLevel="0" collapsed="false">
      <c r="A11307" s="27" t="n">
        <f aca="false">IF(WEEKDAY(A11306)=7,A11306+2,A11306+1)</f>
        <v>30660</v>
      </c>
      <c r="B11307" s="11" t="s">
        <v>3077</v>
      </c>
      <c r="C11307" s="28" t="s">
        <v>2073</v>
      </c>
      <c r="D11307" s="11" t="s">
        <v>3078</v>
      </c>
      <c r="E11307" s="0" t="s">
        <v>3529</v>
      </c>
    </row>
    <row r="11308" customFormat="false" ht="12.75" hidden="false" customHeight="false" outlineLevel="0" collapsed="false">
      <c r="A11308" s="27" t="n">
        <f aca="false">IF(WEEKDAY(A11307)=7,A11307+2,A11307+1)</f>
        <v>30662</v>
      </c>
      <c r="B11308" s="11" t="s">
        <v>3077</v>
      </c>
      <c r="C11308" s="28" t="s">
        <v>2073</v>
      </c>
      <c r="D11308" s="11" t="s">
        <v>3078</v>
      </c>
      <c r="E11308" s="0" t="s">
        <v>3529</v>
      </c>
    </row>
    <row r="11309" customFormat="false" ht="12.75" hidden="false" customHeight="false" outlineLevel="0" collapsed="false">
      <c r="A11309" s="27" t="n">
        <f aca="false">IF(WEEKDAY(A11308)=7,A11308+2,A11308+1)</f>
        <v>30663</v>
      </c>
      <c r="B11309" s="11" t="s">
        <v>3077</v>
      </c>
      <c r="C11309" s="28" t="s">
        <v>2073</v>
      </c>
      <c r="D11309" s="11" t="s">
        <v>3078</v>
      </c>
      <c r="E11309" s="0" t="s">
        <v>3529</v>
      </c>
    </row>
    <row r="11310" customFormat="false" ht="12.75" hidden="false" customHeight="false" outlineLevel="0" collapsed="false">
      <c r="A11310" s="27" t="n">
        <f aca="false">IF(WEEKDAY(A11309)=7,A11309+2,A11309+1)</f>
        <v>30664</v>
      </c>
      <c r="B11310" s="11" t="s">
        <v>3077</v>
      </c>
      <c r="C11310" s="28" t="s">
        <v>2073</v>
      </c>
      <c r="D11310" s="11" t="s">
        <v>3078</v>
      </c>
      <c r="E11310" s="0" t="s">
        <v>3529</v>
      </c>
    </row>
    <row r="11311" customFormat="false" ht="12.75" hidden="false" customHeight="false" outlineLevel="0" collapsed="false">
      <c r="A11311" s="27" t="n">
        <f aca="false">IF(WEEKDAY(A11310)=7,A11310+2,A11310+1)</f>
        <v>30665</v>
      </c>
      <c r="B11311" s="11" t="s">
        <v>3077</v>
      </c>
      <c r="C11311" s="28" t="s">
        <v>2073</v>
      </c>
      <c r="D11311" s="11" t="s">
        <v>3078</v>
      </c>
      <c r="E11311" s="0" t="s">
        <v>3529</v>
      </c>
    </row>
    <row r="11312" customFormat="false" ht="12.75" hidden="false" customHeight="false" outlineLevel="0" collapsed="false">
      <c r="A11312" s="27" t="n">
        <f aca="false">IF(WEEKDAY(A11311)=7,A11311+2,A11311+1)</f>
        <v>30666</v>
      </c>
      <c r="B11312" s="11" t="s">
        <v>3077</v>
      </c>
      <c r="C11312" s="28" t="s">
        <v>2073</v>
      </c>
      <c r="D11312" s="11" t="s">
        <v>3078</v>
      </c>
      <c r="E11312" s="0" t="s">
        <v>3529</v>
      </c>
    </row>
    <row r="11313" customFormat="false" ht="12.75" hidden="false" customHeight="false" outlineLevel="0" collapsed="false">
      <c r="A11313" s="27" t="n">
        <f aca="false">IF(WEEKDAY(A11312)=7,A11312+2,A11312+1)</f>
        <v>30667</v>
      </c>
      <c r="B11313" s="11" t="s">
        <v>3077</v>
      </c>
      <c r="C11313" s="28" t="s">
        <v>2073</v>
      </c>
      <c r="D11313" s="11" t="s">
        <v>3078</v>
      </c>
      <c r="E11313" s="0" t="s">
        <v>3529</v>
      </c>
    </row>
    <row r="11314" customFormat="false" ht="12.75" hidden="false" customHeight="false" outlineLevel="0" collapsed="false">
      <c r="A11314" s="27" t="n">
        <f aca="false">IF(WEEKDAY(A11313)=7,A11313+2,A11313+1)</f>
        <v>30669</v>
      </c>
      <c r="B11314" s="11" t="s">
        <v>3077</v>
      </c>
      <c r="C11314" s="28" t="s">
        <v>2073</v>
      </c>
      <c r="D11314" s="11" t="s">
        <v>3078</v>
      </c>
      <c r="E11314" s="0" t="s">
        <v>3529</v>
      </c>
    </row>
    <row r="11315" customFormat="false" ht="12.75" hidden="false" customHeight="false" outlineLevel="0" collapsed="false">
      <c r="A11315" s="27" t="n">
        <f aca="false">IF(WEEKDAY(A11314)=7,A11314+2,A11314+1)</f>
        <v>30670</v>
      </c>
      <c r="B11315" s="11" t="s">
        <v>3077</v>
      </c>
      <c r="C11315" s="28" t="s">
        <v>2073</v>
      </c>
      <c r="D11315" s="11" t="s">
        <v>3078</v>
      </c>
      <c r="E11315" s="0" t="s">
        <v>3529</v>
      </c>
    </row>
    <row r="11316" customFormat="false" ht="12.75" hidden="false" customHeight="false" outlineLevel="0" collapsed="false">
      <c r="A11316" s="27" t="n">
        <f aca="false">IF(WEEKDAY(A11315)=7,A11315+2,A11315+1)</f>
        <v>30671</v>
      </c>
      <c r="B11316" s="11" t="s">
        <v>3077</v>
      </c>
      <c r="C11316" s="28" t="s">
        <v>2073</v>
      </c>
      <c r="D11316" s="11" t="s">
        <v>3078</v>
      </c>
      <c r="E11316" s="0" t="s">
        <v>3529</v>
      </c>
    </row>
    <row r="11317" customFormat="false" ht="12.75" hidden="false" customHeight="false" outlineLevel="0" collapsed="false">
      <c r="A11317" s="27" t="n">
        <f aca="false">IF(WEEKDAY(A11316)=7,A11316+2,A11316+1)</f>
        <v>30672</v>
      </c>
      <c r="B11317" s="11" t="s">
        <v>3077</v>
      </c>
      <c r="C11317" s="28" t="s">
        <v>2073</v>
      </c>
      <c r="D11317" s="11" t="s">
        <v>3078</v>
      </c>
      <c r="E11317" s="0" t="s">
        <v>3529</v>
      </c>
    </row>
    <row r="11318" customFormat="false" ht="12.75" hidden="false" customHeight="false" outlineLevel="0" collapsed="false">
      <c r="A11318" s="27" t="n">
        <f aca="false">IF(WEEKDAY(A11317)=7,A11317+2,A11317+1)</f>
        <v>30673</v>
      </c>
      <c r="B11318" s="11" t="s">
        <v>3077</v>
      </c>
      <c r="C11318" s="28" t="s">
        <v>2073</v>
      </c>
      <c r="D11318" s="11" t="s">
        <v>3078</v>
      </c>
      <c r="E11318" s="0" t="s">
        <v>3529</v>
      </c>
    </row>
    <row r="11319" customFormat="false" ht="12.75" hidden="false" customHeight="false" outlineLevel="0" collapsed="false">
      <c r="A11319" s="27" t="n">
        <f aca="false">IF(WEEKDAY(A11318)=7,A11318+2,A11318+1)</f>
        <v>30674</v>
      </c>
      <c r="B11319" s="11" t="s">
        <v>3077</v>
      </c>
      <c r="C11319" s="28" t="s">
        <v>2073</v>
      </c>
      <c r="D11319" s="11" t="s">
        <v>3078</v>
      </c>
      <c r="E11319" s="0" t="s">
        <v>3529</v>
      </c>
    </row>
    <row r="11320" customFormat="false" ht="12.75" hidden="false" customHeight="false" outlineLevel="0" collapsed="false">
      <c r="A11320" s="27" t="n">
        <f aca="false">IF(WEEKDAY(A11319)=7,A11319+2,A11319+1)</f>
        <v>30676</v>
      </c>
      <c r="B11320" s="11" t="s">
        <v>3077</v>
      </c>
      <c r="C11320" s="28" t="s">
        <v>2073</v>
      </c>
      <c r="D11320" s="11" t="s">
        <v>3078</v>
      </c>
      <c r="E11320" s="0" t="s">
        <v>3529</v>
      </c>
    </row>
    <row r="11321" customFormat="false" ht="12.75" hidden="false" customHeight="false" outlineLevel="0" collapsed="false">
      <c r="A11321" s="27" t="n">
        <f aca="false">IF(WEEKDAY(A11320)=7,A11320+2,A11320+1)</f>
        <v>30677</v>
      </c>
      <c r="B11321" s="11" t="s">
        <v>3077</v>
      </c>
      <c r="C11321" s="28" t="s">
        <v>2073</v>
      </c>
      <c r="D11321" s="11" t="s">
        <v>3078</v>
      </c>
      <c r="E11321" s="0" t="s">
        <v>3529</v>
      </c>
    </row>
    <row r="11322" customFormat="false" ht="12.75" hidden="false" customHeight="false" outlineLevel="0" collapsed="false">
      <c r="A11322" s="27" t="n">
        <f aca="false">IF(WEEKDAY(A11321)=7,A11321+2,A11321+1)</f>
        <v>30678</v>
      </c>
      <c r="B11322" s="11" t="s">
        <v>3077</v>
      </c>
      <c r="C11322" s="28" t="s">
        <v>2073</v>
      </c>
      <c r="D11322" s="11" t="s">
        <v>3078</v>
      </c>
      <c r="E11322" s="0" t="s">
        <v>3529</v>
      </c>
    </row>
    <row r="11323" customFormat="false" ht="12.75" hidden="false" customHeight="false" outlineLevel="0" collapsed="false">
      <c r="A11323" s="27" t="n">
        <f aca="false">IF(WEEKDAY(A11322)=7,A11322+2,A11322+1)</f>
        <v>30679</v>
      </c>
      <c r="B11323" s="11" t="s">
        <v>3077</v>
      </c>
      <c r="C11323" s="28" t="s">
        <v>2073</v>
      </c>
      <c r="D11323" s="11" t="s">
        <v>3078</v>
      </c>
      <c r="E11323" s="0" t="s">
        <v>3529</v>
      </c>
    </row>
    <row r="11324" customFormat="false" ht="12.75" hidden="false" customHeight="false" outlineLevel="0" collapsed="false">
      <c r="A11324" s="27" t="n">
        <f aca="false">IF(WEEKDAY(A11323)=7,A11323+2,A11323+1)</f>
        <v>30680</v>
      </c>
      <c r="B11324" s="11" t="s">
        <v>3077</v>
      </c>
      <c r="C11324" s="28" t="s">
        <v>2073</v>
      </c>
      <c r="D11324" s="11" t="s">
        <v>3078</v>
      </c>
      <c r="E11324" s="0" t="s">
        <v>3529</v>
      </c>
    </row>
    <row r="11325" customFormat="false" ht="12.75" hidden="false" customHeight="false" outlineLevel="0" collapsed="false">
      <c r="A11325" s="27" t="n">
        <f aca="false">IF(WEEKDAY(A11324)=7,A11324+2,A11324+1)</f>
        <v>30681</v>
      </c>
      <c r="B11325" s="11" t="s">
        <v>3077</v>
      </c>
      <c r="C11325" s="28" t="s">
        <v>2073</v>
      </c>
      <c r="D11325" s="11" t="s">
        <v>3078</v>
      </c>
      <c r="E11325" s="0" t="s">
        <v>3529</v>
      </c>
    </row>
    <row r="11326" customFormat="false" ht="12.75" hidden="false" customHeight="false" outlineLevel="0" collapsed="false">
      <c r="A11326" s="27" t="n">
        <f aca="false">IF(WEEKDAY(A11325)=7,A11325+2,A11325+1)</f>
        <v>30683</v>
      </c>
      <c r="B11326" s="11" t="s">
        <v>3077</v>
      </c>
      <c r="C11326" s="28" t="s">
        <v>2073</v>
      </c>
      <c r="D11326" s="11" t="s">
        <v>3078</v>
      </c>
      <c r="E11326" s="0" t="s">
        <v>3529</v>
      </c>
    </row>
    <row r="11327" customFormat="false" ht="12.75" hidden="false" customHeight="false" outlineLevel="0" collapsed="false">
      <c r="A11327" s="27" t="n">
        <f aca="false">IF(WEEKDAY(A11326)=7,A11326+2,A11326+1)</f>
        <v>30684</v>
      </c>
      <c r="B11327" s="11" t="s">
        <v>3077</v>
      </c>
      <c r="C11327" s="28" t="s">
        <v>2073</v>
      </c>
      <c r="D11327" s="11" t="s">
        <v>3078</v>
      </c>
      <c r="E11327" s="0" t="s">
        <v>3529</v>
      </c>
    </row>
    <row r="11328" customFormat="false" ht="12.75" hidden="false" customHeight="false" outlineLevel="0" collapsed="false">
      <c r="A11328" s="27" t="n">
        <f aca="false">IF(WEEKDAY(A11327)=7,A11327+2,A11327+1)</f>
        <v>30685</v>
      </c>
      <c r="B11328" s="11" t="s">
        <v>3077</v>
      </c>
      <c r="C11328" s="28" t="s">
        <v>2073</v>
      </c>
      <c r="D11328" s="11" t="s">
        <v>3078</v>
      </c>
      <c r="E11328" s="0" t="s">
        <v>3529</v>
      </c>
    </row>
    <row r="11329" customFormat="false" ht="12.75" hidden="false" customHeight="false" outlineLevel="0" collapsed="false">
      <c r="A11329" s="27" t="n">
        <f aca="false">IF(WEEKDAY(A11328)=7,A11328+2,A11328+1)</f>
        <v>30686</v>
      </c>
      <c r="B11329" s="11" t="s">
        <v>3077</v>
      </c>
      <c r="C11329" s="28" t="s">
        <v>2073</v>
      </c>
      <c r="D11329" s="11" t="s">
        <v>3078</v>
      </c>
      <c r="E11329" s="0" t="s">
        <v>3529</v>
      </c>
    </row>
    <row r="11330" customFormat="false" ht="12.75" hidden="false" customHeight="false" outlineLevel="0" collapsed="false">
      <c r="A11330" s="27" t="n">
        <f aca="false">IF(WEEKDAY(A11329)=7,A11329+2,A11329+1)</f>
        <v>30687</v>
      </c>
      <c r="B11330" s="11" t="s">
        <v>3077</v>
      </c>
      <c r="C11330" s="28" t="s">
        <v>2073</v>
      </c>
      <c r="D11330" s="11" t="s">
        <v>3078</v>
      </c>
      <c r="E11330" s="0" t="s">
        <v>3529</v>
      </c>
    </row>
    <row r="11331" customFormat="false" ht="12.75" hidden="false" customHeight="false" outlineLevel="0" collapsed="false">
      <c r="A11331" s="27" t="n">
        <f aca="false">IF(WEEKDAY(A11330)=7,A11330+2,A11330+1)</f>
        <v>30688</v>
      </c>
      <c r="B11331" s="11" t="s">
        <v>3077</v>
      </c>
      <c r="C11331" s="28" t="s">
        <v>2073</v>
      </c>
      <c r="D11331" s="11" t="s">
        <v>3078</v>
      </c>
      <c r="E11331" s="0" t="s">
        <v>3529</v>
      </c>
    </row>
    <row r="11332" customFormat="false" ht="12.75" hidden="false" customHeight="false" outlineLevel="0" collapsed="false">
      <c r="A11332" s="27" t="n">
        <f aca="false">IF(WEEKDAY(A11331)=7,A11331+2,A11331+1)</f>
        <v>30690</v>
      </c>
      <c r="B11332" s="11" t="s">
        <v>3077</v>
      </c>
      <c r="C11332" s="28" t="s">
        <v>2073</v>
      </c>
      <c r="D11332" s="11" t="s">
        <v>3078</v>
      </c>
      <c r="E11332" s="0" t="s">
        <v>3529</v>
      </c>
    </row>
    <row r="11333" customFormat="false" ht="12.75" hidden="false" customHeight="false" outlineLevel="0" collapsed="false">
      <c r="A11333" s="27" t="n">
        <f aca="false">IF(WEEKDAY(A11332)=7,A11332+2,A11332+1)</f>
        <v>30691</v>
      </c>
      <c r="B11333" s="11" t="s">
        <v>3077</v>
      </c>
      <c r="C11333" s="28" t="s">
        <v>2073</v>
      </c>
      <c r="D11333" s="11" t="s">
        <v>3078</v>
      </c>
      <c r="E11333" s="0" t="s">
        <v>3529</v>
      </c>
    </row>
    <row r="11334" customFormat="false" ht="12.75" hidden="false" customHeight="false" outlineLevel="0" collapsed="false">
      <c r="A11334" s="27" t="n">
        <f aca="false">IF(WEEKDAY(A11333)=7,A11333+2,A11333+1)</f>
        <v>30692</v>
      </c>
      <c r="B11334" s="11" t="s">
        <v>3077</v>
      </c>
      <c r="C11334" s="28" t="s">
        <v>2073</v>
      </c>
      <c r="D11334" s="11" t="s">
        <v>3078</v>
      </c>
      <c r="E11334" s="0" t="s">
        <v>3529</v>
      </c>
    </row>
    <row r="11335" customFormat="false" ht="12.75" hidden="false" customHeight="false" outlineLevel="0" collapsed="false">
      <c r="A11335" s="27" t="n">
        <f aca="false">IF(WEEKDAY(A11334)=7,A11334+2,A11334+1)</f>
        <v>30693</v>
      </c>
      <c r="B11335" s="11" t="s">
        <v>3077</v>
      </c>
      <c r="C11335" s="28" t="s">
        <v>2073</v>
      </c>
      <c r="D11335" s="11" t="s">
        <v>3078</v>
      </c>
      <c r="E11335" s="0" t="s">
        <v>3529</v>
      </c>
    </row>
    <row r="11336" customFormat="false" ht="12.75" hidden="false" customHeight="false" outlineLevel="0" collapsed="false">
      <c r="A11336" s="27" t="n">
        <f aca="false">IF(WEEKDAY(A11335)=7,A11335+2,A11335+1)</f>
        <v>30694</v>
      </c>
      <c r="B11336" s="11" t="s">
        <v>3077</v>
      </c>
      <c r="C11336" s="28" t="s">
        <v>2073</v>
      </c>
      <c r="D11336" s="11" t="s">
        <v>3078</v>
      </c>
      <c r="E11336" s="0" t="s">
        <v>3529</v>
      </c>
    </row>
    <row r="11337" customFormat="false" ht="12.75" hidden="false" customHeight="false" outlineLevel="0" collapsed="false">
      <c r="A11337" s="27" t="n">
        <f aca="false">IF(WEEKDAY(A11336)=7,A11336+2,A11336+1)</f>
        <v>30695</v>
      </c>
      <c r="B11337" s="11" t="s">
        <v>3077</v>
      </c>
      <c r="C11337" s="28" t="s">
        <v>2073</v>
      </c>
      <c r="D11337" s="11" t="s">
        <v>3078</v>
      </c>
      <c r="E11337" s="0" t="s">
        <v>3529</v>
      </c>
    </row>
    <row r="11338" customFormat="false" ht="12.75" hidden="false" customHeight="false" outlineLevel="0" collapsed="false">
      <c r="A11338" s="27" t="n">
        <f aca="false">IF(WEEKDAY(A11337)=7,A11337+2,A11337+1)</f>
        <v>30697</v>
      </c>
      <c r="B11338" s="11" t="s">
        <v>3077</v>
      </c>
      <c r="C11338" s="28" t="s">
        <v>2073</v>
      </c>
      <c r="D11338" s="11" t="s">
        <v>3078</v>
      </c>
      <c r="E11338" s="0" t="s">
        <v>3529</v>
      </c>
    </row>
    <row r="11339" customFormat="false" ht="12.75" hidden="false" customHeight="false" outlineLevel="0" collapsed="false">
      <c r="A11339" s="27" t="n">
        <f aca="false">IF(WEEKDAY(A11338)=7,A11338+2,A11338+1)</f>
        <v>30698</v>
      </c>
      <c r="B11339" s="11" t="s">
        <v>3077</v>
      </c>
      <c r="C11339" s="28" t="s">
        <v>2073</v>
      </c>
      <c r="D11339" s="11" t="s">
        <v>3078</v>
      </c>
      <c r="E11339" s="0" t="s">
        <v>3529</v>
      </c>
    </row>
    <row r="11340" customFormat="false" ht="12.75" hidden="false" customHeight="false" outlineLevel="0" collapsed="false">
      <c r="A11340" s="27" t="n">
        <f aca="false">IF(WEEKDAY(A11339)=7,A11339+2,A11339+1)</f>
        <v>30699</v>
      </c>
      <c r="B11340" s="11" t="s">
        <v>3077</v>
      </c>
      <c r="C11340" s="28" t="s">
        <v>2073</v>
      </c>
      <c r="D11340" s="11" t="s">
        <v>3078</v>
      </c>
      <c r="E11340" s="0" t="s">
        <v>3529</v>
      </c>
    </row>
    <row r="11341" customFormat="false" ht="12.75" hidden="false" customHeight="false" outlineLevel="0" collapsed="false">
      <c r="A11341" s="27" t="n">
        <f aca="false">IF(WEEKDAY(A11340)=7,A11340+2,A11340+1)</f>
        <v>30700</v>
      </c>
      <c r="B11341" s="11" t="s">
        <v>3077</v>
      </c>
      <c r="C11341" s="28" t="s">
        <v>2073</v>
      </c>
      <c r="D11341" s="11" t="s">
        <v>3078</v>
      </c>
      <c r="E11341" s="0" t="s">
        <v>3529</v>
      </c>
    </row>
    <row r="11342" customFormat="false" ht="12.75" hidden="false" customHeight="false" outlineLevel="0" collapsed="false">
      <c r="A11342" s="27" t="n">
        <f aca="false">IF(WEEKDAY(A11341)=7,A11341+2,A11341+1)</f>
        <v>30701</v>
      </c>
      <c r="B11342" s="11" t="s">
        <v>3077</v>
      </c>
      <c r="C11342" s="28" t="s">
        <v>2073</v>
      </c>
      <c r="D11342" s="11" t="s">
        <v>3078</v>
      </c>
      <c r="E11342" s="0" t="s">
        <v>3529</v>
      </c>
    </row>
    <row r="11343" customFormat="false" ht="12.75" hidden="false" customHeight="false" outlineLevel="0" collapsed="false">
      <c r="A11343" s="27" t="n">
        <f aca="false">IF(WEEKDAY(A11342)=7,A11342+2,A11342+1)</f>
        <v>30702</v>
      </c>
      <c r="B11343" s="11" t="s">
        <v>3077</v>
      </c>
      <c r="C11343" s="28" t="s">
        <v>2073</v>
      </c>
      <c r="D11343" s="11" t="s">
        <v>3078</v>
      </c>
      <c r="E11343" s="0" t="s">
        <v>3529</v>
      </c>
    </row>
    <row r="11344" customFormat="false" ht="12.75" hidden="false" customHeight="false" outlineLevel="0" collapsed="false">
      <c r="A11344" s="27" t="n">
        <f aca="false">IF(WEEKDAY(A11343)=7,A11343+2,A11343+1)</f>
        <v>30704</v>
      </c>
      <c r="B11344" s="11" t="s">
        <v>3077</v>
      </c>
      <c r="C11344" s="28" t="s">
        <v>2073</v>
      </c>
      <c r="D11344" s="11" t="s">
        <v>3078</v>
      </c>
      <c r="E11344" s="0" t="s">
        <v>3529</v>
      </c>
    </row>
    <row r="11345" customFormat="false" ht="12.75" hidden="false" customHeight="false" outlineLevel="0" collapsed="false">
      <c r="A11345" s="27" t="n">
        <f aca="false">IF(WEEKDAY(A11344)=7,A11344+2,A11344+1)</f>
        <v>30705</v>
      </c>
      <c r="B11345" s="11" t="s">
        <v>3077</v>
      </c>
      <c r="C11345" s="28" t="s">
        <v>2073</v>
      </c>
      <c r="D11345" s="11" t="s">
        <v>3078</v>
      </c>
      <c r="E11345" s="0" t="s">
        <v>3529</v>
      </c>
    </row>
    <row r="11346" customFormat="false" ht="12.75" hidden="false" customHeight="false" outlineLevel="0" collapsed="false">
      <c r="A11346" s="27" t="n">
        <f aca="false">IF(WEEKDAY(A11345)=7,A11345+2,A11345+1)</f>
        <v>30706</v>
      </c>
      <c r="B11346" s="11" t="s">
        <v>3077</v>
      </c>
      <c r="C11346" s="28" t="s">
        <v>2073</v>
      </c>
      <c r="D11346" s="11" t="s">
        <v>3078</v>
      </c>
      <c r="E11346" s="0" t="s">
        <v>3529</v>
      </c>
    </row>
    <row r="11347" customFormat="false" ht="12.75" hidden="false" customHeight="false" outlineLevel="0" collapsed="false">
      <c r="A11347" s="27" t="n">
        <f aca="false">IF(WEEKDAY(A11346)=7,A11346+2,A11346+1)</f>
        <v>30707</v>
      </c>
      <c r="B11347" s="11" t="s">
        <v>3077</v>
      </c>
      <c r="C11347" s="28" t="s">
        <v>2073</v>
      </c>
      <c r="D11347" s="11" t="s">
        <v>3078</v>
      </c>
      <c r="E11347" s="0" t="s">
        <v>3529</v>
      </c>
    </row>
    <row r="11348" customFormat="false" ht="12.75" hidden="false" customHeight="false" outlineLevel="0" collapsed="false">
      <c r="A11348" s="27" t="n">
        <f aca="false">IF(WEEKDAY(A11347)=7,A11347+2,A11347+1)</f>
        <v>30708</v>
      </c>
      <c r="B11348" s="11" t="s">
        <v>3077</v>
      </c>
      <c r="C11348" s="28" t="s">
        <v>2073</v>
      </c>
      <c r="D11348" s="11" t="s">
        <v>3078</v>
      </c>
      <c r="E11348" s="0" t="s">
        <v>3529</v>
      </c>
    </row>
    <row r="11349" customFormat="false" ht="12.75" hidden="false" customHeight="false" outlineLevel="0" collapsed="false">
      <c r="A11349" s="27" t="n">
        <f aca="false">IF(WEEKDAY(A11348)=7,A11348+2,A11348+1)</f>
        <v>30709</v>
      </c>
      <c r="B11349" s="11" t="s">
        <v>3077</v>
      </c>
      <c r="C11349" s="28" t="s">
        <v>2073</v>
      </c>
      <c r="D11349" s="11" t="s">
        <v>3078</v>
      </c>
      <c r="E11349" s="0" t="s">
        <v>3529</v>
      </c>
    </row>
    <row r="11350" customFormat="false" ht="12.75" hidden="false" customHeight="false" outlineLevel="0" collapsed="false">
      <c r="A11350" s="27" t="n">
        <f aca="false">IF(WEEKDAY(A11349)=7,A11349+2,A11349+1)</f>
        <v>30711</v>
      </c>
      <c r="B11350" s="11" t="s">
        <v>3077</v>
      </c>
      <c r="C11350" s="28" t="s">
        <v>2073</v>
      </c>
      <c r="D11350" s="11" t="s">
        <v>3078</v>
      </c>
      <c r="E11350" s="0" t="s">
        <v>3529</v>
      </c>
    </row>
    <row r="11351" customFormat="false" ht="12.75" hidden="false" customHeight="false" outlineLevel="0" collapsed="false">
      <c r="A11351" s="27" t="n">
        <f aca="false">IF(WEEKDAY(A11350)=7,A11350+2,A11350+1)</f>
        <v>30712</v>
      </c>
      <c r="B11351" s="11" t="s">
        <v>3077</v>
      </c>
      <c r="C11351" s="28" t="s">
        <v>2073</v>
      </c>
      <c r="D11351" s="11" t="s">
        <v>3078</v>
      </c>
      <c r="E11351" s="0" t="s">
        <v>3529</v>
      </c>
    </row>
    <row r="11352" customFormat="false" ht="12.75" hidden="false" customHeight="false" outlineLevel="0" collapsed="false">
      <c r="A11352" s="27" t="n">
        <f aca="false">IF(WEEKDAY(A11351)=7,A11351+2,A11351+1)</f>
        <v>30713</v>
      </c>
      <c r="B11352" s="11" t="s">
        <v>3077</v>
      </c>
      <c r="C11352" s="28" t="s">
        <v>2073</v>
      </c>
      <c r="D11352" s="11" t="s">
        <v>3078</v>
      </c>
      <c r="E11352" s="0" t="s">
        <v>3529</v>
      </c>
    </row>
    <row r="11353" customFormat="false" ht="12.75" hidden="false" customHeight="false" outlineLevel="0" collapsed="false">
      <c r="A11353" s="27" t="n">
        <f aca="false">IF(WEEKDAY(A11352)=7,A11352+2,A11352+1)</f>
        <v>30714</v>
      </c>
      <c r="B11353" s="11" t="s">
        <v>3077</v>
      </c>
      <c r="C11353" s="28" t="s">
        <v>2073</v>
      </c>
      <c r="D11353" s="11" t="s">
        <v>3078</v>
      </c>
      <c r="E11353" s="0" t="s">
        <v>3529</v>
      </c>
    </row>
    <row r="11354" customFormat="false" ht="12.75" hidden="false" customHeight="false" outlineLevel="0" collapsed="false">
      <c r="A11354" s="27" t="n">
        <f aca="false">IF(WEEKDAY(A11353)=7,A11353+2,A11353+1)</f>
        <v>30715</v>
      </c>
      <c r="B11354" s="11" t="s">
        <v>3077</v>
      </c>
      <c r="C11354" s="28" t="s">
        <v>2073</v>
      </c>
      <c r="D11354" s="11" t="s">
        <v>3078</v>
      </c>
      <c r="E11354" s="0" t="s">
        <v>3529</v>
      </c>
    </row>
    <row r="11355" customFormat="false" ht="12.75" hidden="false" customHeight="false" outlineLevel="0" collapsed="false">
      <c r="A11355" s="27" t="n">
        <f aca="false">IF(WEEKDAY(A11354)=7,A11354+2,A11354+1)</f>
        <v>30716</v>
      </c>
      <c r="B11355" s="11" t="s">
        <v>3077</v>
      </c>
      <c r="C11355" s="28" t="s">
        <v>2073</v>
      </c>
      <c r="D11355" s="11" t="s">
        <v>3078</v>
      </c>
      <c r="E11355" s="0" t="s">
        <v>3529</v>
      </c>
    </row>
    <row r="11356" customFormat="false" ht="12.75" hidden="false" customHeight="false" outlineLevel="0" collapsed="false">
      <c r="A11356" s="27" t="n">
        <f aca="false">IF(WEEKDAY(A11355)=7,A11355+2,A11355+1)</f>
        <v>30718</v>
      </c>
      <c r="B11356" s="11" t="s">
        <v>3077</v>
      </c>
      <c r="C11356" s="28" t="s">
        <v>2073</v>
      </c>
      <c r="D11356" s="11" t="s">
        <v>3078</v>
      </c>
      <c r="E11356" s="0" t="s">
        <v>3529</v>
      </c>
    </row>
    <row r="11357" customFormat="false" ht="12.75" hidden="false" customHeight="false" outlineLevel="0" collapsed="false">
      <c r="A11357" s="27" t="n">
        <f aca="false">IF(WEEKDAY(A11356)=7,A11356+2,A11356+1)</f>
        <v>30719</v>
      </c>
      <c r="B11357" s="11" t="s">
        <v>3077</v>
      </c>
      <c r="C11357" s="28" t="s">
        <v>2073</v>
      </c>
      <c r="D11357" s="11" t="s">
        <v>3078</v>
      </c>
      <c r="E11357" s="0" t="s">
        <v>3529</v>
      </c>
    </row>
    <row r="11358" customFormat="false" ht="12.75" hidden="false" customHeight="false" outlineLevel="0" collapsed="false">
      <c r="A11358" s="27" t="n">
        <f aca="false">IF(WEEKDAY(A11357)=7,A11357+2,A11357+1)</f>
        <v>30720</v>
      </c>
      <c r="B11358" s="11" t="s">
        <v>3077</v>
      </c>
      <c r="C11358" s="28" t="s">
        <v>2073</v>
      </c>
      <c r="D11358" s="11" t="s">
        <v>3078</v>
      </c>
      <c r="E11358" s="0" t="s">
        <v>3529</v>
      </c>
    </row>
    <row r="11359" customFormat="false" ht="12.75" hidden="false" customHeight="false" outlineLevel="0" collapsed="false">
      <c r="A11359" s="27" t="n">
        <f aca="false">IF(WEEKDAY(A11358)=7,A11358+2,A11358+1)</f>
        <v>30721</v>
      </c>
      <c r="B11359" s="11" t="s">
        <v>3077</v>
      </c>
      <c r="C11359" s="28" t="s">
        <v>2073</v>
      </c>
      <c r="D11359" s="11" t="s">
        <v>3078</v>
      </c>
      <c r="E11359" s="0" t="s">
        <v>3529</v>
      </c>
    </row>
    <row r="11360" customFormat="false" ht="12.75" hidden="false" customHeight="false" outlineLevel="0" collapsed="false">
      <c r="A11360" s="27" t="n">
        <f aca="false">IF(WEEKDAY(A11359)=7,A11359+2,A11359+1)</f>
        <v>30722</v>
      </c>
      <c r="B11360" s="11" t="s">
        <v>3077</v>
      </c>
      <c r="C11360" s="28" t="s">
        <v>2073</v>
      </c>
      <c r="D11360" s="11" t="s">
        <v>3078</v>
      </c>
      <c r="E11360" s="0" t="s">
        <v>3529</v>
      </c>
    </row>
    <row r="11361" customFormat="false" ht="12.75" hidden="false" customHeight="false" outlineLevel="0" collapsed="false">
      <c r="A11361" s="27" t="n">
        <f aca="false">IF(WEEKDAY(A11360)=7,A11360+2,A11360+1)</f>
        <v>30723</v>
      </c>
      <c r="B11361" s="11" t="s">
        <v>3077</v>
      </c>
      <c r="C11361" s="28" t="s">
        <v>2073</v>
      </c>
      <c r="D11361" s="11" t="s">
        <v>3078</v>
      </c>
      <c r="E11361" s="0" t="s">
        <v>3529</v>
      </c>
    </row>
    <row r="11362" customFormat="false" ht="12.75" hidden="false" customHeight="false" outlineLevel="0" collapsed="false">
      <c r="A11362" s="27" t="n">
        <f aca="false">IF(WEEKDAY(A11361)=7,A11361+2,A11361+1)</f>
        <v>30725</v>
      </c>
      <c r="B11362" s="11" t="s">
        <v>3077</v>
      </c>
      <c r="C11362" s="28" t="s">
        <v>2073</v>
      </c>
      <c r="D11362" s="11" t="s">
        <v>3078</v>
      </c>
      <c r="E11362" s="0" t="s">
        <v>3529</v>
      </c>
    </row>
    <row r="11363" customFormat="false" ht="12.75" hidden="false" customHeight="false" outlineLevel="0" collapsed="false">
      <c r="A11363" s="27" t="n">
        <f aca="false">IF(WEEKDAY(A11362)=7,A11362+2,A11362+1)</f>
        <v>30726</v>
      </c>
      <c r="B11363" s="11" t="s">
        <v>3077</v>
      </c>
      <c r="C11363" s="28" t="s">
        <v>2073</v>
      </c>
      <c r="D11363" s="11" t="s">
        <v>3078</v>
      </c>
      <c r="E11363" s="0" t="s">
        <v>3529</v>
      </c>
    </row>
    <row r="11364" customFormat="false" ht="12.75" hidden="false" customHeight="false" outlineLevel="0" collapsed="false">
      <c r="A11364" s="27" t="n">
        <f aca="false">IF(WEEKDAY(A11363)=7,A11363+2,A11363+1)</f>
        <v>30727</v>
      </c>
      <c r="B11364" s="11" t="s">
        <v>3077</v>
      </c>
      <c r="C11364" s="28" t="s">
        <v>2073</v>
      </c>
      <c r="D11364" s="11" t="s">
        <v>3078</v>
      </c>
      <c r="E11364" s="0" t="s">
        <v>3529</v>
      </c>
    </row>
    <row r="11365" customFormat="false" ht="12.75" hidden="false" customHeight="false" outlineLevel="0" collapsed="false">
      <c r="A11365" s="27" t="n">
        <f aca="false">IF(WEEKDAY(A11364)=7,A11364+2,A11364+1)</f>
        <v>30728</v>
      </c>
      <c r="B11365" s="11" t="s">
        <v>3077</v>
      </c>
      <c r="C11365" s="28" t="s">
        <v>2073</v>
      </c>
      <c r="D11365" s="11" t="s">
        <v>3078</v>
      </c>
      <c r="E11365" s="0" t="s">
        <v>3529</v>
      </c>
    </row>
    <row r="11366" customFormat="false" ht="12.75" hidden="false" customHeight="false" outlineLevel="0" collapsed="false">
      <c r="A11366" s="27" t="n">
        <f aca="false">IF(WEEKDAY(A11365)=7,A11365+2,A11365+1)</f>
        <v>30729</v>
      </c>
      <c r="B11366" s="11" t="s">
        <v>3077</v>
      </c>
      <c r="C11366" s="28" t="s">
        <v>2073</v>
      </c>
      <c r="D11366" s="11" t="s">
        <v>3078</v>
      </c>
      <c r="E11366" s="0" t="s">
        <v>3529</v>
      </c>
    </row>
    <row r="11367" customFormat="false" ht="12.75" hidden="false" customHeight="false" outlineLevel="0" collapsed="false">
      <c r="A11367" s="27" t="n">
        <f aca="false">IF(WEEKDAY(A11366)=7,A11366+2,A11366+1)</f>
        <v>30730</v>
      </c>
      <c r="B11367" s="11" t="s">
        <v>3077</v>
      </c>
      <c r="C11367" s="28" t="s">
        <v>2073</v>
      </c>
      <c r="D11367" s="11" t="s">
        <v>3078</v>
      </c>
      <c r="E11367" s="0" t="s">
        <v>3529</v>
      </c>
    </row>
    <row r="11368" customFormat="false" ht="12.75" hidden="false" customHeight="false" outlineLevel="0" collapsed="false">
      <c r="A11368" s="27" t="n">
        <f aca="false">IF(WEEKDAY(A11367)=7,A11367+2,A11367+1)</f>
        <v>30732</v>
      </c>
      <c r="B11368" s="11" t="s">
        <v>3077</v>
      </c>
      <c r="C11368" s="28" t="s">
        <v>2073</v>
      </c>
      <c r="D11368" s="11" t="s">
        <v>3078</v>
      </c>
      <c r="E11368" s="0" t="s">
        <v>3529</v>
      </c>
    </row>
    <row r="11369" customFormat="false" ht="12.75" hidden="false" customHeight="false" outlineLevel="0" collapsed="false">
      <c r="A11369" s="27" t="n">
        <f aca="false">IF(WEEKDAY(A11368)=7,A11368+2,A11368+1)</f>
        <v>30733</v>
      </c>
      <c r="B11369" s="11" t="s">
        <v>3077</v>
      </c>
      <c r="C11369" s="28" t="s">
        <v>2073</v>
      </c>
      <c r="D11369" s="11" t="s">
        <v>3078</v>
      </c>
      <c r="E11369" s="0" t="s">
        <v>3529</v>
      </c>
    </row>
    <row r="11370" customFormat="false" ht="12.75" hidden="false" customHeight="false" outlineLevel="0" collapsed="false">
      <c r="A11370" s="27" t="n">
        <f aca="false">IF(WEEKDAY(A11369)=7,A11369+2,A11369+1)</f>
        <v>30734</v>
      </c>
      <c r="B11370" s="11" t="s">
        <v>3077</v>
      </c>
      <c r="C11370" s="28" t="s">
        <v>2073</v>
      </c>
      <c r="D11370" s="11" t="s">
        <v>3078</v>
      </c>
      <c r="E11370" s="0" t="s">
        <v>3529</v>
      </c>
    </row>
    <row r="11371" customFormat="false" ht="12.75" hidden="false" customHeight="false" outlineLevel="0" collapsed="false">
      <c r="A11371" s="27" t="n">
        <f aca="false">IF(WEEKDAY(A11370)=7,A11370+2,A11370+1)</f>
        <v>30735</v>
      </c>
      <c r="B11371" s="11" t="s">
        <v>3077</v>
      </c>
      <c r="C11371" s="28" t="s">
        <v>2073</v>
      </c>
      <c r="D11371" s="11" t="s">
        <v>3078</v>
      </c>
      <c r="E11371" s="0" t="s">
        <v>3529</v>
      </c>
    </row>
    <row r="11372" customFormat="false" ht="12.75" hidden="false" customHeight="false" outlineLevel="0" collapsed="false">
      <c r="A11372" s="27" t="n">
        <f aca="false">IF(WEEKDAY(A11371)=7,A11371+2,A11371+1)</f>
        <v>30736</v>
      </c>
      <c r="B11372" s="11" t="s">
        <v>3077</v>
      </c>
      <c r="C11372" s="28" t="s">
        <v>2073</v>
      </c>
      <c r="D11372" s="11" t="s">
        <v>3078</v>
      </c>
      <c r="E11372" s="0" t="s">
        <v>3529</v>
      </c>
    </row>
    <row r="11373" customFormat="false" ht="12.75" hidden="false" customHeight="false" outlineLevel="0" collapsed="false">
      <c r="A11373" s="27" t="n">
        <f aca="false">IF(WEEKDAY(A11372)=7,A11372+2,A11372+1)</f>
        <v>30737</v>
      </c>
      <c r="B11373" s="11" t="s">
        <v>3077</v>
      </c>
      <c r="C11373" s="28" t="s">
        <v>2073</v>
      </c>
      <c r="D11373" s="11" t="s">
        <v>3078</v>
      </c>
      <c r="E11373" s="0" t="s">
        <v>3529</v>
      </c>
    </row>
    <row r="11374" customFormat="false" ht="12.75" hidden="false" customHeight="false" outlineLevel="0" collapsed="false">
      <c r="A11374" s="27" t="n">
        <f aca="false">IF(WEEKDAY(A11373)=7,A11373+2,A11373+1)</f>
        <v>30739</v>
      </c>
      <c r="B11374" s="11" t="s">
        <v>3077</v>
      </c>
      <c r="C11374" s="28" t="s">
        <v>2073</v>
      </c>
      <c r="D11374" s="11" t="s">
        <v>3078</v>
      </c>
      <c r="E11374" s="0" t="s">
        <v>3529</v>
      </c>
    </row>
    <row r="11375" customFormat="false" ht="12.75" hidden="false" customHeight="false" outlineLevel="0" collapsed="false">
      <c r="A11375" s="27" t="n">
        <f aca="false">IF(WEEKDAY(A11374)=7,A11374+2,A11374+1)</f>
        <v>30740</v>
      </c>
      <c r="B11375" s="11" t="s">
        <v>3077</v>
      </c>
      <c r="C11375" s="28" t="s">
        <v>2073</v>
      </c>
      <c r="D11375" s="11" t="s">
        <v>3078</v>
      </c>
      <c r="E11375" s="0" t="s">
        <v>3529</v>
      </c>
    </row>
    <row r="11376" customFormat="false" ht="12.75" hidden="false" customHeight="false" outlineLevel="0" collapsed="false">
      <c r="A11376" s="27" t="n">
        <f aca="false">IF(WEEKDAY(A11375)=7,A11375+2,A11375+1)</f>
        <v>30741</v>
      </c>
      <c r="B11376" s="11" t="s">
        <v>3077</v>
      </c>
      <c r="C11376" s="28" t="s">
        <v>2073</v>
      </c>
      <c r="D11376" s="11" t="s">
        <v>3078</v>
      </c>
      <c r="E11376" s="0" t="s">
        <v>3529</v>
      </c>
    </row>
    <row r="11377" customFormat="false" ht="12.75" hidden="false" customHeight="false" outlineLevel="0" collapsed="false">
      <c r="A11377" s="27" t="n">
        <f aca="false">IF(WEEKDAY(A11376)=7,A11376+2,A11376+1)</f>
        <v>30742</v>
      </c>
      <c r="B11377" s="11" t="s">
        <v>3077</v>
      </c>
      <c r="C11377" s="28" t="s">
        <v>2073</v>
      </c>
      <c r="D11377" s="11" t="s">
        <v>3078</v>
      </c>
      <c r="E11377" s="0" t="s">
        <v>3529</v>
      </c>
    </row>
    <row r="11378" customFormat="false" ht="12.75" hidden="false" customHeight="false" outlineLevel="0" collapsed="false">
      <c r="A11378" s="27" t="n">
        <f aca="false">IF(WEEKDAY(A11377)=7,A11377+2,A11377+1)</f>
        <v>30743</v>
      </c>
      <c r="B11378" s="11" t="s">
        <v>3077</v>
      </c>
      <c r="C11378" s="28" t="s">
        <v>2073</v>
      </c>
      <c r="D11378" s="11" t="s">
        <v>3078</v>
      </c>
      <c r="E11378" s="0" t="s">
        <v>3529</v>
      </c>
    </row>
    <row r="11379" customFormat="false" ht="12.75" hidden="false" customHeight="false" outlineLevel="0" collapsed="false">
      <c r="A11379" s="27" t="n">
        <f aca="false">IF(WEEKDAY(A11378)=7,A11378+2,A11378+1)</f>
        <v>30744</v>
      </c>
      <c r="B11379" s="11" t="s">
        <v>3077</v>
      </c>
      <c r="C11379" s="28" t="s">
        <v>2073</v>
      </c>
      <c r="D11379" s="11" t="s">
        <v>3078</v>
      </c>
      <c r="E11379" s="0" t="s">
        <v>3529</v>
      </c>
    </row>
    <row r="11380" customFormat="false" ht="12.75" hidden="false" customHeight="false" outlineLevel="0" collapsed="false">
      <c r="A11380" s="27" t="n">
        <f aca="false">IF(WEEKDAY(A11379)=7,A11379+2,A11379+1)</f>
        <v>30746</v>
      </c>
      <c r="B11380" s="11" t="s">
        <v>3077</v>
      </c>
      <c r="C11380" s="28" t="s">
        <v>2073</v>
      </c>
      <c r="D11380" s="11" t="s">
        <v>3078</v>
      </c>
      <c r="E11380" s="0" t="s">
        <v>3529</v>
      </c>
    </row>
    <row r="11381" customFormat="false" ht="12.75" hidden="false" customHeight="false" outlineLevel="0" collapsed="false">
      <c r="A11381" s="27" t="n">
        <f aca="false">IF(WEEKDAY(A11380)=7,A11380+2,A11380+1)</f>
        <v>30747</v>
      </c>
      <c r="B11381" s="11" t="s">
        <v>3077</v>
      </c>
      <c r="C11381" s="28" t="s">
        <v>2073</v>
      </c>
      <c r="D11381" s="11" t="s">
        <v>3078</v>
      </c>
      <c r="E11381" s="0" t="s">
        <v>3529</v>
      </c>
    </row>
    <row r="11382" customFormat="false" ht="12.75" hidden="false" customHeight="false" outlineLevel="0" collapsed="false">
      <c r="A11382" s="27" t="n">
        <f aca="false">IF(WEEKDAY(A11381)=7,A11381+2,A11381+1)</f>
        <v>30748</v>
      </c>
      <c r="B11382" s="11" t="s">
        <v>3077</v>
      </c>
      <c r="C11382" s="28" t="s">
        <v>2073</v>
      </c>
      <c r="D11382" s="11" t="s">
        <v>3078</v>
      </c>
      <c r="E11382" s="0" t="s">
        <v>3529</v>
      </c>
    </row>
    <row r="11383" customFormat="false" ht="12.75" hidden="false" customHeight="false" outlineLevel="0" collapsed="false">
      <c r="A11383" s="27" t="n">
        <f aca="false">IF(WEEKDAY(A11382)=7,A11382+2,A11382+1)</f>
        <v>30749</v>
      </c>
      <c r="B11383" s="11" t="s">
        <v>3077</v>
      </c>
      <c r="C11383" s="28" t="s">
        <v>2073</v>
      </c>
      <c r="D11383" s="11" t="s">
        <v>3078</v>
      </c>
      <c r="E11383" s="0" t="s">
        <v>3529</v>
      </c>
    </row>
    <row r="11384" customFormat="false" ht="12.75" hidden="false" customHeight="false" outlineLevel="0" collapsed="false">
      <c r="A11384" s="27" t="n">
        <f aca="false">IF(WEEKDAY(A11383)=7,A11383+2,A11383+1)</f>
        <v>30750</v>
      </c>
      <c r="B11384" s="11" t="s">
        <v>3077</v>
      </c>
      <c r="C11384" s="28" t="s">
        <v>2073</v>
      </c>
      <c r="D11384" s="11" t="s">
        <v>3078</v>
      </c>
      <c r="E11384" s="0" t="s">
        <v>3529</v>
      </c>
    </row>
    <row r="11385" customFormat="false" ht="12.75" hidden="false" customHeight="false" outlineLevel="0" collapsed="false">
      <c r="A11385" s="27" t="n">
        <f aca="false">IF(WEEKDAY(A11384)=7,A11384+2,A11384+1)</f>
        <v>30751</v>
      </c>
      <c r="B11385" s="11" t="s">
        <v>3077</v>
      </c>
      <c r="C11385" s="28" t="s">
        <v>2073</v>
      </c>
      <c r="D11385" s="11" t="s">
        <v>3078</v>
      </c>
      <c r="E11385" s="0" t="s">
        <v>3529</v>
      </c>
    </row>
    <row r="11386" customFormat="false" ht="12.75" hidden="false" customHeight="false" outlineLevel="0" collapsed="false">
      <c r="A11386" s="27" t="n">
        <f aca="false">IF(WEEKDAY(A11385)=7,A11385+2,A11385+1)</f>
        <v>30753</v>
      </c>
      <c r="B11386" s="11" t="s">
        <v>3077</v>
      </c>
      <c r="C11386" s="28" t="s">
        <v>2073</v>
      </c>
      <c r="D11386" s="11" t="s">
        <v>3078</v>
      </c>
      <c r="E11386" s="0" t="s">
        <v>3529</v>
      </c>
    </row>
    <row r="11387" customFormat="false" ht="12.75" hidden="false" customHeight="false" outlineLevel="0" collapsed="false">
      <c r="A11387" s="27" t="n">
        <f aca="false">IF(WEEKDAY(A11386)=7,A11386+2,A11386+1)</f>
        <v>30754</v>
      </c>
      <c r="B11387" s="11" t="s">
        <v>3077</v>
      </c>
      <c r="C11387" s="28" t="s">
        <v>2073</v>
      </c>
      <c r="D11387" s="11" t="s">
        <v>3078</v>
      </c>
      <c r="E11387" s="0" t="s">
        <v>3529</v>
      </c>
    </row>
    <row r="11388" customFormat="false" ht="12.75" hidden="false" customHeight="false" outlineLevel="0" collapsed="false">
      <c r="A11388" s="27" t="n">
        <f aca="false">IF(WEEKDAY(A11387)=7,A11387+2,A11387+1)</f>
        <v>30755</v>
      </c>
      <c r="B11388" s="11" t="s">
        <v>3077</v>
      </c>
      <c r="C11388" s="28" t="s">
        <v>2073</v>
      </c>
      <c r="D11388" s="11" t="s">
        <v>3078</v>
      </c>
      <c r="E11388" s="0" t="s">
        <v>3529</v>
      </c>
    </row>
    <row r="11389" customFormat="false" ht="12.75" hidden="false" customHeight="false" outlineLevel="0" collapsed="false">
      <c r="A11389" s="27" t="n">
        <f aca="false">IF(WEEKDAY(A11388)=7,A11388+2,A11388+1)</f>
        <v>30756</v>
      </c>
      <c r="B11389" s="11" t="s">
        <v>3077</v>
      </c>
      <c r="C11389" s="28" t="s">
        <v>2073</v>
      </c>
      <c r="D11389" s="11" t="s">
        <v>3078</v>
      </c>
      <c r="E11389" s="0" t="s">
        <v>3529</v>
      </c>
    </row>
    <row r="11390" customFormat="false" ht="12.75" hidden="false" customHeight="false" outlineLevel="0" collapsed="false">
      <c r="A11390" s="27" t="n">
        <f aca="false">IF(WEEKDAY(A11389)=7,A11389+2,A11389+1)</f>
        <v>30757</v>
      </c>
      <c r="B11390" s="11" t="s">
        <v>3077</v>
      </c>
      <c r="C11390" s="28" t="s">
        <v>2073</v>
      </c>
      <c r="D11390" s="11" t="s">
        <v>3078</v>
      </c>
      <c r="E11390" s="0" t="s">
        <v>3529</v>
      </c>
    </row>
    <row r="11391" customFormat="false" ht="12.75" hidden="false" customHeight="false" outlineLevel="0" collapsed="false">
      <c r="A11391" s="27" t="n">
        <f aca="false">IF(WEEKDAY(A11390)=7,A11390+2,A11390+1)</f>
        <v>30758</v>
      </c>
      <c r="B11391" s="11" t="s">
        <v>3077</v>
      </c>
      <c r="C11391" s="28" t="s">
        <v>2073</v>
      </c>
      <c r="D11391" s="11" t="s">
        <v>3078</v>
      </c>
      <c r="E11391" s="0" t="s">
        <v>3529</v>
      </c>
    </row>
    <row r="11392" customFormat="false" ht="12.75" hidden="false" customHeight="false" outlineLevel="0" collapsed="false">
      <c r="A11392" s="27" t="n">
        <f aca="false">IF(WEEKDAY(A11391)=7,A11391+2,A11391+1)</f>
        <v>30760</v>
      </c>
      <c r="B11392" s="11" t="s">
        <v>3077</v>
      </c>
      <c r="C11392" s="28" t="s">
        <v>2073</v>
      </c>
      <c r="D11392" s="11" t="s">
        <v>3078</v>
      </c>
      <c r="E11392" s="0" t="s">
        <v>3529</v>
      </c>
    </row>
    <row r="11393" customFormat="false" ht="12.75" hidden="false" customHeight="false" outlineLevel="0" collapsed="false">
      <c r="A11393" s="27" t="n">
        <f aca="false">IF(WEEKDAY(A11392)=7,A11392+2,A11392+1)</f>
        <v>30761</v>
      </c>
      <c r="B11393" s="11" t="s">
        <v>3077</v>
      </c>
      <c r="C11393" s="28" t="s">
        <v>2073</v>
      </c>
      <c r="D11393" s="11" t="s">
        <v>3078</v>
      </c>
      <c r="E11393" s="0" t="s">
        <v>3529</v>
      </c>
    </row>
    <row r="11394" customFormat="false" ht="12.75" hidden="false" customHeight="false" outlineLevel="0" collapsed="false">
      <c r="A11394" s="27" t="n">
        <f aca="false">IF(WEEKDAY(A11393)=7,A11393+2,A11393+1)</f>
        <v>30762</v>
      </c>
      <c r="B11394" s="11" t="s">
        <v>3077</v>
      </c>
      <c r="C11394" s="28" t="s">
        <v>2073</v>
      </c>
      <c r="D11394" s="11" t="s">
        <v>3078</v>
      </c>
      <c r="E11394" s="0" t="s">
        <v>3529</v>
      </c>
    </row>
    <row r="11395" customFormat="false" ht="12.75" hidden="false" customHeight="false" outlineLevel="0" collapsed="false">
      <c r="A11395" s="27" t="n">
        <f aca="false">IF(WEEKDAY(A11394)=7,A11394+2,A11394+1)</f>
        <v>30763</v>
      </c>
      <c r="B11395" s="11" t="s">
        <v>3077</v>
      </c>
      <c r="C11395" s="28" t="s">
        <v>2073</v>
      </c>
      <c r="D11395" s="11" t="s">
        <v>3078</v>
      </c>
      <c r="E11395" s="0" t="s">
        <v>3529</v>
      </c>
    </row>
    <row r="11396" customFormat="false" ht="12.75" hidden="false" customHeight="false" outlineLevel="0" collapsed="false">
      <c r="A11396" s="27" t="n">
        <f aca="false">IF(WEEKDAY(A11395)=7,A11395+2,A11395+1)</f>
        <v>30764</v>
      </c>
      <c r="B11396" s="11" t="s">
        <v>3077</v>
      </c>
      <c r="C11396" s="28" t="s">
        <v>2073</v>
      </c>
      <c r="D11396" s="11" t="s">
        <v>3078</v>
      </c>
      <c r="E11396" s="0" t="s">
        <v>3529</v>
      </c>
    </row>
    <row r="11397" customFormat="false" ht="12.75" hidden="false" customHeight="false" outlineLevel="0" collapsed="false">
      <c r="A11397" s="27" t="n">
        <f aca="false">IF(WEEKDAY(A11396)=7,A11396+2,A11396+1)</f>
        <v>30765</v>
      </c>
      <c r="B11397" s="11" t="s">
        <v>3077</v>
      </c>
      <c r="C11397" s="28" t="s">
        <v>2073</v>
      </c>
      <c r="D11397" s="11" t="s">
        <v>3078</v>
      </c>
      <c r="E11397" s="0" t="s">
        <v>3529</v>
      </c>
    </row>
    <row r="11398" customFormat="false" ht="12.75" hidden="false" customHeight="false" outlineLevel="0" collapsed="false">
      <c r="A11398" s="27" t="n">
        <f aca="false">IF(WEEKDAY(A11397)=7,A11397+2,A11397+1)</f>
        <v>30767</v>
      </c>
      <c r="B11398" s="11" t="s">
        <v>3077</v>
      </c>
      <c r="C11398" s="28" t="s">
        <v>2073</v>
      </c>
      <c r="D11398" s="11" t="s">
        <v>3078</v>
      </c>
      <c r="E11398" s="0" t="s">
        <v>3529</v>
      </c>
    </row>
    <row r="11399" customFormat="false" ht="12.75" hidden="false" customHeight="false" outlineLevel="0" collapsed="false">
      <c r="A11399" s="27" t="n">
        <f aca="false">IF(WEEKDAY(A11398)=7,A11398+2,A11398+1)</f>
        <v>30768</v>
      </c>
      <c r="B11399" s="11" t="s">
        <v>3077</v>
      </c>
      <c r="C11399" s="28" t="s">
        <v>2073</v>
      </c>
      <c r="D11399" s="11" t="s">
        <v>3078</v>
      </c>
      <c r="E11399" s="0" t="s">
        <v>3529</v>
      </c>
    </row>
    <row r="11400" customFormat="false" ht="12.75" hidden="false" customHeight="false" outlineLevel="0" collapsed="false">
      <c r="A11400" s="27" t="n">
        <f aca="false">IF(WEEKDAY(A11399)=7,A11399+2,A11399+1)</f>
        <v>30769</v>
      </c>
      <c r="B11400" s="11" t="s">
        <v>3077</v>
      </c>
      <c r="C11400" s="28" t="s">
        <v>2073</v>
      </c>
      <c r="D11400" s="11" t="s">
        <v>3078</v>
      </c>
      <c r="E11400" s="0" t="s">
        <v>3529</v>
      </c>
    </row>
    <row r="11401" customFormat="false" ht="12.75" hidden="false" customHeight="false" outlineLevel="0" collapsed="false">
      <c r="A11401" s="27" t="n">
        <f aca="false">IF(WEEKDAY(A11400)=7,A11400+2,A11400+1)</f>
        <v>30770</v>
      </c>
      <c r="B11401" s="11" t="s">
        <v>3077</v>
      </c>
      <c r="C11401" s="28" t="s">
        <v>2073</v>
      </c>
      <c r="D11401" s="11" t="s">
        <v>3078</v>
      </c>
      <c r="E11401" s="0" t="s">
        <v>3529</v>
      </c>
    </row>
    <row r="11402" customFormat="false" ht="12.75" hidden="false" customHeight="false" outlineLevel="0" collapsed="false">
      <c r="A11402" s="27" t="n">
        <f aca="false">IF(WEEKDAY(A11401)=7,A11401+2,A11401+1)</f>
        <v>30771</v>
      </c>
      <c r="B11402" s="11" t="s">
        <v>3077</v>
      </c>
      <c r="C11402" s="28" t="s">
        <v>2073</v>
      </c>
      <c r="D11402" s="11" t="s">
        <v>3078</v>
      </c>
      <c r="E11402" s="0" t="s">
        <v>3529</v>
      </c>
    </row>
    <row r="11403" customFormat="false" ht="12.75" hidden="false" customHeight="false" outlineLevel="0" collapsed="false">
      <c r="A11403" s="27" t="n">
        <f aca="false">IF(WEEKDAY(A11402)=7,A11402+2,A11402+1)</f>
        <v>30772</v>
      </c>
      <c r="B11403" s="11" t="s">
        <v>3077</v>
      </c>
      <c r="C11403" s="28" t="s">
        <v>2073</v>
      </c>
      <c r="D11403" s="11" t="s">
        <v>3078</v>
      </c>
      <c r="E11403" s="0" t="s">
        <v>3529</v>
      </c>
    </row>
    <row r="11404" customFormat="false" ht="12.75" hidden="false" customHeight="false" outlineLevel="0" collapsed="false">
      <c r="A11404" s="27" t="n">
        <f aca="false">IF(WEEKDAY(A11403)=7,A11403+2,A11403+1)</f>
        <v>30774</v>
      </c>
      <c r="B11404" s="11" t="s">
        <v>3077</v>
      </c>
      <c r="C11404" s="28" t="s">
        <v>2073</v>
      </c>
      <c r="D11404" s="11" t="s">
        <v>3078</v>
      </c>
      <c r="E11404" s="0" t="s">
        <v>3529</v>
      </c>
    </row>
    <row r="11405" customFormat="false" ht="12.75" hidden="false" customHeight="false" outlineLevel="0" collapsed="false">
      <c r="A11405" s="27" t="n">
        <f aca="false">IF(WEEKDAY(A11404)=7,A11404+2,A11404+1)</f>
        <v>30775</v>
      </c>
      <c r="B11405" s="11" t="s">
        <v>3077</v>
      </c>
      <c r="C11405" s="28" t="s">
        <v>2073</v>
      </c>
      <c r="D11405" s="11" t="s">
        <v>3078</v>
      </c>
      <c r="E11405" s="0" t="s">
        <v>3529</v>
      </c>
    </row>
    <row r="11406" customFormat="false" ht="12.75" hidden="false" customHeight="false" outlineLevel="0" collapsed="false">
      <c r="A11406" s="27" t="n">
        <f aca="false">IF(WEEKDAY(A11405)=7,A11405+2,A11405+1)</f>
        <v>30776</v>
      </c>
      <c r="B11406" s="11" t="s">
        <v>3077</v>
      </c>
      <c r="C11406" s="28" t="s">
        <v>2073</v>
      </c>
      <c r="D11406" s="11" t="s">
        <v>3078</v>
      </c>
      <c r="E11406" s="0" t="s">
        <v>3529</v>
      </c>
    </row>
    <row r="11407" customFormat="false" ht="12.75" hidden="false" customHeight="false" outlineLevel="0" collapsed="false">
      <c r="A11407" s="27" t="n">
        <f aca="false">IF(WEEKDAY(A11406)=7,A11406+2,A11406+1)</f>
        <v>30777</v>
      </c>
      <c r="B11407" s="11" t="s">
        <v>3077</v>
      </c>
      <c r="C11407" s="28" t="s">
        <v>2073</v>
      </c>
      <c r="D11407" s="11" t="s">
        <v>3078</v>
      </c>
      <c r="E11407" s="0" t="s">
        <v>3529</v>
      </c>
    </row>
    <row r="11408" customFormat="false" ht="12.75" hidden="false" customHeight="false" outlineLevel="0" collapsed="false">
      <c r="A11408" s="27" t="n">
        <f aca="false">IF(WEEKDAY(A11407)=7,A11407+2,A11407+1)</f>
        <v>30778</v>
      </c>
      <c r="B11408" s="11" t="s">
        <v>3077</v>
      </c>
      <c r="C11408" s="28" t="s">
        <v>2073</v>
      </c>
      <c r="D11408" s="11" t="s">
        <v>3078</v>
      </c>
      <c r="E11408" s="0" t="s">
        <v>3529</v>
      </c>
    </row>
    <row r="11409" customFormat="false" ht="12.75" hidden="false" customHeight="false" outlineLevel="0" collapsed="false">
      <c r="A11409" s="27" t="n">
        <f aca="false">IF(WEEKDAY(A11408)=7,A11408+2,A11408+1)</f>
        <v>30779</v>
      </c>
      <c r="B11409" s="11" t="s">
        <v>3077</v>
      </c>
      <c r="C11409" s="28" t="s">
        <v>2073</v>
      </c>
      <c r="D11409" s="11" t="s">
        <v>3078</v>
      </c>
      <c r="E11409" s="0" t="s">
        <v>3529</v>
      </c>
    </row>
    <row r="11410" customFormat="false" ht="12.75" hidden="false" customHeight="false" outlineLevel="0" collapsed="false">
      <c r="A11410" s="27" t="n">
        <f aca="false">IF(WEEKDAY(A11409)=7,A11409+2,A11409+1)</f>
        <v>30781</v>
      </c>
      <c r="B11410" s="11" t="s">
        <v>3077</v>
      </c>
      <c r="C11410" s="28" t="s">
        <v>2073</v>
      </c>
      <c r="D11410" s="11" t="s">
        <v>3078</v>
      </c>
      <c r="E11410" s="0" t="s">
        <v>3529</v>
      </c>
    </row>
    <row r="11411" customFormat="false" ht="12.75" hidden="false" customHeight="false" outlineLevel="0" collapsed="false">
      <c r="A11411" s="27" t="n">
        <f aca="false">IF(WEEKDAY(A11410)=7,A11410+2,A11410+1)</f>
        <v>30782</v>
      </c>
      <c r="B11411" s="11" t="s">
        <v>3077</v>
      </c>
      <c r="C11411" s="28" t="s">
        <v>2073</v>
      </c>
      <c r="D11411" s="11" t="s">
        <v>3078</v>
      </c>
      <c r="E11411" s="0" t="s">
        <v>3529</v>
      </c>
    </row>
    <row r="11412" customFormat="false" ht="12.75" hidden="false" customHeight="false" outlineLevel="0" collapsed="false">
      <c r="A11412" s="27" t="n">
        <f aca="false">IF(WEEKDAY(A11411)=7,A11411+2,A11411+1)</f>
        <v>30783</v>
      </c>
      <c r="B11412" s="11" t="s">
        <v>3077</v>
      </c>
      <c r="C11412" s="28" t="s">
        <v>2073</v>
      </c>
      <c r="D11412" s="11" t="s">
        <v>3078</v>
      </c>
      <c r="E11412" s="0" t="s">
        <v>3529</v>
      </c>
    </row>
    <row r="11413" customFormat="false" ht="12.75" hidden="false" customHeight="false" outlineLevel="0" collapsed="false">
      <c r="A11413" s="27" t="n">
        <f aca="false">IF(WEEKDAY(A11412)=7,A11412+2,A11412+1)</f>
        <v>30784</v>
      </c>
      <c r="B11413" s="11" t="s">
        <v>3077</v>
      </c>
      <c r="C11413" s="28" t="s">
        <v>2073</v>
      </c>
      <c r="D11413" s="11" t="s">
        <v>3078</v>
      </c>
      <c r="E11413" s="0" t="s">
        <v>3529</v>
      </c>
    </row>
    <row r="11414" customFormat="false" ht="12.75" hidden="false" customHeight="false" outlineLevel="0" collapsed="false">
      <c r="A11414" s="27" t="n">
        <f aca="false">IF(WEEKDAY(A11413)=7,A11413+2,A11413+1)</f>
        <v>30785</v>
      </c>
      <c r="B11414" s="11" t="s">
        <v>3077</v>
      </c>
      <c r="C11414" s="28" t="s">
        <v>2073</v>
      </c>
      <c r="D11414" s="11" t="s">
        <v>3078</v>
      </c>
      <c r="E11414" s="0" t="s">
        <v>3529</v>
      </c>
    </row>
    <row r="11415" customFormat="false" ht="12.75" hidden="false" customHeight="false" outlineLevel="0" collapsed="false">
      <c r="A11415" s="27" t="n">
        <f aca="false">IF(WEEKDAY(A11414)=7,A11414+2,A11414+1)</f>
        <v>30786</v>
      </c>
      <c r="B11415" s="11" t="s">
        <v>3077</v>
      </c>
      <c r="C11415" s="28" t="s">
        <v>2073</v>
      </c>
      <c r="D11415" s="11" t="s">
        <v>3078</v>
      </c>
      <c r="E11415" s="0" t="s">
        <v>3529</v>
      </c>
    </row>
    <row r="11416" customFormat="false" ht="12.75" hidden="false" customHeight="false" outlineLevel="0" collapsed="false">
      <c r="A11416" s="27" t="n">
        <f aca="false">IF(WEEKDAY(A11415)=7,A11415+2,A11415+1)</f>
        <v>30788</v>
      </c>
      <c r="B11416" s="11" t="s">
        <v>3077</v>
      </c>
      <c r="C11416" s="28" t="s">
        <v>2073</v>
      </c>
      <c r="D11416" s="11" t="s">
        <v>3078</v>
      </c>
      <c r="E11416" s="0" t="s">
        <v>3529</v>
      </c>
    </row>
    <row r="11417" customFormat="false" ht="12.75" hidden="false" customHeight="false" outlineLevel="0" collapsed="false">
      <c r="A11417" s="27" t="n">
        <f aca="false">IF(WEEKDAY(A11416)=7,A11416+2,A11416+1)</f>
        <v>30789</v>
      </c>
      <c r="B11417" s="11" t="s">
        <v>3077</v>
      </c>
      <c r="C11417" s="28" t="s">
        <v>2073</v>
      </c>
      <c r="D11417" s="11" t="s">
        <v>3078</v>
      </c>
      <c r="E11417" s="0" t="s">
        <v>3529</v>
      </c>
    </row>
    <row r="11418" customFormat="false" ht="12.75" hidden="false" customHeight="false" outlineLevel="0" collapsed="false">
      <c r="A11418" s="27" t="n">
        <f aca="false">IF(WEEKDAY(A11417)=7,A11417+2,A11417+1)</f>
        <v>30790</v>
      </c>
      <c r="B11418" s="11" t="s">
        <v>3077</v>
      </c>
      <c r="C11418" s="28" t="s">
        <v>2073</v>
      </c>
      <c r="D11418" s="11" t="s">
        <v>3078</v>
      </c>
      <c r="E11418" s="0" t="s">
        <v>3529</v>
      </c>
    </row>
    <row r="11419" customFormat="false" ht="12.75" hidden="false" customHeight="false" outlineLevel="0" collapsed="false">
      <c r="A11419" s="27" t="n">
        <f aca="false">IF(WEEKDAY(A11418)=7,A11418+2,A11418+1)</f>
        <v>30791</v>
      </c>
      <c r="B11419" s="11" t="s">
        <v>3077</v>
      </c>
      <c r="C11419" s="28" t="s">
        <v>2073</v>
      </c>
      <c r="D11419" s="11" t="s">
        <v>3078</v>
      </c>
      <c r="E11419" s="0" t="s">
        <v>3529</v>
      </c>
    </row>
    <row r="11420" customFormat="false" ht="12.75" hidden="false" customHeight="false" outlineLevel="0" collapsed="false">
      <c r="A11420" s="27" t="n">
        <f aca="false">IF(WEEKDAY(A11419)=7,A11419+2,A11419+1)</f>
        <v>30792</v>
      </c>
      <c r="B11420" s="11" t="s">
        <v>3077</v>
      </c>
      <c r="C11420" s="28" t="s">
        <v>2073</v>
      </c>
      <c r="D11420" s="11" t="s">
        <v>3078</v>
      </c>
      <c r="E11420" s="0" t="s">
        <v>3529</v>
      </c>
    </row>
    <row r="11421" customFormat="false" ht="12.75" hidden="false" customHeight="false" outlineLevel="0" collapsed="false">
      <c r="A11421" s="27" t="n">
        <f aca="false">IF(WEEKDAY(A11420)=7,A11420+2,A11420+1)</f>
        <v>30793</v>
      </c>
      <c r="B11421" s="11" t="s">
        <v>3077</v>
      </c>
      <c r="C11421" s="28" t="s">
        <v>2073</v>
      </c>
      <c r="D11421" s="11" t="s">
        <v>3078</v>
      </c>
      <c r="E11421" s="0" t="s">
        <v>3529</v>
      </c>
    </row>
    <row r="11422" customFormat="false" ht="12.75" hidden="false" customHeight="false" outlineLevel="0" collapsed="false">
      <c r="A11422" s="27" t="n">
        <f aca="false">IF(WEEKDAY(A11421)=7,A11421+2,A11421+1)</f>
        <v>30795</v>
      </c>
      <c r="B11422" s="11" t="s">
        <v>3077</v>
      </c>
      <c r="C11422" s="28" t="s">
        <v>2073</v>
      </c>
      <c r="D11422" s="11" t="s">
        <v>3078</v>
      </c>
      <c r="E11422" s="0" t="s">
        <v>3529</v>
      </c>
    </row>
    <row r="11423" customFormat="false" ht="12.75" hidden="false" customHeight="false" outlineLevel="0" collapsed="false">
      <c r="A11423" s="27" t="n">
        <f aca="false">IF(WEEKDAY(A11422)=7,A11422+2,A11422+1)</f>
        <v>30796</v>
      </c>
      <c r="B11423" s="11" t="s">
        <v>3077</v>
      </c>
      <c r="C11423" s="28" t="s">
        <v>2073</v>
      </c>
      <c r="D11423" s="11" t="s">
        <v>3078</v>
      </c>
      <c r="E11423" s="0" t="s">
        <v>3529</v>
      </c>
    </row>
    <row r="11424" customFormat="false" ht="12.75" hidden="false" customHeight="false" outlineLevel="0" collapsed="false">
      <c r="A11424" s="27" t="n">
        <f aca="false">IF(WEEKDAY(A11423)=7,A11423+2,A11423+1)</f>
        <v>30797</v>
      </c>
      <c r="B11424" s="11" t="s">
        <v>3077</v>
      </c>
      <c r="C11424" s="28" t="s">
        <v>2073</v>
      </c>
      <c r="D11424" s="11" t="s">
        <v>3078</v>
      </c>
      <c r="E11424" s="0" t="s">
        <v>3529</v>
      </c>
    </row>
    <row r="11425" customFormat="false" ht="12.75" hidden="false" customHeight="false" outlineLevel="0" collapsed="false">
      <c r="A11425" s="27" t="n">
        <f aca="false">IF(WEEKDAY(A11424)=7,A11424+2,A11424+1)</f>
        <v>30798</v>
      </c>
      <c r="B11425" s="11" t="s">
        <v>3077</v>
      </c>
      <c r="C11425" s="28" t="s">
        <v>2073</v>
      </c>
      <c r="D11425" s="11" t="s">
        <v>3078</v>
      </c>
      <c r="E11425" s="0" t="s">
        <v>3529</v>
      </c>
    </row>
    <row r="11426" customFormat="false" ht="12.75" hidden="false" customHeight="false" outlineLevel="0" collapsed="false">
      <c r="A11426" s="27" t="n">
        <f aca="false">IF(WEEKDAY(A11425)=7,A11425+2,A11425+1)</f>
        <v>30799</v>
      </c>
      <c r="B11426" s="11" t="s">
        <v>3077</v>
      </c>
      <c r="C11426" s="28" t="s">
        <v>2073</v>
      </c>
      <c r="D11426" s="11" t="s">
        <v>3078</v>
      </c>
      <c r="E11426" s="0" t="s">
        <v>3529</v>
      </c>
    </row>
    <row r="11427" customFormat="false" ht="12.75" hidden="false" customHeight="false" outlineLevel="0" collapsed="false">
      <c r="A11427" s="27" t="n">
        <f aca="false">IF(WEEKDAY(A11426)=7,A11426+2,A11426+1)</f>
        <v>30800</v>
      </c>
      <c r="B11427" s="11" t="s">
        <v>3077</v>
      </c>
      <c r="C11427" s="28" t="s">
        <v>2073</v>
      </c>
      <c r="D11427" s="11" t="s">
        <v>3078</v>
      </c>
      <c r="E11427" s="0" t="s">
        <v>3529</v>
      </c>
    </row>
    <row r="11428" customFormat="false" ht="12.75" hidden="false" customHeight="false" outlineLevel="0" collapsed="false">
      <c r="A11428" s="27" t="n">
        <f aca="false">IF(WEEKDAY(A11427)=7,A11427+2,A11427+1)</f>
        <v>30802</v>
      </c>
      <c r="B11428" s="11" t="s">
        <v>3077</v>
      </c>
      <c r="C11428" s="28" t="s">
        <v>2073</v>
      </c>
      <c r="D11428" s="11" t="s">
        <v>3078</v>
      </c>
      <c r="E11428" s="0" t="s">
        <v>3529</v>
      </c>
    </row>
    <row r="11429" customFormat="false" ht="12.75" hidden="false" customHeight="false" outlineLevel="0" collapsed="false">
      <c r="A11429" s="27" t="n">
        <f aca="false">IF(WEEKDAY(A11428)=7,A11428+2,A11428+1)</f>
        <v>30803</v>
      </c>
      <c r="B11429" s="11" t="s">
        <v>3077</v>
      </c>
      <c r="C11429" s="28" t="s">
        <v>2073</v>
      </c>
      <c r="D11429" s="11" t="s">
        <v>3078</v>
      </c>
      <c r="E11429" s="0" t="s">
        <v>3529</v>
      </c>
    </row>
    <row r="11430" customFormat="false" ht="12.75" hidden="false" customHeight="false" outlineLevel="0" collapsed="false">
      <c r="A11430" s="27" t="n">
        <f aca="false">IF(WEEKDAY(A11429)=7,A11429+2,A11429+1)</f>
        <v>30804</v>
      </c>
      <c r="B11430" s="11" t="s">
        <v>3077</v>
      </c>
      <c r="C11430" s="28" t="s">
        <v>2073</v>
      </c>
      <c r="D11430" s="11" t="s">
        <v>3078</v>
      </c>
      <c r="E11430" s="0" t="s">
        <v>3529</v>
      </c>
    </row>
    <row r="11431" customFormat="false" ht="12.75" hidden="false" customHeight="false" outlineLevel="0" collapsed="false">
      <c r="A11431" s="27" t="n">
        <f aca="false">IF(WEEKDAY(A11430)=7,A11430+2,A11430+1)</f>
        <v>30805</v>
      </c>
      <c r="B11431" s="11" t="s">
        <v>3077</v>
      </c>
      <c r="C11431" s="28" t="s">
        <v>2073</v>
      </c>
      <c r="D11431" s="11" t="s">
        <v>3078</v>
      </c>
      <c r="E11431" s="0" t="s">
        <v>3529</v>
      </c>
    </row>
    <row r="11432" customFormat="false" ht="12.75" hidden="false" customHeight="false" outlineLevel="0" collapsed="false">
      <c r="A11432" s="27" t="n">
        <f aca="false">IF(WEEKDAY(A11431)=7,A11431+2,A11431+1)</f>
        <v>30806</v>
      </c>
      <c r="B11432" s="11" t="s">
        <v>3077</v>
      </c>
      <c r="C11432" s="28" t="s">
        <v>2073</v>
      </c>
      <c r="D11432" s="11" t="s">
        <v>3078</v>
      </c>
      <c r="E11432" s="0" t="s">
        <v>3529</v>
      </c>
    </row>
    <row r="11433" customFormat="false" ht="12.75" hidden="false" customHeight="false" outlineLevel="0" collapsed="false">
      <c r="A11433" s="27" t="n">
        <f aca="false">IF(WEEKDAY(A11432)=7,A11432+2,A11432+1)</f>
        <v>30807</v>
      </c>
      <c r="B11433" s="11" t="s">
        <v>3077</v>
      </c>
      <c r="C11433" s="28" t="s">
        <v>2073</v>
      </c>
      <c r="D11433" s="11" t="s">
        <v>3078</v>
      </c>
      <c r="E11433" s="0" t="s">
        <v>3529</v>
      </c>
    </row>
    <row r="11434" customFormat="false" ht="12.75" hidden="false" customHeight="false" outlineLevel="0" collapsed="false">
      <c r="A11434" s="27" t="n">
        <f aca="false">IF(WEEKDAY(A11433)=7,A11433+2,A11433+1)</f>
        <v>30809</v>
      </c>
      <c r="B11434" s="11" t="s">
        <v>3077</v>
      </c>
      <c r="C11434" s="28" t="s">
        <v>2073</v>
      </c>
      <c r="D11434" s="11" t="s">
        <v>3078</v>
      </c>
      <c r="E11434" s="0" t="s">
        <v>3529</v>
      </c>
    </row>
    <row r="11435" customFormat="false" ht="12.75" hidden="false" customHeight="false" outlineLevel="0" collapsed="false">
      <c r="A11435" s="27" t="n">
        <f aca="false">IF(WEEKDAY(A11434)=7,A11434+2,A11434+1)</f>
        <v>30810</v>
      </c>
      <c r="B11435" s="11" t="s">
        <v>3077</v>
      </c>
      <c r="C11435" s="28" t="s">
        <v>2073</v>
      </c>
      <c r="D11435" s="11" t="s">
        <v>3078</v>
      </c>
      <c r="E11435" s="0" t="s">
        <v>3529</v>
      </c>
    </row>
    <row r="11436" customFormat="false" ht="12.75" hidden="false" customHeight="false" outlineLevel="0" collapsed="false">
      <c r="A11436" s="27" t="n">
        <f aca="false">IF(WEEKDAY(A11435)=7,A11435+2,A11435+1)</f>
        <v>30811</v>
      </c>
      <c r="B11436" s="11" t="s">
        <v>3077</v>
      </c>
      <c r="C11436" s="28" t="s">
        <v>2073</v>
      </c>
      <c r="D11436" s="11" t="s">
        <v>3078</v>
      </c>
      <c r="E11436" s="0" t="s">
        <v>3529</v>
      </c>
    </row>
    <row r="11437" customFormat="false" ht="12.75" hidden="false" customHeight="false" outlineLevel="0" collapsed="false">
      <c r="A11437" s="27" t="n">
        <f aca="false">IF(WEEKDAY(A11436)=7,A11436+2,A11436+1)</f>
        <v>30812</v>
      </c>
      <c r="B11437" s="11" t="s">
        <v>3077</v>
      </c>
      <c r="C11437" s="28" t="s">
        <v>2073</v>
      </c>
      <c r="D11437" s="11" t="s">
        <v>3078</v>
      </c>
      <c r="E11437" s="0" t="s">
        <v>3529</v>
      </c>
    </row>
    <row r="11438" customFormat="false" ht="12.75" hidden="false" customHeight="false" outlineLevel="0" collapsed="false">
      <c r="A11438" s="27" t="n">
        <f aca="false">IF(WEEKDAY(A11437)=7,A11437+2,A11437+1)</f>
        <v>30813</v>
      </c>
      <c r="B11438" s="11" t="s">
        <v>3077</v>
      </c>
      <c r="C11438" s="28" t="s">
        <v>2073</v>
      </c>
      <c r="D11438" s="11" t="s">
        <v>3078</v>
      </c>
      <c r="E11438" s="0" t="s">
        <v>3529</v>
      </c>
    </row>
    <row r="11439" customFormat="false" ht="12.75" hidden="false" customHeight="false" outlineLevel="0" collapsed="false">
      <c r="A11439" s="27" t="n">
        <f aca="false">IF(WEEKDAY(A11438)=7,A11438+2,A11438+1)</f>
        <v>30814</v>
      </c>
      <c r="B11439" s="11" t="s">
        <v>3077</v>
      </c>
      <c r="C11439" s="28" t="s">
        <v>2073</v>
      </c>
      <c r="D11439" s="11" t="s">
        <v>3078</v>
      </c>
      <c r="E11439" s="0" t="s">
        <v>3529</v>
      </c>
    </row>
    <row r="11440" customFormat="false" ht="12.75" hidden="false" customHeight="false" outlineLevel="0" collapsed="false">
      <c r="A11440" s="27" t="n">
        <f aca="false">IF(WEEKDAY(A11439)=7,A11439+2,A11439+1)</f>
        <v>30816</v>
      </c>
      <c r="B11440" s="11" t="s">
        <v>3077</v>
      </c>
      <c r="C11440" s="28" t="s">
        <v>2073</v>
      </c>
      <c r="D11440" s="11" t="s">
        <v>3078</v>
      </c>
      <c r="E11440" s="0" t="s">
        <v>3529</v>
      </c>
    </row>
    <row r="11441" customFormat="false" ht="12.75" hidden="false" customHeight="false" outlineLevel="0" collapsed="false">
      <c r="A11441" s="27" t="n">
        <f aca="false">IF(WEEKDAY(A11440)=7,A11440+2,A11440+1)</f>
        <v>30817</v>
      </c>
      <c r="B11441" s="11" t="s">
        <v>3077</v>
      </c>
      <c r="C11441" s="28" t="s">
        <v>2073</v>
      </c>
      <c r="D11441" s="11" t="s">
        <v>3078</v>
      </c>
      <c r="E11441" s="0" t="s">
        <v>3529</v>
      </c>
    </row>
    <row r="11442" customFormat="false" ht="12.75" hidden="false" customHeight="false" outlineLevel="0" collapsed="false">
      <c r="A11442" s="27" t="n">
        <f aca="false">IF(WEEKDAY(A11441)=7,A11441+2,A11441+1)</f>
        <v>30818</v>
      </c>
      <c r="B11442" s="11" t="s">
        <v>3077</v>
      </c>
      <c r="C11442" s="28" t="s">
        <v>2073</v>
      </c>
      <c r="D11442" s="11" t="s">
        <v>3078</v>
      </c>
      <c r="E11442" s="0" t="s">
        <v>3529</v>
      </c>
    </row>
    <row r="11443" customFormat="false" ht="12.75" hidden="false" customHeight="false" outlineLevel="0" collapsed="false">
      <c r="A11443" s="27" t="n">
        <f aca="false">IF(WEEKDAY(A11442)=7,A11442+2,A11442+1)</f>
        <v>30819</v>
      </c>
      <c r="B11443" s="11" t="s">
        <v>3077</v>
      </c>
      <c r="C11443" s="28" t="s">
        <v>2073</v>
      </c>
      <c r="D11443" s="11" t="s">
        <v>3078</v>
      </c>
      <c r="E11443" s="0" t="s">
        <v>3529</v>
      </c>
    </row>
    <row r="11444" customFormat="false" ht="12.75" hidden="false" customHeight="false" outlineLevel="0" collapsed="false">
      <c r="A11444" s="27" t="n">
        <f aca="false">IF(WEEKDAY(A11443)=7,A11443+2,A11443+1)</f>
        <v>30820</v>
      </c>
      <c r="B11444" s="11" t="s">
        <v>3077</v>
      </c>
      <c r="C11444" s="28" t="s">
        <v>2073</v>
      </c>
      <c r="D11444" s="11" t="s">
        <v>3078</v>
      </c>
      <c r="E11444" s="0" t="s">
        <v>3529</v>
      </c>
    </row>
    <row r="11445" customFormat="false" ht="12.75" hidden="false" customHeight="false" outlineLevel="0" collapsed="false">
      <c r="A11445" s="27" t="n">
        <f aca="false">IF(WEEKDAY(A11444)=7,A11444+2,A11444+1)</f>
        <v>30821</v>
      </c>
      <c r="B11445" s="11" t="s">
        <v>3077</v>
      </c>
      <c r="C11445" s="28" t="s">
        <v>2073</v>
      </c>
      <c r="D11445" s="11" t="s">
        <v>3078</v>
      </c>
      <c r="E11445" s="0" t="s">
        <v>3529</v>
      </c>
    </row>
    <row r="11446" customFormat="false" ht="12.75" hidden="false" customHeight="false" outlineLevel="0" collapsed="false">
      <c r="A11446" s="27" t="n">
        <f aca="false">IF(WEEKDAY(A11445)=7,A11445+2,A11445+1)</f>
        <v>30823</v>
      </c>
      <c r="B11446" s="11" t="s">
        <v>3077</v>
      </c>
      <c r="C11446" s="28" t="s">
        <v>2073</v>
      </c>
      <c r="D11446" s="11" t="s">
        <v>3078</v>
      </c>
      <c r="E11446" s="0" t="s">
        <v>3529</v>
      </c>
    </row>
    <row r="11447" customFormat="false" ht="12.75" hidden="false" customHeight="false" outlineLevel="0" collapsed="false">
      <c r="A11447" s="27" t="n">
        <f aca="false">IF(WEEKDAY(A11446)=7,A11446+2,A11446+1)</f>
        <v>30824</v>
      </c>
      <c r="B11447" s="11" t="s">
        <v>3077</v>
      </c>
      <c r="C11447" s="28" t="s">
        <v>2073</v>
      </c>
      <c r="D11447" s="11" t="s">
        <v>3078</v>
      </c>
      <c r="E11447" s="0" t="s">
        <v>3529</v>
      </c>
    </row>
    <row r="11448" customFormat="false" ht="12.75" hidden="false" customHeight="false" outlineLevel="0" collapsed="false">
      <c r="A11448" s="27" t="n">
        <f aca="false">IF(WEEKDAY(A11447)=7,A11447+2,A11447+1)</f>
        <v>30825</v>
      </c>
      <c r="B11448" s="11" t="s">
        <v>3077</v>
      </c>
      <c r="C11448" s="28" t="s">
        <v>2073</v>
      </c>
      <c r="D11448" s="11" t="s">
        <v>3078</v>
      </c>
      <c r="E11448" s="0" t="s">
        <v>3529</v>
      </c>
    </row>
    <row r="11449" customFormat="false" ht="12.75" hidden="false" customHeight="false" outlineLevel="0" collapsed="false">
      <c r="A11449" s="27" t="n">
        <f aca="false">IF(WEEKDAY(A11448)=7,A11448+2,A11448+1)</f>
        <v>30826</v>
      </c>
      <c r="B11449" s="11" t="s">
        <v>3077</v>
      </c>
      <c r="C11449" s="28" t="s">
        <v>2073</v>
      </c>
      <c r="D11449" s="11" t="s">
        <v>3078</v>
      </c>
      <c r="E11449" s="0" t="s">
        <v>3529</v>
      </c>
    </row>
    <row r="11450" customFormat="false" ht="12.75" hidden="false" customHeight="false" outlineLevel="0" collapsed="false">
      <c r="A11450" s="27" t="n">
        <f aca="false">IF(WEEKDAY(A11449)=7,A11449+2,A11449+1)</f>
        <v>30827</v>
      </c>
      <c r="B11450" s="11" t="s">
        <v>3077</v>
      </c>
      <c r="C11450" s="28" t="s">
        <v>2073</v>
      </c>
      <c r="D11450" s="11" t="s">
        <v>3078</v>
      </c>
      <c r="E11450" s="0" t="s">
        <v>3529</v>
      </c>
    </row>
    <row r="11451" customFormat="false" ht="12.75" hidden="false" customHeight="false" outlineLevel="0" collapsed="false">
      <c r="A11451" s="27" t="n">
        <f aca="false">IF(WEEKDAY(A11450)=7,A11450+2,A11450+1)</f>
        <v>30828</v>
      </c>
      <c r="B11451" s="11" t="s">
        <v>3077</v>
      </c>
      <c r="C11451" s="28" t="s">
        <v>2073</v>
      </c>
      <c r="D11451" s="11" t="s">
        <v>3078</v>
      </c>
      <c r="E11451" s="0" t="s">
        <v>3529</v>
      </c>
    </row>
    <row r="11452" customFormat="false" ht="12.75" hidden="false" customHeight="false" outlineLevel="0" collapsed="false">
      <c r="A11452" s="27" t="n">
        <f aca="false">IF(WEEKDAY(A11451)=7,A11451+2,A11451+1)</f>
        <v>30830</v>
      </c>
      <c r="B11452" s="11" t="s">
        <v>3079</v>
      </c>
      <c r="C11452" s="28" t="s">
        <v>2073</v>
      </c>
      <c r="D11452" s="11" t="s">
        <v>3530</v>
      </c>
    </row>
    <row r="11453" customFormat="false" ht="12.75" hidden="false" customHeight="false" outlineLevel="0" collapsed="false">
      <c r="A11453" s="27" t="n">
        <f aca="false">IF(WEEKDAY(A11452)=7,A11452+2,A11452+1)</f>
        <v>30831</v>
      </c>
      <c r="B11453" s="11" t="s">
        <v>3079</v>
      </c>
      <c r="C11453" s="28" t="s">
        <v>2073</v>
      </c>
      <c r="D11453" s="11" t="s">
        <v>3530</v>
      </c>
    </row>
    <row r="11454" customFormat="false" ht="12.75" hidden="false" customHeight="false" outlineLevel="0" collapsed="false">
      <c r="A11454" s="27" t="n">
        <f aca="false">IF(WEEKDAY(A11453)=7,A11453+2,A11453+1)</f>
        <v>30832</v>
      </c>
      <c r="B11454" s="11" t="s">
        <v>3079</v>
      </c>
      <c r="C11454" s="28" t="s">
        <v>2073</v>
      </c>
      <c r="D11454" s="11" t="s">
        <v>3530</v>
      </c>
    </row>
    <row r="11455" customFormat="false" ht="12.75" hidden="false" customHeight="false" outlineLevel="0" collapsed="false">
      <c r="A11455" s="27" t="n">
        <f aca="false">IF(WEEKDAY(A11454)=7,A11454+2,A11454+1)</f>
        <v>30833</v>
      </c>
      <c r="B11455" s="11" t="s">
        <v>3079</v>
      </c>
      <c r="C11455" s="28" t="s">
        <v>2073</v>
      </c>
      <c r="D11455" s="11" t="s">
        <v>3530</v>
      </c>
    </row>
    <row r="11456" customFormat="false" ht="12.75" hidden="false" customHeight="false" outlineLevel="0" collapsed="false">
      <c r="A11456" s="27" t="n">
        <f aca="false">IF(WEEKDAY(A11455)=7,A11455+2,A11455+1)</f>
        <v>30834</v>
      </c>
      <c r="B11456" s="11" t="s">
        <v>3079</v>
      </c>
      <c r="C11456" s="28" t="s">
        <v>2073</v>
      </c>
      <c r="D11456" s="11" t="s">
        <v>3530</v>
      </c>
    </row>
    <row r="11457" customFormat="false" ht="12.75" hidden="false" customHeight="false" outlineLevel="0" collapsed="false">
      <c r="A11457" s="27" t="n">
        <f aca="false">IF(WEEKDAY(A11456)=7,A11456+2,A11456+1)</f>
        <v>30835</v>
      </c>
      <c r="B11457" s="11" t="s">
        <v>3079</v>
      </c>
      <c r="C11457" s="28" t="s">
        <v>2073</v>
      </c>
      <c r="D11457" s="11" t="s">
        <v>3530</v>
      </c>
    </row>
    <row r="11458" customFormat="false" ht="12.75" hidden="false" customHeight="false" outlineLevel="0" collapsed="false">
      <c r="A11458" s="27" t="n">
        <f aca="false">IF(WEEKDAY(A11457)=7,A11457+2,A11457+1)</f>
        <v>30837</v>
      </c>
      <c r="B11458" s="11" t="s">
        <v>3079</v>
      </c>
      <c r="C11458" s="28" t="s">
        <v>2073</v>
      </c>
      <c r="D11458" s="11" t="s">
        <v>3530</v>
      </c>
      <c r="E11458" s="0" t="s">
        <v>3531</v>
      </c>
    </row>
    <row r="11459" customFormat="false" ht="12.75" hidden="false" customHeight="false" outlineLevel="0" collapsed="false">
      <c r="A11459" s="27" t="n">
        <f aca="false">IF(WEEKDAY(A11458)=7,A11458+2,A11458+1)</f>
        <v>30838</v>
      </c>
      <c r="B11459" s="11" t="s">
        <v>3079</v>
      </c>
      <c r="C11459" s="28" t="s">
        <v>2073</v>
      </c>
      <c r="D11459" s="11" t="s">
        <v>3530</v>
      </c>
      <c r="E11459" s="0" t="s">
        <v>3531</v>
      </c>
    </row>
    <row r="11460" customFormat="false" ht="12.75" hidden="false" customHeight="false" outlineLevel="0" collapsed="false">
      <c r="A11460" s="27" t="n">
        <f aca="false">IF(WEEKDAY(A11459)=7,A11459+2,A11459+1)</f>
        <v>30839</v>
      </c>
      <c r="B11460" s="11" t="s">
        <v>3079</v>
      </c>
      <c r="C11460" s="28" t="s">
        <v>2073</v>
      </c>
      <c r="D11460" s="11" t="s">
        <v>3530</v>
      </c>
      <c r="E11460" s="0" t="s">
        <v>3531</v>
      </c>
    </row>
    <row r="11461" customFormat="false" ht="12.75" hidden="false" customHeight="false" outlineLevel="0" collapsed="false">
      <c r="A11461" s="27" t="n">
        <f aca="false">IF(WEEKDAY(A11460)=7,A11460+2,A11460+1)</f>
        <v>30840</v>
      </c>
      <c r="B11461" s="11" t="s">
        <v>3079</v>
      </c>
      <c r="C11461" s="28" t="s">
        <v>2073</v>
      </c>
      <c r="D11461" s="11" t="s">
        <v>3530</v>
      </c>
      <c r="E11461" s="0" t="s">
        <v>3531</v>
      </c>
    </row>
    <row r="11462" customFormat="false" ht="12.75" hidden="false" customHeight="false" outlineLevel="0" collapsed="false">
      <c r="A11462" s="27" t="n">
        <f aca="false">IF(WEEKDAY(A11461)=7,A11461+2,A11461+1)</f>
        <v>30841</v>
      </c>
      <c r="B11462" s="11" t="s">
        <v>3079</v>
      </c>
      <c r="C11462" s="28" t="s">
        <v>2073</v>
      </c>
      <c r="D11462" s="11" t="s">
        <v>3530</v>
      </c>
      <c r="E11462" s="0" t="s">
        <v>3531</v>
      </c>
    </row>
    <row r="11463" customFormat="false" ht="12.75" hidden="false" customHeight="false" outlineLevel="0" collapsed="false">
      <c r="A11463" s="27" t="n">
        <f aca="false">IF(WEEKDAY(A11462)=7,A11462+2,A11462+1)</f>
        <v>30842</v>
      </c>
      <c r="B11463" s="11" t="s">
        <v>3079</v>
      </c>
      <c r="C11463" s="28" t="s">
        <v>2073</v>
      </c>
      <c r="D11463" s="11" t="s">
        <v>3530</v>
      </c>
      <c r="E11463" s="0" t="s">
        <v>3531</v>
      </c>
    </row>
    <row r="11464" customFormat="false" ht="12.75" hidden="false" customHeight="false" outlineLevel="0" collapsed="false">
      <c r="A11464" s="27" t="n">
        <f aca="false">IF(WEEKDAY(A11463)=7,A11463+2,A11463+1)</f>
        <v>30844</v>
      </c>
      <c r="B11464" s="11" t="s">
        <v>3079</v>
      </c>
      <c r="C11464" s="28" t="s">
        <v>2073</v>
      </c>
      <c r="D11464" s="11" t="s">
        <v>3530</v>
      </c>
      <c r="E11464" s="0" t="s">
        <v>3531</v>
      </c>
    </row>
    <row r="11465" customFormat="false" ht="12.75" hidden="false" customHeight="false" outlineLevel="0" collapsed="false">
      <c r="A11465" s="27" t="n">
        <f aca="false">IF(WEEKDAY(A11464)=7,A11464+2,A11464+1)</f>
        <v>30845</v>
      </c>
      <c r="B11465" s="11" t="s">
        <v>3079</v>
      </c>
      <c r="C11465" s="28" t="s">
        <v>2073</v>
      </c>
      <c r="D11465" s="11" t="s">
        <v>3530</v>
      </c>
      <c r="E11465" s="0" t="s">
        <v>3531</v>
      </c>
    </row>
    <row r="11466" customFormat="false" ht="12.75" hidden="false" customHeight="false" outlineLevel="0" collapsed="false">
      <c r="A11466" s="27" t="n">
        <f aca="false">IF(WEEKDAY(A11465)=7,A11465+2,A11465+1)</f>
        <v>30846</v>
      </c>
      <c r="B11466" s="11" t="s">
        <v>3079</v>
      </c>
      <c r="C11466" s="28" t="s">
        <v>2073</v>
      </c>
      <c r="D11466" s="11" t="s">
        <v>3530</v>
      </c>
      <c r="E11466" s="0" t="s">
        <v>3531</v>
      </c>
    </row>
    <row r="11467" customFormat="false" ht="12.75" hidden="false" customHeight="false" outlineLevel="0" collapsed="false">
      <c r="A11467" s="27" t="n">
        <f aca="false">IF(WEEKDAY(A11466)=7,A11466+2,A11466+1)</f>
        <v>30847</v>
      </c>
      <c r="B11467" s="11" t="s">
        <v>3079</v>
      </c>
      <c r="C11467" s="28" t="s">
        <v>2073</v>
      </c>
      <c r="D11467" s="11" t="s">
        <v>3530</v>
      </c>
      <c r="E11467" s="0" t="s">
        <v>3531</v>
      </c>
    </row>
    <row r="11468" customFormat="false" ht="12.75" hidden="false" customHeight="false" outlineLevel="0" collapsed="false">
      <c r="A11468" s="27" t="n">
        <f aca="false">IF(WEEKDAY(A11467)=7,A11467+2,A11467+1)</f>
        <v>30848</v>
      </c>
      <c r="B11468" s="11" t="s">
        <v>3079</v>
      </c>
      <c r="C11468" s="28" t="s">
        <v>2073</v>
      </c>
      <c r="D11468" s="11" t="s">
        <v>3530</v>
      </c>
      <c r="E11468" s="0" t="s">
        <v>3531</v>
      </c>
    </row>
    <row r="11469" customFormat="false" ht="12.75" hidden="false" customHeight="false" outlineLevel="0" collapsed="false">
      <c r="A11469" s="27" t="n">
        <f aca="false">IF(WEEKDAY(A11468)=7,A11468+2,A11468+1)</f>
        <v>30849</v>
      </c>
      <c r="B11469" s="11" t="s">
        <v>3079</v>
      </c>
      <c r="C11469" s="28" t="s">
        <v>2073</v>
      </c>
      <c r="D11469" s="11" t="s">
        <v>3530</v>
      </c>
      <c r="E11469" s="0" t="s">
        <v>3531</v>
      </c>
    </row>
    <row r="11470" customFormat="false" ht="12.75" hidden="false" customHeight="false" outlineLevel="0" collapsed="false">
      <c r="A11470" s="27" t="n">
        <f aca="false">IF(WEEKDAY(A11469)=7,A11469+2,A11469+1)</f>
        <v>30851</v>
      </c>
      <c r="B11470" s="11" t="s">
        <v>3079</v>
      </c>
      <c r="C11470" s="28" t="s">
        <v>2073</v>
      </c>
      <c r="D11470" s="11" t="s">
        <v>3530</v>
      </c>
      <c r="E11470" s="0" t="s">
        <v>3531</v>
      </c>
    </row>
    <row r="11471" customFormat="false" ht="12.75" hidden="false" customHeight="false" outlineLevel="0" collapsed="false">
      <c r="A11471" s="27" t="n">
        <f aca="false">IF(WEEKDAY(A11470)=7,A11470+2,A11470+1)</f>
        <v>30852</v>
      </c>
      <c r="B11471" s="11" t="s">
        <v>3079</v>
      </c>
      <c r="C11471" s="28" t="s">
        <v>2073</v>
      </c>
      <c r="D11471" s="11" t="s">
        <v>3530</v>
      </c>
      <c r="E11471" s="0" t="s">
        <v>3531</v>
      </c>
    </row>
    <row r="11472" customFormat="false" ht="12.75" hidden="false" customHeight="false" outlineLevel="0" collapsed="false">
      <c r="A11472" s="27" t="n">
        <f aca="false">IF(WEEKDAY(A11471)=7,A11471+2,A11471+1)</f>
        <v>30853</v>
      </c>
      <c r="B11472" s="11" t="s">
        <v>3079</v>
      </c>
      <c r="C11472" s="28" t="s">
        <v>2073</v>
      </c>
      <c r="D11472" s="11" t="s">
        <v>3530</v>
      </c>
      <c r="E11472" s="0" t="s">
        <v>3531</v>
      </c>
    </row>
    <row r="11473" customFormat="false" ht="12.75" hidden="false" customHeight="false" outlineLevel="0" collapsed="false">
      <c r="A11473" s="27" t="n">
        <f aca="false">IF(WEEKDAY(A11472)=7,A11472+2,A11472+1)</f>
        <v>30854</v>
      </c>
      <c r="B11473" s="11" t="s">
        <v>3079</v>
      </c>
      <c r="C11473" s="28" t="s">
        <v>2073</v>
      </c>
      <c r="D11473" s="11" t="s">
        <v>3530</v>
      </c>
      <c r="E11473" s="0" t="s">
        <v>3531</v>
      </c>
    </row>
    <row r="11474" customFormat="false" ht="12.75" hidden="false" customHeight="false" outlineLevel="0" collapsed="false">
      <c r="A11474" s="27" t="n">
        <f aca="false">IF(WEEKDAY(A11473)=7,A11473+2,A11473+1)</f>
        <v>30855</v>
      </c>
      <c r="B11474" s="11" t="s">
        <v>3079</v>
      </c>
      <c r="C11474" s="28" t="s">
        <v>2073</v>
      </c>
      <c r="D11474" s="11" t="s">
        <v>3530</v>
      </c>
      <c r="E11474" s="0" t="s">
        <v>3531</v>
      </c>
    </row>
    <row r="11475" customFormat="false" ht="12.75" hidden="false" customHeight="false" outlineLevel="0" collapsed="false">
      <c r="A11475" s="27" t="n">
        <f aca="false">IF(WEEKDAY(A11474)=7,A11474+2,A11474+1)</f>
        <v>30856</v>
      </c>
      <c r="B11475" s="11" t="s">
        <v>3079</v>
      </c>
      <c r="C11475" s="28" t="s">
        <v>2073</v>
      </c>
      <c r="D11475" s="11" t="s">
        <v>3530</v>
      </c>
      <c r="E11475" s="0" t="s">
        <v>3531</v>
      </c>
    </row>
    <row r="11476" customFormat="false" ht="12.75" hidden="false" customHeight="false" outlineLevel="0" collapsed="false">
      <c r="A11476" s="27" t="n">
        <f aca="false">IF(WEEKDAY(A11475)=7,A11475+2,A11475+1)</f>
        <v>30858</v>
      </c>
      <c r="B11476" s="11" t="s">
        <v>3079</v>
      </c>
      <c r="C11476" s="28" t="s">
        <v>2073</v>
      </c>
      <c r="D11476" s="11" t="s">
        <v>3530</v>
      </c>
      <c r="E11476" s="0" t="s">
        <v>3531</v>
      </c>
    </row>
    <row r="11477" customFormat="false" ht="12.75" hidden="false" customHeight="false" outlineLevel="0" collapsed="false">
      <c r="A11477" s="27" t="n">
        <f aca="false">IF(WEEKDAY(A11476)=7,A11476+2,A11476+1)</f>
        <v>30859</v>
      </c>
      <c r="B11477" s="11" t="s">
        <v>3079</v>
      </c>
      <c r="C11477" s="28" t="s">
        <v>2073</v>
      </c>
      <c r="D11477" s="11" t="s">
        <v>3530</v>
      </c>
      <c r="E11477" s="0" t="s">
        <v>3531</v>
      </c>
    </row>
    <row r="11478" customFormat="false" ht="12.75" hidden="false" customHeight="false" outlineLevel="0" collapsed="false">
      <c r="A11478" s="27" t="n">
        <f aca="false">IF(WEEKDAY(A11477)=7,A11477+2,A11477+1)</f>
        <v>30860</v>
      </c>
      <c r="B11478" s="11" t="s">
        <v>3079</v>
      </c>
      <c r="C11478" s="28" t="s">
        <v>2073</v>
      </c>
      <c r="D11478" s="11" t="s">
        <v>3530</v>
      </c>
      <c r="E11478" s="0" t="s">
        <v>3531</v>
      </c>
    </row>
    <row r="11479" customFormat="false" ht="12.75" hidden="false" customHeight="false" outlineLevel="0" collapsed="false">
      <c r="A11479" s="27" t="n">
        <f aca="false">IF(WEEKDAY(A11478)=7,A11478+2,A11478+1)</f>
        <v>30861</v>
      </c>
      <c r="B11479" s="11" t="s">
        <v>3079</v>
      </c>
      <c r="C11479" s="28" t="s">
        <v>2073</v>
      </c>
      <c r="D11479" s="11" t="s">
        <v>3530</v>
      </c>
      <c r="E11479" s="0" t="s">
        <v>3531</v>
      </c>
    </row>
    <row r="11480" customFormat="false" ht="12.75" hidden="false" customHeight="false" outlineLevel="0" collapsed="false">
      <c r="A11480" s="27" t="n">
        <f aca="false">IF(WEEKDAY(A11479)=7,A11479+2,A11479+1)</f>
        <v>30862</v>
      </c>
      <c r="B11480" s="11" t="s">
        <v>3079</v>
      </c>
      <c r="C11480" s="28" t="s">
        <v>2073</v>
      </c>
      <c r="D11480" s="11" t="s">
        <v>3530</v>
      </c>
      <c r="E11480" s="0" t="s">
        <v>3531</v>
      </c>
    </row>
    <row r="11481" customFormat="false" ht="12.75" hidden="false" customHeight="false" outlineLevel="0" collapsed="false">
      <c r="A11481" s="27" t="n">
        <f aca="false">IF(WEEKDAY(A11480)=7,A11480+2,A11480+1)</f>
        <v>30863</v>
      </c>
      <c r="B11481" s="11" t="s">
        <v>3079</v>
      </c>
      <c r="C11481" s="28" t="s">
        <v>2073</v>
      </c>
      <c r="D11481" s="11" t="s">
        <v>3530</v>
      </c>
      <c r="E11481" s="0" t="s">
        <v>3531</v>
      </c>
    </row>
    <row r="11482" customFormat="false" ht="12.75" hidden="false" customHeight="false" outlineLevel="0" collapsed="false">
      <c r="A11482" s="27" t="n">
        <f aca="false">IF(WEEKDAY(A11481)=7,A11481+2,A11481+1)</f>
        <v>30865</v>
      </c>
      <c r="B11482" s="11" t="s">
        <v>3079</v>
      </c>
      <c r="C11482" s="28" t="s">
        <v>2073</v>
      </c>
      <c r="D11482" s="11" t="s">
        <v>3530</v>
      </c>
      <c r="E11482" s="0" t="s">
        <v>3531</v>
      </c>
    </row>
    <row r="11483" customFormat="false" ht="12.75" hidden="false" customHeight="false" outlineLevel="0" collapsed="false">
      <c r="A11483" s="27" t="n">
        <f aca="false">IF(WEEKDAY(A11482)=7,A11482+2,A11482+1)</f>
        <v>30866</v>
      </c>
      <c r="B11483" s="11" t="s">
        <v>3079</v>
      </c>
      <c r="C11483" s="28" t="s">
        <v>2073</v>
      </c>
      <c r="D11483" s="11" t="s">
        <v>3530</v>
      </c>
      <c r="E11483" s="0" t="s">
        <v>3531</v>
      </c>
    </row>
    <row r="11484" customFormat="false" ht="12.75" hidden="false" customHeight="false" outlineLevel="0" collapsed="false">
      <c r="A11484" s="27" t="n">
        <f aca="false">IF(WEEKDAY(A11483)=7,A11483+2,A11483+1)</f>
        <v>30867</v>
      </c>
      <c r="B11484" s="11" t="s">
        <v>3079</v>
      </c>
      <c r="C11484" s="28" t="s">
        <v>2073</v>
      </c>
      <c r="D11484" s="11" t="s">
        <v>3530</v>
      </c>
      <c r="E11484" s="0" t="s">
        <v>3531</v>
      </c>
    </row>
    <row r="11485" customFormat="false" ht="12.75" hidden="false" customHeight="false" outlineLevel="0" collapsed="false">
      <c r="A11485" s="27" t="n">
        <f aca="false">IF(WEEKDAY(A11484)=7,A11484+2,A11484+1)</f>
        <v>30868</v>
      </c>
      <c r="B11485" s="11" t="s">
        <v>3079</v>
      </c>
      <c r="C11485" s="28" t="s">
        <v>2073</v>
      </c>
      <c r="D11485" s="11" t="s">
        <v>3530</v>
      </c>
      <c r="E11485" s="0" t="s">
        <v>3531</v>
      </c>
    </row>
    <row r="11486" customFormat="false" ht="12.75" hidden="false" customHeight="false" outlineLevel="0" collapsed="false">
      <c r="A11486" s="27" t="n">
        <f aca="false">IF(WEEKDAY(A11485)=7,A11485+2,A11485+1)</f>
        <v>30869</v>
      </c>
      <c r="B11486" s="11" t="s">
        <v>3079</v>
      </c>
      <c r="C11486" s="28" t="s">
        <v>2073</v>
      </c>
      <c r="D11486" s="11" t="s">
        <v>3530</v>
      </c>
      <c r="E11486" s="0" t="s">
        <v>3532</v>
      </c>
    </row>
    <row r="11487" customFormat="false" ht="12.75" hidden="false" customHeight="false" outlineLevel="0" collapsed="false">
      <c r="A11487" s="27" t="n">
        <f aca="false">IF(WEEKDAY(A11486)=7,A11486+2,A11486+1)</f>
        <v>30870</v>
      </c>
      <c r="B11487" s="11" t="s">
        <v>3079</v>
      </c>
      <c r="C11487" s="28" t="s">
        <v>2073</v>
      </c>
      <c r="D11487" s="11" t="s">
        <v>3530</v>
      </c>
      <c r="E11487" s="0" t="s">
        <v>3532</v>
      </c>
    </row>
    <row r="11488" customFormat="false" ht="12.75" hidden="false" customHeight="false" outlineLevel="0" collapsed="false">
      <c r="A11488" s="27" t="n">
        <f aca="false">IF(WEEKDAY(A11487)=7,A11487+2,A11487+1)</f>
        <v>30872</v>
      </c>
      <c r="B11488" s="11" t="s">
        <v>3079</v>
      </c>
      <c r="C11488" s="28" t="s">
        <v>2073</v>
      </c>
      <c r="D11488" s="11" t="s">
        <v>3530</v>
      </c>
      <c r="E11488" s="0" t="s">
        <v>3532</v>
      </c>
    </row>
    <row r="11489" customFormat="false" ht="12.75" hidden="false" customHeight="false" outlineLevel="0" collapsed="false">
      <c r="A11489" s="27" t="n">
        <f aca="false">IF(WEEKDAY(A11488)=7,A11488+2,A11488+1)</f>
        <v>30873</v>
      </c>
      <c r="B11489" s="11" t="s">
        <v>3079</v>
      </c>
      <c r="C11489" s="28" t="s">
        <v>2073</v>
      </c>
      <c r="D11489" s="11" t="s">
        <v>3530</v>
      </c>
      <c r="E11489" s="0" t="s">
        <v>3532</v>
      </c>
    </row>
    <row r="11490" customFormat="false" ht="12.75" hidden="false" customHeight="false" outlineLevel="0" collapsed="false">
      <c r="A11490" s="27" t="n">
        <f aca="false">IF(WEEKDAY(A11489)=7,A11489+2,A11489+1)</f>
        <v>30874</v>
      </c>
      <c r="B11490" s="11" t="s">
        <v>3079</v>
      </c>
      <c r="C11490" s="28" t="s">
        <v>2073</v>
      </c>
      <c r="D11490" s="11" t="s">
        <v>3530</v>
      </c>
      <c r="E11490" s="0" t="s">
        <v>3532</v>
      </c>
    </row>
    <row r="11491" customFormat="false" ht="12.75" hidden="false" customHeight="false" outlineLevel="0" collapsed="false">
      <c r="A11491" s="27" t="n">
        <f aca="false">IF(WEEKDAY(A11490)=7,A11490+2,A11490+1)</f>
        <v>30875</v>
      </c>
      <c r="B11491" s="11" t="s">
        <v>3079</v>
      </c>
      <c r="C11491" s="28" t="s">
        <v>2073</v>
      </c>
      <c r="D11491" s="11" t="s">
        <v>3530</v>
      </c>
      <c r="E11491" s="0" t="s">
        <v>3532</v>
      </c>
    </row>
    <row r="11492" customFormat="false" ht="12.75" hidden="false" customHeight="false" outlineLevel="0" collapsed="false">
      <c r="A11492" s="27" t="n">
        <f aca="false">IF(WEEKDAY(A11491)=7,A11491+2,A11491+1)</f>
        <v>30876</v>
      </c>
      <c r="B11492" s="11" t="s">
        <v>3079</v>
      </c>
      <c r="C11492" s="28" t="s">
        <v>2073</v>
      </c>
      <c r="D11492" s="11" t="s">
        <v>3530</v>
      </c>
      <c r="E11492" s="0" t="s">
        <v>3532</v>
      </c>
    </row>
    <row r="11493" customFormat="false" ht="12.75" hidden="false" customHeight="false" outlineLevel="0" collapsed="false">
      <c r="A11493" s="27" t="n">
        <f aca="false">IF(WEEKDAY(A11492)=7,A11492+2,A11492+1)</f>
        <v>30877</v>
      </c>
      <c r="B11493" s="11" t="s">
        <v>3079</v>
      </c>
      <c r="C11493" s="28" t="s">
        <v>2073</v>
      </c>
      <c r="D11493" s="11" t="s">
        <v>3530</v>
      </c>
      <c r="E11493" s="0" t="s">
        <v>3532</v>
      </c>
    </row>
    <row r="11494" customFormat="false" ht="12.75" hidden="false" customHeight="false" outlineLevel="0" collapsed="false">
      <c r="A11494" s="27" t="n">
        <f aca="false">IF(WEEKDAY(A11493)=7,A11493+2,A11493+1)</f>
        <v>30879</v>
      </c>
      <c r="B11494" s="11" t="s">
        <v>3079</v>
      </c>
      <c r="C11494" s="28" t="s">
        <v>2073</v>
      </c>
      <c r="D11494" s="11" t="s">
        <v>3530</v>
      </c>
      <c r="E11494" s="0" t="s">
        <v>3532</v>
      </c>
    </row>
    <row r="11495" customFormat="false" ht="12.75" hidden="false" customHeight="false" outlineLevel="0" collapsed="false">
      <c r="A11495" s="27" t="n">
        <f aca="false">IF(WEEKDAY(A11494)=7,A11494+2,A11494+1)</f>
        <v>30880</v>
      </c>
      <c r="B11495" s="11" t="s">
        <v>3079</v>
      </c>
      <c r="C11495" s="28" t="s">
        <v>2073</v>
      </c>
      <c r="D11495" s="11" t="s">
        <v>3530</v>
      </c>
      <c r="E11495" s="0" t="s">
        <v>3532</v>
      </c>
    </row>
    <row r="11496" customFormat="false" ht="12.75" hidden="false" customHeight="false" outlineLevel="0" collapsed="false">
      <c r="A11496" s="27" t="n">
        <f aca="false">IF(WEEKDAY(A11495)=7,A11495+2,A11495+1)</f>
        <v>30881</v>
      </c>
      <c r="B11496" s="11" t="s">
        <v>3079</v>
      </c>
      <c r="C11496" s="28" t="s">
        <v>2073</v>
      </c>
      <c r="D11496" s="11" t="s">
        <v>3530</v>
      </c>
      <c r="E11496" s="0" t="s">
        <v>3532</v>
      </c>
    </row>
    <row r="11497" customFormat="false" ht="12.75" hidden="false" customHeight="false" outlineLevel="0" collapsed="false">
      <c r="A11497" s="27" t="n">
        <f aca="false">IF(WEEKDAY(A11496)=7,A11496+2,A11496+1)</f>
        <v>30882</v>
      </c>
      <c r="B11497" s="11" t="s">
        <v>3079</v>
      </c>
      <c r="C11497" s="28" t="s">
        <v>2073</v>
      </c>
      <c r="D11497" s="11" t="s">
        <v>3530</v>
      </c>
      <c r="E11497" s="0" t="s">
        <v>3532</v>
      </c>
    </row>
    <row r="11498" customFormat="false" ht="12.75" hidden="false" customHeight="false" outlineLevel="0" collapsed="false">
      <c r="A11498" s="27" t="n">
        <f aca="false">IF(WEEKDAY(A11497)=7,A11497+2,A11497+1)</f>
        <v>30883</v>
      </c>
      <c r="B11498" s="11" t="s">
        <v>3079</v>
      </c>
      <c r="C11498" s="28" t="s">
        <v>2073</v>
      </c>
      <c r="D11498" s="11" t="s">
        <v>3530</v>
      </c>
      <c r="E11498" s="0" t="s">
        <v>3532</v>
      </c>
    </row>
    <row r="11499" customFormat="false" ht="12.75" hidden="false" customHeight="false" outlineLevel="0" collapsed="false">
      <c r="A11499" s="27" t="n">
        <f aca="false">IF(WEEKDAY(A11498)=7,A11498+2,A11498+1)</f>
        <v>30884</v>
      </c>
      <c r="B11499" s="11" t="s">
        <v>3079</v>
      </c>
      <c r="C11499" s="28" t="s">
        <v>2073</v>
      </c>
      <c r="D11499" s="11" t="s">
        <v>3530</v>
      </c>
      <c r="E11499" s="0" t="s">
        <v>3532</v>
      </c>
    </row>
    <row r="11500" customFormat="false" ht="12.75" hidden="false" customHeight="false" outlineLevel="0" collapsed="false">
      <c r="A11500" s="27" t="n">
        <f aca="false">IF(WEEKDAY(A11499)=7,A11499+2,A11499+1)</f>
        <v>30886</v>
      </c>
      <c r="B11500" s="11" t="s">
        <v>3079</v>
      </c>
      <c r="C11500" s="28" t="s">
        <v>2073</v>
      </c>
      <c r="D11500" s="11" t="s">
        <v>3530</v>
      </c>
      <c r="E11500" s="0" t="s">
        <v>3532</v>
      </c>
    </row>
    <row r="11501" customFormat="false" ht="12.75" hidden="false" customHeight="false" outlineLevel="0" collapsed="false">
      <c r="A11501" s="27" t="n">
        <f aca="false">IF(WEEKDAY(A11500)=7,A11500+2,A11500+1)</f>
        <v>30887</v>
      </c>
      <c r="B11501" s="11" t="s">
        <v>3079</v>
      </c>
      <c r="C11501" s="28" t="s">
        <v>2073</v>
      </c>
      <c r="D11501" s="11" t="s">
        <v>3530</v>
      </c>
      <c r="E11501" s="0" t="s">
        <v>3532</v>
      </c>
    </row>
    <row r="11502" customFormat="false" ht="12.75" hidden="false" customHeight="false" outlineLevel="0" collapsed="false">
      <c r="A11502" s="27" t="n">
        <f aca="false">IF(WEEKDAY(A11501)=7,A11501+2,A11501+1)</f>
        <v>30888</v>
      </c>
      <c r="B11502" s="11" t="s">
        <v>3079</v>
      </c>
      <c r="C11502" s="28" t="s">
        <v>2073</v>
      </c>
      <c r="D11502" s="11" t="s">
        <v>3530</v>
      </c>
      <c r="E11502" s="0" t="s">
        <v>3532</v>
      </c>
    </row>
    <row r="11503" customFormat="false" ht="12.75" hidden="false" customHeight="false" outlineLevel="0" collapsed="false">
      <c r="A11503" s="27" t="n">
        <f aca="false">IF(WEEKDAY(A11502)=7,A11502+2,A11502+1)</f>
        <v>30889</v>
      </c>
      <c r="B11503" s="11" t="s">
        <v>3079</v>
      </c>
      <c r="C11503" s="28" t="s">
        <v>2073</v>
      </c>
      <c r="D11503" s="11" t="s">
        <v>3530</v>
      </c>
      <c r="E11503" s="0" t="s">
        <v>3532</v>
      </c>
    </row>
    <row r="11504" customFormat="false" ht="12.75" hidden="false" customHeight="false" outlineLevel="0" collapsed="false">
      <c r="A11504" s="27" t="n">
        <f aca="false">IF(WEEKDAY(A11503)=7,A11503+2,A11503+1)</f>
        <v>30890</v>
      </c>
      <c r="B11504" s="11" t="s">
        <v>3079</v>
      </c>
      <c r="C11504" s="28" t="s">
        <v>2073</v>
      </c>
      <c r="D11504" s="11" t="s">
        <v>3530</v>
      </c>
      <c r="E11504" s="0" t="s">
        <v>3532</v>
      </c>
    </row>
    <row r="11505" customFormat="false" ht="12.75" hidden="false" customHeight="false" outlineLevel="0" collapsed="false">
      <c r="A11505" s="27" t="n">
        <f aca="false">IF(WEEKDAY(A11504)=7,A11504+2,A11504+1)</f>
        <v>30891</v>
      </c>
      <c r="B11505" s="11" t="s">
        <v>3079</v>
      </c>
      <c r="C11505" s="28" t="s">
        <v>2073</v>
      </c>
      <c r="D11505" s="11" t="s">
        <v>3530</v>
      </c>
      <c r="E11505" s="0" t="s">
        <v>3532</v>
      </c>
    </row>
    <row r="11506" customFormat="false" ht="12.75" hidden="false" customHeight="false" outlineLevel="0" collapsed="false">
      <c r="A11506" s="27" t="n">
        <f aca="false">IF(WEEKDAY(A11505)=7,A11505+2,A11505+1)</f>
        <v>30893</v>
      </c>
      <c r="B11506" s="11" t="s">
        <v>3079</v>
      </c>
      <c r="C11506" s="28" t="s">
        <v>2073</v>
      </c>
      <c r="D11506" s="11" t="s">
        <v>3530</v>
      </c>
      <c r="E11506" s="0" t="s">
        <v>3533</v>
      </c>
    </row>
    <row r="11507" customFormat="false" ht="12.75" hidden="false" customHeight="false" outlineLevel="0" collapsed="false">
      <c r="A11507" s="27" t="n">
        <f aca="false">IF(WEEKDAY(A11506)=7,A11506+2,A11506+1)</f>
        <v>30894</v>
      </c>
      <c r="B11507" s="11" t="s">
        <v>3079</v>
      </c>
      <c r="C11507" s="28" t="s">
        <v>2073</v>
      </c>
      <c r="D11507" s="11" t="s">
        <v>3530</v>
      </c>
      <c r="E11507" s="0" t="s">
        <v>3533</v>
      </c>
    </row>
    <row r="11508" customFormat="false" ht="12.75" hidden="false" customHeight="false" outlineLevel="0" collapsed="false">
      <c r="A11508" s="27" t="n">
        <f aca="false">IF(WEEKDAY(A11507)=7,A11507+2,A11507+1)</f>
        <v>30895</v>
      </c>
      <c r="B11508" s="11" t="s">
        <v>3079</v>
      </c>
      <c r="C11508" s="28" t="s">
        <v>2073</v>
      </c>
      <c r="D11508" s="11" t="s">
        <v>3530</v>
      </c>
      <c r="E11508" s="0" t="s">
        <v>3533</v>
      </c>
    </row>
    <row r="11509" customFormat="false" ht="12.75" hidden="false" customHeight="false" outlineLevel="0" collapsed="false">
      <c r="A11509" s="27" t="n">
        <f aca="false">IF(WEEKDAY(A11508)=7,A11508+2,A11508+1)</f>
        <v>30896</v>
      </c>
      <c r="B11509" s="11" t="s">
        <v>3079</v>
      </c>
      <c r="C11509" s="28" t="s">
        <v>2073</v>
      </c>
      <c r="D11509" s="11" t="s">
        <v>3530</v>
      </c>
      <c r="E11509" s="0" t="s">
        <v>3533</v>
      </c>
    </row>
    <row r="11510" customFormat="false" ht="12.75" hidden="false" customHeight="false" outlineLevel="0" collapsed="false">
      <c r="A11510" s="27" t="n">
        <f aca="false">IF(WEEKDAY(A11509)=7,A11509+2,A11509+1)</f>
        <v>30897</v>
      </c>
      <c r="B11510" s="11" t="s">
        <v>3079</v>
      </c>
      <c r="C11510" s="28" t="s">
        <v>2073</v>
      </c>
      <c r="D11510" s="11" t="s">
        <v>3530</v>
      </c>
      <c r="E11510" s="0" t="s">
        <v>3533</v>
      </c>
    </row>
    <row r="11511" customFormat="false" ht="12.75" hidden="false" customHeight="false" outlineLevel="0" collapsed="false">
      <c r="A11511" s="27" t="n">
        <f aca="false">IF(WEEKDAY(A11510)=7,A11510+2,A11510+1)</f>
        <v>30898</v>
      </c>
      <c r="B11511" s="11" t="s">
        <v>3079</v>
      </c>
      <c r="C11511" s="28" t="s">
        <v>2073</v>
      </c>
      <c r="D11511" s="11" t="s">
        <v>3530</v>
      </c>
      <c r="E11511" s="0" t="s">
        <v>3533</v>
      </c>
    </row>
    <row r="11512" customFormat="false" ht="12.75" hidden="false" customHeight="false" outlineLevel="0" collapsed="false">
      <c r="A11512" s="27" t="n">
        <f aca="false">IF(WEEKDAY(A11511)=7,A11511+2,A11511+1)</f>
        <v>30900</v>
      </c>
      <c r="B11512" s="11" t="s">
        <v>3079</v>
      </c>
      <c r="C11512" s="28" t="s">
        <v>2073</v>
      </c>
      <c r="D11512" s="11" t="s">
        <v>3530</v>
      </c>
      <c r="E11512" s="0" t="s">
        <v>3533</v>
      </c>
    </row>
    <row r="11513" customFormat="false" ht="12.75" hidden="false" customHeight="false" outlineLevel="0" collapsed="false">
      <c r="A11513" s="27" t="n">
        <f aca="false">IF(WEEKDAY(A11512)=7,A11512+2,A11512+1)</f>
        <v>30901</v>
      </c>
      <c r="B11513" s="11" t="s">
        <v>3079</v>
      </c>
      <c r="C11513" s="28" t="s">
        <v>2073</v>
      </c>
      <c r="D11513" s="11" t="s">
        <v>3530</v>
      </c>
      <c r="E11513" s="0" t="s">
        <v>3533</v>
      </c>
    </row>
    <row r="11514" customFormat="false" ht="12.75" hidden="false" customHeight="false" outlineLevel="0" collapsed="false">
      <c r="A11514" s="27" t="n">
        <f aca="false">IF(WEEKDAY(A11513)=7,A11513+2,A11513+1)</f>
        <v>30902</v>
      </c>
      <c r="B11514" s="11" t="s">
        <v>3079</v>
      </c>
      <c r="C11514" s="28" t="s">
        <v>2073</v>
      </c>
      <c r="D11514" s="11" t="s">
        <v>3530</v>
      </c>
      <c r="E11514" s="0" t="s">
        <v>3533</v>
      </c>
    </row>
    <row r="11515" customFormat="false" ht="12.75" hidden="false" customHeight="false" outlineLevel="0" collapsed="false">
      <c r="A11515" s="27" t="n">
        <f aca="false">IF(WEEKDAY(A11514)=7,A11514+2,A11514+1)</f>
        <v>30903</v>
      </c>
      <c r="B11515" s="11" t="s">
        <v>3079</v>
      </c>
      <c r="C11515" s="28" t="s">
        <v>2073</v>
      </c>
      <c r="D11515" s="11" t="s">
        <v>3530</v>
      </c>
      <c r="E11515" s="0" t="s">
        <v>3533</v>
      </c>
    </row>
    <row r="11516" customFormat="false" ht="12.75" hidden="false" customHeight="false" outlineLevel="0" collapsed="false">
      <c r="A11516" s="27" t="n">
        <f aca="false">IF(WEEKDAY(A11515)=7,A11515+2,A11515+1)</f>
        <v>30904</v>
      </c>
      <c r="B11516" s="11" t="s">
        <v>3079</v>
      </c>
      <c r="C11516" s="28" t="s">
        <v>2073</v>
      </c>
      <c r="D11516" s="11" t="s">
        <v>3530</v>
      </c>
      <c r="E11516" s="0" t="s">
        <v>3533</v>
      </c>
    </row>
    <row r="11517" customFormat="false" ht="12.75" hidden="false" customHeight="false" outlineLevel="0" collapsed="false">
      <c r="A11517" s="27" t="n">
        <f aca="false">IF(WEEKDAY(A11516)=7,A11516+2,A11516+1)</f>
        <v>30905</v>
      </c>
      <c r="B11517" s="11" t="s">
        <v>3079</v>
      </c>
      <c r="C11517" s="28" t="s">
        <v>2073</v>
      </c>
      <c r="D11517" s="11" t="s">
        <v>3530</v>
      </c>
      <c r="E11517" s="0" t="s">
        <v>3533</v>
      </c>
    </row>
    <row r="11518" customFormat="false" ht="12.75" hidden="false" customHeight="false" outlineLevel="0" collapsed="false">
      <c r="A11518" s="27" t="n">
        <f aca="false">IF(WEEKDAY(A11517)=7,A11517+2,A11517+1)</f>
        <v>30907</v>
      </c>
      <c r="B11518" s="11" t="s">
        <v>3079</v>
      </c>
      <c r="C11518" s="28" t="s">
        <v>2073</v>
      </c>
      <c r="D11518" s="11" t="s">
        <v>3530</v>
      </c>
      <c r="E11518" s="0" t="s">
        <v>3533</v>
      </c>
    </row>
    <row r="11519" customFormat="false" ht="12.75" hidden="false" customHeight="false" outlineLevel="0" collapsed="false">
      <c r="A11519" s="27" t="n">
        <f aca="false">IF(WEEKDAY(A11518)=7,A11518+2,A11518+1)</f>
        <v>30908</v>
      </c>
      <c r="B11519" s="11" t="s">
        <v>3079</v>
      </c>
      <c r="C11519" s="28" t="s">
        <v>2073</v>
      </c>
      <c r="D11519" s="11" t="s">
        <v>3530</v>
      </c>
      <c r="E11519" s="0" t="s">
        <v>3533</v>
      </c>
    </row>
    <row r="11520" customFormat="false" ht="12.75" hidden="false" customHeight="false" outlineLevel="0" collapsed="false">
      <c r="A11520" s="27" t="n">
        <f aca="false">IF(WEEKDAY(A11519)=7,A11519+2,A11519+1)</f>
        <v>30909</v>
      </c>
      <c r="B11520" s="11" t="s">
        <v>3079</v>
      </c>
      <c r="C11520" s="28" t="s">
        <v>2073</v>
      </c>
      <c r="D11520" s="11" t="s">
        <v>3530</v>
      </c>
      <c r="E11520" s="0" t="s">
        <v>3533</v>
      </c>
    </row>
    <row r="11521" customFormat="false" ht="12.75" hidden="false" customHeight="false" outlineLevel="0" collapsed="false">
      <c r="A11521" s="27" t="n">
        <f aca="false">IF(WEEKDAY(A11520)=7,A11520+2,A11520+1)</f>
        <v>30910</v>
      </c>
      <c r="B11521" s="11" t="s">
        <v>3079</v>
      </c>
      <c r="C11521" s="28" t="s">
        <v>2073</v>
      </c>
      <c r="D11521" s="11" t="s">
        <v>3530</v>
      </c>
      <c r="E11521" s="0" t="s">
        <v>3533</v>
      </c>
    </row>
    <row r="11522" customFormat="false" ht="12.75" hidden="false" customHeight="false" outlineLevel="0" collapsed="false">
      <c r="A11522" s="27" t="n">
        <f aca="false">IF(WEEKDAY(A11521)=7,A11521+2,A11521+1)</f>
        <v>30911</v>
      </c>
      <c r="B11522" s="11" t="s">
        <v>3079</v>
      </c>
      <c r="C11522" s="28" t="s">
        <v>2073</v>
      </c>
      <c r="D11522" s="11" t="s">
        <v>3530</v>
      </c>
      <c r="E11522" s="0" t="s">
        <v>3533</v>
      </c>
    </row>
    <row r="11523" customFormat="false" ht="12.75" hidden="false" customHeight="false" outlineLevel="0" collapsed="false">
      <c r="A11523" s="27" t="n">
        <f aca="false">IF(WEEKDAY(A11522)=7,A11522+2,A11522+1)</f>
        <v>30912</v>
      </c>
      <c r="B11523" s="11" t="s">
        <v>3079</v>
      </c>
      <c r="C11523" s="28" t="s">
        <v>2073</v>
      </c>
      <c r="D11523" s="11" t="s">
        <v>3530</v>
      </c>
      <c r="E11523" s="0" t="s">
        <v>3533</v>
      </c>
    </row>
    <row r="11524" customFormat="false" ht="12.75" hidden="false" customHeight="false" outlineLevel="0" collapsed="false">
      <c r="A11524" s="27" t="n">
        <f aca="false">IF(WEEKDAY(A11523)=7,A11523+2,A11523+1)</f>
        <v>30914</v>
      </c>
      <c r="B11524" s="11" t="s">
        <v>3079</v>
      </c>
      <c r="C11524" s="28" t="s">
        <v>2073</v>
      </c>
      <c r="D11524" s="11" t="s">
        <v>3530</v>
      </c>
      <c r="E11524" s="0" t="s">
        <v>3533</v>
      </c>
    </row>
    <row r="11525" customFormat="false" ht="12.75" hidden="false" customHeight="false" outlineLevel="0" collapsed="false">
      <c r="A11525" s="27" t="n">
        <f aca="false">IF(WEEKDAY(A11524)=7,A11524+2,A11524+1)</f>
        <v>30915</v>
      </c>
      <c r="B11525" s="11" t="s">
        <v>3079</v>
      </c>
      <c r="C11525" s="28" t="s">
        <v>2073</v>
      </c>
      <c r="D11525" s="11" t="s">
        <v>3530</v>
      </c>
      <c r="E11525" s="0" t="s">
        <v>3533</v>
      </c>
    </row>
    <row r="11526" customFormat="false" ht="12.75" hidden="false" customHeight="false" outlineLevel="0" collapsed="false">
      <c r="A11526" s="27" t="n">
        <f aca="false">IF(WEEKDAY(A11525)=7,A11525+2,A11525+1)</f>
        <v>30916</v>
      </c>
      <c r="B11526" s="11" t="s">
        <v>3079</v>
      </c>
      <c r="C11526" s="28" t="s">
        <v>2073</v>
      </c>
      <c r="D11526" s="11" t="s">
        <v>3530</v>
      </c>
      <c r="E11526" s="0" t="s">
        <v>3534</v>
      </c>
    </row>
    <row r="11527" customFormat="false" ht="12.75" hidden="false" customHeight="false" outlineLevel="0" collapsed="false">
      <c r="A11527" s="27" t="n">
        <f aca="false">IF(WEEKDAY(A11526)=7,A11526+2,A11526+1)</f>
        <v>30917</v>
      </c>
      <c r="B11527" s="11" t="s">
        <v>3079</v>
      </c>
      <c r="C11527" s="28" t="s">
        <v>2073</v>
      </c>
      <c r="D11527" s="11" t="s">
        <v>3530</v>
      </c>
      <c r="E11527" s="0" t="s">
        <v>3534</v>
      </c>
    </row>
    <row r="11528" customFormat="false" ht="12.75" hidden="false" customHeight="false" outlineLevel="0" collapsed="false">
      <c r="A11528" s="27" t="n">
        <f aca="false">IF(WEEKDAY(A11527)=7,A11527+2,A11527+1)</f>
        <v>30918</v>
      </c>
      <c r="B11528" s="11" t="s">
        <v>3079</v>
      </c>
      <c r="C11528" s="28" t="s">
        <v>2073</v>
      </c>
      <c r="D11528" s="11" t="s">
        <v>3530</v>
      </c>
      <c r="E11528" s="0" t="s">
        <v>3534</v>
      </c>
    </row>
    <row r="11529" customFormat="false" ht="12.75" hidden="false" customHeight="false" outlineLevel="0" collapsed="false">
      <c r="A11529" s="27" t="n">
        <f aca="false">IF(WEEKDAY(A11528)=7,A11528+2,A11528+1)</f>
        <v>30919</v>
      </c>
      <c r="B11529" s="11" t="s">
        <v>3079</v>
      </c>
      <c r="C11529" s="28" t="s">
        <v>2073</v>
      </c>
      <c r="D11529" s="11" t="s">
        <v>3530</v>
      </c>
      <c r="E11529" s="0" t="s">
        <v>3534</v>
      </c>
    </row>
    <row r="11530" customFormat="false" ht="12.75" hidden="false" customHeight="false" outlineLevel="0" collapsed="false">
      <c r="A11530" s="27" t="n">
        <f aca="false">IF(WEEKDAY(A11529)=7,A11529+2,A11529+1)</f>
        <v>30921</v>
      </c>
      <c r="B11530" s="11" t="s">
        <v>3079</v>
      </c>
      <c r="C11530" s="28" t="s">
        <v>2073</v>
      </c>
      <c r="D11530" s="11" t="s">
        <v>3530</v>
      </c>
      <c r="E11530" s="0" t="s">
        <v>3534</v>
      </c>
    </row>
    <row r="11531" customFormat="false" ht="12.75" hidden="false" customHeight="false" outlineLevel="0" collapsed="false">
      <c r="A11531" s="27" t="n">
        <f aca="false">IF(WEEKDAY(A11530)=7,A11530+2,A11530+1)</f>
        <v>30922</v>
      </c>
      <c r="B11531" s="11" t="s">
        <v>3079</v>
      </c>
      <c r="C11531" s="28" t="s">
        <v>2073</v>
      </c>
      <c r="D11531" s="11" t="s">
        <v>3530</v>
      </c>
      <c r="E11531" s="0" t="s">
        <v>3534</v>
      </c>
    </row>
    <row r="11532" customFormat="false" ht="12.75" hidden="false" customHeight="false" outlineLevel="0" collapsed="false">
      <c r="A11532" s="27" t="n">
        <f aca="false">IF(WEEKDAY(A11531)=7,A11531+2,A11531+1)</f>
        <v>30923</v>
      </c>
      <c r="B11532" s="11" t="s">
        <v>3079</v>
      </c>
      <c r="C11532" s="28" t="s">
        <v>2073</v>
      </c>
      <c r="D11532" s="11" t="s">
        <v>3530</v>
      </c>
      <c r="E11532" s="0" t="s">
        <v>3534</v>
      </c>
    </row>
    <row r="11533" customFormat="false" ht="12.75" hidden="false" customHeight="false" outlineLevel="0" collapsed="false">
      <c r="A11533" s="27" t="n">
        <f aca="false">IF(WEEKDAY(A11532)=7,A11532+2,A11532+1)</f>
        <v>30924</v>
      </c>
      <c r="B11533" s="11" t="s">
        <v>3079</v>
      </c>
      <c r="C11533" s="28" t="s">
        <v>2073</v>
      </c>
      <c r="D11533" s="11" t="s">
        <v>3530</v>
      </c>
      <c r="E11533" s="0" t="s">
        <v>3534</v>
      </c>
    </row>
    <row r="11534" customFormat="false" ht="12.75" hidden="false" customHeight="false" outlineLevel="0" collapsed="false">
      <c r="A11534" s="27" t="n">
        <f aca="false">IF(WEEKDAY(A11533)=7,A11533+2,A11533+1)</f>
        <v>30925</v>
      </c>
      <c r="B11534" s="11" t="s">
        <v>3079</v>
      </c>
      <c r="C11534" s="28" t="s">
        <v>2073</v>
      </c>
      <c r="D11534" s="11" t="s">
        <v>3530</v>
      </c>
      <c r="E11534" s="0" t="s">
        <v>3534</v>
      </c>
    </row>
    <row r="11535" customFormat="false" ht="12.75" hidden="false" customHeight="false" outlineLevel="0" collapsed="false">
      <c r="A11535" s="27" t="n">
        <f aca="false">IF(WEEKDAY(A11534)=7,A11534+2,A11534+1)</f>
        <v>30926</v>
      </c>
      <c r="B11535" s="11" t="s">
        <v>3079</v>
      </c>
      <c r="C11535" s="28" t="s">
        <v>2073</v>
      </c>
      <c r="D11535" s="11" t="s">
        <v>3530</v>
      </c>
      <c r="E11535" s="0" t="s">
        <v>3534</v>
      </c>
    </row>
    <row r="11536" customFormat="false" ht="12.75" hidden="false" customHeight="false" outlineLevel="0" collapsed="false">
      <c r="A11536" s="27" t="n">
        <f aca="false">IF(WEEKDAY(A11535)=7,A11535+2,A11535+1)</f>
        <v>30928</v>
      </c>
      <c r="B11536" s="11" t="s">
        <v>3079</v>
      </c>
      <c r="C11536" s="28" t="s">
        <v>2073</v>
      </c>
      <c r="D11536" s="11" t="s">
        <v>3530</v>
      </c>
      <c r="E11536" s="0" t="s">
        <v>3534</v>
      </c>
    </row>
    <row r="11537" customFormat="false" ht="12.75" hidden="false" customHeight="false" outlineLevel="0" collapsed="false">
      <c r="A11537" s="27" t="n">
        <f aca="false">IF(WEEKDAY(A11536)=7,A11536+2,A11536+1)</f>
        <v>30929</v>
      </c>
      <c r="B11537" s="11" t="s">
        <v>3079</v>
      </c>
      <c r="C11537" s="28" t="s">
        <v>2073</v>
      </c>
      <c r="D11537" s="11" t="s">
        <v>3530</v>
      </c>
      <c r="E11537" s="0" t="s">
        <v>3534</v>
      </c>
    </row>
    <row r="11538" customFormat="false" ht="12.75" hidden="false" customHeight="false" outlineLevel="0" collapsed="false">
      <c r="A11538" s="27" t="n">
        <f aca="false">IF(WEEKDAY(A11537)=7,A11537+2,A11537+1)</f>
        <v>30930</v>
      </c>
      <c r="B11538" s="11" t="s">
        <v>3079</v>
      </c>
      <c r="C11538" s="28" t="s">
        <v>2073</v>
      </c>
      <c r="D11538" s="11" t="s">
        <v>3530</v>
      </c>
      <c r="E11538" s="0" t="s">
        <v>3534</v>
      </c>
    </row>
    <row r="11539" customFormat="false" ht="12.75" hidden="false" customHeight="false" outlineLevel="0" collapsed="false">
      <c r="A11539" s="27" t="n">
        <f aca="false">IF(WEEKDAY(A11538)=7,A11538+2,A11538+1)</f>
        <v>30931</v>
      </c>
      <c r="B11539" s="11" t="s">
        <v>3079</v>
      </c>
      <c r="C11539" s="28" t="s">
        <v>2073</v>
      </c>
      <c r="D11539" s="11" t="s">
        <v>3530</v>
      </c>
      <c r="E11539" s="0" t="s">
        <v>3534</v>
      </c>
    </row>
    <row r="11540" customFormat="false" ht="12.75" hidden="false" customHeight="false" outlineLevel="0" collapsed="false">
      <c r="A11540" s="27" t="n">
        <f aca="false">IF(WEEKDAY(A11539)=7,A11539+2,A11539+1)</f>
        <v>30932</v>
      </c>
      <c r="B11540" s="11" t="s">
        <v>3079</v>
      </c>
      <c r="C11540" s="28" t="s">
        <v>2073</v>
      </c>
      <c r="D11540" s="11" t="s">
        <v>3530</v>
      </c>
      <c r="E11540" s="0" t="s">
        <v>3534</v>
      </c>
    </row>
    <row r="11541" customFormat="false" ht="12.75" hidden="false" customHeight="false" outlineLevel="0" collapsed="false">
      <c r="A11541" s="27" t="n">
        <f aca="false">IF(WEEKDAY(A11540)=7,A11540+2,A11540+1)</f>
        <v>30933</v>
      </c>
      <c r="B11541" s="11" t="s">
        <v>3079</v>
      </c>
      <c r="C11541" s="28" t="s">
        <v>2073</v>
      </c>
      <c r="D11541" s="11" t="s">
        <v>3530</v>
      </c>
      <c r="E11541" s="0" t="s">
        <v>3534</v>
      </c>
    </row>
    <row r="11542" customFormat="false" ht="12.75" hidden="false" customHeight="false" outlineLevel="0" collapsed="false">
      <c r="A11542" s="27" t="n">
        <f aca="false">IF(WEEKDAY(A11541)=7,A11541+2,A11541+1)</f>
        <v>30935</v>
      </c>
      <c r="B11542" s="11" t="s">
        <v>3079</v>
      </c>
      <c r="C11542" s="28" t="s">
        <v>2073</v>
      </c>
      <c r="D11542" s="11" t="s">
        <v>3530</v>
      </c>
      <c r="E11542" s="0" t="s">
        <v>3534</v>
      </c>
    </row>
    <row r="11543" customFormat="false" ht="12.75" hidden="false" customHeight="false" outlineLevel="0" collapsed="false">
      <c r="A11543" s="27" t="n">
        <f aca="false">IF(WEEKDAY(A11542)=7,A11542+2,A11542+1)</f>
        <v>30936</v>
      </c>
      <c r="B11543" s="11" t="s">
        <v>3079</v>
      </c>
      <c r="C11543" s="28" t="s">
        <v>2073</v>
      </c>
      <c r="D11543" s="11" t="s">
        <v>3530</v>
      </c>
      <c r="E11543" s="0" t="s">
        <v>3534</v>
      </c>
    </row>
    <row r="11544" customFormat="false" ht="12.75" hidden="false" customHeight="false" outlineLevel="0" collapsed="false">
      <c r="A11544" s="27" t="n">
        <f aca="false">IF(WEEKDAY(A11543)=7,A11543+2,A11543+1)</f>
        <v>30937</v>
      </c>
      <c r="B11544" s="11" t="s">
        <v>3079</v>
      </c>
      <c r="C11544" s="28" t="s">
        <v>2073</v>
      </c>
      <c r="D11544" s="11" t="s">
        <v>3530</v>
      </c>
      <c r="E11544" s="0" t="s">
        <v>3534</v>
      </c>
    </row>
    <row r="11545" customFormat="false" ht="12.75" hidden="false" customHeight="false" outlineLevel="0" collapsed="false">
      <c r="A11545" s="27" t="n">
        <f aca="false">IF(WEEKDAY(A11544)=7,A11544+2,A11544+1)</f>
        <v>30938</v>
      </c>
      <c r="B11545" s="11" t="s">
        <v>3079</v>
      </c>
      <c r="C11545" s="28" t="s">
        <v>2073</v>
      </c>
      <c r="D11545" s="11" t="s">
        <v>3530</v>
      </c>
      <c r="E11545" s="0" t="s">
        <v>3534</v>
      </c>
    </row>
    <row r="11546" customFormat="false" ht="12.75" hidden="false" customHeight="false" outlineLevel="0" collapsed="false">
      <c r="A11546" s="27" t="n">
        <f aca="false">IF(WEEKDAY(A11545)=7,A11545+2,A11545+1)</f>
        <v>30939</v>
      </c>
      <c r="B11546" s="11" t="s">
        <v>3079</v>
      </c>
      <c r="C11546" s="28" t="s">
        <v>2073</v>
      </c>
      <c r="D11546" s="11" t="s">
        <v>3530</v>
      </c>
      <c r="E11546" s="0" t="s">
        <v>3535</v>
      </c>
    </row>
    <row r="11547" customFormat="false" ht="12.75" hidden="false" customHeight="false" outlineLevel="0" collapsed="false">
      <c r="A11547" s="27" t="n">
        <f aca="false">IF(WEEKDAY(A11546)=7,A11546+2,A11546+1)</f>
        <v>30940</v>
      </c>
      <c r="B11547" s="11" t="s">
        <v>3079</v>
      </c>
      <c r="C11547" s="28" t="s">
        <v>2073</v>
      </c>
      <c r="D11547" s="11" t="s">
        <v>3530</v>
      </c>
      <c r="E11547" s="0" t="s">
        <v>3535</v>
      </c>
    </row>
    <row r="11548" customFormat="false" ht="12.75" hidden="false" customHeight="false" outlineLevel="0" collapsed="false">
      <c r="A11548" s="27" t="n">
        <f aca="false">IF(WEEKDAY(A11547)=7,A11547+2,A11547+1)</f>
        <v>30942</v>
      </c>
      <c r="B11548" s="11" t="s">
        <v>3079</v>
      </c>
      <c r="C11548" s="28" t="s">
        <v>2073</v>
      </c>
      <c r="D11548" s="11" t="s">
        <v>3530</v>
      </c>
      <c r="E11548" s="0" t="s">
        <v>3535</v>
      </c>
    </row>
    <row r="11549" customFormat="false" ht="12.75" hidden="false" customHeight="false" outlineLevel="0" collapsed="false">
      <c r="A11549" s="27" t="n">
        <f aca="false">IF(WEEKDAY(A11548)=7,A11548+2,A11548+1)</f>
        <v>30943</v>
      </c>
      <c r="B11549" s="11" t="s">
        <v>3079</v>
      </c>
      <c r="C11549" s="28" t="s">
        <v>2073</v>
      </c>
      <c r="D11549" s="11" t="s">
        <v>3530</v>
      </c>
      <c r="E11549" s="0" t="s">
        <v>3535</v>
      </c>
    </row>
    <row r="11550" customFormat="false" ht="12.75" hidden="false" customHeight="false" outlineLevel="0" collapsed="false">
      <c r="A11550" s="27" t="n">
        <f aca="false">IF(WEEKDAY(A11549)=7,A11549+2,A11549+1)</f>
        <v>30944</v>
      </c>
      <c r="B11550" s="11" t="s">
        <v>3079</v>
      </c>
      <c r="C11550" s="28" t="s">
        <v>2073</v>
      </c>
      <c r="D11550" s="11" t="s">
        <v>3530</v>
      </c>
      <c r="E11550" s="0" t="s">
        <v>3535</v>
      </c>
    </row>
    <row r="11551" customFormat="false" ht="12.75" hidden="false" customHeight="false" outlineLevel="0" collapsed="false">
      <c r="A11551" s="27" t="n">
        <f aca="false">IF(WEEKDAY(A11550)=7,A11550+2,A11550+1)</f>
        <v>30945</v>
      </c>
      <c r="B11551" s="11" t="s">
        <v>3079</v>
      </c>
      <c r="C11551" s="28" t="s">
        <v>2073</v>
      </c>
      <c r="D11551" s="11" t="s">
        <v>3530</v>
      </c>
      <c r="E11551" s="0" t="s">
        <v>3535</v>
      </c>
    </row>
    <row r="11552" customFormat="false" ht="12.75" hidden="false" customHeight="false" outlineLevel="0" collapsed="false">
      <c r="A11552" s="27" t="n">
        <f aca="false">IF(WEEKDAY(A11551)=7,A11551+2,A11551+1)</f>
        <v>30946</v>
      </c>
      <c r="B11552" s="11" t="s">
        <v>3079</v>
      </c>
      <c r="C11552" s="28" t="s">
        <v>2073</v>
      </c>
      <c r="D11552" s="11" t="s">
        <v>3530</v>
      </c>
      <c r="E11552" s="0" t="s">
        <v>3535</v>
      </c>
    </row>
    <row r="11553" customFormat="false" ht="12.75" hidden="false" customHeight="false" outlineLevel="0" collapsed="false">
      <c r="A11553" s="27" t="n">
        <f aca="false">IF(WEEKDAY(A11552)=7,A11552+2,A11552+1)</f>
        <v>30947</v>
      </c>
      <c r="B11553" s="11" t="s">
        <v>3079</v>
      </c>
      <c r="C11553" s="28" t="s">
        <v>2073</v>
      </c>
      <c r="D11553" s="11" t="s">
        <v>3530</v>
      </c>
      <c r="E11553" s="0" t="s">
        <v>3535</v>
      </c>
    </row>
    <row r="11554" customFormat="false" ht="12.75" hidden="false" customHeight="false" outlineLevel="0" collapsed="false">
      <c r="A11554" s="27" t="n">
        <f aca="false">IF(WEEKDAY(A11553)=7,A11553+2,A11553+1)</f>
        <v>30949</v>
      </c>
      <c r="B11554" s="11" t="s">
        <v>3079</v>
      </c>
      <c r="C11554" s="28" t="s">
        <v>2073</v>
      </c>
      <c r="D11554" s="11" t="s">
        <v>3530</v>
      </c>
      <c r="E11554" s="0" t="s">
        <v>3535</v>
      </c>
    </row>
    <row r="11555" customFormat="false" ht="12.75" hidden="false" customHeight="false" outlineLevel="0" collapsed="false">
      <c r="A11555" s="27" t="n">
        <f aca="false">IF(WEEKDAY(A11554)=7,A11554+2,A11554+1)</f>
        <v>30950</v>
      </c>
      <c r="B11555" s="11" t="s">
        <v>3079</v>
      </c>
      <c r="C11555" s="28" t="s">
        <v>2073</v>
      </c>
      <c r="D11555" s="11" t="s">
        <v>3530</v>
      </c>
      <c r="E11555" s="0" t="s">
        <v>3535</v>
      </c>
    </row>
    <row r="11556" customFormat="false" ht="12.75" hidden="false" customHeight="false" outlineLevel="0" collapsed="false">
      <c r="A11556" s="27" t="n">
        <f aca="false">IF(WEEKDAY(A11555)=7,A11555+2,A11555+1)</f>
        <v>30951</v>
      </c>
      <c r="B11556" s="11" t="s">
        <v>3079</v>
      </c>
      <c r="C11556" s="28" t="s">
        <v>2073</v>
      </c>
      <c r="D11556" s="11" t="s">
        <v>3530</v>
      </c>
      <c r="E11556" s="0" t="s">
        <v>3535</v>
      </c>
    </row>
    <row r="11557" customFormat="false" ht="12.75" hidden="false" customHeight="false" outlineLevel="0" collapsed="false">
      <c r="A11557" s="27" t="n">
        <f aca="false">IF(WEEKDAY(A11556)=7,A11556+2,A11556+1)</f>
        <v>30952</v>
      </c>
      <c r="B11557" s="11" t="s">
        <v>3079</v>
      </c>
      <c r="C11557" s="28" t="s">
        <v>2073</v>
      </c>
      <c r="D11557" s="11" t="s">
        <v>3530</v>
      </c>
      <c r="E11557" s="0" t="s">
        <v>3535</v>
      </c>
    </row>
    <row r="11558" customFormat="false" ht="12.75" hidden="false" customHeight="false" outlineLevel="0" collapsed="false">
      <c r="A11558" s="27" t="n">
        <f aca="false">IF(WEEKDAY(A11557)=7,A11557+2,A11557+1)</f>
        <v>30953</v>
      </c>
      <c r="B11558" s="11" t="s">
        <v>3079</v>
      </c>
      <c r="C11558" s="28" t="s">
        <v>2073</v>
      </c>
      <c r="D11558" s="11" t="s">
        <v>3530</v>
      </c>
      <c r="E11558" s="0" t="s">
        <v>3535</v>
      </c>
    </row>
    <row r="11559" customFormat="false" ht="12.75" hidden="false" customHeight="false" outlineLevel="0" collapsed="false">
      <c r="A11559" s="27" t="n">
        <f aca="false">IF(WEEKDAY(A11558)=7,A11558+2,A11558+1)</f>
        <v>30954</v>
      </c>
      <c r="B11559" s="11" t="s">
        <v>3079</v>
      </c>
      <c r="C11559" s="28" t="s">
        <v>2073</v>
      </c>
      <c r="D11559" s="11" t="s">
        <v>3530</v>
      </c>
      <c r="E11559" s="0" t="s">
        <v>3535</v>
      </c>
    </row>
    <row r="11560" customFormat="false" ht="12.75" hidden="false" customHeight="false" outlineLevel="0" collapsed="false">
      <c r="A11560" s="27" t="n">
        <f aca="false">IF(WEEKDAY(A11559)=7,A11559+2,A11559+1)</f>
        <v>30956</v>
      </c>
      <c r="B11560" s="11" t="s">
        <v>3081</v>
      </c>
      <c r="C11560" s="28" t="s">
        <v>2073</v>
      </c>
      <c r="D11560" s="11" t="s">
        <v>3536</v>
      </c>
      <c r="E11560" s="0" t="s">
        <v>3535</v>
      </c>
    </row>
    <row r="11561" customFormat="false" ht="12.75" hidden="false" customHeight="false" outlineLevel="0" collapsed="false">
      <c r="A11561" s="27" t="n">
        <f aca="false">IF(WEEKDAY(A11560)=7,A11560+2,A11560+1)</f>
        <v>30957</v>
      </c>
      <c r="B11561" s="11" t="s">
        <v>3081</v>
      </c>
      <c r="C11561" s="28" t="s">
        <v>2073</v>
      </c>
      <c r="D11561" s="11" t="s">
        <v>3536</v>
      </c>
      <c r="E11561" s="0" t="s">
        <v>3535</v>
      </c>
    </row>
    <row r="11562" customFormat="false" ht="12.75" hidden="false" customHeight="false" outlineLevel="0" collapsed="false">
      <c r="A11562" s="27" t="n">
        <f aca="false">IF(WEEKDAY(A11561)=7,A11561+2,A11561+1)</f>
        <v>30958</v>
      </c>
      <c r="B11562" s="11" t="s">
        <v>3081</v>
      </c>
      <c r="C11562" s="28" t="s">
        <v>2073</v>
      </c>
      <c r="D11562" s="11" t="s">
        <v>3536</v>
      </c>
      <c r="E11562" s="0" t="s">
        <v>3535</v>
      </c>
    </row>
    <row r="11563" customFormat="false" ht="12.75" hidden="false" customHeight="false" outlineLevel="0" collapsed="false">
      <c r="A11563" s="27" t="n">
        <f aca="false">IF(WEEKDAY(A11562)=7,A11562+2,A11562+1)</f>
        <v>30959</v>
      </c>
      <c r="B11563" s="11" t="s">
        <v>3081</v>
      </c>
      <c r="C11563" s="28" t="s">
        <v>2073</v>
      </c>
      <c r="D11563" s="11" t="s">
        <v>3536</v>
      </c>
      <c r="E11563" s="0" t="s">
        <v>3535</v>
      </c>
    </row>
    <row r="11564" customFormat="false" ht="12.75" hidden="false" customHeight="false" outlineLevel="0" collapsed="false">
      <c r="A11564" s="27" t="n">
        <f aca="false">IF(WEEKDAY(A11563)=7,A11563+2,A11563+1)</f>
        <v>30960</v>
      </c>
      <c r="B11564" s="11" t="s">
        <v>3081</v>
      </c>
      <c r="C11564" s="28" t="s">
        <v>2073</v>
      </c>
      <c r="D11564" s="11" t="s">
        <v>3536</v>
      </c>
      <c r="E11564" s="0" t="s">
        <v>3535</v>
      </c>
    </row>
    <row r="11565" customFormat="false" ht="12.75" hidden="false" customHeight="false" outlineLevel="0" collapsed="false">
      <c r="A11565" s="27" t="n">
        <f aca="false">IF(WEEKDAY(A11564)=7,A11564+2,A11564+1)</f>
        <v>30961</v>
      </c>
      <c r="B11565" s="11" t="s">
        <v>3081</v>
      </c>
      <c r="C11565" s="28" t="s">
        <v>2073</v>
      </c>
      <c r="D11565" s="11" t="s">
        <v>3536</v>
      </c>
      <c r="E11565" s="0" t="s">
        <v>3535</v>
      </c>
    </row>
    <row r="11566" customFormat="false" ht="12.75" hidden="false" customHeight="false" outlineLevel="0" collapsed="false">
      <c r="A11566" s="27" t="n">
        <f aca="false">IF(WEEKDAY(A11565)=7,A11565+2,A11565+1)</f>
        <v>30963</v>
      </c>
      <c r="B11566" s="11" t="s">
        <v>3081</v>
      </c>
      <c r="C11566" s="28" t="s">
        <v>2073</v>
      </c>
      <c r="D11566" s="11" t="s">
        <v>3536</v>
      </c>
      <c r="E11566" s="0" t="s">
        <v>3535</v>
      </c>
    </row>
    <row r="11567" customFormat="false" ht="12.75" hidden="false" customHeight="false" outlineLevel="0" collapsed="false">
      <c r="A11567" s="27" t="n">
        <f aca="false">IF(WEEKDAY(A11566)=7,A11566+2,A11566+1)</f>
        <v>30964</v>
      </c>
      <c r="B11567" s="11" t="s">
        <v>3081</v>
      </c>
      <c r="C11567" s="28" t="s">
        <v>2073</v>
      </c>
      <c r="D11567" s="11" t="s">
        <v>3536</v>
      </c>
      <c r="E11567" s="0" t="s">
        <v>3535</v>
      </c>
    </row>
    <row r="11568" customFormat="false" ht="12.75" hidden="false" customHeight="false" outlineLevel="0" collapsed="false">
      <c r="A11568" s="27" t="n">
        <f aca="false">IF(WEEKDAY(A11567)=7,A11567+2,A11567+1)</f>
        <v>30965</v>
      </c>
      <c r="B11568" s="11" t="s">
        <v>3081</v>
      </c>
      <c r="C11568" s="28" t="s">
        <v>2073</v>
      </c>
      <c r="D11568" s="11" t="s">
        <v>3536</v>
      </c>
      <c r="E11568" s="0" t="s">
        <v>3535</v>
      </c>
    </row>
    <row r="11569" customFormat="false" ht="12.75" hidden="false" customHeight="false" outlineLevel="0" collapsed="false">
      <c r="A11569" s="27" t="n">
        <f aca="false">IF(WEEKDAY(A11568)=7,A11568+2,A11568+1)</f>
        <v>30966</v>
      </c>
      <c r="B11569" s="11" t="s">
        <v>3081</v>
      </c>
      <c r="C11569" s="28" t="s">
        <v>2073</v>
      </c>
      <c r="D11569" s="11" t="s">
        <v>3536</v>
      </c>
      <c r="E11569" s="0" t="s">
        <v>3535</v>
      </c>
    </row>
    <row r="11570" customFormat="false" ht="12.75" hidden="false" customHeight="false" outlineLevel="0" collapsed="false">
      <c r="A11570" s="27" t="n">
        <f aca="false">IF(WEEKDAY(A11569)=7,A11569+2,A11569+1)</f>
        <v>30967</v>
      </c>
      <c r="B11570" s="11" t="s">
        <v>3081</v>
      </c>
      <c r="C11570" s="28" t="s">
        <v>2073</v>
      </c>
      <c r="D11570" s="11" t="s">
        <v>3536</v>
      </c>
      <c r="E11570" s="0" t="s">
        <v>3535</v>
      </c>
    </row>
    <row r="11571" customFormat="false" ht="12.75" hidden="false" customHeight="false" outlineLevel="0" collapsed="false">
      <c r="A11571" s="27" t="n">
        <f aca="false">IF(WEEKDAY(A11570)=7,A11570+2,A11570+1)</f>
        <v>30968</v>
      </c>
      <c r="B11571" s="11" t="s">
        <v>3081</v>
      </c>
      <c r="C11571" s="28" t="s">
        <v>2073</v>
      </c>
      <c r="D11571" s="11" t="s">
        <v>3536</v>
      </c>
      <c r="E11571" s="0" t="s">
        <v>3537</v>
      </c>
    </row>
    <row r="11572" customFormat="false" ht="12.75" hidden="false" customHeight="false" outlineLevel="0" collapsed="false">
      <c r="A11572" s="27" t="n">
        <f aca="false">IF(WEEKDAY(A11571)=7,A11571+2,A11571+1)</f>
        <v>30970</v>
      </c>
      <c r="B11572" s="11" t="s">
        <v>3081</v>
      </c>
      <c r="C11572" s="28" t="s">
        <v>2073</v>
      </c>
      <c r="D11572" s="11" t="s">
        <v>3536</v>
      </c>
      <c r="E11572" s="0" t="s">
        <v>3537</v>
      </c>
    </row>
    <row r="11573" customFormat="false" ht="12.75" hidden="false" customHeight="false" outlineLevel="0" collapsed="false">
      <c r="A11573" s="27" t="n">
        <f aca="false">IF(WEEKDAY(A11572)=7,A11572+2,A11572+1)</f>
        <v>30971</v>
      </c>
      <c r="B11573" s="11" t="s">
        <v>3081</v>
      </c>
      <c r="C11573" s="28" t="s">
        <v>2073</v>
      </c>
      <c r="D11573" s="11" t="s">
        <v>3536</v>
      </c>
      <c r="E11573" s="0" t="s">
        <v>3537</v>
      </c>
    </row>
    <row r="11574" customFormat="false" ht="12.75" hidden="false" customHeight="false" outlineLevel="0" collapsed="false">
      <c r="A11574" s="27" t="n">
        <f aca="false">IF(WEEKDAY(A11573)=7,A11573+2,A11573+1)</f>
        <v>30972</v>
      </c>
      <c r="B11574" s="11" t="s">
        <v>3081</v>
      </c>
      <c r="C11574" s="28" t="s">
        <v>2073</v>
      </c>
      <c r="D11574" s="11" t="s">
        <v>3536</v>
      </c>
      <c r="E11574" s="0" t="s">
        <v>3537</v>
      </c>
    </row>
    <row r="11575" customFormat="false" ht="12.75" hidden="false" customHeight="false" outlineLevel="0" collapsed="false">
      <c r="A11575" s="27" t="n">
        <f aca="false">IF(WEEKDAY(A11574)=7,A11574+2,A11574+1)</f>
        <v>30973</v>
      </c>
      <c r="B11575" s="11" t="s">
        <v>3081</v>
      </c>
      <c r="C11575" s="28" t="s">
        <v>2073</v>
      </c>
      <c r="D11575" s="11" t="s">
        <v>3536</v>
      </c>
      <c r="E11575" s="0" t="s">
        <v>3537</v>
      </c>
    </row>
    <row r="11576" customFormat="false" ht="12.75" hidden="false" customHeight="false" outlineLevel="0" collapsed="false">
      <c r="A11576" s="27" t="n">
        <f aca="false">IF(WEEKDAY(A11575)=7,A11575+2,A11575+1)</f>
        <v>30974</v>
      </c>
      <c r="B11576" s="11" t="s">
        <v>3081</v>
      </c>
      <c r="C11576" s="28" t="s">
        <v>2073</v>
      </c>
      <c r="D11576" s="11" t="s">
        <v>3536</v>
      </c>
      <c r="E11576" s="0" t="s">
        <v>3537</v>
      </c>
    </row>
    <row r="11577" customFormat="false" ht="12.75" hidden="false" customHeight="false" outlineLevel="0" collapsed="false">
      <c r="A11577" s="27" t="n">
        <f aca="false">IF(WEEKDAY(A11576)=7,A11576+2,A11576+1)</f>
        <v>30975</v>
      </c>
      <c r="B11577" s="11" t="s">
        <v>3081</v>
      </c>
      <c r="C11577" s="28" t="s">
        <v>2073</v>
      </c>
      <c r="D11577" s="11" t="s">
        <v>3536</v>
      </c>
      <c r="E11577" s="0" t="s">
        <v>3537</v>
      </c>
    </row>
    <row r="11578" customFormat="false" ht="12.75" hidden="false" customHeight="false" outlineLevel="0" collapsed="false">
      <c r="A11578" s="27" t="n">
        <f aca="false">IF(WEEKDAY(A11577)=7,A11577+2,A11577+1)</f>
        <v>30977</v>
      </c>
      <c r="B11578" s="11" t="s">
        <v>3081</v>
      </c>
      <c r="C11578" s="28" t="s">
        <v>2073</v>
      </c>
      <c r="D11578" s="11" t="s">
        <v>3536</v>
      </c>
      <c r="E11578" s="0" t="s">
        <v>3537</v>
      </c>
    </row>
    <row r="11579" customFormat="false" ht="12.75" hidden="false" customHeight="false" outlineLevel="0" collapsed="false">
      <c r="A11579" s="27" t="n">
        <f aca="false">IF(WEEKDAY(A11578)=7,A11578+2,A11578+1)</f>
        <v>30978</v>
      </c>
      <c r="B11579" s="11" t="s">
        <v>3081</v>
      </c>
      <c r="C11579" s="28" t="s">
        <v>2073</v>
      </c>
      <c r="D11579" s="11" t="s">
        <v>3536</v>
      </c>
      <c r="E11579" s="0" t="s">
        <v>3537</v>
      </c>
    </row>
    <row r="11580" customFormat="false" ht="12.75" hidden="false" customHeight="false" outlineLevel="0" collapsed="false">
      <c r="A11580" s="27" t="n">
        <f aca="false">IF(WEEKDAY(A11579)=7,A11579+2,A11579+1)</f>
        <v>30979</v>
      </c>
      <c r="B11580" s="11" t="s">
        <v>3081</v>
      </c>
      <c r="C11580" s="28" t="s">
        <v>2073</v>
      </c>
      <c r="D11580" s="11" t="s">
        <v>3536</v>
      </c>
      <c r="E11580" s="0" t="s">
        <v>3537</v>
      </c>
    </row>
    <row r="11581" customFormat="false" ht="12.75" hidden="false" customHeight="false" outlineLevel="0" collapsed="false">
      <c r="A11581" s="27" t="n">
        <f aca="false">IF(WEEKDAY(A11580)=7,A11580+2,A11580+1)</f>
        <v>30980</v>
      </c>
      <c r="B11581" s="11" t="s">
        <v>3081</v>
      </c>
      <c r="C11581" s="28" t="s">
        <v>2073</v>
      </c>
      <c r="D11581" s="11" t="s">
        <v>3536</v>
      </c>
      <c r="E11581" s="0" t="s">
        <v>3537</v>
      </c>
    </row>
    <row r="11582" customFormat="false" ht="12.75" hidden="false" customHeight="false" outlineLevel="0" collapsed="false">
      <c r="A11582" s="27" t="n">
        <f aca="false">IF(WEEKDAY(A11581)=7,A11581+2,A11581+1)</f>
        <v>30981</v>
      </c>
      <c r="B11582" s="11" t="s">
        <v>3081</v>
      </c>
      <c r="C11582" s="28" t="s">
        <v>2073</v>
      </c>
      <c r="D11582" s="11" t="s">
        <v>3536</v>
      </c>
      <c r="E11582" s="0" t="s">
        <v>3537</v>
      </c>
    </row>
    <row r="11583" customFormat="false" ht="12.75" hidden="false" customHeight="false" outlineLevel="0" collapsed="false">
      <c r="A11583" s="27" t="n">
        <f aca="false">IF(WEEKDAY(A11582)=7,A11582+2,A11582+1)</f>
        <v>30982</v>
      </c>
      <c r="B11583" s="11" t="s">
        <v>3081</v>
      </c>
      <c r="C11583" s="28" t="s">
        <v>2073</v>
      </c>
      <c r="D11583" s="11" t="s">
        <v>3536</v>
      </c>
      <c r="E11583" s="0" t="s">
        <v>3537</v>
      </c>
    </row>
    <row r="11584" customFormat="false" ht="12.75" hidden="false" customHeight="false" outlineLevel="0" collapsed="false">
      <c r="A11584" s="27" t="n">
        <f aca="false">IF(WEEKDAY(A11583)=7,A11583+2,A11583+1)</f>
        <v>30984</v>
      </c>
      <c r="B11584" s="11" t="s">
        <v>3081</v>
      </c>
      <c r="C11584" s="28" t="s">
        <v>2073</v>
      </c>
      <c r="D11584" s="11" t="s">
        <v>3536</v>
      </c>
      <c r="E11584" s="0" t="s">
        <v>3537</v>
      </c>
    </row>
    <row r="11585" customFormat="false" ht="12.75" hidden="false" customHeight="false" outlineLevel="0" collapsed="false">
      <c r="A11585" s="27" t="n">
        <f aca="false">IF(WEEKDAY(A11584)=7,A11584+2,A11584+1)</f>
        <v>30985</v>
      </c>
      <c r="B11585" s="11" t="s">
        <v>3081</v>
      </c>
      <c r="C11585" s="28" t="s">
        <v>2073</v>
      </c>
      <c r="D11585" s="11" t="s">
        <v>3536</v>
      </c>
      <c r="E11585" s="0" t="s">
        <v>3537</v>
      </c>
    </row>
    <row r="11586" customFormat="false" ht="12.75" hidden="false" customHeight="false" outlineLevel="0" collapsed="false">
      <c r="A11586" s="27" t="n">
        <f aca="false">IF(WEEKDAY(A11585)=7,A11585+2,A11585+1)</f>
        <v>30986</v>
      </c>
      <c r="B11586" s="11" t="s">
        <v>3081</v>
      </c>
      <c r="C11586" s="28" t="s">
        <v>2073</v>
      </c>
      <c r="D11586" s="11" t="s">
        <v>3536</v>
      </c>
      <c r="E11586" s="0" t="s">
        <v>3537</v>
      </c>
    </row>
    <row r="11587" customFormat="false" ht="12.75" hidden="false" customHeight="false" outlineLevel="0" collapsed="false">
      <c r="A11587" s="27" t="n">
        <f aca="false">IF(WEEKDAY(A11586)=7,A11586+2,A11586+1)</f>
        <v>30987</v>
      </c>
      <c r="B11587" s="11" t="s">
        <v>3081</v>
      </c>
      <c r="C11587" s="28" t="s">
        <v>2073</v>
      </c>
      <c r="D11587" s="11" t="s">
        <v>3536</v>
      </c>
      <c r="E11587" s="0" t="s">
        <v>3537</v>
      </c>
    </row>
    <row r="11588" customFormat="false" ht="12.75" hidden="false" customHeight="false" outlineLevel="0" collapsed="false">
      <c r="A11588" s="27" t="n">
        <f aca="false">IF(WEEKDAY(A11587)=7,A11587+2,A11587+1)</f>
        <v>30988</v>
      </c>
      <c r="B11588" s="11" t="s">
        <v>3081</v>
      </c>
      <c r="C11588" s="28" t="s">
        <v>2073</v>
      </c>
      <c r="D11588" s="11" t="s">
        <v>3536</v>
      </c>
      <c r="E11588" s="0" t="s">
        <v>3537</v>
      </c>
    </row>
    <row r="11589" customFormat="false" ht="12.75" hidden="false" customHeight="false" outlineLevel="0" collapsed="false">
      <c r="A11589" s="27" t="n">
        <f aca="false">IF(WEEKDAY(A11588)=7,A11588+2,A11588+1)</f>
        <v>30989</v>
      </c>
      <c r="B11589" s="11" t="s">
        <v>3081</v>
      </c>
      <c r="C11589" s="28" t="s">
        <v>2073</v>
      </c>
      <c r="D11589" s="11" t="s">
        <v>3536</v>
      </c>
      <c r="E11589" s="0" t="s">
        <v>3537</v>
      </c>
    </row>
    <row r="11590" customFormat="false" ht="12.75" hidden="false" customHeight="false" outlineLevel="0" collapsed="false">
      <c r="A11590" s="27" t="n">
        <f aca="false">IF(WEEKDAY(A11589)=7,A11589+2,A11589+1)</f>
        <v>30991</v>
      </c>
      <c r="B11590" s="11" t="s">
        <v>3081</v>
      </c>
      <c r="C11590" s="28" t="s">
        <v>2073</v>
      </c>
      <c r="D11590" s="11" t="s">
        <v>3536</v>
      </c>
      <c r="E11590" s="0" t="s">
        <v>3537</v>
      </c>
    </row>
    <row r="11591" customFormat="false" ht="12.75" hidden="false" customHeight="false" outlineLevel="0" collapsed="false">
      <c r="A11591" s="27" t="n">
        <f aca="false">IF(WEEKDAY(A11590)=7,A11590+2,A11590+1)</f>
        <v>30992</v>
      </c>
      <c r="B11591" s="11" t="s">
        <v>3081</v>
      </c>
      <c r="C11591" s="28" t="s">
        <v>2073</v>
      </c>
      <c r="D11591" s="11" t="s">
        <v>3536</v>
      </c>
      <c r="E11591" s="0" t="s">
        <v>3537</v>
      </c>
    </row>
    <row r="11592" customFormat="false" ht="12.75" hidden="false" customHeight="false" outlineLevel="0" collapsed="false">
      <c r="A11592" s="27" t="n">
        <f aca="false">IF(WEEKDAY(A11591)=7,A11591+2,A11591+1)</f>
        <v>30993</v>
      </c>
      <c r="B11592" s="11" t="s">
        <v>3081</v>
      </c>
      <c r="C11592" s="28" t="s">
        <v>2073</v>
      </c>
      <c r="D11592" s="11" t="s">
        <v>3536</v>
      </c>
      <c r="E11592" s="0" t="s">
        <v>3537</v>
      </c>
    </row>
    <row r="11593" customFormat="false" ht="12.75" hidden="false" customHeight="false" outlineLevel="0" collapsed="false">
      <c r="A11593" s="27" t="n">
        <f aca="false">IF(WEEKDAY(A11592)=7,A11592+2,A11592+1)</f>
        <v>30994</v>
      </c>
      <c r="B11593" s="11" t="s">
        <v>3081</v>
      </c>
      <c r="C11593" s="28" t="s">
        <v>2073</v>
      </c>
      <c r="D11593" s="11" t="s">
        <v>3536</v>
      </c>
      <c r="E11593" s="0" t="s">
        <v>3537</v>
      </c>
    </row>
    <row r="11594" customFormat="false" ht="12.75" hidden="false" customHeight="false" outlineLevel="0" collapsed="false">
      <c r="A11594" s="27" t="n">
        <f aca="false">IF(WEEKDAY(A11593)=7,A11593+2,A11593+1)</f>
        <v>30995</v>
      </c>
      <c r="B11594" s="11" t="s">
        <v>3081</v>
      </c>
      <c r="C11594" s="28" t="s">
        <v>2073</v>
      </c>
      <c r="D11594" s="11" t="s">
        <v>3536</v>
      </c>
      <c r="E11594" s="0" t="s">
        <v>3537</v>
      </c>
    </row>
    <row r="11595" customFormat="false" ht="12.75" hidden="false" customHeight="false" outlineLevel="0" collapsed="false">
      <c r="A11595" s="27" t="n">
        <f aca="false">IF(WEEKDAY(A11594)=7,A11594+2,A11594+1)</f>
        <v>30996</v>
      </c>
      <c r="B11595" s="11" t="s">
        <v>3081</v>
      </c>
      <c r="C11595" s="28" t="s">
        <v>2073</v>
      </c>
      <c r="D11595" s="11" t="s">
        <v>3536</v>
      </c>
      <c r="E11595" s="0" t="s">
        <v>3537</v>
      </c>
    </row>
    <row r="11596" customFormat="false" ht="12.75" hidden="false" customHeight="false" outlineLevel="0" collapsed="false">
      <c r="A11596" s="27" t="n">
        <f aca="false">IF(WEEKDAY(A11595)=7,A11595+2,A11595+1)</f>
        <v>30998</v>
      </c>
      <c r="B11596" s="11" t="s">
        <v>3081</v>
      </c>
      <c r="C11596" s="28" t="s">
        <v>2073</v>
      </c>
      <c r="D11596" s="11" t="s">
        <v>3536</v>
      </c>
      <c r="E11596" s="0" t="s">
        <v>3538</v>
      </c>
    </row>
    <row r="11597" customFormat="false" ht="12.75" hidden="false" customHeight="false" outlineLevel="0" collapsed="false">
      <c r="A11597" s="27" t="n">
        <f aca="false">IF(WEEKDAY(A11596)=7,A11596+2,A11596+1)</f>
        <v>30999</v>
      </c>
      <c r="B11597" s="11" t="s">
        <v>3081</v>
      </c>
      <c r="C11597" s="28" t="s">
        <v>2073</v>
      </c>
      <c r="D11597" s="11" t="s">
        <v>3536</v>
      </c>
      <c r="E11597" s="0" t="s">
        <v>3538</v>
      </c>
    </row>
    <row r="11598" customFormat="false" ht="12.75" hidden="false" customHeight="false" outlineLevel="0" collapsed="false">
      <c r="A11598" s="27" t="n">
        <f aca="false">IF(WEEKDAY(A11597)=7,A11597+2,A11597+1)</f>
        <v>31000</v>
      </c>
      <c r="B11598" s="11" t="s">
        <v>3081</v>
      </c>
      <c r="C11598" s="28" t="s">
        <v>2073</v>
      </c>
      <c r="D11598" s="11" t="s">
        <v>3536</v>
      </c>
      <c r="E11598" s="0" t="s">
        <v>3538</v>
      </c>
    </row>
    <row r="11599" customFormat="false" ht="12.75" hidden="false" customHeight="false" outlineLevel="0" collapsed="false">
      <c r="A11599" s="27" t="n">
        <f aca="false">IF(WEEKDAY(A11598)=7,A11598+2,A11598+1)</f>
        <v>31001</v>
      </c>
      <c r="B11599" s="11" t="s">
        <v>3081</v>
      </c>
      <c r="C11599" s="28" t="s">
        <v>2073</v>
      </c>
      <c r="D11599" s="11" t="s">
        <v>3536</v>
      </c>
      <c r="E11599" s="0" t="s">
        <v>3538</v>
      </c>
    </row>
    <row r="11600" customFormat="false" ht="12.75" hidden="false" customHeight="false" outlineLevel="0" collapsed="false">
      <c r="A11600" s="27" t="n">
        <f aca="false">IF(WEEKDAY(A11599)=7,A11599+2,A11599+1)</f>
        <v>31002</v>
      </c>
      <c r="B11600" s="11" t="s">
        <v>3081</v>
      </c>
      <c r="C11600" s="28" t="s">
        <v>2073</v>
      </c>
      <c r="D11600" s="11" t="s">
        <v>3536</v>
      </c>
      <c r="E11600" s="0" t="s">
        <v>3538</v>
      </c>
    </row>
    <row r="11601" customFormat="false" ht="12.75" hidden="false" customHeight="false" outlineLevel="0" collapsed="false">
      <c r="A11601" s="27" t="n">
        <f aca="false">IF(WEEKDAY(A11600)=7,A11600+2,A11600+1)</f>
        <v>31003</v>
      </c>
      <c r="B11601" s="11" t="s">
        <v>3081</v>
      </c>
      <c r="C11601" s="28" t="s">
        <v>2073</v>
      </c>
      <c r="D11601" s="11" t="s">
        <v>3536</v>
      </c>
      <c r="E11601" s="0" t="s">
        <v>3538</v>
      </c>
    </row>
    <row r="11602" customFormat="false" ht="12.75" hidden="false" customHeight="false" outlineLevel="0" collapsed="false">
      <c r="A11602" s="27" t="n">
        <f aca="false">IF(WEEKDAY(A11601)=7,A11601+2,A11601+1)</f>
        <v>31005</v>
      </c>
      <c r="B11602" s="11" t="s">
        <v>3081</v>
      </c>
      <c r="C11602" s="28" t="s">
        <v>2073</v>
      </c>
      <c r="D11602" s="11" t="s">
        <v>3536</v>
      </c>
      <c r="E11602" s="0" t="s">
        <v>3538</v>
      </c>
    </row>
    <row r="11603" customFormat="false" ht="12.75" hidden="false" customHeight="false" outlineLevel="0" collapsed="false">
      <c r="A11603" s="27" t="n">
        <f aca="false">IF(WEEKDAY(A11602)=7,A11602+2,A11602+1)</f>
        <v>31006</v>
      </c>
      <c r="B11603" s="11" t="s">
        <v>3081</v>
      </c>
      <c r="C11603" s="28" t="s">
        <v>2073</v>
      </c>
      <c r="D11603" s="11" t="s">
        <v>3536</v>
      </c>
      <c r="E11603" s="0" t="s">
        <v>3538</v>
      </c>
    </row>
    <row r="11604" customFormat="false" ht="12.75" hidden="false" customHeight="false" outlineLevel="0" collapsed="false">
      <c r="A11604" s="27" t="n">
        <f aca="false">IF(WEEKDAY(A11603)=7,A11603+2,A11603+1)</f>
        <v>31007</v>
      </c>
      <c r="B11604" s="11" t="s">
        <v>3081</v>
      </c>
      <c r="C11604" s="28" t="s">
        <v>2073</v>
      </c>
      <c r="D11604" s="11" t="s">
        <v>3536</v>
      </c>
      <c r="E11604" s="0" t="s">
        <v>3538</v>
      </c>
    </row>
    <row r="11605" customFormat="false" ht="12.75" hidden="false" customHeight="false" outlineLevel="0" collapsed="false">
      <c r="A11605" s="27" t="n">
        <f aca="false">IF(WEEKDAY(A11604)=7,A11604+2,A11604+1)</f>
        <v>31008</v>
      </c>
      <c r="B11605" s="11" t="s">
        <v>3081</v>
      </c>
      <c r="C11605" s="28" t="s">
        <v>2073</v>
      </c>
      <c r="D11605" s="11" t="s">
        <v>3536</v>
      </c>
      <c r="E11605" s="0" t="s">
        <v>3538</v>
      </c>
    </row>
    <row r="11606" customFormat="false" ht="12.75" hidden="false" customHeight="false" outlineLevel="0" collapsed="false">
      <c r="A11606" s="27" t="n">
        <f aca="false">IF(WEEKDAY(A11605)=7,A11605+2,A11605+1)</f>
        <v>31009</v>
      </c>
      <c r="B11606" s="11" t="s">
        <v>3081</v>
      </c>
      <c r="C11606" s="28" t="s">
        <v>2073</v>
      </c>
      <c r="D11606" s="11" t="s">
        <v>3536</v>
      </c>
      <c r="E11606" s="0" t="s">
        <v>3538</v>
      </c>
    </row>
    <row r="11607" customFormat="false" ht="12.75" hidden="false" customHeight="false" outlineLevel="0" collapsed="false">
      <c r="A11607" s="27" t="n">
        <f aca="false">IF(WEEKDAY(A11606)=7,A11606+2,A11606+1)</f>
        <v>31010</v>
      </c>
      <c r="B11607" s="11" t="s">
        <v>3081</v>
      </c>
      <c r="C11607" s="28" t="s">
        <v>2073</v>
      </c>
      <c r="D11607" s="11" t="s">
        <v>3536</v>
      </c>
      <c r="E11607" s="0" t="s">
        <v>3538</v>
      </c>
    </row>
    <row r="11608" customFormat="false" ht="12.75" hidden="false" customHeight="false" outlineLevel="0" collapsed="false">
      <c r="A11608" s="27" t="n">
        <f aca="false">IF(WEEKDAY(A11607)=7,A11607+2,A11607+1)</f>
        <v>31012</v>
      </c>
      <c r="B11608" s="11" t="s">
        <v>3081</v>
      </c>
      <c r="C11608" s="28" t="s">
        <v>2073</v>
      </c>
      <c r="D11608" s="11" t="s">
        <v>3536</v>
      </c>
      <c r="E11608" s="0" t="s">
        <v>3538</v>
      </c>
    </row>
    <row r="11609" customFormat="false" ht="12.75" hidden="false" customHeight="false" outlineLevel="0" collapsed="false">
      <c r="A11609" s="27" t="n">
        <f aca="false">IF(WEEKDAY(A11608)=7,A11608+2,A11608+1)</f>
        <v>31013</v>
      </c>
      <c r="B11609" s="11" t="s">
        <v>3081</v>
      </c>
      <c r="C11609" s="28" t="s">
        <v>2073</v>
      </c>
      <c r="D11609" s="11" t="s">
        <v>3536</v>
      </c>
      <c r="E11609" s="0" t="s">
        <v>3538</v>
      </c>
    </row>
    <row r="11610" customFormat="false" ht="12.75" hidden="false" customHeight="false" outlineLevel="0" collapsed="false">
      <c r="A11610" s="27" t="n">
        <f aca="false">IF(WEEKDAY(A11609)=7,A11609+2,A11609+1)</f>
        <v>31014</v>
      </c>
      <c r="B11610" s="11" t="s">
        <v>3081</v>
      </c>
      <c r="C11610" s="28" t="s">
        <v>2073</v>
      </c>
      <c r="D11610" s="11" t="s">
        <v>3536</v>
      </c>
      <c r="E11610" s="0" t="s">
        <v>3538</v>
      </c>
    </row>
    <row r="11611" customFormat="false" ht="12.75" hidden="false" customHeight="false" outlineLevel="0" collapsed="false">
      <c r="A11611" s="27" t="n">
        <f aca="false">IF(WEEKDAY(A11610)=7,A11610+2,A11610+1)</f>
        <v>31015</v>
      </c>
      <c r="B11611" s="11" t="s">
        <v>3081</v>
      </c>
      <c r="C11611" s="28" t="s">
        <v>2073</v>
      </c>
      <c r="D11611" s="11" t="s">
        <v>3536</v>
      </c>
      <c r="E11611" s="0" t="s">
        <v>3538</v>
      </c>
    </row>
    <row r="11612" customFormat="false" ht="12.75" hidden="false" customHeight="false" outlineLevel="0" collapsed="false">
      <c r="A11612" s="27" t="n">
        <f aca="false">IF(WEEKDAY(A11611)=7,A11611+2,A11611+1)</f>
        <v>31016</v>
      </c>
      <c r="B11612" s="11" t="s">
        <v>3081</v>
      </c>
      <c r="C11612" s="28" t="s">
        <v>2073</v>
      </c>
      <c r="D11612" s="11" t="s">
        <v>3536</v>
      </c>
      <c r="E11612" s="0" t="s">
        <v>3538</v>
      </c>
    </row>
    <row r="11613" customFormat="false" ht="12.75" hidden="false" customHeight="false" outlineLevel="0" collapsed="false">
      <c r="A11613" s="27" t="n">
        <f aca="false">IF(WEEKDAY(A11612)=7,A11612+2,A11612+1)</f>
        <v>31017</v>
      </c>
      <c r="B11613" s="11" t="s">
        <v>3081</v>
      </c>
      <c r="C11613" s="28" t="s">
        <v>2073</v>
      </c>
      <c r="D11613" s="11" t="s">
        <v>3536</v>
      </c>
      <c r="E11613" s="0" t="s">
        <v>3538</v>
      </c>
    </row>
    <row r="11614" customFormat="false" ht="12.75" hidden="false" customHeight="false" outlineLevel="0" collapsed="false">
      <c r="A11614" s="27" t="n">
        <f aca="false">IF(WEEKDAY(A11613)=7,A11613+2,A11613+1)</f>
        <v>31019</v>
      </c>
      <c r="B11614" s="11" t="s">
        <v>3081</v>
      </c>
      <c r="C11614" s="28" t="s">
        <v>2073</v>
      </c>
      <c r="D11614" s="11" t="s">
        <v>3536</v>
      </c>
      <c r="E11614" s="0" t="s">
        <v>3538</v>
      </c>
    </row>
    <row r="11615" customFormat="false" ht="12.75" hidden="false" customHeight="false" outlineLevel="0" collapsed="false">
      <c r="A11615" s="27" t="n">
        <f aca="false">IF(WEEKDAY(A11614)=7,A11614+2,A11614+1)</f>
        <v>31020</v>
      </c>
      <c r="B11615" s="11" t="s">
        <v>3081</v>
      </c>
      <c r="C11615" s="28" t="s">
        <v>2073</v>
      </c>
      <c r="D11615" s="11" t="s">
        <v>3536</v>
      </c>
      <c r="E11615" s="0" t="s">
        <v>3538</v>
      </c>
    </row>
    <row r="11616" customFormat="false" ht="12.75" hidden="false" customHeight="false" outlineLevel="0" collapsed="false">
      <c r="A11616" s="27" t="n">
        <f aca="false">IF(WEEKDAY(A11615)=7,A11615+2,A11615+1)</f>
        <v>31021</v>
      </c>
      <c r="B11616" s="11" t="s">
        <v>3081</v>
      </c>
      <c r="C11616" s="28" t="s">
        <v>2073</v>
      </c>
      <c r="D11616" s="11" t="s">
        <v>3536</v>
      </c>
      <c r="E11616" s="0" t="s">
        <v>3538</v>
      </c>
    </row>
    <row r="11617" customFormat="false" ht="12.75" hidden="false" customHeight="false" outlineLevel="0" collapsed="false">
      <c r="A11617" s="27" t="n">
        <f aca="false">IF(WEEKDAY(A11616)=7,A11616+2,A11616+1)</f>
        <v>31022</v>
      </c>
      <c r="B11617" s="11" t="s">
        <v>3081</v>
      </c>
      <c r="C11617" s="28" t="s">
        <v>2073</v>
      </c>
      <c r="D11617" s="11" t="s">
        <v>3536</v>
      </c>
      <c r="E11617" s="0" t="s">
        <v>3538</v>
      </c>
    </row>
    <row r="11618" customFormat="false" ht="12.75" hidden="false" customHeight="false" outlineLevel="0" collapsed="false">
      <c r="A11618" s="27" t="n">
        <f aca="false">IF(WEEKDAY(A11617)=7,A11617+2,A11617+1)</f>
        <v>31023</v>
      </c>
      <c r="B11618" s="11" t="s">
        <v>3081</v>
      </c>
      <c r="C11618" s="28" t="s">
        <v>2073</v>
      </c>
      <c r="D11618" s="11" t="s">
        <v>3536</v>
      </c>
      <c r="E11618" s="0" t="s">
        <v>3538</v>
      </c>
    </row>
    <row r="11619" customFormat="false" ht="12.75" hidden="false" customHeight="false" outlineLevel="0" collapsed="false">
      <c r="A11619" s="27" t="n">
        <f aca="false">IF(WEEKDAY(A11618)=7,A11618+2,A11618+1)</f>
        <v>31024</v>
      </c>
      <c r="B11619" s="11" t="s">
        <v>3081</v>
      </c>
      <c r="C11619" s="28" t="s">
        <v>2073</v>
      </c>
      <c r="D11619" s="11" t="s">
        <v>3536</v>
      </c>
      <c r="E11619" s="0" t="s">
        <v>3538</v>
      </c>
    </row>
    <row r="11620" customFormat="false" ht="12.75" hidden="false" customHeight="false" outlineLevel="0" collapsed="false">
      <c r="A11620" s="27" t="n">
        <f aca="false">IF(WEEKDAY(A11619)=7,A11619+2,A11619+1)</f>
        <v>31026</v>
      </c>
      <c r="B11620" s="11" t="s">
        <v>3081</v>
      </c>
      <c r="C11620" s="28" t="s">
        <v>2073</v>
      </c>
      <c r="D11620" s="11" t="s">
        <v>3536</v>
      </c>
      <c r="E11620" s="0" t="s">
        <v>3538</v>
      </c>
    </row>
    <row r="11621" customFormat="false" ht="12.75" hidden="false" customHeight="false" outlineLevel="0" collapsed="false">
      <c r="A11621" s="27" t="n">
        <f aca="false">IF(WEEKDAY(A11620)=7,A11620+2,A11620+1)</f>
        <v>31027</v>
      </c>
      <c r="B11621" s="11" t="s">
        <v>3081</v>
      </c>
      <c r="C11621" s="28" t="s">
        <v>2073</v>
      </c>
      <c r="D11621" s="11" t="s">
        <v>3536</v>
      </c>
      <c r="E11621" s="0" t="s">
        <v>3538</v>
      </c>
    </row>
    <row r="11622" customFormat="false" ht="12.75" hidden="false" customHeight="false" outlineLevel="0" collapsed="false">
      <c r="A11622" s="27" t="n">
        <f aca="false">IF(WEEKDAY(A11621)=7,A11621+2,A11621+1)</f>
        <v>31028</v>
      </c>
      <c r="B11622" s="11" t="s">
        <v>3081</v>
      </c>
      <c r="C11622" s="28" t="s">
        <v>2073</v>
      </c>
      <c r="D11622" s="11" t="s">
        <v>3536</v>
      </c>
      <c r="E11622" s="0" t="s">
        <v>3538</v>
      </c>
    </row>
    <row r="11623" customFormat="false" ht="12.75" hidden="false" customHeight="false" outlineLevel="0" collapsed="false">
      <c r="A11623" s="27" t="n">
        <f aca="false">IF(WEEKDAY(A11622)=7,A11622+2,A11622+1)</f>
        <v>31029</v>
      </c>
      <c r="B11623" s="11" t="s">
        <v>3081</v>
      </c>
      <c r="C11623" s="28" t="s">
        <v>2073</v>
      </c>
      <c r="D11623" s="11" t="s">
        <v>3536</v>
      </c>
      <c r="E11623" s="0" t="s">
        <v>3538</v>
      </c>
    </row>
    <row r="11624" customFormat="false" ht="12.75" hidden="false" customHeight="false" outlineLevel="0" collapsed="false">
      <c r="A11624" s="27" t="n">
        <f aca="false">IF(WEEKDAY(A11623)=7,A11623+2,A11623+1)</f>
        <v>31030</v>
      </c>
      <c r="B11624" s="11" t="s">
        <v>3081</v>
      </c>
      <c r="C11624" s="28" t="s">
        <v>2073</v>
      </c>
      <c r="D11624" s="11" t="s">
        <v>3536</v>
      </c>
      <c r="E11624" s="0" t="s">
        <v>3538</v>
      </c>
    </row>
    <row r="11625" customFormat="false" ht="12.75" hidden="false" customHeight="false" outlineLevel="0" collapsed="false">
      <c r="A11625" s="27" t="n">
        <f aca="false">IF(WEEKDAY(A11624)=7,A11624+2,A11624+1)</f>
        <v>31031</v>
      </c>
      <c r="B11625" s="11" t="s">
        <v>3081</v>
      </c>
      <c r="C11625" s="28" t="s">
        <v>2073</v>
      </c>
      <c r="D11625" s="11" t="s">
        <v>3536</v>
      </c>
      <c r="E11625" s="0" t="s">
        <v>3538</v>
      </c>
    </row>
    <row r="11626" customFormat="false" ht="12.75" hidden="false" customHeight="false" outlineLevel="0" collapsed="false">
      <c r="A11626" s="27" t="n">
        <f aca="false">IF(WEEKDAY(A11625)=7,A11625+2,A11625+1)</f>
        <v>31033</v>
      </c>
      <c r="B11626" s="11" t="s">
        <v>3081</v>
      </c>
      <c r="C11626" s="28" t="s">
        <v>2073</v>
      </c>
      <c r="D11626" s="11" t="s">
        <v>3536</v>
      </c>
      <c r="E11626" s="0" t="s">
        <v>3538</v>
      </c>
    </row>
    <row r="11627" customFormat="false" ht="12.75" hidden="false" customHeight="false" outlineLevel="0" collapsed="false">
      <c r="A11627" s="27" t="n">
        <f aca="false">IF(WEEKDAY(A11626)=7,A11626+2,A11626+1)</f>
        <v>31034</v>
      </c>
      <c r="B11627" s="11" t="s">
        <v>3081</v>
      </c>
      <c r="C11627" s="28" t="s">
        <v>2073</v>
      </c>
      <c r="D11627" s="11" t="s">
        <v>3536</v>
      </c>
      <c r="E11627" s="0" t="s">
        <v>3539</v>
      </c>
    </row>
    <row r="11628" customFormat="false" ht="12.75" hidden="false" customHeight="false" outlineLevel="0" collapsed="false">
      <c r="A11628" s="27" t="n">
        <f aca="false">IF(WEEKDAY(A11627)=7,A11627+2,A11627+1)</f>
        <v>31035</v>
      </c>
      <c r="B11628" s="11" t="s">
        <v>3081</v>
      </c>
      <c r="C11628" s="28" t="s">
        <v>2073</v>
      </c>
      <c r="D11628" s="11" t="s">
        <v>3536</v>
      </c>
      <c r="E11628" s="0" t="s">
        <v>3539</v>
      </c>
    </row>
    <row r="11629" customFormat="false" ht="12.75" hidden="false" customHeight="false" outlineLevel="0" collapsed="false">
      <c r="A11629" s="27" t="n">
        <f aca="false">IF(WEEKDAY(A11628)=7,A11628+2,A11628+1)</f>
        <v>31036</v>
      </c>
      <c r="B11629" s="11" t="s">
        <v>3081</v>
      </c>
      <c r="C11629" s="28" t="s">
        <v>2073</v>
      </c>
      <c r="D11629" s="11" t="s">
        <v>3536</v>
      </c>
      <c r="E11629" s="0" t="s">
        <v>3539</v>
      </c>
    </row>
    <row r="11630" customFormat="false" ht="12.75" hidden="false" customHeight="false" outlineLevel="0" collapsed="false">
      <c r="A11630" s="27" t="n">
        <f aca="false">IF(WEEKDAY(A11629)=7,A11629+2,A11629+1)</f>
        <v>31037</v>
      </c>
      <c r="B11630" s="11" t="s">
        <v>3081</v>
      </c>
      <c r="C11630" s="28" t="s">
        <v>2073</v>
      </c>
      <c r="D11630" s="11" t="s">
        <v>3536</v>
      </c>
      <c r="E11630" s="0" t="s">
        <v>3539</v>
      </c>
    </row>
    <row r="11631" customFormat="false" ht="12.75" hidden="false" customHeight="false" outlineLevel="0" collapsed="false">
      <c r="A11631" s="27" t="n">
        <f aca="false">IF(WEEKDAY(A11630)=7,A11630+2,A11630+1)</f>
        <v>31038</v>
      </c>
      <c r="B11631" s="11" t="s">
        <v>3081</v>
      </c>
      <c r="C11631" s="28" t="s">
        <v>2073</v>
      </c>
      <c r="D11631" s="11" t="s">
        <v>3536</v>
      </c>
      <c r="E11631" s="0" t="s">
        <v>3539</v>
      </c>
    </row>
    <row r="11632" customFormat="false" ht="12.75" hidden="false" customHeight="false" outlineLevel="0" collapsed="false">
      <c r="A11632" s="27" t="n">
        <f aca="false">IF(WEEKDAY(A11631)=7,A11631+2,A11631+1)</f>
        <v>31040</v>
      </c>
      <c r="B11632" s="11" t="s">
        <v>3081</v>
      </c>
      <c r="C11632" s="28" t="s">
        <v>2073</v>
      </c>
      <c r="D11632" s="11" t="s">
        <v>3536</v>
      </c>
      <c r="E11632" s="0" t="s">
        <v>3539</v>
      </c>
    </row>
    <row r="11633" customFormat="false" ht="12.75" hidden="false" customHeight="false" outlineLevel="0" collapsed="false">
      <c r="A11633" s="27" t="n">
        <f aca="false">IF(WEEKDAY(A11632)=7,A11632+2,A11632+1)</f>
        <v>31041</v>
      </c>
      <c r="B11633" s="11" t="s">
        <v>3081</v>
      </c>
      <c r="C11633" s="28" t="s">
        <v>2073</v>
      </c>
      <c r="D11633" s="11" t="s">
        <v>3536</v>
      </c>
      <c r="E11633" s="0" t="s">
        <v>3539</v>
      </c>
    </row>
    <row r="11634" customFormat="false" ht="12.75" hidden="false" customHeight="false" outlineLevel="0" collapsed="false">
      <c r="A11634" s="27" t="n">
        <f aca="false">IF(WEEKDAY(A11633)=7,A11633+2,A11633+1)</f>
        <v>31042</v>
      </c>
      <c r="B11634" s="11" t="s">
        <v>3081</v>
      </c>
      <c r="C11634" s="28" t="s">
        <v>2073</v>
      </c>
      <c r="D11634" s="11" t="s">
        <v>3536</v>
      </c>
      <c r="E11634" s="0" t="s">
        <v>3539</v>
      </c>
    </row>
    <row r="11635" customFormat="false" ht="12.75" hidden="false" customHeight="false" outlineLevel="0" collapsed="false">
      <c r="A11635" s="27" t="n">
        <f aca="false">IF(WEEKDAY(A11634)=7,A11634+2,A11634+1)</f>
        <v>31043</v>
      </c>
      <c r="B11635" s="11" t="s">
        <v>3081</v>
      </c>
      <c r="C11635" s="28" t="s">
        <v>2073</v>
      </c>
      <c r="D11635" s="11" t="s">
        <v>3536</v>
      </c>
      <c r="E11635" s="0" t="s">
        <v>3539</v>
      </c>
    </row>
    <row r="11636" customFormat="false" ht="12.75" hidden="false" customHeight="false" outlineLevel="0" collapsed="false">
      <c r="A11636" s="27" t="n">
        <f aca="false">IF(WEEKDAY(A11635)=7,A11635+2,A11635+1)</f>
        <v>31044</v>
      </c>
      <c r="B11636" s="11" t="s">
        <v>3081</v>
      </c>
      <c r="C11636" s="28" t="s">
        <v>2073</v>
      </c>
      <c r="D11636" s="11" t="s">
        <v>3536</v>
      </c>
      <c r="E11636" s="0" t="s">
        <v>3539</v>
      </c>
    </row>
    <row r="11637" customFormat="false" ht="12.75" hidden="false" customHeight="false" outlineLevel="0" collapsed="false">
      <c r="A11637" s="27" t="n">
        <f aca="false">IF(WEEKDAY(A11636)=7,A11636+2,A11636+1)</f>
        <v>31045</v>
      </c>
      <c r="B11637" s="11" t="s">
        <v>3081</v>
      </c>
      <c r="C11637" s="28" t="s">
        <v>2073</v>
      </c>
      <c r="D11637" s="11" t="s">
        <v>3536</v>
      </c>
      <c r="E11637" s="0" t="s">
        <v>3539</v>
      </c>
    </row>
    <row r="11638" customFormat="false" ht="12.75" hidden="false" customHeight="false" outlineLevel="0" collapsed="false">
      <c r="A11638" s="27" t="n">
        <f aca="false">IF(WEEKDAY(A11637)=7,A11637+2,A11637+1)</f>
        <v>31047</v>
      </c>
      <c r="B11638" s="11" t="s">
        <v>3081</v>
      </c>
      <c r="C11638" s="28" t="s">
        <v>2073</v>
      </c>
      <c r="D11638" s="11" t="s">
        <v>3536</v>
      </c>
      <c r="E11638" s="0" t="s">
        <v>3539</v>
      </c>
    </row>
    <row r="11639" customFormat="false" ht="12.75" hidden="false" customHeight="false" outlineLevel="0" collapsed="false">
      <c r="A11639" s="27" t="n">
        <f aca="false">IF(WEEKDAY(A11638)=7,A11638+2,A11638+1)</f>
        <v>31048</v>
      </c>
      <c r="B11639" s="11" t="s">
        <v>3081</v>
      </c>
      <c r="C11639" s="28" t="s">
        <v>2073</v>
      </c>
      <c r="D11639" s="11" t="s">
        <v>3536</v>
      </c>
      <c r="E11639" s="0" t="s">
        <v>3539</v>
      </c>
    </row>
    <row r="11640" customFormat="false" ht="12.75" hidden="false" customHeight="false" outlineLevel="0" collapsed="false">
      <c r="A11640" s="27" t="n">
        <f aca="false">IF(WEEKDAY(A11639)=7,A11639+2,A11639+1)</f>
        <v>31049</v>
      </c>
      <c r="B11640" s="11" t="s">
        <v>3081</v>
      </c>
      <c r="C11640" s="28" t="s">
        <v>2073</v>
      </c>
      <c r="D11640" s="11" t="s">
        <v>3536</v>
      </c>
      <c r="E11640" s="0" t="s">
        <v>3539</v>
      </c>
    </row>
    <row r="11641" customFormat="false" ht="12.75" hidden="false" customHeight="false" outlineLevel="0" collapsed="false">
      <c r="A11641" s="27" t="n">
        <f aca="false">IF(WEEKDAY(A11640)=7,A11640+2,A11640+1)</f>
        <v>31050</v>
      </c>
      <c r="B11641" s="11" t="s">
        <v>3081</v>
      </c>
      <c r="C11641" s="28" t="s">
        <v>2073</v>
      </c>
      <c r="D11641" s="11" t="s">
        <v>3536</v>
      </c>
      <c r="E11641" s="0" t="s">
        <v>3539</v>
      </c>
    </row>
    <row r="11642" customFormat="false" ht="12.75" hidden="false" customHeight="false" outlineLevel="0" collapsed="false">
      <c r="A11642" s="27" t="n">
        <f aca="false">IF(WEEKDAY(A11641)=7,A11641+2,A11641+1)</f>
        <v>31051</v>
      </c>
      <c r="B11642" s="11" t="s">
        <v>3081</v>
      </c>
      <c r="C11642" s="28" t="s">
        <v>2073</v>
      </c>
      <c r="D11642" s="11" t="s">
        <v>3536</v>
      </c>
      <c r="E11642" s="0" t="s">
        <v>3539</v>
      </c>
    </row>
    <row r="11643" customFormat="false" ht="12.75" hidden="false" customHeight="false" outlineLevel="0" collapsed="false">
      <c r="A11643" s="27" t="n">
        <f aca="false">IF(WEEKDAY(A11642)=7,A11642+2,A11642+1)</f>
        <v>31052</v>
      </c>
      <c r="B11643" s="11" t="s">
        <v>3081</v>
      </c>
      <c r="C11643" s="28" t="s">
        <v>2073</v>
      </c>
      <c r="D11643" s="11" t="s">
        <v>3536</v>
      </c>
      <c r="E11643" s="0" t="s">
        <v>3539</v>
      </c>
    </row>
    <row r="11644" customFormat="false" ht="12.75" hidden="false" customHeight="false" outlineLevel="0" collapsed="false">
      <c r="A11644" s="27" t="n">
        <f aca="false">IF(WEEKDAY(A11643)=7,A11643+2,A11643+1)</f>
        <v>31054</v>
      </c>
      <c r="B11644" s="11" t="s">
        <v>3081</v>
      </c>
      <c r="C11644" s="28" t="s">
        <v>2073</v>
      </c>
      <c r="D11644" s="11" t="s">
        <v>3536</v>
      </c>
      <c r="E11644" s="0" t="s">
        <v>3539</v>
      </c>
    </row>
    <row r="11645" customFormat="false" ht="12.75" hidden="false" customHeight="false" outlineLevel="0" collapsed="false">
      <c r="A11645" s="27" t="n">
        <f aca="false">IF(WEEKDAY(A11644)=7,A11644+2,A11644+1)</f>
        <v>31055</v>
      </c>
      <c r="B11645" s="11" t="s">
        <v>3081</v>
      </c>
      <c r="C11645" s="28" t="s">
        <v>2073</v>
      </c>
      <c r="D11645" s="11" t="s">
        <v>3536</v>
      </c>
      <c r="E11645" s="0" t="s">
        <v>3539</v>
      </c>
    </row>
    <row r="11646" customFormat="false" ht="12.75" hidden="false" customHeight="false" outlineLevel="0" collapsed="false">
      <c r="A11646" s="27" t="n">
        <f aca="false">IF(WEEKDAY(A11645)=7,A11645+2,A11645+1)</f>
        <v>31056</v>
      </c>
      <c r="B11646" s="11" t="s">
        <v>3081</v>
      </c>
      <c r="C11646" s="28" t="s">
        <v>2073</v>
      </c>
      <c r="D11646" s="11" t="s">
        <v>3536</v>
      </c>
      <c r="E11646" s="0" t="s">
        <v>3539</v>
      </c>
    </row>
    <row r="11647" customFormat="false" ht="12.75" hidden="false" customHeight="false" outlineLevel="0" collapsed="false">
      <c r="A11647" s="27" t="n">
        <f aca="false">IF(WEEKDAY(A11646)=7,A11646+2,A11646+1)</f>
        <v>31057</v>
      </c>
      <c r="B11647" s="11" t="s">
        <v>3081</v>
      </c>
      <c r="C11647" s="28" t="s">
        <v>2073</v>
      </c>
      <c r="D11647" s="11" t="s">
        <v>3536</v>
      </c>
      <c r="E11647" s="0" t="s">
        <v>3539</v>
      </c>
    </row>
    <row r="11648" customFormat="false" ht="12.75" hidden="false" customHeight="false" outlineLevel="0" collapsed="false">
      <c r="A11648" s="27" t="n">
        <f aca="false">IF(WEEKDAY(A11647)=7,A11647+2,A11647+1)</f>
        <v>31058</v>
      </c>
      <c r="B11648" s="11" t="s">
        <v>3081</v>
      </c>
      <c r="C11648" s="28" t="s">
        <v>2073</v>
      </c>
      <c r="D11648" s="11" t="s">
        <v>3536</v>
      </c>
      <c r="E11648" s="0" t="s">
        <v>3539</v>
      </c>
    </row>
    <row r="11649" customFormat="false" ht="12.75" hidden="false" customHeight="false" outlineLevel="0" collapsed="false">
      <c r="A11649" s="27" t="n">
        <f aca="false">IF(WEEKDAY(A11648)=7,A11648+2,A11648+1)</f>
        <v>31059</v>
      </c>
      <c r="B11649" s="11" t="s">
        <v>3081</v>
      </c>
      <c r="C11649" s="28" t="s">
        <v>2073</v>
      </c>
      <c r="D11649" s="11" t="s">
        <v>3536</v>
      </c>
      <c r="E11649" s="0" t="s">
        <v>3539</v>
      </c>
    </row>
    <row r="11650" customFormat="false" ht="12.75" hidden="false" customHeight="false" outlineLevel="0" collapsed="false">
      <c r="A11650" s="27" t="n">
        <f aca="false">IF(WEEKDAY(A11649)=7,A11649+2,A11649+1)</f>
        <v>31061</v>
      </c>
      <c r="B11650" s="11" t="s">
        <v>3081</v>
      </c>
      <c r="C11650" s="28" t="s">
        <v>2073</v>
      </c>
      <c r="D11650" s="11" t="s">
        <v>3536</v>
      </c>
      <c r="E11650" s="0" t="s">
        <v>3539</v>
      </c>
    </row>
    <row r="11651" customFormat="false" ht="12.75" hidden="false" customHeight="false" outlineLevel="0" collapsed="false">
      <c r="A11651" s="27" t="n">
        <f aca="false">IF(WEEKDAY(A11650)=7,A11650+2,A11650+1)</f>
        <v>31062</v>
      </c>
      <c r="B11651" s="11" t="s">
        <v>3081</v>
      </c>
      <c r="C11651" s="28" t="s">
        <v>2073</v>
      </c>
      <c r="D11651" s="11" t="s">
        <v>3536</v>
      </c>
      <c r="E11651" s="0" t="s">
        <v>3539</v>
      </c>
    </row>
    <row r="11652" customFormat="false" ht="12.75" hidden="false" customHeight="false" outlineLevel="0" collapsed="false">
      <c r="A11652" s="27" t="n">
        <f aca="false">IF(WEEKDAY(A11651)=7,A11651+2,A11651+1)</f>
        <v>31063</v>
      </c>
      <c r="B11652" s="11" t="s">
        <v>3081</v>
      </c>
      <c r="C11652" s="28" t="s">
        <v>2073</v>
      </c>
      <c r="D11652" s="11" t="s">
        <v>3536</v>
      </c>
      <c r="E11652" s="0" t="s">
        <v>3539</v>
      </c>
    </row>
    <row r="11653" customFormat="false" ht="12.75" hidden="false" customHeight="false" outlineLevel="0" collapsed="false">
      <c r="A11653" s="27" t="n">
        <f aca="false">IF(WEEKDAY(A11652)=7,A11652+2,A11652+1)</f>
        <v>31064</v>
      </c>
      <c r="B11653" s="11" t="s">
        <v>3081</v>
      </c>
      <c r="C11653" s="28" t="s">
        <v>2073</v>
      </c>
      <c r="D11653" s="11" t="s">
        <v>3536</v>
      </c>
      <c r="E11653" s="0" t="s">
        <v>3539</v>
      </c>
    </row>
    <row r="11654" customFormat="false" ht="12.75" hidden="false" customHeight="false" outlineLevel="0" collapsed="false">
      <c r="A11654" s="27" t="n">
        <f aca="false">IF(WEEKDAY(A11653)=7,A11653+2,A11653+1)</f>
        <v>31065</v>
      </c>
      <c r="B11654" s="11" t="s">
        <v>3081</v>
      </c>
      <c r="C11654" s="28" t="s">
        <v>2073</v>
      </c>
      <c r="D11654" s="11" t="s">
        <v>3536</v>
      </c>
      <c r="E11654" s="0" t="s">
        <v>3539</v>
      </c>
    </row>
    <row r="11655" customFormat="false" ht="12.75" hidden="false" customHeight="false" outlineLevel="0" collapsed="false">
      <c r="A11655" s="27" t="n">
        <f aca="false">IF(WEEKDAY(A11654)=7,A11654+2,A11654+1)</f>
        <v>31066</v>
      </c>
      <c r="B11655" s="11" t="s">
        <v>3081</v>
      </c>
      <c r="C11655" s="28" t="s">
        <v>2073</v>
      </c>
      <c r="D11655" s="11" t="s">
        <v>3536</v>
      </c>
      <c r="E11655" s="0" t="s">
        <v>3539</v>
      </c>
    </row>
    <row r="11656" customFormat="false" ht="12.75" hidden="false" customHeight="false" outlineLevel="0" collapsed="false">
      <c r="A11656" s="27" t="n">
        <f aca="false">IF(WEEKDAY(A11655)=7,A11655+2,A11655+1)</f>
        <v>31068</v>
      </c>
      <c r="B11656" s="11" t="s">
        <v>3081</v>
      </c>
      <c r="C11656" s="28" t="s">
        <v>2073</v>
      </c>
      <c r="D11656" s="11" t="s">
        <v>3536</v>
      </c>
      <c r="E11656" s="0" t="s">
        <v>3539</v>
      </c>
    </row>
    <row r="11657" customFormat="false" ht="12.75" hidden="false" customHeight="false" outlineLevel="0" collapsed="false">
      <c r="A11657" s="27" t="n">
        <f aca="false">IF(WEEKDAY(A11656)=7,A11656+2,A11656+1)</f>
        <v>31069</v>
      </c>
      <c r="B11657" s="11" t="s">
        <v>3081</v>
      </c>
      <c r="C11657" s="28" t="s">
        <v>2073</v>
      </c>
      <c r="D11657" s="11" t="s">
        <v>3536</v>
      </c>
      <c r="E11657" s="0" t="s">
        <v>3539</v>
      </c>
    </row>
    <row r="11658" customFormat="false" ht="12.75" hidden="false" customHeight="false" outlineLevel="0" collapsed="false">
      <c r="A11658" s="27" t="n">
        <f aca="false">IF(WEEKDAY(A11657)=7,A11657+2,A11657+1)</f>
        <v>31070</v>
      </c>
      <c r="B11658" s="11" t="s">
        <v>3081</v>
      </c>
      <c r="C11658" s="28" t="s">
        <v>2073</v>
      </c>
      <c r="D11658" s="11" t="s">
        <v>3536</v>
      </c>
      <c r="E11658" s="0" t="s">
        <v>3539</v>
      </c>
    </row>
    <row r="11659" customFormat="false" ht="12.75" hidden="false" customHeight="false" outlineLevel="0" collapsed="false">
      <c r="A11659" s="27" t="n">
        <f aca="false">IF(WEEKDAY(A11658)=7,A11658+2,A11658+1)</f>
        <v>31071</v>
      </c>
      <c r="B11659" s="11" t="s">
        <v>3081</v>
      </c>
      <c r="C11659" s="28" t="s">
        <v>2073</v>
      </c>
      <c r="D11659" s="11" t="s">
        <v>3536</v>
      </c>
      <c r="E11659" s="0" t="s">
        <v>3539</v>
      </c>
    </row>
    <row r="11660" customFormat="false" ht="12.75" hidden="false" customHeight="false" outlineLevel="0" collapsed="false">
      <c r="A11660" s="27" t="n">
        <f aca="false">IF(WEEKDAY(A11659)=7,A11659+2,A11659+1)</f>
        <v>31072</v>
      </c>
      <c r="B11660" s="11" t="s">
        <v>3081</v>
      </c>
      <c r="C11660" s="28" t="s">
        <v>2073</v>
      </c>
      <c r="D11660" s="11" t="s">
        <v>3536</v>
      </c>
      <c r="E11660" s="0" t="s">
        <v>3539</v>
      </c>
    </row>
    <row r="11661" customFormat="false" ht="12.75" hidden="false" customHeight="false" outlineLevel="0" collapsed="false">
      <c r="A11661" s="27" t="n">
        <f aca="false">IF(WEEKDAY(A11660)=7,A11660+2,A11660+1)</f>
        <v>31073</v>
      </c>
      <c r="B11661" s="11" t="s">
        <v>3081</v>
      </c>
      <c r="C11661" s="28" t="s">
        <v>2073</v>
      </c>
      <c r="D11661" s="11" t="s">
        <v>3536</v>
      </c>
      <c r="E11661" s="0" t="s">
        <v>3540</v>
      </c>
    </row>
    <row r="11662" customFormat="false" ht="12.75" hidden="false" customHeight="false" outlineLevel="0" collapsed="false">
      <c r="A11662" s="27" t="n">
        <f aca="false">IF(WEEKDAY(A11661)=7,A11661+2,A11661+1)</f>
        <v>31075</v>
      </c>
      <c r="B11662" s="11" t="s">
        <v>3083</v>
      </c>
      <c r="C11662" s="28" t="s">
        <v>2073</v>
      </c>
      <c r="D11662" s="11" t="s">
        <v>3541</v>
      </c>
      <c r="E11662" s="0" t="s">
        <v>3540</v>
      </c>
    </row>
    <row r="11663" customFormat="false" ht="12.75" hidden="false" customHeight="false" outlineLevel="0" collapsed="false">
      <c r="A11663" s="27" t="n">
        <f aca="false">IF(WEEKDAY(A11662)=7,A11662+2,A11662+1)</f>
        <v>31076</v>
      </c>
      <c r="B11663" s="11" t="s">
        <v>3083</v>
      </c>
      <c r="C11663" s="28" t="s">
        <v>2073</v>
      </c>
      <c r="D11663" s="11" t="s">
        <v>3541</v>
      </c>
      <c r="E11663" s="0" t="s">
        <v>3540</v>
      </c>
    </row>
    <row r="11664" customFormat="false" ht="12.75" hidden="false" customHeight="false" outlineLevel="0" collapsed="false">
      <c r="A11664" s="27" t="n">
        <f aca="false">IF(WEEKDAY(A11663)=7,A11663+2,A11663+1)</f>
        <v>31077</v>
      </c>
      <c r="B11664" s="11" t="s">
        <v>3083</v>
      </c>
      <c r="C11664" s="28" t="s">
        <v>2073</v>
      </c>
      <c r="D11664" s="11" t="s">
        <v>3541</v>
      </c>
      <c r="E11664" s="0" t="s">
        <v>3540</v>
      </c>
    </row>
    <row r="11665" customFormat="false" ht="12.75" hidden="false" customHeight="false" outlineLevel="0" collapsed="false">
      <c r="A11665" s="27" t="n">
        <f aca="false">IF(WEEKDAY(A11664)=7,A11664+2,A11664+1)</f>
        <v>31078</v>
      </c>
      <c r="B11665" s="11" t="s">
        <v>3083</v>
      </c>
      <c r="C11665" s="28" t="s">
        <v>2073</v>
      </c>
      <c r="D11665" s="11" t="s">
        <v>3541</v>
      </c>
      <c r="E11665" s="0" t="s">
        <v>3540</v>
      </c>
    </row>
    <row r="11666" customFormat="false" ht="12.75" hidden="false" customHeight="false" outlineLevel="0" collapsed="false">
      <c r="A11666" s="27" t="n">
        <f aca="false">IF(WEEKDAY(A11665)=7,A11665+2,A11665+1)</f>
        <v>31079</v>
      </c>
      <c r="B11666" s="11" t="s">
        <v>3083</v>
      </c>
      <c r="C11666" s="28" t="s">
        <v>2073</v>
      </c>
      <c r="D11666" s="11" t="s">
        <v>3541</v>
      </c>
      <c r="E11666" s="0" t="s">
        <v>3540</v>
      </c>
    </row>
    <row r="11667" customFormat="false" ht="12.75" hidden="false" customHeight="false" outlineLevel="0" collapsed="false">
      <c r="A11667" s="27" t="n">
        <f aca="false">IF(WEEKDAY(A11666)=7,A11666+2,A11666+1)</f>
        <v>31080</v>
      </c>
      <c r="B11667" s="11" t="s">
        <v>3083</v>
      </c>
      <c r="C11667" s="28" t="s">
        <v>2073</v>
      </c>
      <c r="D11667" s="11" t="s">
        <v>3541</v>
      </c>
      <c r="E11667" s="0" t="s">
        <v>3540</v>
      </c>
    </row>
    <row r="11668" customFormat="false" ht="12.75" hidden="false" customHeight="false" outlineLevel="0" collapsed="false">
      <c r="A11668" s="27" t="n">
        <f aca="false">IF(WEEKDAY(A11667)=7,A11667+2,A11667+1)</f>
        <v>31082</v>
      </c>
      <c r="B11668" s="11" t="s">
        <v>3083</v>
      </c>
      <c r="C11668" s="28" t="s">
        <v>2073</v>
      </c>
      <c r="D11668" s="11" t="s">
        <v>3541</v>
      </c>
      <c r="E11668" s="0" t="s">
        <v>3540</v>
      </c>
    </row>
    <row r="11669" customFormat="false" ht="12.75" hidden="false" customHeight="false" outlineLevel="0" collapsed="false">
      <c r="A11669" s="27" t="n">
        <f aca="false">IF(WEEKDAY(A11668)=7,A11668+2,A11668+1)</f>
        <v>31083</v>
      </c>
      <c r="B11669" s="11" t="s">
        <v>3083</v>
      </c>
      <c r="C11669" s="28" t="s">
        <v>2073</v>
      </c>
      <c r="D11669" s="11" t="s">
        <v>3541</v>
      </c>
      <c r="E11669" s="0" t="s">
        <v>3540</v>
      </c>
    </row>
    <row r="11670" customFormat="false" ht="12.75" hidden="false" customHeight="false" outlineLevel="0" collapsed="false">
      <c r="A11670" s="27" t="n">
        <f aca="false">IF(WEEKDAY(A11669)=7,A11669+2,A11669+1)</f>
        <v>31084</v>
      </c>
      <c r="B11670" s="11" t="s">
        <v>3083</v>
      </c>
      <c r="C11670" s="28" t="s">
        <v>2073</v>
      </c>
      <c r="D11670" s="11" t="s">
        <v>3541</v>
      </c>
      <c r="E11670" s="0" t="s">
        <v>3540</v>
      </c>
    </row>
    <row r="11671" customFormat="false" ht="12.75" hidden="false" customHeight="false" outlineLevel="0" collapsed="false">
      <c r="A11671" s="27" t="n">
        <f aca="false">IF(WEEKDAY(A11670)=7,A11670+2,A11670+1)</f>
        <v>31085</v>
      </c>
      <c r="B11671" s="11" t="s">
        <v>3083</v>
      </c>
      <c r="C11671" s="28" t="s">
        <v>2073</v>
      </c>
      <c r="D11671" s="11" t="s">
        <v>3541</v>
      </c>
      <c r="E11671" s="0" t="s">
        <v>3540</v>
      </c>
    </row>
    <row r="11672" customFormat="false" ht="12.75" hidden="false" customHeight="false" outlineLevel="0" collapsed="false">
      <c r="A11672" s="27" t="n">
        <f aca="false">IF(WEEKDAY(A11671)=7,A11671+2,A11671+1)</f>
        <v>31086</v>
      </c>
      <c r="B11672" s="11" t="s">
        <v>3083</v>
      </c>
      <c r="C11672" s="28" t="s">
        <v>2073</v>
      </c>
      <c r="D11672" s="11" t="s">
        <v>3541</v>
      </c>
      <c r="E11672" s="0" t="s">
        <v>3540</v>
      </c>
    </row>
    <row r="11673" customFormat="false" ht="12.75" hidden="false" customHeight="false" outlineLevel="0" collapsed="false">
      <c r="A11673" s="27" t="n">
        <f aca="false">IF(WEEKDAY(A11672)=7,A11672+2,A11672+1)</f>
        <v>31087</v>
      </c>
      <c r="B11673" s="11" t="s">
        <v>3083</v>
      </c>
      <c r="C11673" s="28" t="s">
        <v>2073</v>
      </c>
      <c r="D11673" s="11" t="s">
        <v>3541</v>
      </c>
      <c r="E11673" s="0" t="s">
        <v>3540</v>
      </c>
    </row>
    <row r="11674" customFormat="false" ht="12.75" hidden="false" customHeight="false" outlineLevel="0" collapsed="false">
      <c r="A11674" s="27" t="n">
        <f aca="false">IF(WEEKDAY(A11673)=7,A11673+2,A11673+1)</f>
        <v>31089</v>
      </c>
      <c r="B11674" s="11" t="s">
        <v>3083</v>
      </c>
      <c r="C11674" s="28" t="s">
        <v>2073</v>
      </c>
      <c r="D11674" s="11" t="s">
        <v>3541</v>
      </c>
      <c r="E11674" s="0" t="s">
        <v>3540</v>
      </c>
    </row>
    <row r="11675" customFormat="false" ht="12.75" hidden="false" customHeight="false" outlineLevel="0" collapsed="false">
      <c r="A11675" s="27" t="n">
        <f aca="false">IF(WEEKDAY(A11674)=7,A11674+2,A11674+1)</f>
        <v>31090</v>
      </c>
      <c r="B11675" s="11" t="s">
        <v>3083</v>
      </c>
      <c r="C11675" s="28" t="s">
        <v>2073</v>
      </c>
      <c r="D11675" s="11" t="s">
        <v>3541</v>
      </c>
      <c r="E11675" s="0" t="s">
        <v>3540</v>
      </c>
    </row>
    <row r="11676" customFormat="false" ht="12.75" hidden="false" customHeight="false" outlineLevel="0" collapsed="false">
      <c r="A11676" s="27" t="n">
        <f aca="false">IF(WEEKDAY(A11675)=7,A11675+2,A11675+1)</f>
        <v>31091</v>
      </c>
      <c r="B11676" s="11" t="s">
        <v>3083</v>
      </c>
      <c r="C11676" s="28" t="s">
        <v>2073</v>
      </c>
      <c r="D11676" s="11" t="s">
        <v>3541</v>
      </c>
      <c r="E11676" s="0" t="s">
        <v>3540</v>
      </c>
    </row>
    <row r="11677" customFormat="false" ht="12.75" hidden="false" customHeight="false" outlineLevel="0" collapsed="false">
      <c r="A11677" s="27" t="n">
        <f aca="false">IF(WEEKDAY(A11676)=7,A11676+2,A11676+1)</f>
        <v>31092</v>
      </c>
      <c r="B11677" s="11" t="s">
        <v>3083</v>
      </c>
      <c r="C11677" s="28" t="s">
        <v>2073</v>
      </c>
      <c r="D11677" s="11" t="s">
        <v>3541</v>
      </c>
      <c r="E11677" s="0" t="s">
        <v>3540</v>
      </c>
    </row>
    <row r="11678" customFormat="false" ht="12.75" hidden="false" customHeight="false" outlineLevel="0" collapsed="false">
      <c r="A11678" s="27" t="n">
        <f aca="false">IF(WEEKDAY(A11677)=7,A11677+2,A11677+1)</f>
        <v>31093</v>
      </c>
      <c r="B11678" s="11" t="s">
        <v>3083</v>
      </c>
      <c r="C11678" s="28" t="s">
        <v>2073</v>
      </c>
      <c r="D11678" s="11" t="s">
        <v>3541</v>
      </c>
      <c r="E11678" s="0" t="s">
        <v>3540</v>
      </c>
    </row>
    <row r="11679" customFormat="false" ht="12.75" hidden="false" customHeight="false" outlineLevel="0" collapsed="false">
      <c r="A11679" s="27" t="n">
        <f aca="false">IF(WEEKDAY(A11678)=7,A11678+2,A11678+1)</f>
        <v>31094</v>
      </c>
      <c r="B11679" s="11" t="s">
        <v>3083</v>
      </c>
      <c r="C11679" s="28" t="s">
        <v>2073</v>
      </c>
      <c r="D11679" s="11" t="s">
        <v>3541</v>
      </c>
      <c r="E11679" s="0" t="s">
        <v>3540</v>
      </c>
    </row>
    <row r="11680" customFormat="false" ht="12.75" hidden="false" customHeight="false" outlineLevel="0" collapsed="false">
      <c r="A11680" s="27" t="n">
        <f aca="false">IF(WEEKDAY(A11679)=7,A11679+2,A11679+1)</f>
        <v>31096</v>
      </c>
      <c r="B11680" s="11" t="s">
        <v>3083</v>
      </c>
      <c r="C11680" s="28" t="s">
        <v>2073</v>
      </c>
      <c r="D11680" s="11" t="s">
        <v>3541</v>
      </c>
      <c r="E11680" s="0" t="s">
        <v>3540</v>
      </c>
    </row>
    <row r="11681" customFormat="false" ht="12.75" hidden="false" customHeight="false" outlineLevel="0" collapsed="false">
      <c r="A11681" s="27" t="n">
        <f aca="false">IF(WEEKDAY(A11680)=7,A11680+2,A11680+1)</f>
        <v>31097</v>
      </c>
      <c r="B11681" s="11" t="s">
        <v>3083</v>
      </c>
      <c r="C11681" s="28" t="s">
        <v>2073</v>
      </c>
      <c r="D11681" s="11" t="s">
        <v>3541</v>
      </c>
      <c r="E11681" s="0" t="s">
        <v>3540</v>
      </c>
    </row>
    <row r="11682" customFormat="false" ht="12.75" hidden="false" customHeight="false" outlineLevel="0" collapsed="false">
      <c r="A11682" s="27" t="n">
        <f aca="false">IF(WEEKDAY(A11681)=7,A11681+2,A11681+1)</f>
        <v>31098</v>
      </c>
      <c r="B11682" s="11" t="s">
        <v>3083</v>
      </c>
      <c r="C11682" s="28" t="s">
        <v>2073</v>
      </c>
      <c r="D11682" s="11" t="s">
        <v>3541</v>
      </c>
      <c r="E11682" s="0" t="s">
        <v>3540</v>
      </c>
    </row>
    <row r="11683" customFormat="false" ht="12.75" hidden="false" customHeight="false" outlineLevel="0" collapsed="false">
      <c r="A11683" s="27" t="n">
        <f aca="false">IF(WEEKDAY(A11682)=7,A11682+2,A11682+1)</f>
        <v>31099</v>
      </c>
      <c r="B11683" s="11" t="s">
        <v>3083</v>
      </c>
      <c r="C11683" s="28" t="s">
        <v>2073</v>
      </c>
      <c r="D11683" s="11" t="s">
        <v>3541</v>
      </c>
      <c r="E11683" s="0" t="s">
        <v>3540</v>
      </c>
    </row>
    <row r="11684" customFormat="false" ht="12.75" hidden="false" customHeight="false" outlineLevel="0" collapsed="false">
      <c r="A11684" s="27" t="n">
        <f aca="false">IF(WEEKDAY(A11683)=7,A11683+2,A11683+1)</f>
        <v>31100</v>
      </c>
      <c r="B11684" s="11" t="s">
        <v>3083</v>
      </c>
      <c r="C11684" s="28" t="s">
        <v>2073</v>
      </c>
      <c r="D11684" s="11" t="s">
        <v>3541</v>
      </c>
      <c r="E11684" s="0" t="s">
        <v>3540</v>
      </c>
    </row>
    <row r="11685" customFormat="false" ht="12.75" hidden="false" customHeight="false" outlineLevel="0" collapsed="false">
      <c r="A11685" s="27" t="n">
        <f aca="false">IF(WEEKDAY(A11684)=7,A11684+2,A11684+1)</f>
        <v>31101</v>
      </c>
      <c r="B11685" s="11" t="s">
        <v>3083</v>
      </c>
      <c r="C11685" s="28" t="s">
        <v>2073</v>
      </c>
      <c r="D11685" s="11" t="s">
        <v>3541</v>
      </c>
      <c r="E11685" s="0" t="s">
        <v>3540</v>
      </c>
    </row>
    <row r="11686" customFormat="false" ht="12.75" hidden="false" customHeight="false" outlineLevel="0" collapsed="false">
      <c r="A11686" s="27" t="n">
        <f aca="false">IF(WEEKDAY(A11685)=7,A11685+2,A11685+1)</f>
        <v>31103</v>
      </c>
      <c r="B11686" s="11" t="s">
        <v>3083</v>
      </c>
      <c r="C11686" s="28" t="s">
        <v>2073</v>
      </c>
      <c r="D11686" s="11" t="s">
        <v>3541</v>
      </c>
      <c r="E11686" s="0" t="s">
        <v>3542</v>
      </c>
    </row>
    <row r="11687" customFormat="false" ht="12.75" hidden="false" customHeight="false" outlineLevel="0" collapsed="false">
      <c r="A11687" s="27" t="n">
        <f aca="false">IF(WEEKDAY(A11686)=7,A11686+2,A11686+1)</f>
        <v>31104</v>
      </c>
      <c r="B11687" s="11" t="s">
        <v>3083</v>
      </c>
      <c r="C11687" s="28" t="s">
        <v>2073</v>
      </c>
      <c r="D11687" s="11" t="s">
        <v>3541</v>
      </c>
      <c r="E11687" s="0" t="s">
        <v>3542</v>
      </c>
    </row>
    <row r="11688" customFormat="false" ht="12.75" hidden="false" customHeight="false" outlineLevel="0" collapsed="false">
      <c r="A11688" s="27" t="n">
        <f aca="false">IF(WEEKDAY(A11687)=7,A11687+2,A11687+1)</f>
        <v>31105</v>
      </c>
      <c r="B11688" s="11" t="s">
        <v>3083</v>
      </c>
      <c r="C11688" s="28" t="s">
        <v>2073</v>
      </c>
      <c r="D11688" s="11" t="s">
        <v>3541</v>
      </c>
      <c r="E11688" s="0" t="s">
        <v>3542</v>
      </c>
    </row>
    <row r="11689" customFormat="false" ht="12.75" hidden="false" customHeight="false" outlineLevel="0" collapsed="false">
      <c r="A11689" s="27" t="n">
        <f aca="false">IF(WEEKDAY(A11688)=7,A11688+2,A11688+1)</f>
        <v>31106</v>
      </c>
      <c r="B11689" s="11" t="s">
        <v>3083</v>
      </c>
      <c r="C11689" s="28" t="s">
        <v>2073</v>
      </c>
      <c r="D11689" s="11" t="s">
        <v>3541</v>
      </c>
      <c r="E11689" s="0" t="s">
        <v>3542</v>
      </c>
    </row>
    <row r="11690" customFormat="false" ht="12.75" hidden="false" customHeight="false" outlineLevel="0" collapsed="false">
      <c r="A11690" s="27" t="n">
        <f aca="false">IF(WEEKDAY(A11689)=7,A11689+2,A11689+1)</f>
        <v>31107</v>
      </c>
      <c r="B11690" s="11" t="s">
        <v>3083</v>
      </c>
      <c r="C11690" s="28" t="s">
        <v>2073</v>
      </c>
      <c r="D11690" s="11" t="s">
        <v>3541</v>
      </c>
      <c r="E11690" s="0" t="s">
        <v>3542</v>
      </c>
    </row>
    <row r="11691" customFormat="false" ht="12.75" hidden="false" customHeight="false" outlineLevel="0" collapsed="false">
      <c r="A11691" s="27" t="n">
        <f aca="false">IF(WEEKDAY(A11690)=7,A11690+2,A11690+1)</f>
        <v>31108</v>
      </c>
      <c r="B11691" s="11" t="s">
        <v>3083</v>
      </c>
      <c r="C11691" s="28" t="s">
        <v>2073</v>
      </c>
      <c r="D11691" s="11" t="s">
        <v>3541</v>
      </c>
      <c r="E11691" s="0" t="s">
        <v>3542</v>
      </c>
    </row>
    <row r="11692" customFormat="false" ht="12.75" hidden="false" customHeight="false" outlineLevel="0" collapsed="false">
      <c r="A11692" s="27" t="n">
        <f aca="false">IF(WEEKDAY(A11691)=7,A11691+2,A11691+1)</f>
        <v>31110</v>
      </c>
      <c r="B11692" s="11" t="s">
        <v>3083</v>
      </c>
      <c r="C11692" s="28" t="s">
        <v>2073</v>
      </c>
      <c r="D11692" s="11" t="s">
        <v>3541</v>
      </c>
      <c r="E11692" s="0" t="s">
        <v>3542</v>
      </c>
    </row>
    <row r="11693" customFormat="false" ht="12.75" hidden="false" customHeight="false" outlineLevel="0" collapsed="false">
      <c r="A11693" s="27" t="n">
        <f aca="false">IF(WEEKDAY(A11692)=7,A11692+2,A11692+1)</f>
        <v>31111</v>
      </c>
      <c r="B11693" s="11" t="s">
        <v>3083</v>
      </c>
      <c r="C11693" s="28" t="s">
        <v>2073</v>
      </c>
      <c r="D11693" s="11" t="s">
        <v>3541</v>
      </c>
      <c r="E11693" s="0" t="s">
        <v>3542</v>
      </c>
    </row>
    <row r="11694" customFormat="false" ht="12.75" hidden="false" customHeight="false" outlineLevel="0" collapsed="false">
      <c r="A11694" s="27" t="n">
        <f aca="false">IF(WEEKDAY(A11693)=7,A11693+2,A11693+1)</f>
        <v>31112</v>
      </c>
      <c r="B11694" s="11" t="s">
        <v>3083</v>
      </c>
      <c r="C11694" s="28" t="s">
        <v>2073</v>
      </c>
      <c r="D11694" s="11" t="s">
        <v>3541</v>
      </c>
      <c r="E11694" s="0" t="s">
        <v>3542</v>
      </c>
    </row>
    <row r="11695" customFormat="false" ht="12.75" hidden="false" customHeight="false" outlineLevel="0" collapsed="false">
      <c r="A11695" s="27" t="n">
        <f aca="false">IF(WEEKDAY(A11694)=7,A11694+2,A11694+1)</f>
        <v>31113</v>
      </c>
      <c r="B11695" s="11" t="s">
        <v>3083</v>
      </c>
      <c r="C11695" s="28" t="s">
        <v>2073</v>
      </c>
      <c r="D11695" s="11" t="s">
        <v>3541</v>
      </c>
      <c r="E11695" s="0" t="s">
        <v>3542</v>
      </c>
    </row>
    <row r="11696" customFormat="false" ht="12.75" hidden="false" customHeight="false" outlineLevel="0" collapsed="false">
      <c r="A11696" s="27" t="n">
        <f aca="false">IF(WEEKDAY(A11695)=7,A11695+2,A11695+1)</f>
        <v>31114</v>
      </c>
      <c r="B11696" s="11" t="s">
        <v>3083</v>
      </c>
      <c r="C11696" s="28" t="s">
        <v>2073</v>
      </c>
      <c r="D11696" s="11" t="s">
        <v>3541</v>
      </c>
      <c r="E11696" s="0" t="s">
        <v>3542</v>
      </c>
    </row>
    <row r="11697" customFormat="false" ht="12.75" hidden="false" customHeight="false" outlineLevel="0" collapsed="false">
      <c r="A11697" s="27" t="n">
        <f aca="false">IF(WEEKDAY(A11696)=7,A11696+2,A11696+1)</f>
        <v>31115</v>
      </c>
      <c r="B11697" s="11" t="s">
        <v>3083</v>
      </c>
      <c r="C11697" s="28" t="s">
        <v>2073</v>
      </c>
      <c r="D11697" s="11" t="s">
        <v>3541</v>
      </c>
      <c r="E11697" s="0" t="s">
        <v>3542</v>
      </c>
    </row>
    <row r="11698" customFormat="false" ht="12.75" hidden="false" customHeight="false" outlineLevel="0" collapsed="false">
      <c r="A11698" s="27" t="n">
        <f aca="false">IF(WEEKDAY(A11697)=7,A11697+2,A11697+1)</f>
        <v>31117</v>
      </c>
      <c r="B11698" s="11" t="s">
        <v>3083</v>
      </c>
      <c r="C11698" s="28" t="s">
        <v>2073</v>
      </c>
      <c r="D11698" s="11" t="s">
        <v>3541</v>
      </c>
      <c r="E11698" s="0" t="s">
        <v>3542</v>
      </c>
    </row>
    <row r="11699" customFormat="false" ht="12.75" hidden="false" customHeight="false" outlineLevel="0" collapsed="false">
      <c r="A11699" s="27" t="n">
        <f aca="false">IF(WEEKDAY(A11698)=7,A11698+2,A11698+1)</f>
        <v>31118</v>
      </c>
      <c r="B11699" s="11" t="s">
        <v>3083</v>
      </c>
      <c r="C11699" s="28" t="s">
        <v>2073</v>
      </c>
      <c r="D11699" s="11" t="s">
        <v>3541</v>
      </c>
      <c r="E11699" s="0" t="s">
        <v>3542</v>
      </c>
    </row>
    <row r="11700" customFormat="false" ht="12.75" hidden="false" customHeight="false" outlineLevel="0" collapsed="false">
      <c r="A11700" s="27" t="n">
        <f aca="false">IF(WEEKDAY(A11699)=7,A11699+2,A11699+1)</f>
        <v>31119</v>
      </c>
      <c r="B11700" s="11" t="s">
        <v>3083</v>
      </c>
      <c r="C11700" s="28" t="s">
        <v>2073</v>
      </c>
      <c r="D11700" s="11" t="s">
        <v>3541</v>
      </c>
      <c r="E11700" s="0" t="s">
        <v>3542</v>
      </c>
    </row>
    <row r="11701" customFormat="false" ht="12.75" hidden="false" customHeight="false" outlineLevel="0" collapsed="false">
      <c r="A11701" s="27" t="n">
        <f aca="false">IF(WEEKDAY(A11700)=7,A11700+2,A11700+1)</f>
        <v>31120</v>
      </c>
      <c r="B11701" s="11" t="s">
        <v>3083</v>
      </c>
      <c r="C11701" s="28" t="s">
        <v>2073</v>
      </c>
      <c r="D11701" s="11" t="s">
        <v>3541</v>
      </c>
      <c r="E11701" s="0" t="s">
        <v>3542</v>
      </c>
    </row>
    <row r="11702" customFormat="false" ht="12.75" hidden="false" customHeight="false" outlineLevel="0" collapsed="false">
      <c r="A11702" s="27" t="n">
        <f aca="false">IF(WEEKDAY(A11701)=7,A11701+2,A11701+1)</f>
        <v>31121</v>
      </c>
      <c r="B11702" s="11" t="s">
        <v>3083</v>
      </c>
      <c r="C11702" s="28" t="s">
        <v>2073</v>
      </c>
      <c r="D11702" s="11" t="s">
        <v>3541</v>
      </c>
      <c r="E11702" s="0" t="s">
        <v>3542</v>
      </c>
    </row>
    <row r="11703" customFormat="false" ht="12.75" hidden="false" customHeight="false" outlineLevel="0" collapsed="false">
      <c r="A11703" s="27" t="n">
        <f aca="false">IF(WEEKDAY(A11702)=7,A11702+2,A11702+1)</f>
        <v>31122</v>
      </c>
      <c r="B11703" s="11" t="s">
        <v>3083</v>
      </c>
      <c r="C11703" s="28" t="s">
        <v>2073</v>
      </c>
      <c r="D11703" s="11" t="s">
        <v>3541</v>
      </c>
      <c r="E11703" s="0" t="s">
        <v>3542</v>
      </c>
    </row>
    <row r="11704" customFormat="false" ht="12.75" hidden="false" customHeight="false" outlineLevel="0" collapsed="false">
      <c r="A11704" s="27" t="n">
        <f aca="false">IF(WEEKDAY(A11703)=7,A11703+2,A11703+1)</f>
        <v>31124</v>
      </c>
      <c r="B11704" s="11" t="s">
        <v>3083</v>
      </c>
      <c r="C11704" s="28" t="s">
        <v>2073</v>
      </c>
      <c r="D11704" s="11" t="s">
        <v>3541</v>
      </c>
      <c r="E11704" s="0" t="s">
        <v>3542</v>
      </c>
    </row>
    <row r="11705" customFormat="false" ht="12.75" hidden="false" customHeight="false" outlineLevel="0" collapsed="false">
      <c r="A11705" s="27" t="n">
        <f aca="false">IF(WEEKDAY(A11704)=7,A11704+2,A11704+1)</f>
        <v>31125</v>
      </c>
      <c r="B11705" s="11" t="s">
        <v>3083</v>
      </c>
      <c r="C11705" s="28" t="s">
        <v>2073</v>
      </c>
      <c r="D11705" s="11" t="s">
        <v>3541</v>
      </c>
      <c r="E11705" s="0" t="s">
        <v>3542</v>
      </c>
    </row>
    <row r="11706" customFormat="false" ht="12.75" hidden="false" customHeight="false" outlineLevel="0" collapsed="false">
      <c r="A11706" s="27" t="n">
        <f aca="false">IF(WEEKDAY(A11705)=7,A11705+2,A11705+1)</f>
        <v>31126</v>
      </c>
      <c r="B11706" s="11" t="s">
        <v>3083</v>
      </c>
      <c r="C11706" s="28" t="s">
        <v>2073</v>
      </c>
      <c r="D11706" s="11" t="s">
        <v>3541</v>
      </c>
      <c r="E11706" s="0" t="s">
        <v>3542</v>
      </c>
    </row>
    <row r="11707" customFormat="false" ht="12.75" hidden="false" customHeight="false" outlineLevel="0" collapsed="false">
      <c r="A11707" s="27" t="n">
        <f aca="false">IF(WEEKDAY(A11706)=7,A11706+2,A11706+1)</f>
        <v>31127</v>
      </c>
      <c r="B11707" s="11" t="s">
        <v>3083</v>
      </c>
      <c r="C11707" s="28" t="s">
        <v>2073</v>
      </c>
      <c r="D11707" s="11" t="s">
        <v>3541</v>
      </c>
      <c r="E11707" s="0" t="s">
        <v>3542</v>
      </c>
    </row>
    <row r="11708" customFormat="false" ht="12.75" hidden="false" customHeight="false" outlineLevel="0" collapsed="false">
      <c r="A11708" s="27" t="n">
        <f aca="false">IF(WEEKDAY(A11707)=7,A11707+2,A11707+1)</f>
        <v>31128</v>
      </c>
      <c r="B11708" s="11" t="s">
        <v>3083</v>
      </c>
      <c r="C11708" s="28" t="s">
        <v>2073</v>
      </c>
      <c r="D11708" s="11" t="s">
        <v>3541</v>
      </c>
      <c r="E11708" s="0" t="s">
        <v>3542</v>
      </c>
    </row>
    <row r="11709" customFormat="false" ht="12.75" hidden="false" customHeight="false" outlineLevel="0" collapsed="false">
      <c r="A11709" s="27" t="n">
        <f aca="false">IF(WEEKDAY(A11708)=7,A11708+2,A11708+1)</f>
        <v>31129</v>
      </c>
      <c r="B11709" s="11" t="s">
        <v>3083</v>
      </c>
      <c r="C11709" s="28" t="s">
        <v>2073</v>
      </c>
      <c r="D11709" s="11" t="s">
        <v>3541</v>
      </c>
      <c r="E11709" s="0" t="s">
        <v>3542</v>
      </c>
    </row>
    <row r="11710" customFormat="false" ht="12.75" hidden="false" customHeight="false" outlineLevel="0" collapsed="false">
      <c r="A11710" s="27" t="n">
        <f aca="false">IF(WEEKDAY(A11709)=7,A11709+2,A11709+1)</f>
        <v>31131</v>
      </c>
      <c r="B11710" s="11" t="s">
        <v>3083</v>
      </c>
      <c r="C11710" s="28" t="s">
        <v>2073</v>
      </c>
      <c r="D11710" s="11" t="s">
        <v>3541</v>
      </c>
      <c r="E11710" s="0" t="s">
        <v>3542</v>
      </c>
    </row>
    <row r="11711" customFormat="false" ht="12.75" hidden="false" customHeight="false" outlineLevel="0" collapsed="false">
      <c r="A11711" s="27" t="n">
        <f aca="false">IF(WEEKDAY(A11710)=7,A11710+2,A11710+1)</f>
        <v>31132</v>
      </c>
      <c r="B11711" s="11" t="s">
        <v>3083</v>
      </c>
      <c r="C11711" s="28" t="s">
        <v>2073</v>
      </c>
      <c r="D11711" s="11" t="s">
        <v>3541</v>
      </c>
      <c r="E11711" s="0" t="s">
        <v>3542</v>
      </c>
    </row>
    <row r="11712" customFormat="false" ht="12.75" hidden="false" customHeight="false" outlineLevel="0" collapsed="false">
      <c r="A11712" s="27" t="n">
        <f aca="false">IF(WEEKDAY(A11711)=7,A11711+2,A11711+1)</f>
        <v>31133</v>
      </c>
      <c r="B11712" s="11" t="s">
        <v>3083</v>
      </c>
      <c r="C11712" s="28" t="s">
        <v>2073</v>
      </c>
      <c r="D11712" s="11" t="s">
        <v>3541</v>
      </c>
      <c r="E11712" s="0" t="s">
        <v>3542</v>
      </c>
    </row>
    <row r="11713" customFormat="false" ht="12.75" hidden="false" customHeight="false" outlineLevel="0" collapsed="false">
      <c r="A11713" s="27" t="n">
        <f aca="false">IF(WEEKDAY(A11712)=7,A11712+2,A11712+1)</f>
        <v>31134</v>
      </c>
      <c r="B11713" s="11" t="s">
        <v>3083</v>
      </c>
      <c r="C11713" s="28" t="s">
        <v>2073</v>
      </c>
      <c r="D11713" s="11" t="s">
        <v>3541</v>
      </c>
      <c r="E11713" s="0" t="s">
        <v>3542</v>
      </c>
    </row>
    <row r="11714" customFormat="false" ht="12.75" hidden="false" customHeight="false" outlineLevel="0" collapsed="false">
      <c r="A11714" s="27" t="n">
        <f aca="false">IF(WEEKDAY(A11713)=7,A11713+2,A11713+1)</f>
        <v>31135</v>
      </c>
      <c r="B11714" s="11" t="s">
        <v>3083</v>
      </c>
      <c r="C11714" s="28" t="s">
        <v>2073</v>
      </c>
      <c r="D11714" s="11" t="s">
        <v>3541</v>
      </c>
      <c r="E11714" s="0" t="s">
        <v>3542</v>
      </c>
    </row>
    <row r="11715" customFormat="false" ht="12.75" hidden="false" customHeight="false" outlineLevel="0" collapsed="false">
      <c r="A11715" s="27" t="n">
        <f aca="false">IF(WEEKDAY(A11714)=7,A11714+2,A11714+1)</f>
        <v>31136</v>
      </c>
      <c r="B11715" s="11" t="s">
        <v>3083</v>
      </c>
      <c r="C11715" s="28" t="s">
        <v>2073</v>
      </c>
      <c r="D11715" s="11" t="s">
        <v>3541</v>
      </c>
      <c r="E11715" s="0" t="s">
        <v>3542</v>
      </c>
    </row>
    <row r="11716" customFormat="false" ht="12.75" hidden="false" customHeight="false" outlineLevel="0" collapsed="false">
      <c r="A11716" s="27" t="n">
        <f aca="false">IF(WEEKDAY(A11715)=7,A11715+2,A11715+1)</f>
        <v>31138</v>
      </c>
      <c r="B11716" s="11" t="s">
        <v>3083</v>
      </c>
      <c r="C11716" s="28" t="s">
        <v>2073</v>
      </c>
      <c r="D11716" s="11" t="s">
        <v>3541</v>
      </c>
      <c r="E11716" s="0" t="s">
        <v>3543</v>
      </c>
    </row>
    <row r="11717" customFormat="false" ht="12.75" hidden="false" customHeight="false" outlineLevel="0" collapsed="false">
      <c r="A11717" s="27" t="n">
        <f aca="false">IF(WEEKDAY(A11716)=7,A11716+2,A11716+1)</f>
        <v>31139</v>
      </c>
      <c r="B11717" s="11" t="s">
        <v>3083</v>
      </c>
      <c r="C11717" s="28" t="s">
        <v>2073</v>
      </c>
      <c r="D11717" s="11" t="s">
        <v>3541</v>
      </c>
      <c r="E11717" s="0" t="s">
        <v>3543</v>
      </c>
    </row>
    <row r="11718" customFormat="false" ht="12.75" hidden="false" customHeight="false" outlineLevel="0" collapsed="false">
      <c r="A11718" s="27" t="n">
        <f aca="false">IF(WEEKDAY(A11717)=7,A11717+2,A11717+1)</f>
        <v>31140</v>
      </c>
      <c r="B11718" s="11" t="s">
        <v>3083</v>
      </c>
      <c r="C11718" s="28" t="s">
        <v>2073</v>
      </c>
      <c r="D11718" s="11" t="s">
        <v>3541</v>
      </c>
      <c r="E11718" s="0" t="s">
        <v>3543</v>
      </c>
    </row>
    <row r="11719" customFormat="false" ht="12.75" hidden="false" customHeight="false" outlineLevel="0" collapsed="false">
      <c r="A11719" s="27" t="n">
        <f aca="false">IF(WEEKDAY(A11718)=7,A11718+2,A11718+1)</f>
        <v>31141</v>
      </c>
      <c r="B11719" s="11" t="s">
        <v>3083</v>
      </c>
      <c r="C11719" s="28" t="s">
        <v>2073</v>
      </c>
      <c r="D11719" s="11" t="s">
        <v>3541</v>
      </c>
      <c r="E11719" s="0" t="s">
        <v>3543</v>
      </c>
    </row>
    <row r="11720" customFormat="false" ht="12.75" hidden="false" customHeight="false" outlineLevel="0" collapsed="false">
      <c r="A11720" s="27" t="n">
        <f aca="false">IF(WEEKDAY(A11719)=7,A11719+2,A11719+1)</f>
        <v>31142</v>
      </c>
      <c r="B11720" s="11" t="s">
        <v>3083</v>
      </c>
      <c r="C11720" s="28" t="s">
        <v>2073</v>
      </c>
      <c r="D11720" s="11" t="s">
        <v>3541</v>
      </c>
      <c r="E11720" s="0" t="s">
        <v>3543</v>
      </c>
    </row>
    <row r="11721" customFormat="false" ht="12.75" hidden="false" customHeight="false" outlineLevel="0" collapsed="false">
      <c r="A11721" s="27" t="n">
        <f aca="false">IF(WEEKDAY(A11720)=7,A11720+2,A11720+1)</f>
        <v>31143</v>
      </c>
      <c r="B11721" s="11" t="s">
        <v>3083</v>
      </c>
      <c r="C11721" s="28" t="s">
        <v>2073</v>
      </c>
      <c r="D11721" s="11" t="s">
        <v>3541</v>
      </c>
      <c r="E11721" s="0" t="s">
        <v>3543</v>
      </c>
    </row>
    <row r="11722" customFormat="false" ht="12.75" hidden="false" customHeight="false" outlineLevel="0" collapsed="false">
      <c r="A11722" s="27" t="n">
        <f aca="false">IF(WEEKDAY(A11721)=7,A11721+2,A11721+1)</f>
        <v>31145</v>
      </c>
      <c r="B11722" s="11" t="s">
        <v>3083</v>
      </c>
      <c r="C11722" s="28" t="s">
        <v>2073</v>
      </c>
      <c r="D11722" s="11" t="s">
        <v>3541</v>
      </c>
      <c r="E11722" s="0" t="s">
        <v>3543</v>
      </c>
    </row>
    <row r="11723" customFormat="false" ht="12.75" hidden="false" customHeight="false" outlineLevel="0" collapsed="false">
      <c r="A11723" s="27" t="n">
        <f aca="false">IF(WEEKDAY(A11722)=7,A11722+2,A11722+1)</f>
        <v>31146</v>
      </c>
      <c r="B11723" s="11" t="s">
        <v>3083</v>
      </c>
      <c r="C11723" s="28" t="s">
        <v>2073</v>
      </c>
      <c r="D11723" s="11" t="s">
        <v>3541</v>
      </c>
      <c r="E11723" s="0" t="s">
        <v>3543</v>
      </c>
    </row>
    <row r="11724" customFormat="false" ht="12.75" hidden="false" customHeight="false" outlineLevel="0" collapsed="false">
      <c r="A11724" s="27" t="n">
        <f aca="false">IF(WEEKDAY(A11723)=7,A11723+2,A11723+1)</f>
        <v>31147</v>
      </c>
      <c r="B11724" s="11" t="s">
        <v>3083</v>
      </c>
      <c r="C11724" s="28" t="s">
        <v>2073</v>
      </c>
      <c r="D11724" s="11" t="s">
        <v>3541</v>
      </c>
      <c r="E11724" s="0" t="s">
        <v>3543</v>
      </c>
    </row>
    <row r="11725" customFormat="false" ht="12.75" hidden="false" customHeight="false" outlineLevel="0" collapsed="false">
      <c r="A11725" s="27" t="n">
        <f aca="false">IF(WEEKDAY(A11724)=7,A11724+2,A11724+1)</f>
        <v>31148</v>
      </c>
      <c r="B11725" s="11" t="s">
        <v>3083</v>
      </c>
      <c r="C11725" s="28" t="s">
        <v>2073</v>
      </c>
      <c r="D11725" s="11" t="s">
        <v>3541</v>
      </c>
      <c r="E11725" s="0" t="s">
        <v>3543</v>
      </c>
    </row>
    <row r="11726" customFormat="false" ht="12.75" hidden="false" customHeight="false" outlineLevel="0" collapsed="false">
      <c r="A11726" s="27" t="n">
        <f aca="false">IF(WEEKDAY(A11725)=7,A11725+2,A11725+1)</f>
        <v>31149</v>
      </c>
      <c r="B11726" s="11" t="s">
        <v>3083</v>
      </c>
      <c r="C11726" s="28" t="s">
        <v>2073</v>
      </c>
      <c r="D11726" s="11" t="s">
        <v>3541</v>
      </c>
      <c r="E11726" s="0" t="s">
        <v>3543</v>
      </c>
    </row>
    <row r="11727" customFormat="false" ht="12.75" hidden="false" customHeight="false" outlineLevel="0" collapsed="false">
      <c r="A11727" s="27" t="n">
        <f aca="false">IF(WEEKDAY(A11726)=7,A11726+2,A11726+1)</f>
        <v>31150</v>
      </c>
      <c r="B11727" s="11" t="s">
        <v>3083</v>
      </c>
      <c r="C11727" s="28" t="s">
        <v>2073</v>
      </c>
      <c r="D11727" s="11" t="s">
        <v>3541</v>
      </c>
      <c r="E11727" s="0" t="s">
        <v>3543</v>
      </c>
    </row>
    <row r="11728" customFormat="false" ht="12.75" hidden="false" customHeight="false" outlineLevel="0" collapsed="false">
      <c r="A11728" s="27" t="n">
        <f aca="false">IF(WEEKDAY(A11727)=7,A11727+2,A11727+1)</f>
        <v>31152</v>
      </c>
      <c r="B11728" s="11" t="s">
        <v>3083</v>
      </c>
      <c r="C11728" s="28" t="s">
        <v>2073</v>
      </c>
      <c r="D11728" s="11" t="s">
        <v>3541</v>
      </c>
      <c r="E11728" s="0" t="s">
        <v>3543</v>
      </c>
    </row>
    <row r="11729" customFormat="false" ht="12.75" hidden="false" customHeight="false" outlineLevel="0" collapsed="false">
      <c r="A11729" s="27" t="n">
        <f aca="false">IF(WEEKDAY(A11728)=7,A11728+2,A11728+1)</f>
        <v>31153</v>
      </c>
      <c r="B11729" s="11" t="s">
        <v>3083</v>
      </c>
      <c r="C11729" s="28" t="s">
        <v>2073</v>
      </c>
      <c r="D11729" s="11" t="s">
        <v>3541</v>
      </c>
      <c r="E11729" s="0" t="s">
        <v>3543</v>
      </c>
    </row>
    <row r="11730" customFormat="false" ht="12.75" hidden="false" customHeight="false" outlineLevel="0" collapsed="false">
      <c r="A11730" s="27" t="n">
        <f aca="false">IF(WEEKDAY(A11729)=7,A11729+2,A11729+1)</f>
        <v>31154</v>
      </c>
      <c r="B11730" s="11" t="s">
        <v>3083</v>
      </c>
      <c r="C11730" s="28" t="s">
        <v>2073</v>
      </c>
      <c r="D11730" s="11" t="s">
        <v>3541</v>
      </c>
      <c r="E11730" s="0" t="s">
        <v>3543</v>
      </c>
    </row>
    <row r="11731" customFormat="false" ht="12.75" hidden="false" customHeight="false" outlineLevel="0" collapsed="false">
      <c r="A11731" s="27" t="n">
        <f aca="false">IF(WEEKDAY(A11730)=7,A11730+2,A11730+1)</f>
        <v>31155</v>
      </c>
      <c r="B11731" s="11" t="s">
        <v>3083</v>
      </c>
      <c r="C11731" s="28" t="s">
        <v>2073</v>
      </c>
      <c r="D11731" s="11" t="s">
        <v>3541</v>
      </c>
      <c r="E11731" s="0" t="s">
        <v>3543</v>
      </c>
    </row>
    <row r="11732" customFormat="false" ht="12.75" hidden="false" customHeight="false" outlineLevel="0" collapsed="false">
      <c r="A11732" s="27" t="n">
        <f aca="false">IF(WEEKDAY(A11731)=7,A11731+2,A11731+1)</f>
        <v>31156</v>
      </c>
      <c r="B11732" s="11" t="s">
        <v>3083</v>
      </c>
      <c r="C11732" s="28" t="s">
        <v>2073</v>
      </c>
      <c r="D11732" s="11" t="s">
        <v>3541</v>
      </c>
      <c r="E11732" s="0" t="s">
        <v>3543</v>
      </c>
    </row>
    <row r="11733" customFormat="false" ht="12.75" hidden="false" customHeight="false" outlineLevel="0" collapsed="false">
      <c r="A11733" s="27" t="n">
        <f aca="false">IF(WEEKDAY(A11732)=7,A11732+2,A11732+1)</f>
        <v>31157</v>
      </c>
      <c r="B11733" s="11" t="s">
        <v>3083</v>
      </c>
      <c r="C11733" s="28" t="s">
        <v>2073</v>
      </c>
      <c r="D11733" s="11" t="s">
        <v>3541</v>
      </c>
      <c r="E11733" s="0" t="s">
        <v>3543</v>
      </c>
    </row>
    <row r="11734" customFormat="false" ht="12.75" hidden="false" customHeight="false" outlineLevel="0" collapsed="false">
      <c r="A11734" s="27" t="n">
        <f aca="false">IF(WEEKDAY(A11733)=7,A11733+2,A11733+1)</f>
        <v>31159</v>
      </c>
      <c r="B11734" s="11" t="s">
        <v>3083</v>
      </c>
      <c r="C11734" s="28" t="s">
        <v>2073</v>
      </c>
      <c r="D11734" s="11" t="s">
        <v>3541</v>
      </c>
      <c r="E11734" s="0" t="s">
        <v>3543</v>
      </c>
    </row>
    <row r="11735" customFormat="false" ht="12.75" hidden="false" customHeight="false" outlineLevel="0" collapsed="false">
      <c r="A11735" s="27" t="n">
        <f aca="false">IF(WEEKDAY(A11734)=7,A11734+2,A11734+1)</f>
        <v>31160</v>
      </c>
      <c r="B11735" s="11" t="s">
        <v>3083</v>
      </c>
      <c r="C11735" s="28" t="s">
        <v>2073</v>
      </c>
      <c r="D11735" s="11" t="s">
        <v>3541</v>
      </c>
      <c r="E11735" s="0" t="s">
        <v>3543</v>
      </c>
    </row>
    <row r="11736" customFormat="false" ht="12.75" hidden="false" customHeight="false" outlineLevel="0" collapsed="false">
      <c r="A11736" s="27" t="n">
        <f aca="false">IF(WEEKDAY(A11735)=7,A11735+2,A11735+1)</f>
        <v>31161</v>
      </c>
      <c r="B11736" s="11" t="s">
        <v>3083</v>
      </c>
      <c r="C11736" s="28" t="s">
        <v>2073</v>
      </c>
      <c r="D11736" s="11" t="s">
        <v>3541</v>
      </c>
      <c r="E11736" s="0" t="s">
        <v>3543</v>
      </c>
    </row>
    <row r="11737" customFormat="false" ht="12.75" hidden="false" customHeight="false" outlineLevel="0" collapsed="false">
      <c r="A11737" s="27" t="n">
        <f aca="false">IF(WEEKDAY(A11736)=7,A11736+2,A11736+1)</f>
        <v>31162</v>
      </c>
      <c r="B11737" s="11" t="s">
        <v>3083</v>
      </c>
      <c r="C11737" s="28" t="s">
        <v>2073</v>
      </c>
      <c r="D11737" s="11" t="s">
        <v>3541</v>
      </c>
      <c r="E11737" s="0" t="s">
        <v>3543</v>
      </c>
    </row>
    <row r="11738" customFormat="false" ht="12.75" hidden="false" customHeight="false" outlineLevel="0" collapsed="false">
      <c r="A11738" s="27" t="n">
        <f aca="false">IF(WEEKDAY(A11737)=7,A11737+2,A11737+1)</f>
        <v>31163</v>
      </c>
      <c r="B11738" s="11" t="s">
        <v>3083</v>
      </c>
      <c r="C11738" s="28" t="s">
        <v>2073</v>
      </c>
      <c r="D11738" s="11" t="s">
        <v>3541</v>
      </c>
      <c r="E11738" s="0" t="s">
        <v>3543</v>
      </c>
    </row>
    <row r="11739" customFormat="false" ht="12.75" hidden="false" customHeight="false" outlineLevel="0" collapsed="false">
      <c r="A11739" s="27" t="n">
        <f aca="false">IF(WEEKDAY(A11738)=7,A11738+2,A11738+1)</f>
        <v>31164</v>
      </c>
      <c r="B11739" s="11" t="s">
        <v>3083</v>
      </c>
      <c r="C11739" s="28" t="s">
        <v>2073</v>
      </c>
      <c r="D11739" s="11" t="s">
        <v>3541</v>
      </c>
      <c r="E11739" s="0" t="s">
        <v>3543</v>
      </c>
    </row>
    <row r="11740" customFormat="false" ht="12.75" hidden="false" customHeight="false" outlineLevel="0" collapsed="false">
      <c r="A11740" s="27" t="n">
        <f aca="false">IF(WEEKDAY(A11739)=7,A11739+2,A11739+1)</f>
        <v>31166</v>
      </c>
      <c r="B11740" s="11" t="s">
        <v>3083</v>
      </c>
      <c r="C11740" s="28" t="s">
        <v>2073</v>
      </c>
      <c r="D11740" s="11" t="s">
        <v>3541</v>
      </c>
      <c r="E11740" s="0" t="s">
        <v>3543</v>
      </c>
    </row>
    <row r="11741" customFormat="false" ht="12.75" hidden="false" customHeight="false" outlineLevel="0" collapsed="false">
      <c r="A11741" s="27" t="n">
        <f aca="false">IF(WEEKDAY(A11740)=7,A11740+2,A11740+1)</f>
        <v>31167</v>
      </c>
      <c r="B11741" s="11" t="s">
        <v>3083</v>
      </c>
      <c r="C11741" s="28" t="s">
        <v>2073</v>
      </c>
      <c r="D11741" s="11" t="s">
        <v>3541</v>
      </c>
      <c r="E11741" s="0" t="s">
        <v>3543</v>
      </c>
    </row>
    <row r="11742" customFormat="false" ht="12.75" hidden="false" customHeight="false" outlineLevel="0" collapsed="false">
      <c r="A11742" s="27" t="n">
        <f aca="false">IF(WEEKDAY(A11741)=7,A11741+2,A11741+1)</f>
        <v>31168</v>
      </c>
      <c r="B11742" s="11" t="s">
        <v>3083</v>
      </c>
      <c r="C11742" s="28" t="s">
        <v>2073</v>
      </c>
      <c r="D11742" s="11" t="s">
        <v>3541</v>
      </c>
      <c r="E11742" s="0" t="s">
        <v>3543</v>
      </c>
    </row>
    <row r="11743" customFormat="false" ht="12.75" hidden="false" customHeight="false" outlineLevel="0" collapsed="false">
      <c r="A11743" s="27" t="n">
        <f aca="false">IF(WEEKDAY(A11742)=7,A11742+2,A11742+1)</f>
        <v>31169</v>
      </c>
      <c r="B11743" s="11" t="s">
        <v>3083</v>
      </c>
      <c r="C11743" s="28" t="s">
        <v>2073</v>
      </c>
      <c r="D11743" s="11" t="s">
        <v>3541</v>
      </c>
      <c r="E11743" s="0" t="s">
        <v>3543</v>
      </c>
    </row>
    <row r="11744" customFormat="false" ht="12.75" hidden="false" customHeight="false" outlineLevel="0" collapsed="false">
      <c r="A11744" s="27" t="n">
        <f aca="false">IF(WEEKDAY(A11743)=7,A11743+2,A11743+1)</f>
        <v>31170</v>
      </c>
      <c r="B11744" s="11" t="s">
        <v>3083</v>
      </c>
      <c r="C11744" s="28" t="s">
        <v>2073</v>
      </c>
      <c r="D11744" s="11" t="s">
        <v>3541</v>
      </c>
      <c r="E11744" s="0" t="s">
        <v>3543</v>
      </c>
    </row>
    <row r="11745" customFormat="false" ht="12.75" hidden="false" customHeight="false" outlineLevel="0" collapsed="false">
      <c r="A11745" s="27" t="n">
        <f aca="false">IF(WEEKDAY(A11744)=7,A11744+2,A11744+1)</f>
        <v>31171</v>
      </c>
      <c r="B11745" s="11" t="s">
        <v>3083</v>
      </c>
      <c r="C11745" s="28" t="s">
        <v>2073</v>
      </c>
      <c r="D11745" s="11" t="s">
        <v>3541</v>
      </c>
      <c r="E11745" s="0" t="s">
        <v>3543</v>
      </c>
    </row>
    <row r="11746" customFormat="false" ht="12.75" hidden="false" customHeight="false" outlineLevel="0" collapsed="false">
      <c r="A11746" s="27" t="n">
        <f aca="false">IF(WEEKDAY(A11745)=7,A11745+2,A11745+1)</f>
        <v>31173</v>
      </c>
      <c r="B11746" s="11" t="s">
        <v>3083</v>
      </c>
      <c r="C11746" s="28" t="s">
        <v>2073</v>
      </c>
      <c r="D11746" s="11" t="s">
        <v>3541</v>
      </c>
      <c r="E11746" s="0" t="s">
        <v>3544</v>
      </c>
    </row>
    <row r="11747" customFormat="false" ht="12.75" hidden="false" customHeight="false" outlineLevel="0" collapsed="false">
      <c r="A11747" s="27" t="n">
        <f aca="false">IF(WEEKDAY(A11746)=7,A11746+2,A11746+1)</f>
        <v>31174</v>
      </c>
      <c r="B11747" s="11" t="s">
        <v>3083</v>
      </c>
      <c r="C11747" s="28" t="s">
        <v>2073</v>
      </c>
      <c r="D11747" s="11" t="s">
        <v>3541</v>
      </c>
      <c r="E11747" s="0" t="s">
        <v>3544</v>
      </c>
    </row>
    <row r="11748" customFormat="false" ht="12.75" hidden="false" customHeight="false" outlineLevel="0" collapsed="false">
      <c r="A11748" s="27" t="n">
        <f aca="false">IF(WEEKDAY(A11747)=7,A11747+2,A11747+1)</f>
        <v>31175</v>
      </c>
      <c r="B11748" s="11" t="s">
        <v>3083</v>
      </c>
      <c r="C11748" s="28" t="s">
        <v>2073</v>
      </c>
      <c r="D11748" s="11" t="s">
        <v>3541</v>
      </c>
      <c r="E11748" s="0" t="s">
        <v>3544</v>
      </c>
    </row>
    <row r="11749" customFormat="false" ht="12.75" hidden="false" customHeight="false" outlineLevel="0" collapsed="false">
      <c r="A11749" s="27" t="n">
        <f aca="false">IF(WEEKDAY(A11748)=7,A11748+2,A11748+1)</f>
        <v>31176</v>
      </c>
      <c r="B11749" s="11" t="s">
        <v>3083</v>
      </c>
      <c r="C11749" s="28" t="s">
        <v>2073</v>
      </c>
      <c r="D11749" s="11" t="s">
        <v>3541</v>
      </c>
      <c r="E11749" s="0" t="s">
        <v>3544</v>
      </c>
    </row>
    <row r="11750" customFormat="false" ht="12.75" hidden="false" customHeight="false" outlineLevel="0" collapsed="false">
      <c r="A11750" s="27" t="n">
        <f aca="false">IF(WEEKDAY(A11749)=7,A11749+2,A11749+1)</f>
        <v>31177</v>
      </c>
      <c r="B11750" s="11" t="s">
        <v>3083</v>
      </c>
      <c r="C11750" s="28" t="s">
        <v>2073</v>
      </c>
      <c r="D11750" s="11" t="s">
        <v>3541</v>
      </c>
      <c r="E11750" s="0" t="s">
        <v>3544</v>
      </c>
    </row>
    <row r="11751" customFormat="false" ht="12.75" hidden="false" customHeight="false" outlineLevel="0" collapsed="false">
      <c r="A11751" s="27" t="n">
        <f aca="false">IF(WEEKDAY(A11750)=7,A11750+2,A11750+1)</f>
        <v>31178</v>
      </c>
      <c r="B11751" s="11" t="s">
        <v>3083</v>
      </c>
      <c r="C11751" s="28" t="s">
        <v>2073</v>
      </c>
      <c r="D11751" s="11" t="s">
        <v>3541</v>
      </c>
      <c r="E11751" s="0" t="s">
        <v>3544</v>
      </c>
    </row>
    <row r="11752" customFormat="false" ht="12.75" hidden="false" customHeight="false" outlineLevel="0" collapsed="false">
      <c r="A11752" s="27" t="n">
        <f aca="false">IF(WEEKDAY(A11751)=7,A11751+2,A11751+1)</f>
        <v>31180</v>
      </c>
      <c r="B11752" s="11" t="s">
        <v>3083</v>
      </c>
      <c r="C11752" s="28" t="s">
        <v>2073</v>
      </c>
      <c r="D11752" s="11" t="s">
        <v>3541</v>
      </c>
      <c r="E11752" s="0" t="s">
        <v>3544</v>
      </c>
    </row>
    <row r="11753" customFormat="false" ht="12.75" hidden="false" customHeight="false" outlineLevel="0" collapsed="false">
      <c r="A11753" s="27" t="n">
        <f aca="false">IF(WEEKDAY(A11752)=7,A11752+2,A11752+1)</f>
        <v>31181</v>
      </c>
      <c r="B11753" s="11" t="s">
        <v>3083</v>
      </c>
      <c r="C11753" s="28" t="s">
        <v>2073</v>
      </c>
      <c r="D11753" s="11" t="s">
        <v>3541</v>
      </c>
      <c r="E11753" s="0" t="s">
        <v>3544</v>
      </c>
    </row>
    <row r="11754" customFormat="false" ht="12.75" hidden="false" customHeight="false" outlineLevel="0" collapsed="false">
      <c r="A11754" s="27" t="n">
        <f aca="false">IF(WEEKDAY(A11753)=7,A11753+2,A11753+1)</f>
        <v>31182</v>
      </c>
      <c r="B11754" s="11" t="s">
        <v>3083</v>
      </c>
      <c r="C11754" s="28" t="s">
        <v>2073</v>
      </c>
      <c r="D11754" s="11" t="s">
        <v>3541</v>
      </c>
      <c r="E11754" s="0" t="s">
        <v>3544</v>
      </c>
    </row>
    <row r="11755" customFormat="false" ht="12.75" hidden="false" customHeight="false" outlineLevel="0" collapsed="false">
      <c r="A11755" s="27" t="n">
        <f aca="false">IF(WEEKDAY(A11754)=7,A11754+2,A11754+1)</f>
        <v>31183</v>
      </c>
      <c r="B11755" s="11" t="s">
        <v>3083</v>
      </c>
      <c r="C11755" s="28" t="s">
        <v>2073</v>
      </c>
      <c r="D11755" s="11" t="s">
        <v>3541</v>
      </c>
      <c r="E11755" s="0" t="s">
        <v>3544</v>
      </c>
    </row>
    <row r="11756" customFormat="false" ht="12.75" hidden="false" customHeight="false" outlineLevel="0" collapsed="false">
      <c r="A11756" s="27" t="n">
        <f aca="false">IF(WEEKDAY(A11755)=7,A11755+2,A11755+1)</f>
        <v>31184</v>
      </c>
      <c r="B11756" s="11" t="s">
        <v>3083</v>
      </c>
      <c r="C11756" s="28" t="s">
        <v>2073</v>
      </c>
      <c r="D11756" s="11" t="s">
        <v>3541</v>
      </c>
      <c r="E11756" s="0" t="s">
        <v>3544</v>
      </c>
    </row>
    <row r="11757" customFormat="false" ht="12.75" hidden="false" customHeight="false" outlineLevel="0" collapsed="false">
      <c r="A11757" s="27" t="n">
        <f aca="false">IF(WEEKDAY(A11756)=7,A11756+2,A11756+1)</f>
        <v>31185</v>
      </c>
      <c r="B11757" s="11" t="s">
        <v>3083</v>
      </c>
      <c r="C11757" s="28" t="s">
        <v>2073</v>
      </c>
      <c r="D11757" s="11" t="s">
        <v>3541</v>
      </c>
      <c r="E11757" s="0" t="s">
        <v>3544</v>
      </c>
    </row>
    <row r="11758" customFormat="false" ht="12.75" hidden="false" customHeight="false" outlineLevel="0" collapsed="false">
      <c r="A11758" s="27" t="n">
        <f aca="false">IF(WEEKDAY(A11757)=7,A11757+2,A11757+1)</f>
        <v>31187</v>
      </c>
      <c r="B11758" s="11" t="s">
        <v>3083</v>
      </c>
      <c r="C11758" s="28" t="s">
        <v>2073</v>
      </c>
      <c r="D11758" s="11" t="s">
        <v>3541</v>
      </c>
      <c r="E11758" s="0" t="s">
        <v>3544</v>
      </c>
    </row>
    <row r="11759" customFormat="false" ht="12.75" hidden="false" customHeight="false" outlineLevel="0" collapsed="false">
      <c r="A11759" s="27" t="n">
        <f aca="false">IF(WEEKDAY(A11758)=7,A11758+2,A11758+1)</f>
        <v>31188</v>
      </c>
      <c r="B11759" s="11" t="s">
        <v>3083</v>
      </c>
      <c r="C11759" s="28" t="s">
        <v>2073</v>
      </c>
      <c r="D11759" s="11" t="s">
        <v>3541</v>
      </c>
      <c r="E11759" s="0" t="s">
        <v>3544</v>
      </c>
    </row>
    <row r="11760" customFormat="false" ht="12.75" hidden="false" customHeight="false" outlineLevel="0" collapsed="false">
      <c r="A11760" s="27" t="n">
        <f aca="false">IF(WEEKDAY(A11759)=7,A11759+2,A11759+1)</f>
        <v>31189</v>
      </c>
      <c r="B11760" s="11" t="s">
        <v>3083</v>
      </c>
      <c r="C11760" s="28" t="s">
        <v>2073</v>
      </c>
      <c r="D11760" s="11" t="s">
        <v>3541</v>
      </c>
      <c r="E11760" s="0" t="s">
        <v>3544</v>
      </c>
    </row>
    <row r="11761" customFormat="false" ht="12.75" hidden="false" customHeight="false" outlineLevel="0" collapsed="false">
      <c r="A11761" s="27" t="n">
        <f aca="false">IF(WEEKDAY(A11760)=7,A11760+2,A11760+1)</f>
        <v>31190</v>
      </c>
      <c r="B11761" s="11" t="s">
        <v>3083</v>
      </c>
      <c r="C11761" s="28" t="s">
        <v>2073</v>
      </c>
      <c r="D11761" s="11" t="s">
        <v>3541</v>
      </c>
      <c r="E11761" s="0" t="s">
        <v>3544</v>
      </c>
    </row>
    <row r="11762" customFormat="false" ht="12.75" hidden="false" customHeight="false" outlineLevel="0" collapsed="false">
      <c r="A11762" s="27" t="n">
        <f aca="false">IF(WEEKDAY(A11761)=7,A11761+2,A11761+1)</f>
        <v>31191</v>
      </c>
      <c r="B11762" s="11" t="s">
        <v>3083</v>
      </c>
      <c r="C11762" s="28" t="s">
        <v>2073</v>
      </c>
      <c r="D11762" s="11" t="s">
        <v>3541</v>
      </c>
      <c r="E11762" s="0" t="s">
        <v>3544</v>
      </c>
    </row>
    <row r="11763" customFormat="false" ht="12.75" hidden="false" customHeight="false" outlineLevel="0" collapsed="false">
      <c r="A11763" s="27" t="n">
        <f aca="false">IF(WEEKDAY(A11762)=7,A11762+2,A11762+1)</f>
        <v>31192</v>
      </c>
      <c r="B11763" s="11" t="s">
        <v>3083</v>
      </c>
      <c r="C11763" s="28" t="s">
        <v>2073</v>
      </c>
      <c r="D11763" s="11" t="s">
        <v>3541</v>
      </c>
      <c r="E11763" s="0" t="s">
        <v>3544</v>
      </c>
    </row>
    <row r="11764" customFormat="false" ht="12.75" hidden="false" customHeight="false" outlineLevel="0" collapsed="false">
      <c r="A11764" s="27" t="n">
        <f aca="false">IF(WEEKDAY(A11763)=7,A11763+2,A11763+1)</f>
        <v>31194</v>
      </c>
      <c r="B11764" s="11" t="s">
        <v>3083</v>
      </c>
      <c r="C11764" s="28" t="s">
        <v>2073</v>
      </c>
      <c r="D11764" s="11" t="s">
        <v>3541</v>
      </c>
      <c r="E11764" s="0" t="s">
        <v>3544</v>
      </c>
    </row>
    <row r="11765" customFormat="false" ht="12.75" hidden="false" customHeight="false" outlineLevel="0" collapsed="false">
      <c r="A11765" s="27" t="n">
        <f aca="false">IF(WEEKDAY(A11764)=7,A11764+2,A11764+1)</f>
        <v>31195</v>
      </c>
      <c r="B11765" s="11" t="s">
        <v>3083</v>
      </c>
      <c r="C11765" s="28" t="s">
        <v>2073</v>
      </c>
      <c r="D11765" s="11" t="s">
        <v>3541</v>
      </c>
      <c r="E11765" s="0" t="s">
        <v>3544</v>
      </c>
    </row>
    <row r="11766" customFormat="false" ht="12.75" hidden="false" customHeight="false" outlineLevel="0" collapsed="false">
      <c r="A11766" s="27" t="n">
        <f aca="false">IF(WEEKDAY(A11765)=7,A11765+2,A11765+1)</f>
        <v>31196</v>
      </c>
      <c r="B11766" s="11" t="s">
        <v>3083</v>
      </c>
      <c r="C11766" s="28" t="s">
        <v>2073</v>
      </c>
      <c r="D11766" s="11" t="s">
        <v>3541</v>
      </c>
      <c r="E11766" s="0" t="s">
        <v>3544</v>
      </c>
    </row>
    <row r="11767" customFormat="false" ht="12.75" hidden="false" customHeight="false" outlineLevel="0" collapsed="false">
      <c r="A11767" s="27" t="n">
        <f aca="false">IF(WEEKDAY(A11766)=7,A11766+2,A11766+1)</f>
        <v>31197</v>
      </c>
      <c r="B11767" s="11" t="s">
        <v>3083</v>
      </c>
      <c r="C11767" s="28" t="s">
        <v>2073</v>
      </c>
      <c r="D11767" s="11" t="s">
        <v>3541</v>
      </c>
      <c r="E11767" s="0" t="s">
        <v>3544</v>
      </c>
    </row>
    <row r="11768" customFormat="false" ht="12.75" hidden="false" customHeight="false" outlineLevel="0" collapsed="false">
      <c r="A11768" s="27" t="n">
        <f aca="false">IF(WEEKDAY(A11767)=7,A11767+2,A11767+1)</f>
        <v>31198</v>
      </c>
      <c r="B11768" s="11" t="s">
        <v>3083</v>
      </c>
      <c r="C11768" s="28" t="s">
        <v>2073</v>
      </c>
      <c r="D11768" s="11" t="s">
        <v>3541</v>
      </c>
      <c r="E11768" s="0" t="s">
        <v>3544</v>
      </c>
    </row>
    <row r="11769" customFormat="false" ht="12.75" hidden="false" customHeight="false" outlineLevel="0" collapsed="false">
      <c r="A11769" s="27" t="n">
        <f aca="false">IF(WEEKDAY(A11768)=7,A11768+2,A11768+1)</f>
        <v>31199</v>
      </c>
      <c r="B11769" s="11" t="s">
        <v>3083</v>
      </c>
      <c r="C11769" s="28" t="s">
        <v>2073</v>
      </c>
      <c r="D11769" s="11" t="s">
        <v>3541</v>
      </c>
      <c r="E11769" s="0" t="s">
        <v>3544</v>
      </c>
    </row>
    <row r="11770" customFormat="false" ht="12.75" hidden="false" customHeight="false" outlineLevel="0" collapsed="false">
      <c r="A11770" s="27" t="n">
        <f aca="false">IF(WEEKDAY(A11769)=7,A11769+2,A11769+1)</f>
        <v>31201</v>
      </c>
      <c r="B11770" s="11" t="s">
        <v>3083</v>
      </c>
      <c r="C11770" s="28" t="s">
        <v>2073</v>
      </c>
      <c r="D11770" s="11" t="s">
        <v>3541</v>
      </c>
      <c r="E11770" s="0" t="s">
        <v>3544</v>
      </c>
    </row>
    <row r="11771" customFormat="false" ht="12.75" hidden="false" customHeight="false" outlineLevel="0" collapsed="false">
      <c r="A11771" s="27" t="n">
        <f aca="false">IF(WEEKDAY(A11770)=7,A11770+2,A11770+1)</f>
        <v>31202</v>
      </c>
      <c r="B11771" s="11" t="s">
        <v>3083</v>
      </c>
      <c r="C11771" s="28" t="s">
        <v>2073</v>
      </c>
      <c r="D11771" s="11" t="s">
        <v>3541</v>
      </c>
      <c r="E11771" s="0" t="s">
        <v>3544</v>
      </c>
    </row>
    <row r="11772" customFormat="false" ht="12.75" hidden="false" customHeight="false" outlineLevel="0" collapsed="false">
      <c r="A11772" s="27" t="n">
        <f aca="false">IF(WEEKDAY(A11771)=7,A11771+2,A11771+1)</f>
        <v>31203</v>
      </c>
      <c r="B11772" s="11" t="s">
        <v>3083</v>
      </c>
      <c r="C11772" s="28" t="s">
        <v>2073</v>
      </c>
      <c r="D11772" s="11" t="s">
        <v>3541</v>
      </c>
      <c r="E11772" s="0" t="s">
        <v>3544</v>
      </c>
    </row>
    <row r="11773" customFormat="false" ht="12.75" hidden="false" customHeight="false" outlineLevel="0" collapsed="false">
      <c r="A11773" s="27" t="n">
        <f aca="false">IF(WEEKDAY(A11772)=7,A11772+2,A11772+1)</f>
        <v>31204</v>
      </c>
      <c r="B11773" s="11" t="s">
        <v>3083</v>
      </c>
      <c r="C11773" s="28" t="s">
        <v>2073</v>
      </c>
      <c r="D11773" s="11" t="s">
        <v>3541</v>
      </c>
      <c r="E11773" s="0" t="s">
        <v>3544</v>
      </c>
    </row>
    <row r="11774" customFormat="false" ht="12.75" hidden="false" customHeight="false" outlineLevel="0" collapsed="false">
      <c r="A11774" s="27" t="n">
        <f aca="false">IF(WEEKDAY(A11773)=7,A11773+2,A11773+1)</f>
        <v>31205</v>
      </c>
      <c r="B11774" s="11" t="s">
        <v>3083</v>
      </c>
      <c r="C11774" s="28" t="s">
        <v>2073</v>
      </c>
      <c r="D11774" s="11" t="s">
        <v>3541</v>
      </c>
      <c r="E11774" s="0" t="s">
        <v>3544</v>
      </c>
    </row>
    <row r="11775" customFormat="false" ht="12.75" hidden="false" customHeight="false" outlineLevel="0" collapsed="false">
      <c r="A11775" s="27" t="n">
        <f aca="false">IF(WEEKDAY(A11774)=7,A11774+2,A11774+1)</f>
        <v>31206</v>
      </c>
      <c r="B11775" s="11" t="s">
        <v>3083</v>
      </c>
      <c r="C11775" s="28" t="s">
        <v>2073</v>
      </c>
      <c r="D11775" s="11" t="s">
        <v>3541</v>
      </c>
      <c r="E11775" s="0" t="s">
        <v>3544</v>
      </c>
    </row>
    <row r="11776" customFormat="false" ht="12.75" hidden="false" customHeight="false" outlineLevel="0" collapsed="false">
      <c r="A11776" s="27" t="n">
        <f aca="false">IF(WEEKDAY(A11775)=7,A11775+2,A11775+1)</f>
        <v>31208</v>
      </c>
      <c r="B11776" s="11" t="s">
        <v>3083</v>
      </c>
      <c r="C11776" s="28" t="s">
        <v>2073</v>
      </c>
      <c r="D11776" s="11" t="s">
        <v>3541</v>
      </c>
      <c r="E11776" s="0" t="s">
        <v>3545</v>
      </c>
    </row>
    <row r="11777" customFormat="false" ht="12.75" hidden="false" customHeight="false" outlineLevel="0" collapsed="false">
      <c r="A11777" s="27" t="n">
        <f aca="false">IF(WEEKDAY(A11776)=7,A11776+2,A11776+1)</f>
        <v>31209</v>
      </c>
      <c r="B11777" s="11" t="s">
        <v>3083</v>
      </c>
      <c r="C11777" s="28" t="s">
        <v>2073</v>
      </c>
      <c r="D11777" s="11" t="s">
        <v>3541</v>
      </c>
      <c r="E11777" s="0" t="s">
        <v>3545</v>
      </c>
    </row>
    <row r="11778" customFormat="false" ht="12.75" hidden="false" customHeight="false" outlineLevel="0" collapsed="false">
      <c r="A11778" s="27" t="n">
        <f aca="false">IF(WEEKDAY(A11777)=7,A11777+2,A11777+1)</f>
        <v>31210</v>
      </c>
      <c r="B11778" s="11" t="s">
        <v>3083</v>
      </c>
      <c r="C11778" s="28" t="s">
        <v>2073</v>
      </c>
      <c r="D11778" s="11" t="s">
        <v>3541</v>
      </c>
      <c r="E11778" s="0" t="s">
        <v>3545</v>
      </c>
    </row>
    <row r="11779" customFormat="false" ht="12.75" hidden="false" customHeight="false" outlineLevel="0" collapsed="false">
      <c r="A11779" s="27" t="n">
        <f aca="false">IF(WEEKDAY(A11778)=7,A11778+2,A11778+1)</f>
        <v>31211</v>
      </c>
      <c r="B11779" s="11" t="s">
        <v>3083</v>
      </c>
      <c r="C11779" s="28" t="s">
        <v>2073</v>
      </c>
      <c r="D11779" s="11" t="s">
        <v>3541</v>
      </c>
      <c r="E11779" s="0" t="s">
        <v>3545</v>
      </c>
    </row>
    <row r="11780" customFormat="false" ht="12.75" hidden="false" customHeight="false" outlineLevel="0" collapsed="false">
      <c r="A11780" s="27" t="n">
        <f aca="false">IF(WEEKDAY(A11779)=7,A11779+2,A11779+1)</f>
        <v>31212</v>
      </c>
      <c r="B11780" s="11" t="s">
        <v>3083</v>
      </c>
      <c r="C11780" s="28" t="s">
        <v>2073</v>
      </c>
      <c r="D11780" s="11" t="s">
        <v>3541</v>
      </c>
      <c r="E11780" s="0" t="s">
        <v>3545</v>
      </c>
    </row>
    <row r="11781" customFormat="false" ht="12.75" hidden="false" customHeight="false" outlineLevel="0" collapsed="false">
      <c r="A11781" s="27" t="n">
        <f aca="false">IF(WEEKDAY(A11780)=7,A11780+2,A11780+1)</f>
        <v>31213</v>
      </c>
      <c r="B11781" s="11" t="s">
        <v>3083</v>
      </c>
      <c r="C11781" s="28" t="s">
        <v>2073</v>
      </c>
      <c r="D11781" s="11" t="s">
        <v>3541</v>
      </c>
      <c r="E11781" s="0" t="s">
        <v>3545</v>
      </c>
    </row>
    <row r="11782" customFormat="false" ht="12.75" hidden="false" customHeight="false" outlineLevel="0" collapsed="false">
      <c r="A11782" s="27" t="n">
        <f aca="false">IF(WEEKDAY(A11781)=7,A11781+2,A11781+1)</f>
        <v>31215</v>
      </c>
      <c r="B11782" s="11" t="s">
        <v>3083</v>
      </c>
      <c r="C11782" s="28" t="s">
        <v>2073</v>
      </c>
      <c r="D11782" s="11" t="s">
        <v>3541</v>
      </c>
      <c r="E11782" s="0" t="s">
        <v>3545</v>
      </c>
    </row>
    <row r="11783" customFormat="false" ht="12.75" hidden="false" customHeight="false" outlineLevel="0" collapsed="false">
      <c r="A11783" s="27" t="n">
        <f aca="false">IF(WEEKDAY(A11782)=7,A11782+2,A11782+1)</f>
        <v>31216</v>
      </c>
      <c r="B11783" s="11" t="s">
        <v>3083</v>
      </c>
      <c r="C11783" s="28" t="s">
        <v>2073</v>
      </c>
      <c r="D11783" s="11" t="s">
        <v>3541</v>
      </c>
      <c r="E11783" s="0" t="s">
        <v>3545</v>
      </c>
    </row>
    <row r="11784" customFormat="false" ht="12.75" hidden="false" customHeight="false" outlineLevel="0" collapsed="false">
      <c r="A11784" s="27" t="n">
        <f aca="false">IF(WEEKDAY(A11783)=7,A11783+2,A11783+1)</f>
        <v>31217</v>
      </c>
      <c r="B11784" s="11" t="s">
        <v>3083</v>
      </c>
      <c r="C11784" s="28" t="s">
        <v>2073</v>
      </c>
      <c r="D11784" s="11" t="s">
        <v>3541</v>
      </c>
      <c r="E11784" s="0" t="s">
        <v>3545</v>
      </c>
    </row>
    <row r="11785" customFormat="false" ht="12.75" hidden="false" customHeight="false" outlineLevel="0" collapsed="false">
      <c r="A11785" s="27" t="n">
        <f aca="false">IF(WEEKDAY(A11784)=7,A11784+2,A11784+1)</f>
        <v>31218</v>
      </c>
      <c r="B11785" s="11" t="s">
        <v>3083</v>
      </c>
      <c r="C11785" s="28" t="s">
        <v>2073</v>
      </c>
      <c r="D11785" s="11" t="s">
        <v>3541</v>
      </c>
      <c r="E11785" s="0" t="s">
        <v>3545</v>
      </c>
    </row>
    <row r="11786" customFormat="false" ht="12.75" hidden="false" customHeight="false" outlineLevel="0" collapsed="false">
      <c r="A11786" s="27" t="n">
        <f aca="false">IF(WEEKDAY(A11785)=7,A11785+2,A11785+1)</f>
        <v>31219</v>
      </c>
      <c r="B11786" s="11" t="s">
        <v>3083</v>
      </c>
      <c r="C11786" s="28" t="s">
        <v>2073</v>
      </c>
      <c r="D11786" s="11" t="s">
        <v>3541</v>
      </c>
      <c r="E11786" s="0" t="s">
        <v>3545</v>
      </c>
    </row>
    <row r="11787" customFormat="false" ht="12.75" hidden="false" customHeight="false" outlineLevel="0" collapsed="false">
      <c r="A11787" s="27" t="n">
        <f aca="false">IF(WEEKDAY(A11786)=7,A11786+2,A11786+1)</f>
        <v>31220</v>
      </c>
      <c r="B11787" s="11" t="s">
        <v>3083</v>
      </c>
      <c r="C11787" s="28" t="s">
        <v>2073</v>
      </c>
      <c r="D11787" s="11" t="s">
        <v>3541</v>
      </c>
      <c r="E11787" s="0" t="s">
        <v>3545</v>
      </c>
    </row>
    <row r="11788" customFormat="false" ht="12.75" hidden="false" customHeight="false" outlineLevel="0" collapsed="false">
      <c r="A11788" s="27" t="n">
        <f aca="false">IF(WEEKDAY(A11787)=7,A11787+2,A11787+1)</f>
        <v>31222</v>
      </c>
      <c r="B11788" s="11" t="s">
        <v>3083</v>
      </c>
      <c r="C11788" s="28" t="s">
        <v>2073</v>
      </c>
      <c r="D11788" s="11" t="s">
        <v>3541</v>
      </c>
      <c r="E11788" s="0" t="s">
        <v>3545</v>
      </c>
    </row>
    <row r="11789" customFormat="false" ht="12.75" hidden="false" customHeight="false" outlineLevel="0" collapsed="false">
      <c r="A11789" s="27" t="n">
        <f aca="false">IF(WEEKDAY(A11788)=7,A11788+2,A11788+1)</f>
        <v>31223</v>
      </c>
      <c r="B11789" s="11" t="s">
        <v>3083</v>
      </c>
      <c r="C11789" s="28" t="s">
        <v>2073</v>
      </c>
      <c r="D11789" s="11" t="s">
        <v>3541</v>
      </c>
      <c r="E11789" s="0" t="s">
        <v>3545</v>
      </c>
    </row>
    <row r="11790" customFormat="false" ht="12.75" hidden="false" customHeight="false" outlineLevel="0" collapsed="false">
      <c r="A11790" s="27" t="n">
        <f aca="false">IF(WEEKDAY(A11789)=7,A11789+2,A11789+1)</f>
        <v>31224</v>
      </c>
      <c r="B11790" s="11" t="s">
        <v>3083</v>
      </c>
      <c r="C11790" s="28" t="s">
        <v>2073</v>
      </c>
      <c r="D11790" s="11" t="s">
        <v>3541</v>
      </c>
      <c r="E11790" s="0" t="s">
        <v>3545</v>
      </c>
    </row>
    <row r="11791" customFormat="false" ht="12.75" hidden="false" customHeight="false" outlineLevel="0" collapsed="false">
      <c r="A11791" s="27" t="n">
        <f aca="false">IF(WEEKDAY(A11790)=7,A11790+2,A11790+1)</f>
        <v>31225</v>
      </c>
      <c r="B11791" s="11" t="s">
        <v>3083</v>
      </c>
      <c r="C11791" s="28" t="s">
        <v>2073</v>
      </c>
      <c r="D11791" s="11" t="s">
        <v>3541</v>
      </c>
      <c r="E11791" s="0" t="s">
        <v>3545</v>
      </c>
    </row>
    <row r="11792" customFormat="false" ht="12.75" hidden="false" customHeight="false" outlineLevel="0" collapsed="false">
      <c r="A11792" s="27" t="n">
        <f aca="false">IF(WEEKDAY(A11791)=7,A11791+2,A11791+1)</f>
        <v>31226</v>
      </c>
      <c r="B11792" s="11" t="s">
        <v>3083</v>
      </c>
      <c r="C11792" s="28" t="s">
        <v>2073</v>
      </c>
      <c r="D11792" s="11" t="s">
        <v>3541</v>
      </c>
      <c r="E11792" s="0" t="s">
        <v>3545</v>
      </c>
    </row>
    <row r="11793" customFormat="false" ht="12.75" hidden="false" customHeight="false" outlineLevel="0" collapsed="false">
      <c r="A11793" s="27" t="n">
        <f aca="false">IF(WEEKDAY(A11792)=7,A11792+2,A11792+1)</f>
        <v>31227</v>
      </c>
      <c r="B11793" s="11" t="s">
        <v>3083</v>
      </c>
      <c r="C11793" s="28" t="s">
        <v>2073</v>
      </c>
      <c r="D11793" s="11" t="s">
        <v>3541</v>
      </c>
      <c r="E11793" s="0" t="s">
        <v>3545</v>
      </c>
    </row>
    <row r="11794" customFormat="false" ht="12.75" hidden="false" customHeight="false" outlineLevel="0" collapsed="false">
      <c r="A11794" s="27" t="n">
        <f aca="false">IF(WEEKDAY(A11793)=7,A11793+2,A11793+1)</f>
        <v>31229</v>
      </c>
      <c r="B11794" s="11" t="s">
        <v>3083</v>
      </c>
      <c r="C11794" s="28" t="s">
        <v>2073</v>
      </c>
      <c r="D11794" s="11" t="s">
        <v>3541</v>
      </c>
      <c r="E11794" s="0" t="s">
        <v>3545</v>
      </c>
    </row>
    <row r="11795" customFormat="false" ht="12.75" hidden="false" customHeight="false" outlineLevel="0" collapsed="false">
      <c r="A11795" s="27" t="n">
        <f aca="false">IF(WEEKDAY(A11794)=7,A11794+2,A11794+1)</f>
        <v>31230</v>
      </c>
      <c r="B11795" s="11" t="s">
        <v>3083</v>
      </c>
      <c r="C11795" s="28" t="s">
        <v>2073</v>
      </c>
      <c r="D11795" s="11" t="s">
        <v>3541</v>
      </c>
      <c r="E11795" s="0" t="s">
        <v>3545</v>
      </c>
    </row>
    <row r="11796" customFormat="false" ht="12.75" hidden="false" customHeight="false" outlineLevel="0" collapsed="false">
      <c r="A11796" s="27" t="n">
        <f aca="false">IF(WEEKDAY(A11795)=7,A11795+2,A11795+1)</f>
        <v>31231</v>
      </c>
      <c r="B11796" s="11" t="s">
        <v>3083</v>
      </c>
      <c r="C11796" s="28" t="s">
        <v>2073</v>
      </c>
      <c r="D11796" s="11" t="s">
        <v>3541</v>
      </c>
      <c r="E11796" s="0" t="s">
        <v>3545</v>
      </c>
    </row>
    <row r="11797" customFormat="false" ht="12.75" hidden="false" customHeight="false" outlineLevel="0" collapsed="false">
      <c r="A11797" s="27" t="n">
        <f aca="false">IF(WEEKDAY(A11796)=7,A11796+2,A11796+1)</f>
        <v>31232</v>
      </c>
      <c r="B11797" s="11" t="s">
        <v>3083</v>
      </c>
      <c r="C11797" s="28" t="s">
        <v>2073</v>
      </c>
      <c r="D11797" s="11" t="s">
        <v>3541</v>
      </c>
      <c r="E11797" s="0" t="s">
        <v>3545</v>
      </c>
    </row>
    <row r="11798" customFormat="false" ht="12.75" hidden="false" customHeight="false" outlineLevel="0" collapsed="false">
      <c r="A11798" s="27" t="n">
        <f aca="false">IF(WEEKDAY(A11797)=7,A11797+2,A11797+1)</f>
        <v>31233</v>
      </c>
      <c r="B11798" s="11" t="s">
        <v>3083</v>
      </c>
      <c r="C11798" s="28" t="s">
        <v>2073</v>
      </c>
      <c r="D11798" s="11" t="s">
        <v>3541</v>
      </c>
      <c r="E11798" s="0" t="s">
        <v>3545</v>
      </c>
    </row>
    <row r="11799" customFormat="false" ht="12.75" hidden="false" customHeight="false" outlineLevel="0" collapsed="false">
      <c r="A11799" s="27" t="n">
        <f aca="false">IF(WEEKDAY(A11798)=7,A11798+2,A11798+1)</f>
        <v>31234</v>
      </c>
      <c r="B11799" s="11" t="s">
        <v>3083</v>
      </c>
      <c r="C11799" s="28" t="s">
        <v>2073</v>
      </c>
      <c r="D11799" s="11" t="s">
        <v>3541</v>
      </c>
      <c r="E11799" s="0" t="s">
        <v>3545</v>
      </c>
    </row>
    <row r="11800" customFormat="false" ht="12.75" hidden="false" customHeight="false" outlineLevel="0" collapsed="false">
      <c r="A11800" s="27" t="n">
        <f aca="false">IF(WEEKDAY(A11799)=7,A11799+2,A11799+1)</f>
        <v>31236</v>
      </c>
      <c r="B11800" s="11" t="s">
        <v>3083</v>
      </c>
      <c r="C11800" s="28" t="s">
        <v>2073</v>
      </c>
      <c r="D11800" s="11" t="s">
        <v>3541</v>
      </c>
      <c r="E11800" s="0" t="s">
        <v>3545</v>
      </c>
    </row>
    <row r="11801" customFormat="false" ht="12.75" hidden="false" customHeight="false" outlineLevel="0" collapsed="false">
      <c r="A11801" s="27" t="n">
        <f aca="false">IF(WEEKDAY(A11800)=7,A11800+2,A11800+1)</f>
        <v>31237</v>
      </c>
      <c r="B11801" s="11" t="s">
        <v>3083</v>
      </c>
      <c r="C11801" s="28" t="s">
        <v>2073</v>
      </c>
      <c r="D11801" s="11" t="s">
        <v>3541</v>
      </c>
      <c r="E11801" s="0" t="s">
        <v>3545</v>
      </c>
    </row>
    <row r="11802" customFormat="false" ht="12.75" hidden="false" customHeight="false" outlineLevel="0" collapsed="false">
      <c r="A11802" s="27" t="n">
        <f aca="false">IF(WEEKDAY(A11801)=7,A11801+2,A11801+1)</f>
        <v>31238</v>
      </c>
      <c r="B11802" s="11" t="s">
        <v>3083</v>
      </c>
      <c r="C11802" s="28" t="s">
        <v>2073</v>
      </c>
      <c r="D11802" s="11" t="s">
        <v>3541</v>
      </c>
      <c r="E11802" s="0" t="s">
        <v>3545</v>
      </c>
    </row>
    <row r="11803" customFormat="false" ht="12.75" hidden="false" customHeight="false" outlineLevel="0" collapsed="false">
      <c r="A11803" s="27" t="n">
        <f aca="false">IF(WEEKDAY(A11802)=7,A11802+2,A11802+1)</f>
        <v>31239</v>
      </c>
      <c r="B11803" s="11" t="s">
        <v>3083</v>
      </c>
      <c r="C11803" s="28" t="s">
        <v>2073</v>
      </c>
      <c r="D11803" s="11" t="s">
        <v>3541</v>
      </c>
      <c r="E11803" s="0" t="s">
        <v>3545</v>
      </c>
    </row>
    <row r="11804" customFormat="false" ht="12.75" hidden="false" customHeight="false" outlineLevel="0" collapsed="false">
      <c r="A11804" s="27" t="n">
        <f aca="false">IF(WEEKDAY(A11803)=7,A11803+2,A11803+1)</f>
        <v>31240</v>
      </c>
      <c r="B11804" s="11" t="s">
        <v>3083</v>
      </c>
      <c r="C11804" s="28" t="s">
        <v>2073</v>
      </c>
      <c r="D11804" s="11" t="s">
        <v>3541</v>
      </c>
      <c r="E11804" s="0" t="s">
        <v>3545</v>
      </c>
    </row>
    <row r="11805" customFormat="false" ht="12.75" hidden="false" customHeight="false" outlineLevel="0" collapsed="false">
      <c r="A11805" s="27" t="n">
        <f aca="false">IF(WEEKDAY(A11804)=7,A11804+2,A11804+1)</f>
        <v>31241</v>
      </c>
      <c r="B11805" s="11" t="s">
        <v>3083</v>
      </c>
      <c r="C11805" s="28" t="s">
        <v>2073</v>
      </c>
      <c r="D11805" s="11" t="s">
        <v>3541</v>
      </c>
      <c r="E11805" s="0" t="s">
        <v>3545</v>
      </c>
    </row>
    <row r="11806" customFormat="false" ht="12.75" hidden="false" customHeight="false" outlineLevel="0" collapsed="false">
      <c r="A11806" s="27" t="n">
        <f aca="false">IF(WEEKDAY(A11805)=7,A11805+2,A11805+1)</f>
        <v>31243</v>
      </c>
      <c r="B11806" s="11" t="s">
        <v>3083</v>
      </c>
      <c r="C11806" s="28" t="s">
        <v>2073</v>
      </c>
      <c r="D11806" s="11" t="s">
        <v>3541</v>
      </c>
      <c r="E11806" s="0" t="s">
        <v>3546</v>
      </c>
    </row>
    <row r="11807" customFormat="false" ht="12.75" hidden="false" customHeight="false" outlineLevel="0" collapsed="false">
      <c r="A11807" s="27" t="n">
        <f aca="false">IF(WEEKDAY(A11806)=7,A11806+2,A11806+1)</f>
        <v>31244</v>
      </c>
      <c r="B11807" s="11" t="s">
        <v>3083</v>
      </c>
      <c r="C11807" s="28" t="s">
        <v>2073</v>
      </c>
      <c r="D11807" s="11" t="s">
        <v>3541</v>
      </c>
      <c r="E11807" s="0" t="s">
        <v>3546</v>
      </c>
    </row>
    <row r="11808" customFormat="false" ht="12.75" hidden="false" customHeight="false" outlineLevel="0" collapsed="false">
      <c r="A11808" s="27" t="n">
        <f aca="false">IF(WEEKDAY(A11807)=7,A11807+2,A11807+1)</f>
        <v>31245</v>
      </c>
      <c r="B11808" s="11" t="s">
        <v>3083</v>
      </c>
      <c r="C11808" s="28" t="s">
        <v>2073</v>
      </c>
      <c r="D11808" s="11" t="s">
        <v>3541</v>
      </c>
      <c r="E11808" s="0" t="s">
        <v>3546</v>
      </c>
    </row>
    <row r="11809" customFormat="false" ht="12.75" hidden="false" customHeight="false" outlineLevel="0" collapsed="false">
      <c r="A11809" s="27" t="n">
        <f aca="false">IF(WEEKDAY(A11808)=7,A11808+2,A11808+1)</f>
        <v>31246</v>
      </c>
      <c r="B11809" s="11" t="s">
        <v>3083</v>
      </c>
      <c r="C11809" s="28" t="s">
        <v>2073</v>
      </c>
      <c r="D11809" s="11" t="s">
        <v>3541</v>
      </c>
      <c r="E11809" s="0" t="s">
        <v>3546</v>
      </c>
    </row>
    <row r="11810" customFormat="false" ht="12.75" hidden="false" customHeight="false" outlineLevel="0" collapsed="false">
      <c r="A11810" s="27" t="n">
        <f aca="false">IF(WEEKDAY(A11809)=7,A11809+2,A11809+1)</f>
        <v>31247</v>
      </c>
      <c r="B11810" s="11" t="s">
        <v>3083</v>
      </c>
      <c r="C11810" s="28" t="s">
        <v>2073</v>
      </c>
      <c r="D11810" s="11" t="s">
        <v>3541</v>
      </c>
      <c r="E11810" s="0" t="s">
        <v>3546</v>
      </c>
    </row>
    <row r="11811" customFormat="false" ht="12.75" hidden="false" customHeight="false" outlineLevel="0" collapsed="false">
      <c r="A11811" s="27" t="n">
        <f aca="false">IF(WEEKDAY(A11810)=7,A11810+2,A11810+1)</f>
        <v>31248</v>
      </c>
      <c r="B11811" s="11" t="s">
        <v>3083</v>
      </c>
      <c r="C11811" s="28" t="s">
        <v>2073</v>
      </c>
      <c r="D11811" s="11" t="s">
        <v>3541</v>
      </c>
      <c r="E11811" s="0" t="s">
        <v>3546</v>
      </c>
    </row>
    <row r="11812" customFormat="false" ht="12.75" hidden="false" customHeight="false" outlineLevel="0" collapsed="false">
      <c r="A11812" s="27" t="n">
        <f aca="false">IF(WEEKDAY(A11811)=7,A11811+2,A11811+1)</f>
        <v>31250</v>
      </c>
      <c r="B11812" s="11" t="s">
        <v>3083</v>
      </c>
      <c r="C11812" s="28" t="s">
        <v>2073</v>
      </c>
      <c r="D11812" s="11" t="s">
        <v>3541</v>
      </c>
      <c r="E11812" s="0" t="s">
        <v>3546</v>
      </c>
    </row>
    <row r="11813" customFormat="false" ht="12.75" hidden="false" customHeight="false" outlineLevel="0" collapsed="false">
      <c r="A11813" s="27" t="n">
        <f aca="false">IF(WEEKDAY(A11812)=7,A11812+2,A11812+1)</f>
        <v>31251</v>
      </c>
      <c r="B11813" s="11" t="s">
        <v>3083</v>
      </c>
      <c r="C11813" s="28" t="s">
        <v>2073</v>
      </c>
      <c r="D11813" s="11" t="s">
        <v>3541</v>
      </c>
      <c r="E11813" s="0" t="s">
        <v>3546</v>
      </c>
    </row>
    <row r="11814" customFormat="false" ht="12.75" hidden="false" customHeight="false" outlineLevel="0" collapsed="false">
      <c r="A11814" s="27" t="n">
        <f aca="false">IF(WEEKDAY(A11813)=7,A11813+2,A11813+1)</f>
        <v>31252</v>
      </c>
      <c r="B11814" s="11" t="s">
        <v>3083</v>
      </c>
      <c r="C11814" s="28" t="s">
        <v>2073</v>
      </c>
      <c r="D11814" s="11" t="s">
        <v>3541</v>
      </c>
      <c r="E11814" s="0" t="s">
        <v>3546</v>
      </c>
    </row>
    <row r="11815" customFormat="false" ht="12.75" hidden="false" customHeight="false" outlineLevel="0" collapsed="false">
      <c r="A11815" s="27" t="n">
        <f aca="false">IF(WEEKDAY(A11814)=7,A11814+2,A11814+1)</f>
        <v>31253</v>
      </c>
      <c r="B11815" s="11" t="s">
        <v>3083</v>
      </c>
      <c r="C11815" s="28" t="s">
        <v>2073</v>
      </c>
      <c r="D11815" s="11" t="s">
        <v>3541</v>
      </c>
      <c r="E11815" s="0" t="s">
        <v>3546</v>
      </c>
    </row>
    <row r="11816" customFormat="false" ht="12.75" hidden="false" customHeight="false" outlineLevel="0" collapsed="false">
      <c r="A11816" s="27" t="n">
        <f aca="false">IF(WEEKDAY(A11815)=7,A11815+2,A11815+1)</f>
        <v>31254</v>
      </c>
      <c r="B11816" s="11" t="s">
        <v>3083</v>
      </c>
      <c r="C11816" s="28" t="s">
        <v>2073</v>
      </c>
      <c r="D11816" s="11" t="s">
        <v>3541</v>
      </c>
      <c r="E11816" s="0" t="s">
        <v>3546</v>
      </c>
    </row>
    <row r="11817" customFormat="false" ht="12.75" hidden="false" customHeight="false" outlineLevel="0" collapsed="false">
      <c r="A11817" s="27" t="n">
        <f aca="false">IF(WEEKDAY(A11816)=7,A11816+2,A11816+1)</f>
        <v>31255</v>
      </c>
      <c r="B11817" s="11" t="s">
        <v>3083</v>
      </c>
      <c r="C11817" s="28" t="s">
        <v>2073</v>
      </c>
      <c r="D11817" s="11" t="s">
        <v>3541</v>
      </c>
      <c r="E11817" s="0" t="s">
        <v>3546</v>
      </c>
    </row>
    <row r="11818" customFormat="false" ht="12.75" hidden="false" customHeight="false" outlineLevel="0" collapsed="false">
      <c r="A11818" s="27" t="n">
        <f aca="false">IF(WEEKDAY(A11817)=7,A11817+2,A11817+1)</f>
        <v>31257</v>
      </c>
      <c r="B11818" s="11" t="s">
        <v>3083</v>
      </c>
      <c r="C11818" s="28" t="s">
        <v>2073</v>
      </c>
      <c r="D11818" s="11" t="s">
        <v>3541</v>
      </c>
      <c r="E11818" s="0" t="s">
        <v>3546</v>
      </c>
    </row>
    <row r="11819" customFormat="false" ht="12.75" hidden="false" customHeight="false" outlineLevel="0" collapsed="false">
      <c r="A11819" s="27" t="n">
        <f aca="false">IF(WEEKDAY(A11818)=7,A11818+2,A11818+1)</f>
        <v>31258</v>
      </c>
      <c r="B11819" s="11" t="s">
        <v>3083</v>
      </c>
      <c r="C11819" s="28" t="s">
        <v>2073</v>
      </c>
      <c r="D11819" s="11" t="s">
        <v>3541</v>
      </c>
      <c r="E11819" s="0" t="s">
        <v>3546</v>
      </c>
    </row>
    <row r="11820" customFormat="false" ht="12.75" hidden="false" customHeight="false" outlineLevel="0" collapsed="false">
      <c r="A11820" s="27" t="n">
        <f aca="false">IF(WEEKDAY(A11819)=7,A11819+2,A11819+1)</f>
        <v>31259</v>
      </c>
      <c r="B11820" s="11" t="s">
        <v>3083</v>
      </c>
      <c r="C11820" s="28" t="s">
        <v>2073</v>
      </c>
      <c r="D11820" s="11" t="s">
        <v>3541</v>
      </c>
      <c r="E11820" s="0" t="s">
        <v>3546</v>
      </c>
    </row>
    <row r="11821" customFormat="false" ht="12.75" hidden="false" customHeight="false" outlineLevel="0" collapsed="false">
      <c r="A11821" s="27" t="n">
        <f aca="false">IF(WEEKDAY(A11820)=7,A11820+2,A11820+1)</f>
        <v>31260</v>
      </c>
      <c r="B11821" s="11" t="s">
        <v>3083</v>
      </c>
      <c r="C11821" s="28" t="s">
        <v>2073</v>
      </c>
      <c r="D11821" s="11" t="s">
        <v>3541</v>
      </c>
      <c r="E11821" s="0" t="s">
        <v>3546</v>
      </c>
    </row>
    <row r="11822" customFormat="false" ht="12.75" hidden="false" customHeight="false" outlineLevel="0" collapsed="false">
      <c r="A11822" s="27" t="n">
        <f aca="false">IF(WEEKDAY(A11821)=7,A11821+2,A11821+1)</f>
        <v>31261</v>
      </c>
      <c r="B11822" s="11" t="s">
        <v>3083</v>
      </c>
      <c r="C11822" s="28" t="s">
        <v>2073</v>
      </c>
      <c r="D11822" s="11" t="s">
        <v>3541</v>
      </c>
      <c r="E11822" s="0" t="s">
        <v>3546</v>
      </c>
    </row>
    <row r="11823" customFormat="false" ht="12.75" hidden="false" customHeight="false" outlineLevel="0" collapsed="false">
      <c r="A11823" s="27" t="n">
        <f aca="false">IF(WEEKDAY(A11822)=7,A11822+2,A11822+1)</f>
        <v>31262</v>
      </c>
      <c r="B11823" s="11" t="s">
        <v>3083</v>
      </c>
      <c r="C11823" s="28" t="s">
        <v>2073</v>
      </c>
      <c r="D11823" s="11" t="s">
        <v>3541</v>
      </c>
      <c r="E11823" s="0" t="s">
        <v>3546</v>
      </c>
    </row>
    <row r="11824" customFormat="false" ht="12.75" hidden="false" customHeight="false" outlineLevel="0" collapsed="false">
      <c r="A11824" s="27" t="n">
        <f aca="false">IF(WEEKDAY(A11823)=7,A11823+2,A11823+1)</f>
        <v>31264</v>
      </c>
      <c r="B11824" s="11" t="s">
        <v>3083</v>
      </c>
      <c r="C11824" s="28" t="s">
        <v>2073</v>
      </c>
      <c r="D11824" s="11" t="s">
        <v>3541</v>
      </c>
      <c r="E11824" s="0" t="s">
        <v>3546</v>
      </c>
    </row>
    <row r="11825" customFormat="false" ht="12.75" hidden="false" customHeight="false" outlineLevel="0" collapsed="false">
      <c r="A11825" s="27" t="n">
        <f aca="false">IF(WEEKDAY(A11824)=7,A11824+2,A11824+1)</f>
        <v>31265</v>
      </c>
      <c r="B11825" s="11" t="s">
        <v>3083</v>
      </c>
      <c r="C11825" s="28" t="s">
        <v>2073</v>
      </c>
      <c r="D11825" s="11" t="s">
        <v>3541</v>
      </c>
      <c r="E11825" s="0" t="s">
        <v>3546</v>
      </c>
    </row>
    <row r="11826" customFormat="false" ht="12.75" hidden="false" customHeight="false" outlineLevel="0" collapsed="false">
      <c r="A11826" s="27" t="n">
        <f aca="false">IF(WEEKDAY(A11825)=7,A11825+2,A11825+1)</f>
        <v>31266</v>
      </c>
      <c r="B11826" s="11" t="s">
        <v>3083</v>
      </c>
      <c r="C11826" s="28" t="s">
        <v>2073</v>
      </c>
      <c r="D11826" s="11" t="s">
        <v>3541</v>
      </c>
      <c r="E11826" s="0" t="s">
        <v>3546</v>
      </c>
    </row>
    <row r="11827" customFormat="false" ht="12.75" hidden="false" customHeight="false" outlineLevel="0" collapsed="false">
      <c r="A11827" s="27" t="n">
        <f aca="false">IF(WEEKDAY(A11826)=7,A11826+2,A11826+1)</f>
        <v>31267</v>
      </c>
      <c r="B11827" s="11" t="s">
        <v>3083</v>
      </c>
      <c r="C11827" s="28" t="s">
        <v>2073</v>
      </c>
      <c r="D11827" s="11" t="s">
        <v>3541</v>
      </c>
      <c r="E11827" s="0" t="s">
        <v>3546</v>
      </c>
    </row>
    <row r="11828" customFormat="false" ht="12.75" hidden="false" customHeight="false" outlineLevel="0" collapsed="false">
      <c r="A11828" s="27" t="n">
        <f aca="false">IF(WEEKDAY(A11827)=7,A11827+2,A11827+1)</f>
        <v>31268</v>
      </c>
      <c r="B11828" s="11" t="s">
        <v>3083</v>
      </c>
      <c r="C11828" s="28" t="s">
        <v>2073</v>
      </c>
      <c r="D11828" s="11" t="s">
        <v>3541</v>
      </c>
      <c r="E11828" s="0" t="s">
        <v>3546</v>
      </c>
    </row>
    <row r="11829" customFormat="false" ht="12.75" hidden="false" customHeight="false" outlineLevel="0" collapsed="false">
      <c r="A11829" s="27" t="n">
        <f aca="false">IF(WEEKDAY(A11828)=7,A11828+2,A11828+1)</f>
        <v>31269</v>
      </c>
      <c r="B11829" s="11" t="s">
        <v>3083</v>
      </c>
      <c r="C11829" s="28" t="s">
        <v>2073</v>
      </c>
      <c r="D11829" s="11" t="s">
        <v>3541</v>
      </c>
      <c r="E11829" s="0" t="s">
        <v>3546</v>
      </c>
    </row>
    <row r="11830" customFormat="false" ht="12.75" hidden="false" customHeight="false" outlineLevel="0" collapsed="false">
      <c r="A11830" s="27" t="n">
        <f aca="false">IF(WEEKDAY(A11829)=7,A11829+2,A11829+1)</f>
        <v>31271</v>
      </c>
      <c r="B11830" s="11" t="s">
        <v>3083</v>
      </c>
      <c r="C11830" s="28" t="s">
        <v>2073</v>
      </c>
      <c r="D11830" s="11" t="s">
        <v>3541</v>
      </c>
      <c r="E11830" s="0" t="s">
        <v>3546</v>
      </c>
    </row>
    <row r="11831" customFormat="false" ht="12.75" hidden="false" customHeight="false" outlineLevel="0" collapsed="false">
      <c r="A11831" s="27" t="n">
        <f aca="false">IF(WEEKDAY(A11830)=7,A11830+2,A11830+1)</f>
        <v>31272</v>
      </c>
      <c r="B11831" s="11" t="s">
        <v>3083</v>
      </c>
      <c r="C11831" s="28" t="s">
        <v>2073</v>
      </c>
      <c r="D11831" s="11" t="s">
        <v>3541</v>
      </c>
      <c r="E11831" s="0" t="s">
        <v>3546</v>
      </c>
    </row>
    <row r="11832" customFormat="false" ht="12.75" hidden="false" customHeight="false" outlineLevel="0" collapsed="false">
      <c r="A11832" s="27" t="n">
        <f aca="false">IF(WEEKDAY(A11831)=7,A11831+2,A11831+1)</f>
        <v>31273</v>
      </c>
      <c r="B11832" s="11" t="s">
        <v>3083</v>
      </c>
      <c r="C11832" s="28" t="s">
        <v>2073</v>
      </c>
      <c r="D11832" s="11" t="s">
        <v>3541</v>
      </c>
      <c r="E11832" s="0" t="s">
        <v>3546</v>
      </c>
    </row>
    <row r="11833" customFormat="false" ht="12.75" hidden="false" customHeight="false" outlineLevel="0" collapsed="false">
      <c r="A11833" s="27" t="n">
        <f aca="false">IF(WEEKDAY(A11832)=7,A11832+2,A11832+1)</f>
        <v>31274</v>
      </c>
      <c r="B11833" s="11" t="s">
        <v>3083</v>
      </c>
      <c r="C11833" s="28" t="s">
        <v>2073</v>
      </c>
      <c r="D11833" s="11" t="s">
        <v>3541</v>
      </c>
      <c r="E11833" s="0" t="s">
        <v>3546</v>
      </c>
    </row>
    <row r="11834" customFormat="false" ht="12.75" hidden="false" customHeight="false" outlineLevel="0" collapsed="false">
      <c r="A11834" s="27" t="n">
        <f aca="false">IF(WEEKDAY(A11833)=7,A11833+2,A11833+1)</f>
        <v>31275</v>
      </c>
      <c r="B11834" s="11" t="s">
        <v>3083</v>
      </c>
      <c r="C11834" s="28" t="s">
        <v>2073</v>
      </c>
      <c r="D11834" s="11" t="s">
        <v>3541</v>
      </c>
      <c r="E11834" s="0" t="s">
        <v>3546</v>
      </c>
    </row>
    <row r="11835" customFormat="false" ht="12.75" hidden="false" customHeight="false" outlineLevel="0" collapsed="false">
      <c r="A11835" s="27" t="n">
        <f aca="false">IF(WEEKDAY(A11834)=7,A11834+2,A11834+1)</f>
        <v>31276</v>
      </c>
      <c r="B11835" s="11" t="s">
        <v>3083</v>
      </c>
      <c r="C11835" s="28" t="s">
        <v>2073</v>
      </c>
      <c r="D11835" s="11" t="s">
        <v>3541</v>
      </c>
      <c r="E11835" s="0" t="s">
        <v>3546</v>
      </c>
    </row>
    <row r="11836" customFormat="false" ht="12.75" hidden="false" customHeight="false" outlineLevel="0" collapsed="false">
      <c r="A11836" s="27" t="n">
        <f aca="false">IF(WEEKDAY(A11835)=7,A11835+2,A11835+1)</f>
        <v>31278</v>
      </c>
      <c r="B11836" s="11" t="s">
        <v>3085</v>
      </c>
      <c r="C11836" s="28" t="s">
        <v>2073</v>
      </c>
      <c r="D11836" s="11" t="s">
        <v>3547</v>
      </c>
      <c r="E11836" s="0" t="s">
        <v>3548</v>
      </c>
    </row>
    <row r="11837" customFormat="false" ht="12.75" hidden="false" customHeight="false" outlineLevel="0" collapsed="false">
      <c r="A11837" s="27" t="n">
        <f aca="false">IF(WEEKDAY(A11836)=7,A11836+2,A11836+1)</f>
        <v>31279</v>
      </c>
      <c r="B11837" s="11" t="s">
        <v>3085</v>
      </c>
      <c r="C11837" s="28" t="s">
        <v>2073</v>
      </c>
      <c r="D11837" s="11" t="s">
        <v>3547</v>
      </c>
      <c r="E11837" s="0" t="s">
        <v>3548</v>
      </c>
    </row>
    <row r="11838" customFormat="false" ht="12.75" hidden="false" customHeight="false" outlineLevel="0" collapsed="false">
      <c r="A11838" s="27" t="n">
        <f aca="false">IF(WEEKDAY(A11837)=7,A11837+2,A11837+1)</f>
        <v>31280</v>
      </c>
      <c r="B11838" s="11" t="s">
        <v>3085</v>
      </c>
      <c r="C11838" s="28" t="s">
        <v>2073</v>
      </c>
      <c r="D11838" s="11" t="s">
        <v>3547</v>
      </c>
      <c r="E11838" s="0" t="s">
        <v>3548</v>
      </c>
    </row>
    <row r="11839" customFormat="false" ht="12.75" hidden="false" customHeight="false" outlineLevel="0" collapsed="false">
      <c r="A11839" s="27" t="n">
        <f aca="false">IF(WEEKDAY(A11838)=7,A11838+2,A11838+1)</f>
        <v>31281</v>
      </c>
      <c r="B11839" s="11" t="s">
        <v>3085</v>
      </c>
      <c r="C11839" s="28" t="s">
        <v>2073</v>
      </c>
      <c r="D11839" s="11" t="s">
        <v>3547</v>
      </c>
      <c r="E11839" s="0" t="s">
        <v>3548</v>
      </c>
    </row>
    <row r="11840" customFormat="false" ht="12.75" hidden="false" customHeight="false" outlineLevel="0" collapsed="false">
      <c r="A11840" s="27" t="n">
        <f aca="false">IF(WEEKDAY(A11839)=7,A11839+2,A11839+1)</f>
        <v>31282</v>
      </c>
      <c r="B11840" s="11" t="s">
        <v>3085</v>
      </c>
      <c r="C11840" s="28" t="s">
        <v>2073</v>
      </c>
      <c r="D11840" s="11" t="s">
        <v>3547</v>
      </c>
      <c r="E11840" s="0" t="s">
        <v>3548</v>
      </c>
    </row>
    <row r="11841" customFormat="false" ht="12.75" hidden="false" customHeight="false" outlineLevel="0" collapsed="false">
      <c r="A11841" s="27" t="n">
        <f aca="false">IF(WEEKDAY(A11840)=7,A11840+2,A11840+1)</f>
        <v>31283</v>
      </c>
      <c r="B11841" s="11" t="s">
        <v>3085</v>
      </c>
      <c r="C11841" s="28" t="s">
        <v>2073</v>
      </c>
      <c r="D11841" s="11" t="s">
        <v>3547</v>
      </c>
      <c r="E11841" s="0" t="s">
        <v>3548</v>
      </c>
    </row>
    <row r="11842" customFormat="false" ht="12.75" hidden="false" customHeight="false" outlineLevel="0" collapsed="false">
      <c r="A11842" s="27" t="n">
        <f aca="false">IF(WEEKDAY(A11841)=7,A11841+2,A11841+1)</f>
        <v>31285</v>
      </c>
      <c r="B11842" s="11" t="s">
        <v>3085</v>
      </c>
      <c r="C11842" s="28" t="s">
        <v>2073</v>
      </c>
      <c r="D11842" s="11" t="s">
        <v>3547</v>
      </c>
      <c r="E11842" s="0" t="s">
        <v>3548</v>
      </c>
    </row>
    <row r="11843" customFormat="false" ht="12.75" hidden="false" customHeight="false" outlineLevel="0" collapsed="false">
      <c r="A11843" s="27" t="n">
        <f aca="false">IF(WEEKDAY(A11842)=7,A11842+2,A11842+1)</f>
        <v>31286</v>
      </c>
      <c r="B11843" s="11" t="s">
        <v>3085</v>
      </c>
      <c r="C11843" s="28" t="s">
        <v>2073</v>
      </c>
      <c r="D11843" s="11" t="s">
        <v>3547</v>
      </c>
      <c r="E11843" s="0" t="s">
        <v>3548</v>
      </c>
    </row>
    <row r="11844" customFormat="false" ht="12.75" hidden="false" customHeight="false" outlineLevel="0" collapsed="false">
      <c r="A11844" s="27" t="n">
        <f aca="false">IF(WEEKDAY(A11843)=7,A11843+2,A11843+1)</f>
        <v>31287</v>
      </c>
      <c r="B11844" s="11" t="s">
        <v>3085</v>
      </c>
      <c r="C11844" s="28" t="s">
        <v>2073</v>
      </c>
      <c r="D11844" s="11" t="s">
        <v>3547</v>
      </c>
      <c r="E11844" s="0" t="s">
        <v>3548</v>
      </c>
    </row>
    <row r="11845" customFormat="false" ht="12.75" hidden="false" customHeight="false" outlineLevel="0" collapsed="false">
      <c r="A11845" s="27" t="n">
        <f aca="false">IF(WEEKDAY(A11844)=7,A11844+2,A11844+1)</f>
        <v>31288</v>
      </c>
      <c r="B11845" s="11" t="s">
        <v>3085</v>
      </c>
      <c r="C11845" s="28" t="s">
        <v>2073</v>
      </c>
      <c r="D11845" s="11" t="s">
        <v>3547</v>
      </c>
      <c r="E11845" s="0" t="s">
        <v>3548</v>
      </c>
    </row>
    <row r="11846" customFormat="false" ht="12.75" hidden="false" customHeight="false" outlineLevel="0" collapsed="false">
      <c r="A11846" s="27" t="n">
        <f aca="false">IF(WEEKDAY(A11845)=7,A11845+2,A11845+1)</f>
        <v>31289</v>
      </c>
      <c r="B11846" s="11" t="s">
        <v>3085</v>
      </c>
      <c r="C11846" s="28" t="s">
        <v>2073</v>
      </c>
      <c r="D11846" s="11" t="s">
        <v>3547</v>
      </c>
      <c r="E11846" s="0" t="s">
        <v>3548</v>
      </c>
    </row>
    <row r="11847" customFormat="false" ht="12.75" hidden="false" customHeight="false" outlineLevel="0" collapsed="false">
      <c r="A11847" s="27" t="n">
        <f aca="false">IF(WEEKDAY(A11846)=7,A11846+2,A11846+1)</f>
        <v>31290</v>
      </c>
      <c r="B11847" s="11" t="s">
        <v>3085</v>
      </c>
      <c r="C11847" s="28" t="s">
        <v>2073</v>
      </c>
      <c r="D11847" s="11" t="s">
        <v>3547</v>
      </c>
      <c r="E11847" s="0" t="s">
        <v>3548</v>
      </c>
    </row>
    <row r="11848" customFormat="false" ht="12.75" hidden="false" customHeight="false" outlineLevel="0" collapsed="false">
      <c r="A11848" s="27" t="n">
        <f aca="false">IF(WEEKDAY(A11847)=7,A11847+2,A11847+1)</f>
        <v>31292</v>
      </c>
      <c r="B11848" s="11" t="s">
        <v>3085</v>
      </c>
      <c r="C11848" s="28" t="s">
        <v>2073</v>
      </c>
      <c r="D11848" s="11" t="s">
        <v>3547</v>
      </c>
      <c r="E11848" s="0" t="s">
        <v>3548</v>
      </c>
    </row>
    <row r="11849" customFormat="false" ht="12.75" hidden="false" customHeight="false" outlineLevel="0" collapsed="false">
      <c r="A11849" s="27" t="n">
        <f aca="false">IF(WEEKDAY(A11848)=7,A11848+2,A11848+1)</f>
        <v>31293</v>
      </c>
      <c r="B11849" s="11" t="s">
        <v>3085</v>
      </c>
      <c r="C11849" s="28" t="s">
        <v>2073</v>
      </c>
      <c r="D11849" s="11" t="s">
        <v>3547</v>
      </c>
      <c r="E11849" s="0" t="s">
        <v>3548</v>
      </c>
    </row>
    <row r="11850" customFormat="false" ht="12.75" hidden="false" customHeight="false" outlineLevel="0" collapsed="false">
      <c r="A11850" s="27" t="n">
        <f aca="false">IF(WEEKDAY(A11849)=7,A11849+2,A11849+1)</f>
        <v>31294</v>
      </c>
      <c r="B11850" s="11" t="s">
        <v>3085</v>
      </c>
      <c r="C11850" s="28" t="s">
        <v>2073</v>
      </c>
      <c r="D11850" s="11" t="s">
        <v>3547</v>
      </c>
      <c r="E11850" s="0" t="s">
        <v>3548</v>
      </c>
    </row>
    <row r="11851" customFormat="false" ht="12.75" hidden="false" customHeight="false" outlineLevel="0" collapsed="false">
      <c r="A11851" s="27" t="n">
        <f aca="false">IF(WEEKDAY(A11850)=7,A11850+2,A11850+1)</f>
        <v>31295</v>
      </c>
      <c r="B11851" s="11" t="s">
        <v>3085</v>
      </c>
      <c r="C11851" s="28" t="s">
        <v>2073</v>
      </c>
      <c r="D11851" s="11" t="s">
        <v>3547</v>
      </c>
      <c r="E11851" s="0" t="s">
        <v>3548</v>
      </c>
    </row>
    <row r="11852" customFormat="false" ht="12.75" hidden="false" customHeight="false" outlineLevel="0" collapsed="false">
      <c r="A11852" s="27" t="n">
        <f aca="false">IF(WEEKDAY(A11851)=7,A11851+2,A11851+1)</f>
        <v>31296</v>
      </c>
      <c r="B11852" s="11" t="s">
        <v>3085</v>
      </c>
      <c r="C11852" s="28" t="s">
        <v>2073</v>
      </c>
      <c r="D11852" s="11" t="s">
        <v>3547</v>
      </c>
      <c r="E11852" s="0" t="s">
        <v>3548</v>
      </c>
    </row>
    <row r="11853" customFormat="false" ht="12.75" hidden="false" customHeight="false" outlineLevel="0" collapsed="false">
      <c r="A11853" s="27" t="n">
        <f aca="false">IF(WEEKDAY(A11852)=7,A11852+2,A11852+1)</f>
        <v>31297</v>
      </c>
      <c r="B11853" s="11" t="s">
        <v>3085</v>
      </c>
      <c r="C11853" s="28" t="s">
        <v>2073</v>
      </c>
      <c r="D11853" s="11" t="s">
        <v>3547</v>
      </c>
      <c r="E11853" s="0" t="s">
        <v>3548</v>
      </c>
    </row>
    <row r="11854" customFormat="false" ht="12.75" hidden="false" customHeight="false" outlineLevel="0" collapsed="false">
      <c r="A11854" s="27" t="n">
        <f aca="false">IF(WEEKDAY(A11853)=7,A11853+2,A11853+1)</f>
        <v>31299</v>
      </c>
      <c r="B11854" s="11" t="s">
        <v>3085</v>
      </c>
      <c r="C11854" s="28" t="s">
        <v>2073</v>
      </c>
      <c r="D11854" s="11" t="s">
        <v>3547</v>
      </c>
      <c r="E11854" s="0" t="s">
        <v>3548</v>
      </c>
    </row>
    <row r="11855" customFormat="false" ht="12.75" hidden="false" customHeight="false" outlineLevel="0" collapsed="false">
      <c r="A11855" s="27" t="n">
        <f aca="false">IF(WEEKDAY(A11854)=7,A11854+2,A11854+1)</f>
        <v>31300</v>
      </c>
      <c r="B11855" s="11" t="s">
        <v>3085</v>
      </c>
      <c r="C11855" s="28" t="s">
        <v>2073</v>
      </c>
      <c r="D11855" s="11" t="s">
        <v>3547</v>
      </c>
      <c r="E11855" s="0" t="s">
        <v>3548</v>
      </c>
    </row>
    <row r="11856" customFormat="false" ht="12.75" hidden="false" customHeight="false" outlineLevel="0" collapsed="false">
      <c r="A11856" s="27" t="n">
        <f aca="false">IF(WEEKDAY(A11855)=7,A11855+2,A11855+1)</f>
        <v>31301</v>
      </c>
      <c r="B11856" s="11" t="s">
        <v>3085</v>
      </c>
      <c r="C11856" s="28" t="s">
        <v>2073</v>
      </c>
      <c r="D11856" s="11" t="s">
        <v>3547</v>
      </c>
      <c r="E11856" s="0" t="s">
        <v>3548</v>
      </c>
    </row>
    <row r="11857" customFormat="false" ht="12.75" hidden="false" customHeight="false" outlineLevel="0" collapsed="false">
      <c r="A11857" s="27" t="n">
        <f aca="false">IF(WEEKDAY(A11856)=7,A11856+2,A11856+1)</f>
        <v>31302</v>
      </c>
      <c r="B11857" s="11" t="s">
        <v>3085</v>
      </c>
      <c r="C11857" s="28" t="s">
        <v>2073</v>
      </c>
      <c r="D11857" s="11" t="s">
        <v>3547</v>
      </c>
      <c r="E11857" s="0" t="s">
        <v>3548</v>
      </c>
    </row>
    <row r="11858" customFormat="false" ht="12.75" hidden="false" customHeight="false" outlineLevel="0" collapsed="false">
      <c r="A11858" s="27" t="n">
        <f aca="false">IF(WEEKDAY(A11857)=7,A11857+2,A11857+1)</f>
        <v>31303</v>
      </c>
      <c r="B11858" s="11" t="s">
        <v>3085</v>
      </c>
      <c r="C11858" s="28" t="s">
        <v>2073</v>
      </c>
      <c r="D11858" s="11" t="s">
        <v>3547</v>
      </c>
      <c r="E11858" s="0" t="s">
        <v>3548</v>
      </c>
    </row>
    <row r="11859" customFormat="false" ht="12.75" hidden="false" customHeight="false" outlineLevel="0" collapsed="false">
      <c r="A11859" s="27" t="n">
        <f aca="false">IF(WEEKDAY(A11858)=7,A11858+2,A11858+1)</f>
        <v>31304</v>
      </c>
      <c r="B11859" s="11" t="s">
        <v>3085</v>
      </c>
      <c r="C11859" s="28" t="s">
        <v>2073</v>
      </c>
      <c r="D11859" s="11" t="s">
        <v>3547</v>
      </c>
      <c r="E11859" s="0" t="s">
        <v>3548</v>
      </c>
    </row>
    <row r="11860" customFormat="false" ht="12.75" hidden="false" customHeight="false" outlineLevel="0" collapsed="false">
      <c r="A11860" s="27" t="n">
        <f aca="false">IF(WEEKDAY(A11859)=7,A11859+2,A11859+1)</f>
        <v>31306</v>
      </c>
      <c r="B11860" s="11" t="s">
        <v>3085</v>
      </c>
      <c r="C11860" s="28" t="s">
        <v>2073</v>
      </c>
      <c r="D11860" s="11" t="s">
        <v>3547</v>
      </c>
      <c r="E11860" s="0" t="s">
        <v>3548</v>
      </c>
    </row>
    <row r="11861" customFormat="false" ht="12.75" hidden="false" customHeight="false" outlineLevel="0" collapsed="false">
      <c r="A11861" s="27" t="n">
        <f aca="false">IF(WEEKDAY(A11860)=7,A11860+2,A11860+1)</f>
        <v>31307</v>
      </c>
      <c r="B11861" s="11" t="s">
        <v>3085</v>
      </c>
      <c r="C11861" s="28" t="s">
        <v>2073</v>
      </c>
      <c r="D11861" s="11" t="s">
        <v>3547</v>
      </c>
      <c r="E11861" s="0" t="s">
        <v>3548</v>
      </c>
    </row>
    <row r="11862" customFormat="false" ht="12.75" hidden="false" customHeight="false" outlineLevel="0" collapsed="false">
      <c r="A11862" s="27" t="n">
        <f aca="false">IF(WEEKDAY(A11861)=7,A11861+2,A11861+1)</f>
        <v>31308</v>
      </c>
      <c r="B11862" s="11" t="s">
        <v>3085</v>
      </c>
      <c r="C11862" s="28" t="s">
        <v>2073</v>
      </c>
      <c r="D11862" s="11" t="s">
        <v>3547</v>
      </c>
      <c r="E11862" s="0" t="s">
        <v>3548</v>
      </c>
    </row>
    <row r="11863" customFormat="false" ht="12.75" hidden="false" customHeight="false" outlineLevel="0" collapsed="false">
      <c r="A11863" s="27" t="n">
        <f aca="false">IF(WEEKDAY(A11862)=7,A11862+2,A11862+1)</f>
        <v>31309</v>
      </c>
      <c r="B11863" s="11" t="s">
        <v>3085</v>
      </c>
      <c r="C11863" s="28" t="s">
        <v>2073</v>
      </c>
      <c r="D11863" s="11" t="s">
        <v>3547</v>
      </c>
      <c r="E11863" s="0" t="s">
        <v>3548</v>
      </c>
    </row>
    <row r="11864" customFormat="false" ht="12.75" hidden="false" customHeight="false" outlineLevel="0" collapsed="false">
      <c r="A11864" s="27" t="n">
        <f aca="false">IF(WEEKDAY(A11863)=7,A11863+2,A11863+1)</f>
        <v>31310</v>
      </c>
      <c r="B11864" s="11" t="s">
        <v>3085</v>
      </c>
      <c r="C11864" s="28" t="s">
        <v>2073</v>
      </c>
      <c r="D11864" s="11" t="s">
        <v>3547</v>
      </c>
      <c r="E11864" s="0" t="s">
        <v>3548</v>
      </c>
    </row>
    <row r="11865" customFormat="false" ht="12.75" hidden="false" customHeight="false" outlineLevel="0" collapsed="false">
      <c r="A11865" s="27" t="n">
        <f aca="false">IF(WEEKDAY(A11864)=7,A11864+2,A11864+1)</f>
        <v>31311</v>
      </c>
      <c r="B11865" s="11" t="s">
        <v>3085</v>
      </c>
      <c r="C11865" s="28" t="s">
        <v>2073</v>
      </c>
      <c r="D11865" s="11" t="s">
        <v>3547</v>
      </c>
      <c r="E11865" s="0" t="s">
        <v>3548</v>
      </c>
    </row>
    <row r="11866" customFormat="false" ht="12.75" hidden="false" customHeight="false" outlineLevel="0" collapsed="false">
      <c r="A11866" s="27" t="n">
        <f aca="false">IF(WEEKDAY(A11865)=7,A11865+2,A11865+1)</f>
        <v>31313</v>
      </c>
      <c r="B11866" s="11" t="s">
        <v>3085</v>
      </c>
      <c r="C11866" s="28" t="s">
        <v>2073</v>
      </c>
      <c r="D11866" s="11" t="s">
        <v>3547</v>
      </c>
      <c r="E11866" s="0" t="s">
        <v>3548</v>
      </c>
    </row>
    <row r="11867" customFormat="false" ht="12.75" hidden="false" customHeight="false" outlineLevel="0" collapsed="false">
      <c r="A11867" s="27" t="n">
        <f aca="false">IF(WEEKDAY(A11866)=7,A11866+2,A11866+1)</f>
        <v>31314</v>
      </c>
      <c r="B11867" s="11" t="s">
        <v>3085</v>
      </c>
      <c r="C11867" s="28" t="s">
        <v>2073</v>
      </c>
      <c r="D11867" s="11" t="s">
        <v>3547</v>
      </c>
      <c r="E11867" s="0" t="s">
        <v>3548</v>
      </c>
    </row>
    <row r="11868" customFormat="false" ht="12.75" hidden="false" customHeight="false" outlineLevel="0" collapsed="false">
      <c r="A11868" s="27" t="n">
        <f aca="false">IF(WEEKDAY(A11867)=7,A11867+2,A11867+1)</f>
        <v>31315</v>
      </c>
      <c r="B11868" s="11" t="s">
        <v>3085</v>
      </c>
      <c r="C11868" s="28" t="s">
        <v>2073</v>
      </c>
      <c r="D11868" s="11" t="s">
        <v>3547</v>
      </c>
      <c r="E11868" s="0" t="s">
        <v>3548</v>
      </c>
    </row>
    <row r="11869" customFormat="false" ht="12.75" hidden="false" customHeight="false" outlineLevel="0" collapsed="false">
      <c r="A11869" s="27" t="n">
        <f aca="false">IF(WEEKDAY(A11868)=7,A11868+2,A11868+1)</f>
        <v>31316</v>
      </c>
      <c r="B11869" s="11" t="s">
        <v>3085</v>
      </c>
      <c r="C11869" s="28" t="s">
        <v>2073</v>
      </c>
      <c r="D11869" s="11" t="s">
        <v>3547</v>
      </c>
      <c r="E11869" s="0" t="s">
        <v>3548</v>
      </c>
    </row>
    <row r="11870" customFormat="false" ht="12.75" hidden="false" customHeight="false" outlineLevel="0" collapsed="false">
      <c r="A11870" s="27" t="n">
        <f aca="false">IF(WEEKDAY(A11869)=7,A11869+2,A11869+1)</f>
        <v>31317</v>
      </c>
      <c r="B11870" s="11" t="s">
        <v>3085</v>
      </c>
      <c r="C11870" s="28" t="s">
        <v>2073</v>
      </c>
      <c r="D11870" s="11" t="s">
        <v>3547</v>
      </c>
      <c r="E11870" s="0" t="s">
        <v>3548</v>
      </c>
    </row>
    <row r="11871" customFormat="false" ht="12.75" hidden="false" customHeight="false" outlineLevel="0" collapsed="false">
      <c r="A11871" s="27" t="n">
        <f aca="false">IF(WEEKDAY(A11870)=7,A11870+2,A11870+1)</f>
        <v>31318</v>
      </c>
      <c r="B11871" s="11" t="s">
        <v>3085</v>
      </c>
      <c r="C11871" s="28" t="s">
        <v>2073</v>
      </c>
      <c r="D11871" s="11" t="s">
        <v>3547</v>
      </c>
      <c r="E11871" s="0" t="s">
        <v>3548</v>
      </c>
    </row>
    <row r="11872" customFormat="false" ht="12.75" hidden="false" customHeight="false" outlineLevel="0" collapsed="false">
      <c r="A11872" s="27" t="n">
        <f aca="false">IF(WEEKDAY(A11871)=7,A11871+2,A11871+1)</f>
        <v>31320</v>
      </c>
      <c r="B11872" s="11" t="s">
        <v>3085</v>
      </c>
      <c r="C11872" s="28" t="s">
        <v>2073</v>
      </c>
      <c r="D11872" s="11" t="s">
        <v>3547</v>
      </c>
      <c r="E11872" s="0" t="s">
        <v>3548</v>
      </c>
    </row>
    <row r="11873" customFormat="false" ht="12.75" hidden="false" customHeight="false" outlineLevel="0" collapsed="false">
      <c r="A11873" s="27" t="n">
        <f aca="false">IF(WEEKDAY(A11872)=7,A11872+2,A11872+1)</f>
        <v>31321</v>
      </c>
      <c r="B11873" s="11" t="s">
        <v>3085</v>
      </c>
      <c r="C11873" s="28" t="s">
        <v>2073</v>
      </c>
      <c r="D11873" s="11" t="s">
        <v>3547</v>
      </c>
      <c r="E11873" s="0" t="s">
        <v>3548</v>
      </c>
    </row>
    <row r="11874" customFormat="false" ht="12.75" hidden="false" customHeight="false" outlineLevel="0" collapsed="false">
      <c r="A11874" s="27" t="n">
        <f aca="false">IF(WEEKDAY(A11873)=7,A11873+2,A11873+1)</f>
        <v>31322</v>
      </c>
      <c r="B11874" s="11" t="s">
        <v>3085</v>
      </c>
      <c r="C11874" s="28" t="s">
        <v>2073</v>
      </c>
      <c r="D11874" s="11" t="s">
        <v>3547</v>
      </c>
      <c r="E11874" s="0" t="s">
        <v>3548</v>
      </c>
    </row>
    <row r="11875" customFormat="false" ht="12.75" hidden="false" customHeight="false" outlineLevel="0" collapsed="false">
      <c r="A11875" s="27" t="n">
        <f aca="false">IF(WEEKDAY(A11874)=7,A11874+2,A11874+1)</f>
        <v>31323</v>
      </c>
      <c r="B11875" s="11" t="s">
        <v>3085</v>
      </c>
      <c r="C11875" s="28" t="s">
        <v>2073</v>
      </c>
      <c r="D11875" s="11" t="s">
        <v>3547</v>
      </c>
      <c r="E11875" s="0" t="s">
        <v>3548</v>
      </c>
    </row>
    <row r="11876" customFormat="false" ht="12.75" hidden="false" customHeight="false" outlineLevel="0" collapsed="false">
      <c r="A11876" s="27" t="n">
        <f aca="false">IF(WEEKDAY(A11875)=7,A11875+2,A11875+1)</f>
        <v>31324</v>
      </c>
      <c r="B11876" s="11" t="s">
        <v>3085</v>
      </c>
      <c r="C11876" s="28" t="s">
        <v>2073</v>
      </c>
      <c r="D11876" s="11" t="s">
        <v>3547</v>
      </c>
      <c r="E11876" s="0" t="s">
        <v>3548</v>
      </c>
    </row>
    <row r="11877" customFormat="false" ht="12.75" hidden="false" customHeight="false" outlineLevel="0" collapsed="false">
      <c r="A11877" s="27" t="n">
        <f aca="false">IF(WEEKDAY(A11876)=7,A11876+2,A11876+1)</f>
        <v>31325</v>
      </c>
      <c r="B11877" s="11" t="s">
        <v>3085</v>
      </c>
      <c r="C11877" s="28" t="s">
        <v>2073</v>
      </c>
      <c r="D11877" s="11" t="s">
        <v>3547</v>
      </c>
      <c r="E11877" s="0" t="s">
        <v>3548</v>
      </c>
    </row>
    <row r="11878" customFormat="false" ht="12.75" hidden="false" customHeight="false" outlineLevel="0" collapsed="false">
      <c r="A11878" s="27" t="n">
        <f aca="false">IF(WEEKDAY(A11877)=7,A11877+2,A11877+1)</f>
        <v>31327</v>
      </c>
      <c r="B11878" s="11" t="s">
        <v>3085</v>
      </c>
      <c r="C11878" s="28" t="s">
        <v>2073</v>
      </c>
      <c r="D11878" s="11" t="s">
        <v>3547</v>
      </c>
      <c r="E11878" s="0" t="s">
        <v>3548</v>
      </c>
    </row>
    <row r="11879" customFormat="false" ht="12.75" hidden="false" customHeight="false" outlineLevel="0" collapsed="false">
      <c r="A11879" s="27" t="n">
        <f aca="false">IF(WEEKDAY(A11878)=7,A11878+2,A11878+1)</f>
        <v>31328</v>
      </c>
      <c r="B11879" s="11" t="s">
        <v>3085</v>
      </c>
      <c r="C11879" s="28" t="s">
        <v>2073</v>
      </c>
      <c r="D11879" s="11" t="s">
        <v>3547</v>
      </c>
      <c r="E11879" s="0" t="s">
        <v>3548</v>
      </c>
    </row>
    <row r="11880" customFormat="false" ht="12.75" hidden="false" customHeight="false" outlineLevel="0" collapsed="false">
      <c r="A11880" s="27" t="n">
        <f aca="false">IF(WEEKDAY(A11879)=7,A11879+2,A11879+1)</f>
        <v>31329</v>
      </c>
      <c r="B11880" s="11" t="s">
        <v>3085</v>
      </c>
      <c r="C11880" s="28" t="s">
        <v>2073</v>
      </c>
      <c r="D11880" s="11" t="s">
        <v>3547</v>
      </c>
      <c r="E11880" s="0" t="s">
        <v>3548</v>
      </c>
    </row>
    <row r="11881" customFormat="false" ht="12.75" hidden="false" customHeight="false" outlineLevel="0" collapsed="false">
      <c r="A11881" s="27" t="n">
        <f aca="false">IF(WEEKDAY(A11880)=7,A11880+2,A11880+1)</f>
        <v>31330</v>
      </c>
      <c r="B11881" s="11" t="s">
        <v>3085</v>
      </c>
      <c r="C11881" s="28" t="s">
        <v>2073</v>
      </c>
      <c r="D11881" s="11" t="s">
        <v>3547</v>
      </c>
      <c r="E11881" s="0" t="s">
        <v>3548</v>
      </c>
    </row>
    <row r="11882" customFormat="false" ht="12.75" hidden="false" customHeight="false" outlineLevel="0" collapsed="false">
      <c r="A11882" s="27" t="n">
        <f aca="false">IF(WEEKDAY(A11881)=7,A11881+2,A11881+1)</f>
        <v>31331</v>
      </c>
      <c r="B11882" s="11" t="s">
        <v>3085</v>
      </c>
      <c r="C11882" s="28" t="s">
        <v>2073</v>
      </c>
      <c r="D11882" s="11" t="s">
        <v>3547</v>
      </c>
      <c r="E11882" s="0" t="s">
        <v>3548</v>
      </c>
    </row>
    <row r="11883" customFormat="false" ht="12.75" hidden="false" customHeight="false" outlineLevel="0" collapsed="false">
      <c r="A11883" s="27" t="n">
        <f aca="false">IF(WEEKDAY(A11882)=7,A11882+2,A11882+1)</f>
        <v>31332</v>
      </c>
      <c r="B11883" s="11" t="s">
        <v>3085</v>
      </c>
      <c r="C11883" s="28" t="s">
        <v>2073</v>
      </c>
      <c r="D11883" s="11" t="s">
        <v>3547</v>
      </c>
      <c r="E11883" s="0" t="s">
        <v>3548</v>
      </c>
    </row>
    <row r="11884" customFormat="false" ht="12.75" hidden="false" customHeight="false" outlineLevel="0" collapsed="false">
      <c r="A11884" s="27" t="n">
        <f aca="false">IF(WEEKDAY(A11883)=7,A11883+2,A11883+1)</f>
        <v>31334</v>
      </c>
      <c r="B11884" s="11" t="s">
        <v>3087</v>
      </c>
      <c r="C11884" s="28" t="s">
        <v>2073</v>
      </c>
      <c r="D11884" s="11" t="s">
        <v>3549</v>
      </c>
      <c r="E11884" s="0" t="s">
        <v>3550</v>
      </c>
    </row>
    <row r="11885" customFormat="false" ht="12.75" hidden="false" customHeight="false" outlineLevel="0" collapsed="false">
      <c r="A11885" s="27" t="n">
        <f aca="false">IF(WEEKDAY(A11884)=7,A11884+2,A11884+1)</f>
        <v>31335</v>
      </c>
      <c r="B11885" s="11" t="s">
        <v>3087</v>
      </c>
      <c r="C11885" s="28" t="s">
        <v>2073</v>
      </c>
      <c r="D11885" s="11" t="s">
        <v>3549</v>
      </c>
      <c r="E11885" s="0" t="s">
        <v>3550</v>
      </c>
    </row>
    <row r="11886" customFormat="false" ht="12.75" hidden="false" customHeight="false" outlineLevel="0" collapsed="false">
      <c r="A11886" s="27" t="n">
        <f aca="false">IF(WEEKDAY(A11885)=7,A11885+2,A11885+1)</f>
        <v>31336</v>
      </c>
      <c r="B11886" s="11" t="s">
        <v>3087</v>
      </c>
      <c r="C11886" s="28" t="s">
        <v>2073</v>
      </c>
      <c r="D11886" s="11" t="s">
        <v>3549</v>
      </c>
      <c r="E11886" s="0" t="s">
        <v>3550</v>
      </c>
    </row>
    <row r="11887" customFormat="false" ht="12.75" hidden="false" customHeight="false" outlineLevel="0" collapsed="false">
      <c r="A11887" s="27" t="n">
        <f aca="false">IF(WEEKDAY(A11886)=7,A11886+2,A11886+1)</f>
        <v>31337</v>
      </c>
      <c r="B11887" s="11" t="s">
        <v>3087</v>
      </c>
      <c r="C11887" s="28" t="s">
        <v>2073</v>
      </c>
      <c r="D11887" s="11" t="s">
        <v>3549</v>
      </c>
      <c r="E11887" s="0" t="s">
        <v>3550</v>
      </c>
    </row>
    <row r="11888" customFormat="false" ht="12.75" hidden="false" customHeight="false" outlineLevel="0" collapsed="false">
      <c r="A11888" s="27" t="n">
        <f aca="false">IF(WEEKDAY(A11887)=7,A11887+2,A11887+1)</f>
        <v>31338</v>
      </c>
      <c r="B11888" s="11" t="s">
        <v>3087</v>
      </c>
      <c r="C11888" s="28" t="s">
        <v>2073</v>
      </c>
      <c r="D11888" s="11" t="s">
        <v>3549</v>
      </c>
      <c r="E11888" s="0" t="s">
        <v>3550</v>
      </c>
    </row>
    <row r="11889" customFormat="false" ht="12.75" hidden="false" customHeight="false" outlineLevel="0" collapsed="false">
      <c r="A11889" s="27" t="n">
        <f aca="false">IF(WEEKDAY(A11888)=7,A11888+2,A11888+1)</f>
        <v>31339</v>
      </c>
      <c r="B11889" s="11" t="s">
        <v>3087</v>
      </c>
      <c r="C11889" s="28" t="s">
        <v>2073</v>
      </c>
      <c r="D11889" s="11" t="s">
        <v>3549</v>
      </c>
      <c r="E11889" s="0" t="s">
        <v>3550</v>
      </c>
    </row>
    <row r="11890" customFormat="false" ht="12.75" hidden="false" customHeight="false" outlineLevel="0" collapsed="false">
      <c r="A11890" s="27" t="n">
        <f aca="false">IF(WEEKDAY(A11889)=7,A11889+2,A11889+1)</f>
        <v>31341</v>
      </c>
      <c r="B11890" s="11" t="s">
        <v>3087</v>
      </c>
      <c r="C11890" s="28" t="s">
        <v>2073</v>
      </c>
      <c r="D11890" s="11" t="s">
        <v>3549</v>
      </c>
      <c r="E11890" s="0" t="s">
        <v>3550</v>
      </c>
    </row>
    <row r="11891" customFormat="false" ht="12.75" hidden="false" customHeight="false" outlineLevel="0" collapsed="false">
      <c r="A11891" s="27" t="n">
        <f aca="false">IF(WEEKDAY(A11890)=7,A11890+2,A11890+1)</f>
        <v>31342</v>
      </c>
      <c r="B11891" s="11" t="s">
        <v>3087</v>
      </c>
      <c r="C11891" s="28" t="s">
        <v>2073</v>
      </c>
      <c r="D11891" s="11" t="s">
        <v>3549</v>
      </c>
      <c r="E11891" s="0" t="s">
        <v>3550</v>
      </c>
    </row>
    <row r="11892" customFormat="false" ht="12.75" hidden="false" customHeight="false" outlineLevel="0" collapsed="false">
      <c r="A11892" s="27" t="n">
        <f aca="false">IF(WEEKDAY(A11891)=7,A11891+2,A11891+1)</f>
        <v>31343</v>
      </c>
      <c r="B11892" s="11" t="s">
        <v>3087</v>
      </c>
      <c r="C11892" s="28" t="s">
        <v>2073</v>
      </c>
      <c r="D11892" s="11" t="s">
        <v>3549</v>
      </c>
      <c r="E11892" s="0" t="s">
        <v>3550</v>
      </c>
    </row>
    <row r="11893" customFormat="false" ht="12.75" hidden="false" customHeight="false" outlineLevel="0" collapsed="false">
      <c r="A11893" s="27" t="n">
        <f aca="false">IF(WEEKDAY(A11892)=7,A11892+2,A11892+1)</f>
        <v>31344</v>
      </c>
      <c r="B11893" s="11" t="s">
        <v>3087</v>
      </c>
      <c r="C11893" s="28" t="s">
        <v>2073</v>
      </c>
      <c r="D11893" s="11" t="s">
        <v>3549</v>
      </c>
      <c r="E11893" s="0" t="s">
        <v>3550</v>
      </c>
    </row>
    <row r="11894" customFormat="false" ht="12.75" hidden="false" customHeight="false" outlineLevel="0" collapsed="false">
      <c r="A11894" s="27" t="n">
        <f aca="false">IF(WEEKDAY(A11893)=7,A11893+2,A11893+1)</f>
        <v>31345</v>
      </c>
      <c r="B11894" s="11" t="s">
        <v>3087</v>
      </c>
      <c r="C11894" s="28" t="s">
        <v>2073</v>
      </c>
      <c r="D11894" s="11" t="s">
        <v>3549</v>
      </c>
      <c r="E11894" s="0" t="s">
        <v>3550</v>
      </c>
    </row>
    <row r="11895" customFormat="false" ht="12.75" hidden="false" customHeight="false" outlineLevel="0" collapsed="false">
      <c r="A11895" s="27" t="n">
        <f aca="false">IF(WEEKDAY(A11894)=7,A11894+2,A11894+1)</f>
        <v>31346</v>
      </c>
      <c r="B11895" s="11" t="s">
        <v>3087</v>
      </c>
      <c r="C11895" s="28" t="s">
        <v>2073</v>
      </c>
      <c r="D11895" s="11" t="s">
        <v>3549</v>
      </c>
      <c r="E11895" s="0" t="s">
        <v>3550</v>
      </c>
    </row>
    <row r="11896" customFormat="false" ht="12.75" hidden="false" customHeight="false" outlineLevel="0" collapsed="false">
      <c r="A11896" s="27" t="n">
        <f aca="false">IF(WEEKDAY(A11895)=7,A11895+2,A11895+1)</f>
        <v>31348</v>
      </c>
      <c r="B11896" s="11" t="s">
        <v>3087</v>
      </c>
      <c r="C11896" s="28" t="s">
        <v>2073</v>
      </c>
      <c r="D11896" s="11" t="s">
        <v>3549</v>
      </c>
      <c r="E11896" s="0" t="s">
        <v>3550</v>
      </c>
    </row>
    <row r="11897" customFormat="false" ht="12.75" hidden="false" customHeight="false" outlineLevel="0" collapsed="false">
      <c r="A11897" s="27" t="n">
        <f aca="false">IF(WEEKDAY(A11896)=7,A11896+2,A11896+1)</f>
        <v>31349</v>
      </c>
      <c r="B11897" s="11" t="s">
        <v>3087</v>
      </c>
      <c r="C11897" s="28" t="s">
        <v>2073</v>
      </c>
      <c r="D11897" s="11" t="s">
        <v>3549</v>
      </c>
      <c r="E11897" s="0" t="s">
        <v>3550</v>
      </c>
    </row>
    <row r="11898" customFormat="false" ht="12.75" hidden="false" customHeight="false" outlineLevel="0" collapsed="false">
      <c r="A11898" s="27" t="n">
        <f aca="false">IF(WEEKDAY(A11897)=7,A11897+2,A11897+1)</f>
        <v>31350</v>
      </c>
      <c r="B11898" s="11" t="s">
        <v>3087</v>
      </c>
      <c r="C11898" s="28" t="s">
        <v>2073</v>
      </c>
      <c r="D11898" s="11" t="s">
        <v>3549</v>
      </c>
      <c r="E11898" s="0" t="s">
        <v>3550</v>
      </c>
    </row>
    <row r="11899" customFormat="false" ht="12.75" hidden="false" customHeight="false" outlineLevel="0" collapsed="false">
      <c r="A11899" s="27" t="n">
        <f aca="false">IF(WEEKDAY(A11898)=7,A11898+2,A11898+1)</f>
        <v>31351</v>
      </c>
      <c r="B11899" s="11" t="s">
        <v>3087</v>
      </c>
      <c r="C11899" s="28" t="s">
        <v>2073</v>
      </c>
      <c r="D11899" s="11" t="s">
        <v>3549</v>
      </c>
      <c r="E11899" s="0" t="s">
        <v>3550</v>
      </c>
    </row>
    <row r="11900" customFormat="false" ht="12.75" hidden="false" customHeight="false" outlineLevel="0" collapsed="false">
      <c r="A11900" s="27" t="n">
        <f aca="false">IF(WEEKDAY(A11899)=7,A11899+2,A11899+1)</f>
        <v>31352</v>
      </c>
      <c r="B11900" s="11" t="s">
        <v>3087</v>
      </c>
      <c r="C11900" s="28" t="s">
        <v>2073</v>
      </c>
      <c r="D11900" s="11" t="s">
        <v>3549</v>
      </c>
      <c r="E11900" s="0" t="s">
        <v>3550</v>
      </c>
    </row>
    <row r="11901" customFormat="false" ht="12.75" hidden="false" customHeight="false" outlineLevel="0" collapsed="false">
      <c r="A11901" s="27" t="n">
        <f aca="false">IF(WEEKDAY(A11900)=7,A11900+2,A11900+1)</f>
        <v>31353</v>
      </c>
      <c r="B11901" s="11" t="s">
        <v>3087</v>
      </c>
      <c r="C11901" s="28" t="s">
        <v>2073</v>
      </c>
      <c r="D11901" s="11" t="s">
        <v>3549</v>
      </c>
      <c r="E11901" s="0" t="s">
        <v>3550</v>
      </c>
    </row>
    <row r="11902" customFormat="false" ht="12.75" hidden="false" customHeight="false" outlineLevel="0" collapsed="false">
      <c r="A11902" s="27" t="n">
        <f aca="false">IF(WEEKDAY(A11901)=7,A11901+2,A11901+1)</f>
        <v>31355</v>
      </c>
      <c r="B11902" s="11" t="s">
        <v>3087</v>
      </c>
      <c r="C11902" s="28" t="s">
        <v>2073</v>
      </c>
      <c r="D11902" s="11" t="s">
        <v>3549</v>
      </c>
      <c r="E11902" s="0" t="s">
        <v>3550</v>
      </c>
    </row>
    <row r="11903" customFormat="false" ht="12.75" hidden="false" customHeight="false" outlineLevel="0" collapsed="false">
      <c r="A11903" s="27" t="n">
        <f aca="false">IF(WEEKDAY(A11902)=7,A11902+2,A11902+1)</f>
        <v>31356</v>
      </c>
      <c r="B11903" s="11" t="s">
        <v>3087</v>
      </c>
      <c r="C11903" s="28" t="s">
        <v>2073</v>
      </c>
      <c r="D11903" s="11" t="s">
        <v>3549</v>
      </c>
      <c r="E11903" s="0" t="s">
        <v>3550</v>
      </c>
    </row>
    <row r="11904" customFormat="false" ht="12.75" hidden="false" customHeight="false" outlineLevel="0" collapsed="false">
      <c r="A11904" s="27" t="n">
        <f aca="false">IF(WEEKDAY(A11903)=7,A11903+2,A11903+1)</f>
        <v>31357</v>
      </c>
      <c r="B11904" s="11" t="s">
        <v>3087</v>
      </c>
      <c r="C11904" s="28" t="s">
        <v>2073</v>
      </c>
      <c r="D11904" s="11" t="s">
        <v>3549</v>
      </c>
      <c r="E11904" s="0" t="s">
        <v>3550</v>
      </c>
    </row>
    <row r="11905" customFormat="false" ht="12.75" hidden="false" customHeight="false" outlineLevel="0" collapsed="false">
      <c r="A11905" s="27" t="n">
        <f aca="false">IF(WEEKDAY(A11904)=7,A11904+2,A11904+1)</f>
        <v>31358</v>
      </c>
      <c r="B11905" s="11" t="s">
        <v>3087</v>
      </c>
      <c r="C11905" s="28" t="s">
        <v>2073</v>
      </c>
      <c r="D11905" s="11" t="s">
        <v>3549</v>
      </c>
      <c r="E11905" s="0" t="s">
        <v>3550</v>
      </c>
    </row>
    <row r="11906" customFormat="false" ht="12.75" hidden="false" customHeight="false" outlineLevel="0" collapsed="false">
      <c r="A11906" s="27" t="n">
        <f aca="false">IF(WEEKDAY(A11905)=7,A11905+2,A11905+1)</f>
        <v>31359</v>
      </c>
      <c r="B11906" s="11" t="s">
        <v>3087</v>
      </c>
      <c r="C11906" s="28" t="s">
        <v>2073</v>
      </c>
      <c r="D11906" s="11" t="s">
        <v>3549</v>
      </c>
      <c r="E11906" s="0" t="s">
        <v>3550</v>
      </c>
    </row>
    <row r="11907" customFormat="false" ht="12.75" hidden="false" customHeight="false" outlineLevel="0" collapsed="false">
      <c r="A11907" s="27" t="n">
        <f aca="false">IF(WEEKDAY(A11906)=7,A11906+2,A11906+1)</f>
        <v>31360</v>
      </c>
      <c r="B11907" s="11" t="s">
        <v>3087</v>
      </c>
      <c r="C11907" s="28" t="s">
        <v>2073</v>
      </c>
      <c r="D11907" s="11" t="s">
        <v>3549</v>
      </c>
      <c r="E11907" s="0" t="s">
        <v>3550</v>
      </c>
    </row>
    <row r="11908" customFormat="false" ht="12.75" hidden="false" customHeight="false" outlineLevel="0" collapsed="false">
      <c r="A11908" s="27" t="n">
        <f aca="false">IF(WEEKDAY(A11907)=7,A11907+2,A11907+1)</f>
        <v>31362</v>
      </c>
      <c r="B11908" s="11" t="s">
        <v>3087</v>
      </c>
      <c r="C11908" s="28" t="s">
        <v>2073</v>
      </c>
      <c r="D11908" s="11" t="s">
        <v>3549</v>
      </c>
      <c r="E11908" s="0" t="s">
        <v>3550</v>
      </c>
    </row>
    <row r="11909" customFormat="false" ht="12.75" hidden="false" customHeight="false" outlineLevel="0" collapsed="false">
      <c r="A11909" s="27" t="n">
        <f aca="false">IF(WEEKDAY(A11908)=7,A11908+2,A11908+1)</f>
        <v>31363</v>
      </c>
      <c r="B11909" s="11" t="s">
        <v>3087</v>
      </c>
      <c r="C11909" s="28" t="s">
        <v>2073</v>
      </c>
      <c r="D11909" s="11" t="s">
        <v>3549</v>
      </c>
      <c r="E11909" s="0" t="s">
        <v>3550</v>
      </c>
    </row>
    <row r="11910" customFormat="false" ht="12.75" hidden="false" customHeight="false" outlineLevel="0" collapsed="false">
      <c r="A11910" s="27" t="n">
        <f aca="false">IF(WEEKDAY(A11909)=7,A11909+2,A11909+1)</f>
        <v>31364</v>
      </c>
      <c r="B11910" s="11" t="s">
        <v>3087</v>
      </c>
      <c r="C11910" s="28" t="s">
        <v>2073</v>
      </c>
      <c r="D11910" s="11" t="s">
        <v>3549</v>
      </c>
      <c r="E11910" s="0" t="s">
        <v>3550</v>
      </c>
    </row>
    <row r="11911" customFormat="false" ht="12.75" hidden="false" customHeight="false" outlineLevel="0" collapsed="false">
      <c r="A11911" s="27" t="n">
        <f aca="false">IF(WEEKDAY(A11910)=7,A11910+2,A11910+1)</f>
        <v>31365</v>
      </c>
      <c r="B11911" s="11" t="s">
        <v>3087</v>
      </c>
      <c r="C11911" s="28" t="s">
        <v>2073</v>
      </c>
      <c r="D11911" s="11" t="s">
        <v>3549</v>
      </c>
      <c r="E11911" s="0" t="s">
        <v>3550</v>
      </c>
    </row>
    <row r="11912" customFormat="false" ht="12.75" hidden="false" customHeight="false" outlineLevel="0" collapsed="false">
      <c r="A11912" s="27" t="n">
        <f aca="false">IF(WEEKDAY(A11911)=7,A11911+2,A11911+1)</f>
        <v>31366</v>
      </c>
      <c r="B11912" s="11" t="s">
        <v>3087</v>
      </c>
      <c r="C11912" s="28" t="s">
        <v>2073</v>
      </c>
      <c r="D11912" s="11" t="s">
        <v>3549</v>
      </c>
      <c r="E11912" s="0" t="s">
        <v>3550</v>
      </c>
    </row>
    <row r="11913" customFormat="false" ht="12.75" hidden="false" customHeight="false" outlineLevel="0" collapsed="false">
      <c r="A11913" s="27" t="n">
        <f aca="false">IF(WEEKDAY(A11912)=7,A11912+2,A11912+1)</f>
        <v>31367</v>
      </c>
      <c r="B11913" s="11" t="s">
        <v>3087</v>
      </c>
      <c r="C11913" s="28" t="s">
        <v>2073</v>
      </c>
      <c r="D11913" s="11" t="s">
        <v>3549</v>
      </c>
      <c r="E11913" s="0" t="s">
        <v>3550</v>
      </c>
    </row>
    <row r="11914" customFormat="false" ht="12.75" hidden="false" customHeight="false" outlineLevel="0" collapsed="false">
      <c r="A11914" s="27" t="n">
        <f aca="false">IF(WEEKDAY(A11913)=7,A11913+2,A11913+1)</f>
        <v>31369</v>
      </c>
      <c r="B11914" s="11" t="s">
        <v>3087</v>
      </c>
      <c r="C11914" s="28" t="s">
        <v>2073</v>
      </c>
      <c r="D11914" s="11" t="s">
        <v>3549</v>
      </c>
      <c r="E11914" s="0" t="s">
        <v>3550</v>
      </c>
    </row>
    <row r="11915" customFormat="false" ht="12.75" hidden="false" customHeight="false" outlineLevel="0" collapsed="false">
      <c r="A11915" s="27" t="n">
        <f aca="false">IF(WEEKDAY(A11914)=7,A11914+2,A11914+1)</f>
        <v>31370</v>
      </c>
      <c r="B11915" s="11" t="s">
        <v>3087</v>
      </c>
      <c r="C11915" s="28" t="s">
        <v>2073</v>
      </c>
      <c r="D11915" s="11" t="s">
        <v>3549</v>
      </c>
      <c r="E11915" s="0" t="s">
        <v>3550</v>
      </c>
    </row>
    <row r="11916" customFormat="false" ht="12.75" hidden="false" customHeight="false" outlineLevel="0" collapsed="false">
      <c r="A11916" s="27" t="n">
        <f aca="false">IF(WEEKDAY(A11915)=7,A11915+2,A11915+1)</f>
        <v>31371</v>
      </c>
      <c r="B11916" s="11" t="s">
        <v>3087</v>
      </c>
      <c r="C11916" s="28" t="s">
        <v>2073</v>
      </c>
      <c r="D11916" s="11" t="s">
        <v>3549</v>
      </c>
      <c r="E11916" s="0" t="s">
        <v>3550</v>
      </c>
    </row>
    <row r="11917" customFormat="false" ht="12.75" hidden="false" customHeight="false" outlineLevel="0" collapsed="false">
      <c r="A11917" s="27" t="n">
        <f aca="false">IF(WEEKDAY(A11916)=7,A11916+2,A11916+1)</f>
        <v>31372</v>
      </c>
      <c r="B11917" s="11" t="s">
        <v>3087</v>
      </c>
      <c r="C11917" s="28" t="s">
        <v>2073</v>
      </c>
      <c r="D11917" s="11" t="s">
        <v>3549</v>
      </c>
      <c r="E11917" s="0" t="s">
        <v>3550</v>
      </c>
    </row>
    <row r="11918" customFormat="false" ht="12.75" hidden="false" customHeight="false" outlineLevel="0" collapsed="false">
      <c r="A11918" s="27" t="n">
        <f aca="false">IF(WEEKDAY(A11917)=7,A11917+2,A11917+1)</f>
        <v>31373</v>
      </c>
      <c r="B11918" s="11" t="s">
        <v>3087</v>
      </c>
      <c r="C11918" s="28" t="s">
        <v>2073</v>
      </c>
      <c r="D11918" s="11" t="s">
        <v>3549</v>
      </c>
      <c r="E11918" s="0" t="s">
        <v>3550</v>
      </c>
    </row>
    <row r="11919" customFormat="false" ht="12.75" hidden="false" customHeight="false" outlineLevel="0" collapsed="false">
      <c r="A11919" s="27" t="n">
        <f aca="false">IF(WEEKDAY(A11918)=7,A11918+2,A11918+1)</f>
        <v>31374</v>
      </c>
      <c r="B11919" s="11" t="s">
        <v>3087</v>
      </c>
      <c r="C11919" s="28" t="s">
        <v>2073</v>
      </c>
      <c r="D11919" s="11" t="s">
        <v>3549</v>
      </c>
      <c r="E11919" s="0" t="s">
        <v>3550</v>
      </c>
    </row>
    <row r="11920" customFormat="false" ht="12.75" hidden="false" customHeight="false" outlineLevel="0" collapsed="false">
      <c r="A11920" s="27" t="n">
        <f aca="false">IF(WEEKDAY(A11919)=7,A11919+2,A11919+1)</f>
        <v>31376</v>
      </c>
      <c r="B11920" s="11" t="s">
        <v>3087</v>
      </c>
      <c r="C11920" s="28" t="s">
        <v>2073</v>
      </c>
      <c r="D11920" s="11" t="s">
        <v>3549</v>
      </c>
      <c r="E11920" s="0" t="s">
        <v>3550</v>
      </c>
    </row>
    <row r="11921" customFormat="false" ht="12.75" hidden="false" customHeight="false" outlineLevel="0" collapsed="false">
      <c r="A11921" s="27" t="n">
        <f aca="false">IF(WEEKDAY(A11920)=7,A11920+2,A11920+1)</f>
        <v>31377</v>
      </c>
      <c r="B11921" s="11" t="s">
        <v>3087</v>
      </c>
      <c r="C11921" s="28" t="s">
        <v>2073</v>
      </c>
      <c r="D11921" s="11" t="s">
        <v>3549</v>
      </c>
      <c r="E11921" s="0" t="s">
        <v>3550</v>
      </c>
    </row>
    <row r="11922" customFormat="false" ht="12.75" hidden="false" customHeight="false" outlineLevel="0" collapsed="false">
      <c r="A11922" s="27" t="n">
        <f aca="false">IF(WEEKDAY(A11921)=7,A11921+2,A11921+1)</f>
        <v>31378</v>
      </c>
      <c r="B11922" s="11" t="s">
        <v>3087</v>
      </c>
      <c r="C11922" s="28" t="s">
        <v>2073</v>
      </c>
      <c r="D11922" s="11" t="s">
        <v>3549</v>
      </c>
      <c r="E11922" s="0" t="s">
        <v>3550</v>
      </c>
    </row>
    <row r="11923" customFormat="false" ht="12.75" hidden="false" customHeight="false" outlineLevel="0" collapsed="false">
      <c r="A11923" s="27" t="n">
        <f aca="false">IF(WEEKDAY(A11922)=7,A11922+2,A11922+1)</f>
        <v>31379</v>
      </c>
      <c r="B11923" s="11" t="s">
        <v>3087</v>
      </c>
      <c r="C11923" s="28" t="s">
        <v>2073</v>
      </c>
      <c r="D11923" s="11" t="s">
        <v>3549</v>
      </c>
      <c r="E11923" s="0" t="s">
        <v>3550</v>
      </c>
    </row>
    <row r="11924" customFormat="false" ht="12.75" hidden="false" customHeight="false" outlineLevel="0" collapsed="false">
      <c r="A11924" s="27" t="n">
        <f aca="false">IF(WEEKDAY(A11923)=7,A11923+2,A11923+1)</f>
        <v>31380</v>
      </c>
      <c r="B11924" s="11" t="s">
        <v>3087</v>
      </c>
      <c r="C11924" s="28" t="s">
        <v>2073</v>
      </c>
      <c r="D11924" s="11" t="s">
        <v>3549</v>
      </c>
      <c r="E11924" s="0" t="s">
        <v>3550</v>
      </c>
    </row>
    <row r="11925" customFormat="false" ht="12.75" hidden="false" customHeight="false" outlineLevel="0" collapsed="false">
      <c r="A11925" s="27" t="n">
        <f aca="false">IF(WEEKDAY(A11924)=7,A11924+2,A11924+1)</f>
        <v>31381</v>
      </c>
      <c r="B11925" s="11" t="s">
        <v>3087</v>
      </c>
      <c r="C11925" s="28" t="s">
        <v>2073</v>
      </c>
      <c r="D11925" s="11" t="s">
        <v>3549</v>
      </c>
      <c r="E11925" s="0" t="s">
        <v>3550</v>
      </c>
    </row>
    <row r="11926" customFormat="false" ht="12.75" hidden="false" customHeight="false" outlineLevel="0" collapsed="false">
      <c r="A11926" s="27" t="n">
        <f aca="false">IF(WEEKDAY(A11925)=7,A11925+2,A11925+1)</f>
        <v>31383</v>
      </c>
      <c r="B11926" s="11" t="s">
        <v>3087</v>
      </c>
      <c r="C11926" s="28" t="s">
        <v>2073</v>
      </c>
      <c r="D11926" s="11" t="s">
        <v>3549</v>
      </c>
      <c r="E11926" s="0" t="s">
        <v>3550</v>
      </c>
    </row>
    <row r="11927" customFormat="false" ht="12.75" hidden="false" customHeight="false" outlineLevel="0" collapsed="false">
      <c r="A11927" s="27" t="n">
        <f aca="false">IF(WEEKDAY(A11926)=7,A11926+2,A11926+1)</f>
        <v>31384</v>
      </c>
      <c r="B11927" s="11" t="s">
        <v>3087</v>
      </c>
      <c r="C11927" s="28" t="s">
        <v>2073</v>
      </c>
      <c r="D11927" s="11" t="s">
        <v>3549</v>
      </c>
      <c r="E11927" s="0" t="s">
        <v>3550</v>
      </c>
    </row>
    <row r="11928" customFormat="false" ht="12.75" hidden="false" customHeight="false" outlineLevel="0" collapsed="false">
      <c r="A11928" s="27" t="n">
        <f aca="false">IF(WEEKDAY(A11927)=7,A11927+2,A11927+1)</f>
        <v>31385</v>
      </c>
      <c r="B11928" s="11" t="s">
        <v>3087</v>
      </c>
      <c r="C11928" s="28" t="s">
        <v>2073</v>
      </c>
      <c r="D11928" s="11" t="s">
        <v>3549</v>
      </c>
      <c r="E11928" s="0" t="s">
        <v>3550</v>
      </c>
    </row>
    <row r="11929" customFormat="false" ht="12.75" hidden="false" customHeight="false" outlineLevel="0" collapsed="false">
      <c r="A11929" s="27" t="n">
        <f aca="false">IF(WEEKDAY(A11928)=7,A11928+2,A11928+1)</f>
        <v>31386</v>
      </c>
      <c r="B11929" s="11" t="s">
        <v>3087</v>
      </c>
      <c r="C11929" s="28" t="s">
        <v>2073</v>
      </c>
      <c r="D11929" s="11" t="s">
        <v>3549</v>
      </c>
      <c r="E11929" s="0" t="s">
        <v>3550</v>
      </c>
    </row>
    <row r="11930" customFormat="false" ht="12.75" hidden="false" customHeight="false" outlineLevel="0" collapsed="false">
      <c r="A11930" s="27" t="n">
        <f aca="false">IF(WEEKDAY(A11929)=7,A11929+2,A11929+1)</f>
        <v>31387</v>
      </c>
      <c r="B11930" s="11" t="s">
        <v>3087</v>
      </c>
      <c r="C11930" s="28" t="s">
        <v>2073</v>
      </c>
      <c r="D11930" s="11" t="s">
        <v>3549</v>
      </c>
      <c r="E11930" s="0" t="s">
        <v>3550</v>
      </c>
    </row>
    <row r="11931" customFormat="false" ht="12.75" hidden="false" customHeight="false" outlineLevel="0" collapsed="false">
      <c r="A11931" s="27" t="n">
        <f aca="false">IF(WEEKDAY(A11930)=7,A11930+2,A11930+1)</f>
        <v>31388</v>
      </c>
      <c r="B11931" s="11" t="s">
        <v>3087</v>
      </c>
      <c r="C11931" s="28" t="s">
        <v>2073</v>
      </c>
      <c r="D11931" s="11" t="s">
        <v>3549</v>
      </c>
      <c r="E11931" s="0" t="s">
        <v>3550</v>
      </c>
    </row>
    <row r="11932" customFormat="false" ht="12.75" hidden="false" customHeight="false" outlineLevel="0" collapsed="false">
      <c r="A11932" s="27" t="n">
        <f aca="false">IF(WEEKDAY(A11931)=7,A11931+2,A11931+1)</f>
        <v>31390</v>
      </c>
      <c r="B11932" s="11" t="s">
        <v>3087</v>
      </c>
      <c r="C11932" s="28" t="s">
        <v>2073</v>
      </c>
      <c r="D11932" s="11" t="s">
        <v>3549</v>
      </c>
      <c r="E11932" s="0" t="s">
        <v>3550</v>
      </c>
    </row>
    <row r="11933" customFormat="false" ht="12.75" hidden="false" customHeight="false" outlineLevel="0" collapsed="false">
      <c r="A11933" s="27" t="n">
        <f aca="false">IF(WEEKDAY(A11932)=7,A11932+2,A11932+1)</f>
        <v>31391</v>
      </c>
      <c r="B11933" s="11" t="s">
        <v>3087</v>
      </c>
      <c r="C11933" s="28" t="s">
        <v>2073</v>
      </c>
      <c r="D11933" s="11" t="s">
        <v>3549</v>
      </c>
      <c r="E11933" s="0" t="s">
        <v>3550</v>
      </c>
    </row>
    <row r="11934" customFormat="false" ht="12.75" hidden="false" customHeight="false" outlineLevel="0" collapsed="false">
      <c r="A11934" s="27" t="n">
        <f aca="false">IF(WEEKDAY(A11933)=7,A11933+2,A11933+1)</f>
        <v>31392</v>
      </c>
      <c r="B11934" s="11" t="s">
        <v>3087</v>
      </c>
      <c r="C11934" s="28" t="s">
        <v>2073</v>
      </c>
      <c r="D11934" s="11" t="s">
        <v>3549</v>
      </c>
      <c r="E11934" s="0" t="s">
        <v>3550</v>
      </c>
    </row>
    <row r="11935" customFormat="false" ht="12.75" hidden="false" customHeight="false" outlineLevel="0" collapsed="false">
      <c r="A11935" s="27" t="n">
        <f aca="false">IF(WEEKDAY(A11934)=7,A11934+2,A11934+1)</f>
        <v>31393</v>
      </c>
      <c r="B11935" s="11" t="s">
        <v>3087</v>
      </c>
      <c r="C11935" s="28" t="s">
        <v>2073</v>
      </c>
      <c r="D11935" s="11" t="s">
        <v>3549</v>
      </c>
      <c r="E11935" s="0" t="s">
        <v>3550</v>
      </c>
    </row>
    <row r="11936" customFormat="false" ht="12.75" hidden="false" customHeight="false" outlineLevel="0" collapsed="false">
      <c r="A11936" s="27" t="n">
        <f aca="false">IF(WEEKDAY(A11935)=7,A11935+2,A11935+1)</f>
        <v>31394</v>
      </c>
      <c r="B11936" s="11" t="s">
        <v>3087</v>
      </c>
      <c r="C11936" s="28" t="s">
        <v>2073</v>
      </c>
      <c r="D11936" s="11" t="s">
        <v>3549</v>
      </c>
      <c r="E11936" s="0" t="s">
        <v>3550</v>
      </c>
    </row>
    <row r="11937" customFormat="false" ht="12.75" hidden="false" customHeight="false" outlineLevel="0" collapsed="false">
      <c r="A11937" s="27" t="n">
        <f aca="false">IF(WEEKDAY(A11936)=7,A11936+2,A11936+1)</f>
        <v>31395</v>
      </c>
      <c r="B11937" s="11" t="s">
        <v>3087</v>
      </c>
      <c r="C11937" s="28" t="s">
        <v>2073</v>
      </c>
      <c r="D11937" s="11" t="s">
        <v>3549</v>
      </c>
      <c r="E11937" s="0" t="s">
        <v>3550</v>
      </c>
    </row>
    <row r="11938" customFormat="false" ht="12.75" hidden="false" customHeight="false" outlineLevel="0" collapsed="false">
      <c r="A11938" s="27" t="n">
        <f aca="false">IF(WEEKDAY(A11937)=7,A11937+2,A11937+1)</f>
        <v>31397</v>
      </c>
      <c r="B11938" s="11" t="s">
        <v>3087</v>
      </c>
      <c r="C11938" s="28" t="s">
        <v>2073</v>
      </c>
      <c r="D11938" s="11" t="s">
        <v>3549</v>
      </c>
      <c r="E11938" s="0" t="s">
        <v>3550</v>
      </c>
    </row>
    <row r="11939" customFormat="false" ht="12.75" hidden="false" customHeight="false" outlineLevel="0" collapsed="false">
      <c r="A11939" s="27" t="n">
        <f aca="false">IF(WEEKDAY(A11938)=7,A11938+2,A11938+1)</f>
        <v>31398</v>
      </c>
      <c r="B11939" s="11" t="s">
        <v>3087</v>
      </c>
      <c r="C11939" s="28" t="s">
        <v>2073</v>
      </c>
      <c r="D11939" s="11" t="s">
        <v>3549</v>
      </c>
      <c r="E11939" s="0" t="s">
        <v>3550</v>
      </c>
    </row>
    <row r="11940" customFormat="false" ht="12.75" hidden="false" customHeight="false" outlineLevel="0" collapsed="false">
      <c r="A11940" s="27" t="n">
        <f aca="false">IF(WEEKDAY(A11939)=7,A11939+2,A11939+1)</f>
        <v>31399</v>
      </c>
      <c r="B11940" s="11" t="s">
        <v>3087</v>
      </c>
      <c r="C11940" s="28" t="s">
        <v>2073</v>
      </c>
      <c r="D11940" s="11" t="s">
        <v>3549</v>
      </c>
      <c r="E11940" s="0" t="s">
        <v>3550</v>
      </c>
    </row>
    <row r="11941" customFormat="false" ht="12.75" hidden="false" customHeight="false" outlineLevel="0" collapsed="false">
      <c r="A11941" s="27" t="n">
        <f aca="false">IF(WEEKDAY(A11940)=7,A11940+2,A11940+1)</f>
        <v>31400</v>
      </c>
      <c r="B11941" s="11" t="s">
        <v>3087</v>
      </c>
      <c r="C11941" s="28" t="s">
        <v>2073</v>
      </c>
      <c r="D11941" s="11" t="s">
        <v>3549</v>
      </c>
      <c r="E11941" s="0" t="s">
        <v>3550</v>
      </c>
    </row>
    <row r="11942" customFormat="false" ht="12.75" hidden="false" customHeight="false" outlineLevel="0" collapsed="false">
      <c r="A11942" s="27" t="n">
        <f aca="false">IF(WEEKDAY(A11941)=7,A11941+2,A11941+1)</f>
        <v>31401</v>
      </c>
      <c r="B11942" s="11" t="s">
        <v>3087</v>
      </c>
      <c r="C11942" s="28" t="s">
        <v>2073</v>
      </c>
      <c r="D11942" s="11" t="s">
        <v>3549</v>
      </c>
      <c r="E11942" s="0" t="s">
        <v>3550</v>
      </c>
    </row>
    <row r="11943" customFormat="false" ht="12.75" hidden="false" customHeight="false" outlineLevel="0" collapsed="false">
      <c r="A11943" s="27" t="n">
        <f aca="false">IF(WEEKDAY(A11942)=7,A11942+2,A11942+1)</f>
        <v>31402</v>
      </c>
      <c r="B11943" s="11" t="s">
        <v>3087</v>
      </c>
      <c r="C11943" s="28" t="s">
        <v>2073</v>
      </c>
      <c r="D11943" s="11" t="s">
        <v>3549</v>
      </c>
      <c r="E11943" s="0" t="s">
        <v>3550</v>
      </c>
    </row>
    <row r="11944" customFormat="false" ht="12.75" hidden="false" customHeight="false" outlineLevel="0" collapsed="false">
      <c r="A11944" s="27" t="n">
        <f aca="false">IF(WEEKDAY(A11943)=7,A11943+2,A11943+1)</f>
        <v>31404</v>
      </c>
      <c r="B11944" s="11" t="s">
        <v>3087</v>
      </c>
      <c r="C11944" s="28" t="s">
        <v>2073</v>
      </c>
      <c r="D11944" s="11" t="s">
        <v>3549</v>
      </c>
      <c r="E11944" s="0" t="s">
        <v>3550</v>
      </c>
    </row>
    <row r="11945" customFormat="false" ht="12.75" hidden="false" customHeight="false" outlineLevel="0" collapsed="false">
      <c r="A11945" s="27" t="n">
        <f aca="false">IF(WEEKDAY(A11944)=7,A11944+2,A11944+1)</f>
        <v>31405</v>
      </c>
      <c r="B11945" s="11" t="s">
        <v>3087</v>
      </c>
      <c r="C11945" s="28" t="s">
        <v>2073</v>
      </c>
      <c r="D11945" s="11" t="s">
        <v>3549</v>
      </c>
      <c r="E11945" s="0" t="s">
        <v>3550</v>
      </c>
    </row>
    <row r="11946" customFormat="false" ht="12.75" hidden="false" customHeight="false" outlineLevel="0" collapsed="false">
      <c r="A11946" s="27" t="n">
        <f aca="false">IF(WEEKDAY(A11945)=7,A11945+2,A11945+1)</f>
        <v>31406</v>
      </c>
      <c r="B11946" s="11" t="s">
        <v>3087</v>
      </c>
      <c r="C11946" s="28" t="s">
        <v>2073</v>
      </c>
      <c r="D11946" s="11" t="s">
        <v>3549</v>
      </c>
      <c r="E11946" s="0" t="s">
        <v>3550</v>
      </c>
    </row>
    <row r="11947" customFormat="false" ht="12.75" hidden="false" customHeight="false" outlineLevel="0" collapsed="false">
      <c r="A11947" s="27" t="n">
        <f aca="false">IF(WEEKDAY(A11946)=7,A11946+2,A11946+1)</f>
        <v>31407</v>
      </c>
      <c r="B11947" s="11" t="s">
        <v>3087</v>
      </c>
      <c r="C11947" s="28" t="s">
        <v>2073</v>
      </c>
      <c r="D11947" s="11" t="s">
        <v>3549</v>
      </c>
      <c r="E11947" s="0" t="s">
        <v>3550</v>
      </c>
    </row>
    <row r="11948" customFormat="false" ht="12.75" hidden="false" customHeight="false" outlineLevel="0" collapsed="false">
      <c r="A11948" s="27" t="n">
        <f aca="false">IF(WEEKDAY(A11947)=7,A11947+2,A11947+1)</f>
        <v>31408</v>
      </c>
      <c r="B11948" s="11" t="s">
        <v>3087</v>
      </c>
      <c r="C11948" s="28" t="s">
        <v>2073</v>
      </c>
      <c r="D11948" s="11" t="s">
        <v>3549</v>
      </c>
      <c r="E11948" s="0" t="s">
        <v>3550</v>
      </c>
    </row>
    <row r="11949" customFormat="false" ht="12.75" hidden="false" customHeight="false" outlineLevel="0" collapsed="false">
      <c r="A11949" s="27" t="n">
        <f aca="false">IF(WEEKDAY(A11948)=7,A11948+2,A11948+1)</f>
        <v>31409</v>
      </c>
      <c r="B11949" s="11" t="s">
        <v>3087</v>
      </c>
      <c r="C11949" s="28" t="s">
        <v>2073</v>
      </c>
      <c r="D11949" s="11" t="s">
        <v>3549</v>
      </c>
      <c r="E11949" s="0" t="s">
        <v>3550</v>
      </c>
    </row>
    <row r="11950" customFormat="false" ht="12.75" hidden="false" customHeight="false" outlineLevel="0" collapsed="false">
      <c r="A11950" s="27" t="n">
        <f aca="false">IF(WEEKDAY(A11949)=7,A11949+2,A11949+1)</f>
        <v>31411</v>
      </c>
      <c r="B11950" s="11" t="s">
        <v>3087</v>
      </c>
      <c r="C11950" s="28" t="s">
        <v>2073</v>
      </c>
      <c r="D11950" s="11" t="s">
        <v>3549</v>
      </c>
      <c r="E11950" s="0" t="s">
        <v>3550</v>
      </c>
    </row>
    <row r="11951" customFormat="false" ht="12.75" hidden="false" customHeight="false" outlineLevel="0" collapsed="false">
      <c r="A11951" s="27" t="n">
        <f aca="false">IF(WEEKDAY(A11950)=7,A11950+2,A11950+1)</f>
        <v>31412</v>
      </c>
      <c r="B11951" s="11" t="s">
        <v>3087</v>
      </c>
      <c r="C11951" s="28" t="s">
        <v>2073</v>
      </c>
      <c r="D11951" s="11" t="s">
        <v>3549</v>
      </c>
      <c r="E11951" s="0" t="s">
        <v>3550</v>
      </c>
    </row>
    <row r="11952" customFormat="false" ht="12.75" hidden="false" customHeight="false" outlineLevel="0" collapsed="false">
      <c r="A11952" s="27" t="n">
        <f aca="false">IF(WEEKDAY(A11951)=7,A11951+2,A11951+1)</f>
        <v>31413</v>
      </c>
      <c r="B11952" s="11" t="s">
        <v>3087</v>
      </c>
      <c r="C11952" s="28" t="s">
        <v>2073</v>
      </c>
      <c r="D11952" s="11" t="s">
        <v>3549</v>
      </c>
      <c r="E11952" s="0" t="s">
        <v>3550</v>
      </c>
    </row>
    <row r="11953" customFormat="false" ht="12.75" hidden="false" customHeight="false" outlineLevel="0" collapsed="false">
      <c r="A11953" s="27" t="n">
        <f aca="false">IF(WEEKDAY(A11952)=7,A11952+2,A11952+1)</f>
        <v>31414</v>
      </c>
      <c r="B11953" s="11" t="s">
        <v>3087</v>
      </c>
      <c r="C11953" s="28" t="s">
        <v>2073</v>
      </c>
      <c r="D11953" s="11" t="s">
        <v>3549</v>
      </c>
      <c r="E11953" s="0" t="s">
        <v>3550</v>
      </c>
    </row>
    <row r="11954" customFormat="false" ht="12.75" hidden="false" customHeight="false" outlineLevel="0" collapsed="false">
      <c r="A11954" s="27" t="n">
        <f aca="false">IF(WEEKDAY(A11953)=7,A11953+2,A11953+1)</f>
        <v>31415</v>
      </c>
      <c r="B11954" s="11" t="s">
        <v>3087</v>
      </c>
      <c r="C11954" s="28" t="s">
        <v>2073</v>
      </c>
      <c r="D11954" s="11" t="s">
        <v>3549</v>
      </c>
      <c r="E11954" s="0" t="s">
        <v>3550</v>
      </c>
    </row>
    <row r="11955" customFormat="false" ht="12.75" hidden="false" customHeight="false" outlineLevel="0" collapsed="false">
      <c r="A11955" s="27" t="n">
        <f aca="false">IF(WEEKDAY(A11954)=7,A11954+2,A11954+1)</f>
        <v>31416</v>
      </c>
      <c r="B11955" s="11" t="s">
        <v>3087</v>
      </c>
      <c r="C11955" s="28" t="s">
        <v>2073</v>
      </c>
      <c r="D11955" s="11" t="s">
        <v>3549</v>
      </c>
      <c r="E11955" s="0" t="s">
        <v>3550</v>
      </c>
    </row>
    <row r="11956" customFormat="false" ht="12.75" hidden="false" customHeight="false" outlineLevel="0" collapsed="false">
      <c r="A11956" s="27" t="n">
        <f aca="false">IF(WEEKDAY(A11955)=7,A11955+2,A11955+1)</f>
        <v>31418</v>
      </c>
      <c r="B11956" s="11" t="s">
        <v>3087</v>
      </c>
      <c r="C11956" s="28" t="s">
        <v>2073</v>
      </c>
      <c r="D11956" s="11" t="s">
        <v>3549</v>
      </c>
      <c r="E11956" s="0" t="s">
        <v>3550</v>
      </c>
    </row>
    <row r="11957" customFormat="false" ht="12.75" hidden="false" customHeight="false" outlineLevel="0" collapsed="false">
      <c r="A11957" s="27" t="n">
        <f aca="false">IF(WEEKDAY(A11956)=7,A11956+2,A11956+1)</f>
        <v>31419</v>
      </c>
      <c r="B11957" s="11" t="s">
        <v>3087</v>
      </c>
      <c r="C11957" s="28" t="s">
        <v>2073</v>
      </c>
      <c r="D11957" s="11" t="s">
        <v>3549</v>
      </c>
      <c r="E11957" s="0" t="s">
        <v>3550</v>
      </c>
    </row>
    <row r="11958" customFormat="false" ht="12.75" hidden="false" customHeight="false" outlineLevel="0" collapsed="false">
      <c r="A11958" s="27" t="n">
        <f aca="false">IF(WEEKDAY(A11957)=7,A11957+2,A11957+1)</f>
        <v>31420</v>
      </c>
      <c r="B11958" s="11" t="s">
        <v>3087</v>
      </c>
      <c r="C11958" s="28" t="s">
        <v>2073</v>
      </c>
      <c r="D11958" s="11" t="s">
        <v>3549</v>
      </c>
      <c r="E11958" s="0" t="s">
        <v>3550</v>
      </c>
    </row>
    <row r="11959" customFormat="false" ht="12.75" hidden="false" customHeight="false" outlineLevel="0" collapsed="false">
      <c r="A11959" s="27" t="n">
        <f aca="false">IF(WEEKDAY(A11958)=7,A11958+2,A11958+1)</f>
        <v>31421</v>
      </c>
      <c r="B11959" s="11" t="s">
        <v>3087</v>
      </c>
      <c r="C11959" s="28" t="s">
        <v>2073</v>
      </c>
      <c r="D11959" s="11" t="s">
        <v>3549</v>
      </c>
      <c r="E11959" s="0" t="s">
        <v>3550</v>
      </c>
    </row>
    <row r="11960" customFormat="false" ht="12.75" hidden="false" customHeight="false" outlineLevel="0" collapsed="false">
      <c r="A11960" s="27" t="n">
        <f aca="false">IF(WEEKDAY(A11959)=7,A11959+2,A11959+1)</f>
        <v>31422</v>
      </c>
      <c r="B11960" s="11" t="s">
        <v>3087</v>
      </c>
      <c r="C11960" s="28" t="s">
        <v>2073</v>
      </c>
      <c r="D11960" s="11" t="s">
        <v>3549</v>
      </c>
      <c r="E11960" s="0" t="s">
        <v>3550</v>
      </c>
    </row>
    <row r="11961" customFormat="false" ht="12.75" hidden="false" customHeight="false" outlineLevel="0" collapsed="false">
      <c r="A11961" s="27" t="n">
        <f aca="false">IF(WEEKDAY(A11960)=7,A11960+2,A11960+1)</f>
        <v>31423</v>
      </c>
      <c r="B11961" s="11" t="s">
        <v>3087</v>
      </c>
      <c r="C11961" s="28" t="s">
        <v>2073</v>
      </c>
      <c r="D11961" s="11" t="s">
        <v>3549</v>
      </c>
      <c r="E11961" s="0" t="s">
        <v>3550</v>
      </c>
    </row>
    <row r="11962" customFormat="false" ht="12.75" hidden="false" customHeight="false" outlineLevel="0" collapsed="false">
      <c r="A11962" s="27" t="n">
        <f aca="false">IF(WEEKDAY(A11961)=7,A11961+2,A11961+1)</f>
        <v>31425</v>
      </c>
      <c r="B11962" s="11" t="s">
        <v>3087</v>
      </c>
      <c r="C11962" s="28" t="s">
        <v>2073</v>
      </c>
      <c r="D11962" s="11" t="s">
        <v>3549</v>
      </c>
      <c r="E11962" s="0" t="s">
        <v>3550</v>
      </c>
    </row>
    <row r="11963" customFormat="false" ht="12.75" hidden="false" customHeight="false" outlineLevel="0" collapsed="false">
      <c r="A11963" s="27" t="n">
        <f aca="false">IF(WEEKDAY(A11962)=7,A11962+2,A11962+1)</f>
        <v>31426</v>
      </c>
      <c r="B11963" s="11" t="s">
        <v>3087</v>
      </c>
      <c r="C11963" s="28" t="s">
        <v>2073</v>
      </c>
      <c r="D11963" s="11" t="s">
        <v>3549</v>
      </c>
      <c r="E11963" s="0" t="s">
        <v>3550</v>
      </c>
    </row>
    <row r="11964" customFormat="false" ht="12.75" hidden="false" customHeight="false" outlineLevel="0" collapsed="false">
      <c r="A11964" s="27" t="n">
        <f aca="false">IF(WEEKDAY(A11963)=7,A11963+2,A11963+1)</f>
        <v>31427</v>
      </c>
      <c r="B11964" s="11" t="s">
        <v>3087</v>
      </c>
      <c r="C11964" s="28" t="s">
        <v>2073</v>
      </c>
      <c r="D11964" s="11" t="s">
        <v>3549</v>
      </c>
      <c r="E11964" s="0" t="s">
        <v>3550</v>
      </c>
    </row>
    <row r="11965" customFormat="false" ht="12.75" hidden="false" customHeight="false" outlineLevel="0" collapsed="false">
      <c r="A11965" s="27" t="n">
        <f aca="false">IF(WEEKDAY(A11964)=7,A11964+2,A11964+1)</f>
        <v>31428</v>
      </c>
      <c r="B11965" s="11" t="s">
        <v>3087</v>
      </c>
      <c r="C11965" s="28" t="s">
        <v>2073</v>
      </c>
      <c r="D11965" s="11" t="s">
        <v>3549</v>
      </c>
      <c r="E11965" s="0" t="s">
        <v>3550</v>
      </c>
    </row>
    <row r="11966" customFormat="false" ht="12.75" hidden="false" customHeight="false" outlineLevel="0" collapsed="false">
      <c r="A11966" s="27" t="n">
        <f aca="false">IF(WEEKDAY(A11965)=7,A11965+2,A11965+1)</f>
        <v>31429</v>
      </c>
      <c r="B11966" s="11" t="s">
        <v>3087</v>
      </c>
      <c r="C11966" s="28" t="s">
        <v>2073</v>
      </c>
      <c r="D11966" s="11" t="s">
        <v>3549</v>
      </c>
      <c r="E11966" s="0" t="s">
        <v>3550</v>
      </c>
    </row>
    <row r="11967" customFormat="false" ht="12.75" hidden="false" customHeight="false" outlineLevel="0" collapsed="false">
      <c r="A11967" s="27" t="n">
        <f aca="false">IF(WEEKDAY(A11966)=7,A11966+2,A11966+1)</f>
        <v>31430</v>
      </c>
      <c r="B11967" s="11" t="s">
        <v>3087</v>
      </c>
      <c r="C11967" s="28" t="s">
        <v>2073</v>
      </c>
      <c r="D11967" s="11" t="s">
        <v>3549</v>
      </c>
      <c r="E11967" s="0" t="s">
        <v>3550</v>
      </c>
    </row>
    <row r="11968" customFormat="false" ht="12.75" hidden="false" customHeight="false" outlineLevel="0" collapsed="false">
      <c r="A11968" s="27" t="n">
        <f aca="false">IF(WEEKDAY(A11967)=7,A11967+2,A11967+1)</f>
        <v>31432</v>
      </c>
      <c r="B11968" s="11" t="s">
        <v>3087</v>
      </c>
      <c r="C11968" s="28" t="s">
        <v>2073</v>
      </c>
      <c r="D11968" s="11" t="s">
        <v>3549</v>
      </c>
      <c r="E11968" s="0" t="s">
        <v>3550</v>
      </c>
    </row>
    <row r="11969" customFormat="false" ht="12.75" hidden="false" customHeight="false" outlineLevel="0" collapsed="false">
      <c r="A11969" s="27" t="n">
        <f aca="false">IF(WEEKDAY(A11968)=7,A11968+2,A11968+1)</f>
        <v>31433</v>
      </c>
      <c r="B11969" s="11" t="s">
        <v>3087</v>
      </c>
      <c r="C11969" s="28" t="s">
        <v>2073</v>
      </c>
      <c r="D11969" s="11" t="s">
        <v>3549</v>
      </c>
      <c r="E11969" s="0" t="s">
        <v>3550</v>
      </c>
    </row>
    <row r="11970" customFormat="false" ht="12.75" hidden="false" customHeight="false" outlineLevel="0" collapsed="false">
      <c r="A11970" s="27" t="n">
        <f aca="false">IF(WEEKDAY(A11969)=7,A11969+2,A11969+1)</f>
        <v>31434</v>
      </c>
      <c r="B11970" s="11" t="s">
        <v>3087</v>
      </c>
      <c r="C11970" s="28" t="s">
        <v>2073</v>
      </c>
      <c r="D11970" s="11" t="s">
        <v>3549</v>
      </c>
      <c r="E11970" s="0" t="s">
        <v>3550</v>
      </c>
    </row>
    <row r="11971" customFormat="false" ht="12.75" hidden="false" customHeight="false" outlineLevel="0" collapsed="false">
      <c r="A11971" s="27" t="n">
        <f aca="false">IF(WEEKDAY(A11970)=7,A11970+2,A11970+1)</f>
        <v>31435</v>
      </c>
      <c r="B11971" s="11" t="s">
        <v>3087</v>
      </c>
      <c r="C11971" s="28" t="s">
        <v>2073</v>
      </c>
      <c r="D11971" s="11" t="s">
        <v>3549</v>
      </c>
      <c r="E11971" s="0" t="s">
        <v>3550</v>
      </c>
    </row>
    <row r="11972" customFormat="false" ht="12.75" hidden="false" customHeight="false" outlineLevel="0" collapsed="false">
      <c r="A11972" s="27" t="n">
        <f aca="false">IF(WEEKDAY(A11971)=7,A11971+2,A11971+1)</f>
        <v>31436</v>
      </c>
      <c r="B11972" s="11" t="s">
        <v>3087</v>
      </c>
      <c r="C11972" s="28" t="s">
        <v>2073</v>
      </c>
      <c r="D11972" s="11" t="s">
        <v>3549</v>
      </c>
      <c r="E11972" s="0" t="s">
        <v>3550</v>
      </c>
    </row>
    <row r="11973" customFormat="false" ht="12.75" hidden="false" customHeight="false" outlineLevel="0" collapsed="false">
      <c r="A11973" s="27" t="n">
        <f aca="false">IF(WEEKDAY(A11972)=7,A11972+2,A11972+1)</f>
        <v>31437</v>
      </c>
      <c r="B11973" s="11" t="s">
        <v>3087</v>
      </c>
      <c r="C11973" s="28" t="s">
        <v>2073</v>
      </c>
      <c r="D11973" s="11" t="s">
        <v>3549</v>
      </c>
      <c r="E11973" s="0" t="s">
        <v>3550</v>
      </c>
    </row>
    <row r="11974" customFormat="false" ht="12.75" hidden="false" customHeight="false" outlineLevel="0" collapsed="false">
      <c r="A11974" s="27" t="n">
        <f aca="false">IF(WEEKDAY(A11973)=7,A11973+2,A11973+1)</f>
        <v>31439</v>
      </c>
      <c r="B11974" s="11" t="s">
        <v>3087</v>
      </c>
      <c r="C11974" s="28" t="s">
        <v>2073</v>
      </c>
      <c r="D11974" s="11" t="s">
        <v>3549</v>
      </c>
      <c r="E11974" s="0" t="s">
        <v>3550</v>
      </c>
    </row>
    <row r="11975" customFormat="false" ht="12.75" hidden="false" customHeight="false" outlineLevel="0" collapsed="false">
      <c r="A11975" s="27" t="n">
        <f aca="false">IF(WEEKDAY(A11974)=7,A11974+2,A11974+1)</f>
        <v>31440</v>
      </c>
      <c r="B11975" s="11" t="s">
        <v>3087</v>
      </c>
      <c r="C11975" s="28" t="s">
        <v>2073</v>
      </c>
      <c r="D11975" s="11" t="s">
        <v>3549</v>
      </c>
      <c r="E11975" s="0" t="s">
        <v>3550</v>
      </c>
    </row>
    <row r="11976" customFormat="false" ht="12.75" hidden="false" customHeight="false" outlineLevel="0" collapsed="false">
      <c r="A11976" s="27" t="n">
        <f aca="false">IF(WEEKDAY(A11975)=7,A11975+2,A11975+1)</f>
        <v>31441</v>
      </c>
      <c r="B11976" s="11" t="s">
        <v>3087</v>
      </c>
      <c r="C11976" s="28" t="s">
        <v>2073</v>
      </c>
      <c r="D11976" s="11" t="s">
        <v>3549</v>
      </c>
      <c r="E11976" s="0" t="s">
        <v>3550</v>
      </c>
    </row>
    <row r="11977" customFormat="false" ht="12.75" hidden="false" customHeight="false" outlineLevel="0" collapsed="false">
      <c r="A11977" s="27" t="n">
        <f aca="false">IF(WEEKDAY(A11976)=7,A11976+2,A11976+1)</f>
        <v>31442</v>
      </c>
      <c r="B11977" s="11" t="s">
        <v>3087</v>
      </c>
      <c r="C11977" s="28" t="s">
        <v>2073</v>
      </c>
      <c r="D11977" s="11" t="s">
        <v>3549</v>
      </c>
      <c r="E11977" s="0" t="s">
        <v>3550</v>
      </c>
    </row>
    <row r="11978" customFormat="false" ht="12.75" hidden="false" customHeight="false" outlineLevel="0" collapsed="false">
      <c r="A11978" s="27" t="n">
        <f aca="false">IF(WEEKDAY(A11977)=7,A11977+2,A11977+1)</f>
        <v>31443</v>
      </c>
      <c r="B11978" s="11" t="s">
        <v>3087</v>
      </c>
      <c r="C11978" s="28" t="s">
        <v>2073</v>
      </c>
      <c r="D11978" s="11" t="s">
        <v>3549</v>
      </c>
      <c r="E11978" s="0" t="s">
        <v>3550</v>
      </c>
    </row>
    <row r="11979" customFormat="false" ht="12.75" hidden="false" customHeight="false" outlineLevel="0" collapsed="false">
      <c r="A11979" s="27" t="n">
        <f aca="false">IF(WEEKDAY(A11978)=7,A11978+2,A11978+1)</f>
        <v>31444</v>
      </c>
      <c r="B11979" s="11" t="s">
        <v>3087</v>
      </c>
      <c r="C11979" s="28" t="s">
        <v>2073</v>
      </c>
      <c r="D11979" s="11" t="s">
        <v>3549</v>
      </c>
      <c r="E11979" s="0" t="s">
        <v>3550</v>
      </c>
    </row>
    <row r="11980" customFormat="false" ht="12.75" hidden="false" customHeight="false" outlineLevel="0" collapsed="false">
      <c r="A11980" s="27" t="n">
        <f aca="false">IF(WEEKDAY(A11979)=7,A11979+2,A11979+1)</f>
        <v>31446</v>
      </c>
      <c r="B11980" s="11" t="s">
        <v>3087</v>
      </c>
      <c r="C11980" s="28" t="s">
        <v>2073</v>
      </c>
      <c r="D11980" s="11" t="s">
        <v>3549</v>
      </c>
      <c r="E11980" s="0" t="s">
        <v>3550</v>
      </c>
    </row>
    <row r="11981" customFormat="false" ht="12.75" hidden="false" customHeight="false" outlineLevel="0" collapsed="false">
      <c r="A11981" s="27" t="n">
        <f aca="false">IF(WEEKDAY(A11980)=7,A11980+2,A11980+1)</f>
        <v>31447</v>
      </c>
      <c r="B11981" s="11" t="s">
        <v>3087</v>
      </c>
      <c r="C11981" s="28" t="s">
        <v>2073</v>
      </c>
      <c r="D11981" s="11" t="s">
        <v>3549</v>
      </c>
      <c r="E11981" s="0" t="s">
        <v>3550</v>
      </c>
    </row>
    <row r="11982" customFormat="false" ht="12.75" hidden="false" customHeight="false" outlineLevel="0" collapsed="false">
      <c r="A11982" s="27" t="n">
        <f aca="false">IF(WEEKDAY(A11981)=7,A11981+2,A11981+1)</f>
        <v>31448</v>
      </c>
      <c r="B11982" s="11" t="s">
        <v>3087</v>
      </c>
      <c r="C11982" s="28" t="s">
        <v>2073</v>
      </c>
      <c r="D11982" s="11" t="s">
        <v>3549</v>
      </c>
      <c r="E11982" s="0" t="s">
        <v>3550</v>
      </c>
    </row>
    <row r="11983" customFormat="false" ht="12.75" hidden="false" customHeight="false" outlineLevel="0" collapsed="false">
      <c r="A11983" s="27" t="n">
        <f aca="false">IF(WEEKDAY(A11982)=7,A11982+2,A11982+1)</f>
        <v>31449</v>
      </c>
      <c r="B11983" s="11" t="s">
        <v>3087</v>
      </c>
      <c r="C11983" s="28" t="s">
        <v>2073</v>
      </c>
      <c r="D11983" s="11" t="s">
        <v>3549</v>
      </c>
      <c r="E11983" s="0" t="s">
        <v>3550</v>
      </c>
    </row>
    <row r="11984" customFormat="false" ht="12.75" hidden="false" customHeight="false" outlineLevel="0" collapsed="false">
      <c r="A11984" s="27" t="n">
        <f aca="false">IF(WEEKDAY(A11983)=7,A11983+2,A11983+1)</f>
        <v>31450</v>
      </c>
      <c r="B11984" s="11" t="s">
        <v>3087</v>
      </c>
      <c r="C11984" s="28" t="s">
        <v>2073</v>
      </c>
      <c r="D11984" s="11" t="s">
        <v>3549</v>
      </c>
      <c r="E11984" s="0" t="s">
        <v>3550</v>
      </c>
    </row>
    <row r="11985" customFormat="false" ht="12.75" hidden="false" customHeight="false" outlineLevel="0" collapsed="false">
      <c r="A11985" s="27" t="n">
        <f aca="false">IF(WEEKDAY(A11984)=7,A11984+2,A11984+1)</f>
        <v>31451</v>
      </c>
      <c r="B11985" s="11" t="s">
        <v>3087</v>
      </c>
      <c r="C11985" s="28" t="s">
        <v>2073</v>
      </c>
      <c r="D11985" s="11" t="s">
        <v>3549</v>
      </c>
      <c r="E11985" s="0" t="s">
        <v>3550</v>
      </c>
    </row>
    <row r="11986" customFormat="false" ht="12.75" hidden="false" customHeight="false" outlineLevel="0" collapsed="false">
      <c r="A11986" s="27" t="n">
        <f aca="false">IF(WEEKDAY(A11985)=7,A11985+2,A11985+1)</f>
        <v>31453</v>
      </c>
      <c r="B11986" s="11" t="s">
        <v>3087</v>
      </c>
      <c r="C11986" s="28" t="s">
        <v>2073</v>
      </c>
      <c r="D11986" s="11" t="s">
        <v>3549</v>
      </c>
      <c r="E11986" s="0" t="s">
        <v>3550</v>
      </c>
    </row>
    <row r="11987" customFormat="false" ht="12.75" hidden="false" customHeight="false" outlineLevel="0" collapsed="false">
      <c r="A11987" s="27" t="n">
        <f aca="false">IF(WEEKDAY(A11986)=7,A11986+2,A11986+1)</f>
        <v>31454</v>
      </c>
      <c r="B11987" s="11" t="s">
        <v>3087</v>
      </c>
      <c r="C11987" s="28" t="s">
        <v>2073</v>
      </c>
      <c r="D11987" s="11" t="s">
        <v>3549</v>
      </c>
      <c r="E11987" s="0" t="s">
        <v>3550</v>
      </c>
    </row>
    <row r="11988" customFormat="false" ht="12.75" hidden="false" customHeight="false" outlineLevel="0" collapsed="false">
      <c r="A11988" s="27" t="n">
        <f aca="false">IF(WEEKDAY(A11987)=7,A11987+2,A11987+1)</f>
        <v>31455</v>
      </c>
      <c r="B11988" s="11" t="s">
        <v>3087</v>
      </c>
      <c r="C11988" s="28" t="s">
        <v>2073</v>
      </c>
      <c r="D11988" s="11" t="s">
        <v>3549</v>
      </c>
      <c r="E11988" s="0" t="s">
        <v>3550</v>
      </c>
    </row>
    <row r="11989" customFormat="false" ht="12.75" hidden="false" customHeight="false" outlineLevel="0" collapsed="false">
      <c r="A11989" s="27" t="n">
        <f aca="false">IF(WEEKDAY(A11988)=7,A11988+2,A11988+1)</f>
        <v>31456</v>
      </c>
      <c r="B11989" s="11" t="s">
        <v>3087</v>
      </c>
      <c r="C11989" s="28" t="s">
        <v>2073</v>
      </c>
      <c r="D11989" s="11" t="s">
        <v>3549</v>
      </c>
      <c r="E11989" s="0" t="s">
        <v>3550</v>
      </c>
    </row>
    <row r="11990" customFormat="false" ht="12.75" hidden="false" customHeight="false" outlineLevel="0" collapsed="false">
      <c r="A11990" s="27" t="n">
        <f aca="false">IF(WEEKDAY(A11989)=7,A11989+2,A11989+1)</f>
        <v>31457</v>
      </c>
      <c r="B11990" s="11" t="s">
        <v>3087</v>
      </c>
      <c r="C11990" s="28" t="s">
        <v>2073</v>
      </c>
      <c r="D11990" s="11" t="s">
        <v>3549</v>
      </c>
      <c r="E11990" s="0" t="s">
        <v>3550</v>
      </c>
    </row>
    <row r="11991" customFormat="false" ht="12.75" hidden="false" customHeight="false" outlineLevel="0" collapsed="false">
      <c r="A11991" s="27" t="n">
        <f aca="false">IF(WEEKDAY(A11990)=7,A11990+2,A11990+1)</f>
        <v>31458</v>
      </c>
      <c r="B11991" s="11" t="s">
        <v>3087</v>
      </c>
      <c r="C11991" s="28" t="s">
        <v>2073</v>
      </c>
      <c r="D11991" s="11" t="s">
        <v>3549</v>
      </c>
      <c r="E11991" s="0" t="s">
        <v>3550</v>
      </c>
    </row>
    <row r="11992" customFormat="false" ht="12.75" hidden="false" customHeight="false" outlineLevel="0" collapsed="false">
      <c r="A11992" s="27" t="n">
        <f aca="false">IF(WEEKDAY(A11991)=7,A11991+2,A11991+1)</f>
        <v>31460</v>
      </c>
      <c r="B11992" s="11" t="s">
        <v>3087</v>
      </c>
      <c r="C11992" s="28" t="s">
        <v>2073</v>
      </c>
      <c r="D11992" s="11" t="s">
        <v>3549</v>
      </c>
      <c r="E11992" s="0" t="s">
        <v>3550</v>
      </c>
    </row>
    <row r="11993" customFormat="false" ht="12.75" hidden="false" customHeight="false" outlineLevel="0" collapsed="false">
      <c r="A11993" s="27" t="n">
        <f aca="false">IF(WEEKDAY(A11992)=7,A11992+2,A11992+1)</f>
        <v>31461</v>
      </c>
      <c r="B11993" s="11" t="s">
        <v>3087</v>
      </c>
      <c r="C11993" s="28" t="s">
        <v>2073</v>
      </c>
      <c r="D11993" s="11" t="s">
        <v>3549</v>
      </c>
      <c r="E11993" s="0" t="s">
        <v>3550</v>
      </c>
    </row>
    <row r="11994" customFormat="false" ht="12.75" hidden="false" customHeight="false" outlineLevel="0" collapsed="false">
      <c r="A11994" s="27" t="n">
        <f aca="false">IF(WEEKDAY(A11993)=7,A11993+2,A11993+1)</f>
        <v>31462</v>
      </c>
      <c r="B11994" s="11" t="s">
        <v>3087</v>
      </c>
      <c r="C11994" s="28" t="s">
        <v>2073</v>
      </c>
      <c r="D11994" s="11" t="s">
        <v>3549</v>
      </c>
      <c r="E11994" s="0" t="s">
        <v>3550</v>
      </c>
    </row>
    <row r="11995" customFormat="false" ht="12.75" hidden="false" customHeight="false" outlineLevel="0" collapsed="false">
      <c r="A11995" s="27" t="n">
        <f aca="false">IF(WEEKDAY(A11994)=7,A11994+2,A11994+1)</f>
        <v>31463</v>
      </c>
      <c r="B11995" s="11" t="s">
        <v>3087</v>
      </c>
      <c r="C11995" s="28" t="s">
        <v>2073</v>
      </c>
      <c r="D11995" s="11" t="s">
        <v>3549</v>
      </c>
      <c r="E11995" s="0" t="s">
        <v>3550</v>
      </c>
    </row>
    <row r="11996" customFormat="false" ht="12.75" hidden="false" customHeight="false" outlineLevel="0" collapsed="false">
      <c r="A11996" s="27" t="n">
        <f aca="false">IF(WEEKDAY(A11995)=7,A11995+2,A11995+1)</f>
        <v>31464</v>
      </c>
      <c r="B11996" s="11" t="s">
        <v>3087</v>
      </c>
      <c r="C11996" s="28" t="s">
        <v>2073</v>
      </c>
      <c r="D11996" s="11" t="s">
        <v>3549</v>
      </c>
      <c r="E11996" s="0" t="s">
        <v>3550</v>
      </c>
    </row>
    <row r="11997" customFormat="false" ht="12.75" hidden="false" customHeight="false" outlineLevel="0" collapsed="false">
      <c r="A11997" s="27" t="n">
        <f aca="false">IF(WEEKDAY(A11996)=7,A11996+2,A11996+1)</f>
        <v>31465</v>
      </c>
      <c r="B11997" s="11" t="s">
        <v>3087</v>
      </c>
      <c r="C11997" s="28" t="s">
        <v>2073</v>
      </c>
      <c r="D11997" s="11" t="s">
        <v>3549</v>
      </c>
      <c r="E11997" s="0" t="s">
        <v>3550</v>
      </c>
    </row>
    <row r="11998" customFormat="false" ht="12.75" hidden="false" customHeight="false" outlineLevel="0" collapsed="false">
      <c r="A11998" s="27" t="n">
        <f aca="false">IF(WEEKDAY(A11997)=7,A11997+2,A11997+1)</f>
        <v>31467</v>
      </c>
      <c r="B11998" s="11" t="s">
        <v>3089</v>
      </c>
      <c r="C11998" s="28" t="s">
        <v>2073</v>
      </c>
      <c r="D11998" s="11" t="s">
        <v>3551</v>
      </c>
      <c r="E11998" s="0" t="s">
        <v>3552</v>
      </c>
    </row>
    <row r="11999" customFormat="false" ht="12.75" hidden="false" customHeight="false" outlineLevel="0" collapsed="false">
      <c r="A11999" s="27" t="n">
        <f aca="false">IF(WEEKDAY(A11998)=7,A11998+2,A11998+1)</f>
        <v>31468</v>
      </c>
      <c r="B11999" s="11" t="s">
        <v>3089</v>
      </c>
      <c r="C11999" s="28" t="s">
        <v>2073</v>
      </c>
      <c r="D11999" s="11" t="s">
        <v>3551</v>
      </c>
      <c r="E11999" s="0" t="s">
        <v>3552</v>
      </c>
    </row>
    <row r="12000" customFormat="false" ht="12.75" hidden="false" customHeight="false" outlineLevel="0" collapsed="false">
      <c r="A12000" s="27" t="n">
        <f aca="false">IF(WEEKDAY(A11999)=7,A11999+2,A11999+1)</f>
        <v>31469</v>
      </c>
      <c r="B12000" s="11" t="s">
        <v>3089</v>
      </c>
      <c r="C12000" s="28" t="s">
        <v>2073</v>
      </c>
      <c r="D12000" s="11" t="s">
        <v>3551</v>
      </c>
      <c r="E12000" s="0" t="s">
        <v>3552</v>
      </c>
    </row>
    <row r="12001" customFormat="false" ht="12.75" hidden="false" customHeight="false" outlineLevel="0" collapsed="false">
      <c r="A12001" s="27" t="n">
        <f aca="false">IF(WEEKDAY(A12000)=7,A12000+2,A12000+1)</f>
        <v>31470</v>
      </c>
      <c r="B12001" s="11" t="s">
        <v>3089</v>
      </c>
      <c r="C12001" s="28" t="s">
        <v>2073</v>
      </c>
      <c r="D12001" s="11" t="s">
        <v>3551</v>
      </c>
      <c r="E12001" s="0" t="s">
        <v>3552</v>
      </c>
    </row>
    <row r="12002" customFormat="false" ht="12.75" hidden="false" customHeight="false" outlineLevel="0" collapsed="false">
      <c r="A12002" s="27" t="n">
        <f aca="false">IF(WEEKDAY(A12001)=7,A12001+2,A12001+1)</f>
        <v>31471</v>
      </c>
      <c r="B12002" s="11" t="s">
        <v>3089</v>
      </c>
      <c r="C12002" s="28" t="s">
        <v>2073</v>
      </c>
      <c r="D12002" s="11" t="s">
        <v>3551</v>
      </c>
      <c r="E12002" s="0" t="s">
        <v>3552</v>
      </c>
    </row>
    <row r="12003" customFormat="false" ht="12.75" hidden="false" customHeight="false" outlineLevel="0" collapsed="false">
      <c r="A12003" s="27" t="n">
        <f aca="false">IF(WEEKDAY(A12002)=7,A12002+2,A12002+1)</f>
        <v>31472</v>
      </c>
      <c r="B12003" s="11" t="s">
        <v>3089</v>
      </c>
      <c r="C12003" s="28" t="s">
        <v>2073</v>
      </c>
      <c r="D12003" s="11" t="s">
        <v>3551</v>
      </c>
      <c r="E12003" s="0" t="s">
        <v>3552</v>
      </c>
    </row>
    <row r="12004" customFormat="false" ht="12.75" hidden="false" customHeight="false" outlineLevel="0" collapsed="false">
      <c r="A12004" s="27" t="n">
        <f aca="false">IF(WEEKDAY(A12003)=7,A12003+2,A12003+1)</f>
        <v>31474</v>
      </c>
      <c r="B12004" s="11" t="s">
        <v>3089</v>
      </c>
      <c r="C12004" s="28" t="s">
        <v>2073</v>
      </c>
      <c r="D12004" s="11" t="s">
        <v>3551</v>
      </c>
      <c r="E12004" s="0" t="s">
        <v>3552</v>
      </c>
    </row>
    <row r="12005" customFormat="false" ht="12.75" hidden="false" customHeight="false" outlineLevel="0" collapsed="false">
      <c r="A12005" s="27" t="n">
        <f aca="false">IF(WEEKDAY(A12004)=7,A12004+2,A12004+1)</f>
        <v>31475</v>
      </c>
      <c r="B12005" s="11" t="s">
        <v>3089</v>
      </c>
      <c r="C12005" s="28" t="s">
        <v>2073</v>
      </c>
      <c r="D12005" s="11" t="s">
        <v>3551</v>
      </c>
      <c r="E12005" s="0" t="s">
        <v>3552</v>
      </c>
    </row>
    <row r="12006" customFormat="false" ht="12.75" hidden="false" customHeight="false" outlineLevel="0" collapsed="false">
      <c r="A12006" s="27" t="n">
        <f aca="false">IF(WEEKDAY(A12005)=7,A12005+2,A12005+1)</f>
        <v>31476</v>
      </c>
      <c r="B12006" s="11" t="s">
        <v>3089</v>
      </c>
      <c r="C12006" s="28" t="s">
        <v>2073</v>
      </c>
      <c r="D12006" s="11" t="s">
        <v>3551</v>
      </c>
      <c r="E12006" s="0" t="s">
        <v>3552</v>
      </c>
    </row>
    <row r="12007" customFormat="false" ht="12.75" hidden="false" customHeight="false" outlineLevel="0" collapsed="false">
      <c r="A12007" s="27" t="n">
        <f aca="false">IF(WEEKDAY(A12006)=7,A12006+2,A12006+1)</f>
        <v>31477</v>
      </c>
      <c r="B12007" s="11" t="s">
        <v>3089</v>
      </c>
      <c r="C12007" s="28" t="s">
        <v>2073</v>
      </c>
      <c r="D12007" s="11" t="s">
        <v>3551</v>
      </c>
      <c r="E12007" s="0" t="s">
        <v>3552</v>
      </c>
    </row>
    <row r="12008" customFormat="false" ht="12.75" hidden="false" customHeight="false" outlineLevel="0" collapsed="false">
      <c r="A12008" s="27" t="n">
        <f aca="false">IF(WEEKDAY(A12007)=7,A12007+2,A12007+1)</f>
        <v>31478</v>
      </c>
      <c r="B12008" s="11" t="s">
        <v>3089</v>
      </c>
      <c r="C12008" s="28" t="s">
        <v>2073</v>
      </c>
      <c r="D12008" s="11" t="s">
        <v>3551</v>
      </c>
      <c r="E12008" s="0" t="s">
        <v>3552</v>
      </c>
    </row>
    <row r="12009" customFormat="false" ht="12.75" hidden="false" customHeight="false" outlineLevel="0" collapsed="false">
      <c r="A12009" s="27" t="n">
        <f aca="false">IF(WEEKDAY(A12008)=7,A12008+2,A12008+1)</f>
        <v>31479</v>
      </c>
      <c r="B12009" s="11" t="s">
        <v>3089</v>
      </c>
      <c r="C12009" s="28" t="s">
        <v>2073</v>
      </c>
      <c r="D12009" s="11" t="s">
        <v>3551</v>
      </c>
      <c r="E12009" s="0" t="s">
        <v>3552</v>
      </c>
    </row>
    <row r="12010" customFormat="false" ht="12.75" hidden="false" customHeight="false" outlineLevel="0" collapsed="false">
      <c r="A12010" s="27" t="n">
        <f aca="false">IF(WEEKDAY(A12009)=7,A12009+2,A12009+1)</f>
        <v>31481</v>
      </c>
      <c r="B12010" s="11" t="s">
        <v>3089</v>
      </c>
      <c r="C12010" s="28" t="s">
        <v>2073</v>
      </c>
      <c r="D12010" s="11" t="s">
        <v>3551</v>
      </c>
      <c r="E12010" s="0" t="s">
        <v>3552</v>
      </c>
    </row>
    <row r="12011" customFormat="false" ht="12.75" hidden="false" customHeight="false" outlineLevel="0" collapsed="false">
      <c r="A12011" s="27" t="n">
        <f aca="false">IF(WEEKDAY(A12010)=7,A12010+2,A12010+1)</f>
        <v>31482</v>
      </c>
      <c r="B12011" s="11" t="s">
        <v>3089</v>
      </c>
      <c r="C12011" s="28" t="s">
        <v>2073</v>
      </c>
      <c r="D12011" s="11" t="s">
        <v>3551</v>
      </c>
      <c r="E12011" s="0" t="s">
        <v>3552</v>
      </c>
    </row>
    <row r="12012" customFormat="false" ht="12.75" hidden="false" customHeight="false" outlineLevel="0" collapsed="false">
      <c r="A12012" s="27" t="n">
        <f aca="false">IF(WEEKDAY(A12011)=7,A12011+2,A12011+1)</f>
        <v>31483</v>
      </c>
      <c r="B12012" s="11" t="s">
        <v>3089</v>
      </c>
      <c r="C12012" s="28" t="s">
        <v>2073</v>
      </c>
      <c r="D12012" s="11" t="s">
        <v>3551</v>
      </c>
      <c r="E12012" s="0" t="s">
        <v>3552</v>
      </c>
    </row>
    <row r="12013" customFormat="false" ht="12.75" hidden="false" customHeight="false" outlineLevel="0" collapsed="false">
      <c r="A12013" s="27" t="n">
        <f aca="false">IF(WEEKDAY(A12012)=7,A12012+2,A12012+1)</f>
        <v>31484</v>
      </c>
      <c r="B12013" s="11" t="s">
        <v>3089</v>
      </c>
      <c r="C12013" s="28" t="s">
        <v>2073</v>
      </c>
      <c r="D12013" s="11" t="s">
        <v>3551</v>
      </c>
      <c r="E12013" s="0" t="s">
        <v>3552</v>
      </c>
    </row>
    <row r="12014" customFormat="false" ht="12.75" hidden="false" customHeight="false" outlineLevel="0" collapsed="false">
      <c r="A12014" s="27" t="n">
        <f aca="false">IF(WEEKDAY(A12013)=7,A12013+2,A12013+1)</f>
        <v>31485</v>
      </c>
      <c r="B12014" s="11" t="s">
        <v>3089</v>
      </c>
      <c r="C12014" s="28" t="s">
        <v>2073</v>
      </c>
      <c r="D12014" s="11" t="s">
        <v>3551</v>
      </c>
      <c r="E12014" s="0" t="s">
        <v>3552</v>
      </c>
    </row>
    <row r="12015" customFormat="false" ht="12.75" hidden="false" customHeight="false" outlineLevel="0" collapsed="false">
      <c r="A12015" s="27" t="n">
        <f aca="false">IF(WEEKDAY(A12014)=7,A12014+2,A12014+1)</f>
        <v>31486</v>
      </c>
      <c r="B12015" s="11" t="s">
        <v>3089</v>
      </c>
      <c r="C12015" s="28" t="s">
        <v>2073</v>
      </c>
      <c r="D12015" s="11" t="s">
        <v>3551</v>
      </c>
      <c r="E12015" s="0" t="s">
        <v>3552</v>
      </c>
    </row>
    <row r="12016" customFormat="false" ht="12.75" hidden="false" customHeight="false" outlineLevel="0" collapsed="false">
      <c r="A12016" s="27" t="n">
        <f aca="false">IF(WEEKDAY(A12015)=7,A12015+2,A12015+1)</f>
        <v>31488</v>
      </c>
      <c r="B12016" s="11" t="s">
        <v>3089</v>
      </c>
      <c r="C12016" s="28" t="s">
        <v>2073</v>
      </c>
      <c r="D12016" s="11" t="s">
        <v>3551</v>
      </c>
      <c r="E12016" s="0" t="s">
        <v>3552</v>
      </c>
    </row>
    <row r="12017" customFormat="false" ht="12.75" hidden="false" customHeight="false" outlineLevel="0" collapsed="false">
      <c r="A12017" s="27" t="n">
        <f aca="false">IF(WEEKDAY(A12016)=7,A12016+2,A12016+1)</f>
        <v>31489</v>
      </c>
      <c r="B12017" s="11" t="s">
        <v>3089</v>
      </c>
      <c r="C12017" s="28" t="s">
        <v>2073</v>
      </c>
      <c r="D12017" s="11" t="s">
        <v>3551</v>
      </c>
      <c r="E12017" s="0" t="s">
        <v>3552</v>
      </c>
    </row>
    <row r="12018" customFormat="false" ht="12.75" hidden="false" customHeight="false" outlineLevel="0" collapsed="false">
      <c r="A12018" s="27" t="n">
        <f aca="false">IF(WEEKDAY(A12017)=7,A12017+2,A12017+1)</f>
        <v>31490</v>
      </c>
      <c r="B12018" s="11" t="s">
        <v>3089</v>
      </c>
      <c r="C12018" s="28" t="s">
        <v>2073</v>
      </c>
      <c r="D12018" s="11" t="s">
        <v>3551</v>
      </c>
      <c r="E12018" s="0" t="s">
        <v>3552</v>
      </c>
    </row>
    <row r="12019" customFormat="false" ht="12.75" hidden="false" customHeight="false" outlineLevel="0" collapsed="false">
      <c r="A12019" s="27" t="n">
        <f aca="false">IF(WEEKDAY(A12018)=7,A12018+2,A12018+1)</f>
        <v>31491</v>
      </c>
      <c r="B12019" s="11" t="s">
        <v>3089</v>
      </c>
      <c r="C12019" s="28" t="s">
        <v>2073</v>
      </c>
      <c r="D12019" s="11" t="s">
        <v>3551</v>
      </c>
      <c r="E12019" s="0" t="s">
        <v>3552</v>
      </c>
    </row>
    <row r="12020" customFormat="false" ht="12.75" hidden="false" customHeight="false" outlineLevel="0" collapsed="false">
      <c r="A12020" s="27" t="n">
        <f aca="false">IF(WEEKDAY(A12019)=7,A12019+2,A12019+1)</f>
        <v>31492</v>
      </c>
      <c r="B12020" s="11" t="s">
        <v>3089</v>
      </c>
      <c r="C12020" s="28" t="s">
        <v>2073</v>
      </c>
      <c r="D12020" s="11" t="s">
        <v>3551</v>
      </c>
      <c r="E12020" s="0" t="s">
        <v>3552</v>
      </c>
    </row>
    <row r="12021" customFormat="false" ht="12.75" hidden="false" customHeight="false" outlineLevel="0" collapsed="false">
      <c r="A12021" s="27" t="n">
        <f aca="false">IF(WEEKDAY(A12020)=7,A12020+2,A12020+1)</f>
        <v>31493</v>
      </c>
      <c r="B12021" s="11" t="s">
        <v>3089</v>
      </c>
      <c r="C12021" s="28" t="s">
        <v>2073</v>
      </c>
      <c r="D12021" s="11" t="s">
        <v>3551</v>
      </c>
      <c r="E12021" s="0" t="s">
        <v>3552</v>
      </c>
    </row>
    <row r="12022" customFormat="false" ht="12.75" hidden="false" customHeight="false" outlineLevel="0" collapsed="false">
      <c r="A12022" s="27" t="n">
        <f aca="false">IF(WEEKDAY(A12021)=7,A12021+2,A12021+1)</f>
        <v>31495</v>
      </c>
      <c r="B12022" s="11" t="s">
        <v>3089</v>
      </c>
      <c r="C12022" s="28" t="s">
        <v>2073</v>
      </c>
      <c r="D12022" s="11" t="s">
        <v>3551</v>
      </c>
      <c r="E12022" s="0" t="s">
        <v>3553</v>
      </c>
    </row>
    <row r="12023" customFormat="false" ht="12.75" hidden="false" customHeight="false" outlineLevel="0" collapsed="false">
      <c r="A12023" s="27" t="n">
        <f aca="false">IF(WEEKDAY(A12022)=7,A12022+2,A12022+1)</f>
        <v>31496</v>
      </c>
      <c r="B12023" s="11" t="s">
        <v>3089</v>
      </c>
      <c r="C12023" s="28" t="s">
        <v>2073</v>
      </c>
      <c r="D12023" s="11" t="s">
        <v>3551</v>
      </c>
      <c r="E12023" s="0" t="s">
        <v>3553</v>
      </c>
    </row>
    <row r="12024" customFormat="false" ht="12.75" hidden="false" customHeight="false" outlineLevel="0" collapsed="false">
      <c r="A12024" s="27" t="n">
        <f aca="false">IF(WEEKDAY(A12023)=7,A12023+2,A12023+1)</f>
        <v>31497</v>
      </c>
      <c r="B12024" s="11" t="s">
        <v>3089</v>
      </c>
      <c r="C12024" s="28" t="s">
        <v>2073</v>
      </c>
      <c r="D12024" s="11" t="s">
        <v>3551</v>
      </c>
      <c r="E12024" s="0" t="s">
        <v>3553</v>
      </c>
    </row>
    <row r="12025" customFormat="false" ht="12.75" hidden="false" customHeight="false" outlineLevel="0" collapsed="false">
      <c r="A12025" s="27" t="n">
        <f aca="false">IF(WEEKDAY(A12024)=7,A12024+2,A12024+1)</f>
        <v>31498</v>
      </c>
      <c r="B12025" s="11" t="s">
        <v>3089</v>
      </c>
      <c r="C12025" s="28" t="s">
        <v>2073</v>
      </c>
      <c r="D12025" s="11" t="s">
        <v>3551</v>
      </c>
      <c r="E12025" s="0" t="s">
        <v>3553</v>
      </c>
    </row>
    <row r="12026" customFormat="false" ht="12.75" hidden="false" customHeight="false" outlineLevel="0" collapsed="false">
      <c r="A12026" s="27" t="n">
        <f aca="false">IF(WEEKDAY(A12025)=7,A12025+2,A12025+1)</f>
        <v>31499</v>
      </c>
      <c r="B12026" s="11" t="s">
        <v>3089</v>
      </c>
      <c r="C12026" s="28" t="s">
        <v>2073</v>
      </c>
      <c r="D12026" s="11" t="s">
        <v>3551</v>
      </c>
      <c r="E12026" s="0" t="s">
        <v>3553</v>
      </c>
    </row>
    <row r="12027" customFormat="false" ht="12.75" hidden="false" customHeight="false" outlineLevel="0" collapsed="false">
      <c r="A12027" s="27" t="n">
        <f aca="false">IF(WEEKDAY(A12026)=7,A12026+2,A12026+1)</f>
        <v>31500</v>
      </c>
      <c r="B12027" s="11" t="s">
        <v>3089</v>
      </c>
      <c r="C12027" s="28" t="s">
        <v>2073</v>
      </c>
      <c r="D12027" s="11" t="s">
        <v>3551</v>
      </c>
      <c r="E12027" s="0" t="s">
        <v>3553</v>
      </c>
    </row>
    <row r="12028" customFormat="false" ht="12.75" hidden="false" customHeight="false" outlineLevel="0" collapsed="false">
      <c r="A12028" s="27" t="n">
        <f aca="false">IF(WEEKDAY(A12027)=7,A12027+2,A12027+1)</f>
        <v>31502</v>
      </c>
      <c r="B12028" s="11" t="s">
        <v>3089</v>
      </c>
      <c r="C12028" s="28" t="s">
        <v>2073</v>
      </c>
      <c r="D12028" s="11" t="s">
        <v>3551</v>
      </c>
      <c r="E12028" s="0" t="s">
        <v>3553</v>
      </c>
    </row>
    <row r="12029" customFormat="false" ht="12.75" hidden="false" customHeight="false" outlineLevel="0" collapsed="false">
      <c r="A12029" s="27" t="n">
        <f aca="false">IF(WEEKDAY(A12028)=7,A12028+2,A12028+1)</f>
        <v>31503</v>
      </c>
      <c r="B12029" s="11" t="s">
        <v>3089</v>
      </c>
      <c r="C12029" s="28" t="s">
        <v>2073</v>
      </c>
      <c r="D12029" s="11" t="s">
        <v>3551</v>
      </c>
      <c r="E12029" s="0" t="s">
        <v>3553</v>
      </c>
    </row>
    <row r="12030" customFormat="false" ht="12.75" hidden="false" customHeight="false" outlineLevel="0" collapsed="false">
      <c r="A12030" s="27" t="n">
        <f aca="false">IF(WEEKDAY(A12029)=7,A12029+2,A12029+1)</f>
        <v>31504</v>
      </c>
      <c r="B12030" s="11" t="s">
        <v>3089</v>
      </c>
      <c r="C12030" s="28" t="s">
        <v>2073</v>
      </c>
      <c r="D12030" s="11" t="s">
        <v>3551</v>
      </c>
      <c r="E12030" s="0" t="s">
        <v>3553</v>
      </c>
    </row>
    <row r="12031" customFormat="false" ht="12.75" hidden="false" customHeight="false" outlineLevel="0" collapsed="false">
      <c r="A12031" s="27" t="n">
        <f aca="false">IF(WEEKDAY(A12030)=7,A12030+2,A12030+1)</f>
        <v>31505</v>
      </c>
      <c r="B12031" s="11" t="s">
        <v>3089</v>
      </c>
      <c r="C12031" s="28" t="s">
        <v>2073</v>
      </c>
      <c r="D12031" s="11" t="s">
        <v>3551</v>
      </c>
      <c r="E12031" s="0" t="s">
        <v>3553</v>
      </c>
    </row>
    <row r="12032" customFormat="false" ht="12.75" hidden="false" customHeight="false" outlineLevel="0" collapsed="false">
      <c r="A12032" s="27" t="n">
        <f aca="false">IF(WEEKDAY(A12031)=7,A12031+2,A12031+1)</f>
        <v>31506</v>
      </c>
      <c r="B12032" s="11" t="s">
        <v>3089</v>
      </c>
      <c r="C12032" s="28" t="s">
        <v>2073</v>
      </c>
      <c r="D12032" s="11" t="s">
        <v>3551</v>
      </c>
      <c r="E12032" s="0" t="s">
        <v>3553</v>
      </c>
    </row>
    <row r="12033" customFormat="false" ht="12.75" hidden="false" customHeight="false" outlineLevel="0" collapsed="false">
      <c r="A12033" s="27" t="n">
        <f aca="false">IF(WEEKDAY(A12032)=7,A12032+2,A12032+1)</f>
        <v>31507</v>
      </c>
      <c r="B12033" s="11" t="s">
        <v>3089</v>
      </c>
      <c r="C12033" s="28" t="s">
        <v>2073</v>
      </c>
      <c r="D12033" s="11" t="s">
        <v>3551</v>
      </c>
      <c r="E12033" s="0" t="s">
        <v>3553</v>
      </c>
    </row>
    <row r="12034" customFormat="false" ht="12.75" hidden="false" customHeight="false" outlineLevel="0" collapsed="false">
      <c r="A12034" s="27" t="n">
        <f aca="false">IF(WEEKDAY(A12033)=7,A12033+2,A12033+1)</f>
        <v>31509</v>
      </c>
      <c r="B12034" s="11" t="s">
        <v>3089</v>
      </c>
      <c r="C12034" s="28" t="s">
        <v>2073</v>
      </c>
      <c r="D12034" s="11" t="s">
        <v>3551</v>
      </c>
      <c r="E12034" s="0" t="s">
        <v>3553</v>
      </c>
    </row>
    <row r="12035" customFormat="false" ht="12.75" hidden="false" customHeight="false" outlineLevel="0" collapsed="false">
      <c r="A12035" s="27" t="n">
        <f aca="false">IF(WEEKDAY(A12034)=7,A12034+2,A12034+1)</f>
        <v>31510</v>
      </c>
      <c r="B12035" s="11" t="s">
        <v>3089</v>
      </c>
      <c r="C12035" s="28" t="s">
        <v>2073</v>
      </c>
      <c r="D12035" s="11" t="s">
        <v>3551</v>
      </c>
      <c r="E12035" s="0" t="s">
        <v>3553</v>
      </c>
    </row>
    <row r="12036" customFormat="false" ht="12.75" hidden="false" customHeight="false" outlineLevel="0" collapsed="false">
      <c r="A12036" s="27" t="n">
        <f aca="false">IF(WEEKDAY(A12035)=7,A12035+2,A12035+1)</f>
        <v>31511</v>
      </c>
      <c r="B12036" s="11" t="s">
        <v>3089</v>
      </c>
      <c r="C12036" s="28" t="s">
        <v>2073</v>
      </c>
      <c r="D12036" s="11" t="s">
        <v>3551</v>
      </c>
      <c r="E12036" s="0" t="s">
        <v>3553</v>
      </c>
    </row>
    <row r="12037" customFormat="false" ht="12.75" hidden="false" customHeight="false" outlineLevel="0" collapsed="false">
      <c r="A12037" s="27" t="n">
        <f aca="false">IF(WEEKDAY(A12036)=7,A12036+2,A12036+1)</f>
        <v>31512</v>
      </c>
      <c r="B12037" s="11" t="s">
        <v>3089</v>
      </c>
      <c r="C12037" s="28" t="s">
        <v>2073</v>
      </c>
      <c r="D12037" s="11" t="s">
        <v>3551</v>
      </c>
      <c r="E12037" s="0" t="s">
        <v>3553</v>
      </c>
    </row>
    <row r="12038" customFormat="false" ht="12.75" hidden="false" customHeight="false" outlineLevel="0" collapsed="false">
      <c r="A12038" s="27" t="n">
        <f aca="false">IF(WEEKDAY(A12037)=7,A12037+2,A12037+1)</f>
        <v>31513</v>
      </c>
      <c r="B12038" s="11" t="s">
        <v>3089</v>
      </c>
      <c r="C12038" s="28" t="s">
        <v>2073</v>
      </c>
      <c r="D12038" s="11" t="s">
        <v>3551</v>
      </c>
      <c r="E12038" s="0" t="s">
        <v>3553</v>
      </c>
    </row>
    <row r="12039" customFormat="false" ht="12.75" hidden="false" customHeight="false" outlineLevel="0" collapsed="false">
      <c r="A12039" s="27" t="n">
        <f aca="false">IF(WEEKDAY(A12038)=7,A12038+2,A12038+1)</f>
        <v>31514</v>
      </c>
      <c r="B12039" s="11" t="s">
        <v>3089</v>
      </c>
      <c r="C12039" s="28" t="s">
        <v>2073</v>
      </c>
      <c r="D12039" s="11" t="s">
        <v>3551</v>
      </c>
      <c r="E12039" s="0" t="s">
        <v>3553</v>
      </c>
    </row>
    <row r="12040" customFormat="false" ht="12.75" hidden="false" customHeight="false" outlineLevel="0" collapsed="false">
      <c r="A12040" s="27" t="n">
        <f aca="false">IF(WEEKDAY(A12039)=7,A12039+2,A12039+1)</f>
        <v>31516</v>
      </c>
      <c r="B12040" s="11" t="s">
        <v>3089</v>
      </c>
      <c r="C12040" s="28" t="s">
        <v>2073</v>
      </c>
      <c r="D12040" s="11" t="s">
        <v>3551</v>
      </c>
      <c r="E12040" s="0" t="s">
        <v>3553</v>
      </c>
    </row>
    <row r="12041" customFormat="false" ht="12.75" hidden="false" customHeight="false" outlineLevel="0" collapsed="false">
      <c r="A12041" s="27" t="n">
        <f aca="false">IF(WEEKDAY(A12040)=7,A12040+2,A12040+1)</f>
        <v>31517</v>
      </c>
      <c r="B12041" s="11" t="s">
        <v>3089</v>
      </c>
      <c r="C12041" s="28" t="s">
        <v>2073</v>
      </c>
      <c r="D12041" s="11" t="s">
        <v>3551</v>
      </c>
      <c r="E12041" s="0" t="s">
        <v>3554</v>
      </c>
    </row>
    <row r="12042" customFormat="false" ht="12.75" hidden="false" customHeight="false" outlineLevel="0" collapsed="false">
      <c r="A12042" s="27" t="n">
        <f aca="false">IF(WEEKDAY(A12041)=7,A12041+2,A12041+1)</f>
        <v>31518</v>
      </c>
      <c r="B12042" s="11" t="s">
        <v>3089</v>
      </c>
      <c r="C12042" s="28" t="s">
        <v>2073</v>
      </c>
      <c r="D12042" s="11" t="s">
        <v>3551</v>
      </c>
      <c r="E12042" s="0" t="s">
        <v>3554</v>
      </c>
    </row>
    <row r="12043" customFormat="false" ht="12.75" hidden="false" customHeight="false" outlineLevel="0" collapsed="false">
      <c r="A12043" s="27" t="n">
        <f aca="false">IF(WEEKDAY(A12042)=7,A12042+2,A12042+1)</f>
        <v>31519</v>
      </c>
      <c r="B12043" s="11" t="s">
        <v>3089</v>
      </c>
      <c r="C12043" s="28" t="s">
        <v>2073</v>
      </c>
      <c r="D12043" s="11" t="s">
        <v>3551</v>
      </c>
      <c r="E12043" s="0" t="s">
        <v>3554</v>
      </c>
    </row>
    <row r="12044" customFormat="false" ht="12.75" hidden="false" customHeight="false" outlineLevel="0" collapsed="false">
      <c r="A12044" s="27" t="n">
        <f aca="false">IF(WEEKDAY(A12043)=7,A12043+2,A12043+1)</f>
        <v>31520</v>
      </c>
      <c r="B12044" s="11" t="s">
        <v>3089</v>
      </c>
      <c r="C12044" s="28" t="s">
        <v>2073</v>
      </c>
      <c r="D12044" s="11" t="s">
        <v>3551</v>
      </c>
      <c r="E12044" s="0" t="s">
        <v>3554</v>
      </c>
    </row>
    <row r="12045" customFormat="false" ht="12.75" hidden="false" customHeight="false" outlineLevel="0" collapsed="false">
      <c r="A12045" s="27" t="n">
        <f aca="false">IF(WEEKDAY(A12044)=7,A12044+2,A12044+1)</f>
        <v>31521</v>
      </c>
      <c r="B12045" s="11" t="s">
        <v>3089</v>
      </c>
      <c r="C12045" s="28" t="s">
        <v>2073</v>
      </c>
      <c r="D12045" s="11" t="s">
        <v>3551</v>
      </c>
      <c r="E12045" s="0" t="s">
        <v>3554</v>
      </c>
    </row>
    <row r="12046" customFormat="false" ht="12.75" hidden="false" customHeight="false" outlineLevel="0" collapsed="false">
      <c r="A12046" s="27" t="n">
        <f aca="false">IF(WEEKDAY(A12045)=7,A12045+2,A12045+1)</f>
        <v>31523</v>
      </c>
      <c r="B12046" s="11" t="s">
        <v>3089</v>
      </c>
      <c r="C12046" s="28" t="s">
        <v>2073</v>
      </c>
      <c r="D12046" s="11" t="s">
        <v>3551</v>
      </c>
      <c r="E12046" s="0" t="s">
        <v>3554</v>
      </c>
    </row>
    <row r="12047" customFormat="false" ht="12.75" hidden="false" customHeight="false" outlineLevel="0" collapsed="false">
      <c r="A12047" s="27" t="n">
        <f aca="false">IF(WEEKDAY(A12046)=7,A12046+2,A12046+1)</f>
        <v>31524</v>
      </c>
      <c r="B12047" s="11" t="s">
        <v>3089</v>
      </c>
      <c r="C12047" s="28" t="s">
        <v>2073</v>
      </c>
      <c r="D12047" s="11" t="s">
        <v>3551</v>
      </c>
      <c r="E12047" s="0" t="s">
        <v>3554</v>
      </c>
    </row>
    <row r="12048" customFormat="false" ht="12.75" hidden="false" customHeight="false" outlineLevel="0" collapsed="false">
      <c r="A12048" s="27" t="n">
        <f aca="false">IF(WEEKDAY(A12047)=7,A12047+2,A12047+1)</f>
        <v>31525</v>
      </c>
      <c r="B12048" s="11" t="s">
        <v>3089</v>
      </c>
      <c r="C12048" s="28" t="s">
        <v>2073</v>
      </c>
      <c r="D12048" s="11" t="s">
        <v>3551</v>
      </c>
      <c r="E12048" s="0" t="s">
        <v>3554</v>
      </c>
    </row>
    <row r="12049" customFormat="false" ht="12.75" hidden="false" customHeight="false" outlineLevel="0" collapsed="false">
      <c r="A12049" s="27" t="n">
        <f aca="false">IF(WEEKDAY(A12048)=7,A12048+2,A12048+1)</f>
        <v>31526</v>
      </c>
      <c r="B12049" s="11" t="s">
        <v>3089</v>
      </c>
      <c r="C12049" s="28" t="s">
        <v>2073</v>
      </c>
      <c r="D12049" s="11" t="s">
        <v>3551</v>
      </c>
      <c r="E12049" s="0" t="s">
        <v>3554</v>
      </c>
    </row>
    <row r="12050" customFormat="false" ht="12.75" hidden="false" customHeight="false" outlineLevel="0" collapsed="false">
      <c r="A12050" s="27" t="n">
        <f aca="false">IF(WEEKDAY(A12049)=7,A12049+2,A12049+1)</f>
        <v>31527</v>
      </c>
      <c r="B12050" s="11" t="s">
        <v>3089</v>
      </c>
      <c r="C12050" s="28" t="s">
        <v>2073</v>
      </c>
      <c r="D12050" s="11" t="s">
        <v>3551</v>
      </c>
      <c r="E12050" s="0" t="s">
        <v>3554</v>
      </c>
    </row>
    <row r="12051" customFormat="false" ht="12.75" hidden="false" customHeight="false" outlineLevel="0" collapsed="false">
      <c r="A12051" s="27" t="n">
        <f aca="false">IF(WEEKDAY(A12050)=7,A12050+2,A12050+1)</f>
        <v>31528</v>
      </c>
      <c r="B12051" s="11" t="s">
        <v>3089</v>
      </c>
      <c r="C12051" s="28" t="s">
        <v>2073</v>
      </c>
      <c r="D12051" s="11" t="s">
        <v>3551</v>
      </c>
      <c r="E12051" s="0" t="s">
        <v>3554</v>
      </c>
    </row>
    <row r="12052" customFormat="false" ht="12.75" hidden="false" customHeight="false" outlineLevel="0" collapsed="false">
      <c r="A12052" s="27" t="n">
        <f aca="false">IF(WEEKDAY(A12051)=7,A12051+2,A12051+1)</f>
        <v>31530</v>
      </c>
      <c r="B12052" s="11" t="s">
        <v>3089</v>
      </c>
      <c r="C12052" s="28" t="s">
        <v>2073</v>
      </c>
      <c r="D12052" s="11" t="s">
        <v>3551</v>
      </c>
      <c r="E12052" s="0" t="s">
        <v>3554</v>
      </c>
    </row>
    <row r="12053" customFormat="false" ht="12.75" hidden="false" customHeight="false" outlineLevel="0" collapsed="false">
      <c r="A12053" s="27" t="n">
        <f aca="false">IF(WEEKDAY(A12052)=7,A12052+2,A12052+1)</f>
        <v>31531</v>
      </c>
      <c r="B12053" s="11" t="s">
        <v>3089</v>
      </c>
      <c r="C12053" s="28" t="s">
        <v>2073</v>
      </c>
      <c r="D12053" s="11" t="s">
        <v>3551</v>
      </c>
      <c r="E12053" s="0" t="s">
        <v>3554</v>
      </c>
    </row>
    <row r="12054" customFormat="false" ht="12.75" hidden="false" customHeight="false" outlineLevel="0" collapsed="false">
      <c r="A12054" s="27" t="n">
        <f aca="false">IF(WEEKDAY(A12053)=7,A12053+2,A12053+1)</f>
        <v>31532</v>
      </c>
      <c r="B12054" s="11" t="s">
        <v>3089</v>
      </c>
      <c r="C12054" s="28" t="s">
        <v>2073</v>
      </c>
      <c r="D12054" s="11" t="s">
        <v>3551</v>
      </c>
      <c r="E12054" s="0" t="s">
        <v>3554</v>
      </c>
    </row>
    <row r="12055" customFormat="false" ht="12.75" hidden="false" customHeight="false" outlineLevel="0" collapsed="false">
      <c r="A12055" s="27" t="n">
        <f aca="false">IF(WEEKDAY(A12054)=7,A12054+2,A12054+1)</f>
        <v>31533</v>
      </c>
      <c r="B12055" s="11" t="s">
        <v>3089</v>
      </c>
      <c r="C12055" s="28" t="s">
        <v>2073</v>
      </c>
      <c r="D12055" s="11" t="s">
        <v>3551</v>
      </c>
      <c r="E12055" s="0" t="s">
        <v>3554</v>
      </c>
    </row>
    <row r="12056" customFormat="false" ht="12.75" hidden="false" customHeight="false" outlineLevel="0" collapsed="false">
      <c r="A12056" s="27" t="n">
        <f aca="false">IF(WEEKDAY(A12055)=7,A12055+2,A12055+1)</f>
        <v>31534</v>
      </c>
      <c r="B12056" s="11" t="s">
        <v>3089</v>
      </c>
      <c r="C12056" s="28" t="s">
        <v>2073</v>
      </c>
      <c r="D12056" s="11" t="s">
        <v>3551</v>
      </c>
      <c r="E12056" s="0" t="s">
        <v>3554</v>
      </c>
    </row>
    <row r="12057" customFormat="false" ht="12.75" hidden="false" customHeight="false" outlineLevel="0" collapsed="false">
      <c r="A12057" s="27" t="n">
        <f aca="false">IF(WEEKDAY(A12056)=7,A12056+2,A12056+1)</f>
        <v>31535</v>
      </c>
      <c r="B12057" s="11" t="s">
        <v>3089</v>
      </c>
      <c r="C12057" s="28" t="s">
        <v>2073</v>
      </c>
      <c r="D12057" s="11" t="s">
        <v>3551</v>
      </c>
      <c r="E12057" s="0" t="s">
        <v>3554</v>
      </c>
    </row>
    <row r="12058" customFormat="false" ht="12.75" hidden="false" customHeight="false" outlineLevel="0" collapsed="false">
      <c r="A12058" s="27" t="n">
        <f aca="false">IF(WEEKDAY(A12057)=7,A12057+2,A12057+1)</f>
        <v>31537</v>
      </c>
      <c r="B12058" s="11" t="s">
        <v>3089</v>
      </c>
      <c r="C12058" s="28" t="s">
        <v>2073</v>
      </c>
      <c r="D12058" s="11" t="s">
        <v>3551</v>
      </c>
      <c r="E12058" s="0" t="s">
        <v>3554</v>
      </c>
    </row>
    <row r="12059" customFormat="false" ht="12.75" hidden="false" customHeight="false" outlineLevel="0" collapsed="false">
      <c r="A12059" s="27" t="n">
        <f aca="false">IF(WEEKDAY(A12058)=7,A12058+2,A12058+1)</f>
        <v>31538</v>
      </c>
      <c r="B12059" s="11" t="s">
        <v>3089</v>
      </c>
      <c r="C12059" s="28" t="s">
        <v>2073</v>
      </c>
      <c r="D12059" s="11" t="s">
        <v>3551</v>
      </c>
      <c r="E12059" s="0" t="s">
        <v>3554</v>
      </c>
    </row>
    <row r="12060" customFormat="false" ht="12.75" hidden="false" customHeight="false" outlineLevel="0" collapsed="false">
      <c r="A12060" s="27" t="n">
        <f aca="false">IF(WEEKDAY(A12059)=7,A12059+2,A12059+1)</f>
        <v>31539</v>
      </c>
      <c r="B12060" s="11" t="s">
        <v>3089</v>
      </c>
      <c r="C12060" s="28" t="s">
        <v>2073</v>
      </c>
      <c r="D12060" s="11" t="s">
        <v>3551</v>
      </c>
      <c r="E12060" s="0" t="s">
        <v>3554</v>
      </c>
    </row>
    <row r="12061" customFormat="false" ht="12.75" hidden="false" customHeight="false" outlineLevel="0" collapsed="false">
      <c r="A12061" s="27" t="n">
        <f aca="false">IF(WEEKDAY(A12060)=7,A12060+2,A12060+1)</f>
        <v>31540</v>
      </c>
      <c r="B12061" s="11" t="s">
        <v>3089</v>
      </c>
      <c r="C12061" s="28" t="s">
        <v>2073</v>
      </c>
      <c r="D12061" s="11" t="s">
        <v>3551</v>
      </c>
      <c r="E12061" s="0" t="s">
        <v>3554</v>
      </c>
    </row>
    <row r="12062" customFormat="false" ht="12.75" hidden="false" customHeight="false" outlineLevel="0" collapsed="false">
      <c r="A12062" s="27" t="n">
        <f aca="false">IF(WEEKDAY(A12061)=7,A12061+2,A12061+1)</f>
        <v>31541</v>
      </c>
      <c r="B12062" s="11" t="s">
        <v>3089</v>
      </c>
      <c r="C12062" s="28" t="s">
        <v>2073</v>
      </c>
      <c r="D12062" s="11" t="s">
        <v>3551</v>
      </c>
      <c r="E12062" s="0" t="s">
        <v>3554</v>
      </c>
    </row>
    <row r="12063" customFormat="false" ht="12.75" hidden="false" customHeight="false" outlineLevel="0" collapsed="false">
      <c r="A12063" s="27" t="n">
        <f aca="false">IF(WEEKDAY(A12062)=7,A12062+2,A12062+1)</f>
        <v>31542</v>
      </c>
      <c r="B12063" s="11" t="s">
        <v>3089</v>
      </c>
      <c r="C12063" s="28" t="s">
        <v>2073</v>
      </c>
      <c r="D12063" s="11" t="s">
        <v>3551</v>
      </c>
      <c r="E12063" s="0" t="s">
        <v>3554</v>
      </c>
    </row>
    <row r="12064" customFormat="false" ht="12.75" hidden="false" customHeight="false" outlineLevel="0" collapsed="false">
      <c r="A12064" s="27" t="n">
        <f aca="false">IF(WEEKDAY(A12063)=7,A12063+2,A12063+1)</f>
        <v>31544</v>
      </c>
      <c r="B12064" s="11" t="s">
        <v>3091</v>
      </c>
      <c r="C12064" s="28" t="s">
        <v>2073</v>
      </c>
      <c r="D12064" s="11" t="s">
        <v>3555</v>
      </c>
      <c r="E12064" s="0" t="s">
        <v>3556</v>
      </c>
    </row>
    <row r="12065" customFormat="false" ht="12.75" hidden="false" customHeight="false" outlineLevel="0" collapsed="false">
      <c r="A12065" s="27" t="n">
        <f aca="false">IF(WEEKDAY(A12064)=7,A12064+2,A12064+1)</f>
        <v>31545</v>
      </c>
      <c r="B12065" s="11" t="s">
        <v>3091</v>
      </c>
      <c r="C12065" s="28" t="s">
        <v>2073</v>
      </c>
      <c r="D12065" s="11" t="s">
        <v>3555</v>
      </c>
      <c r="E12065" s="0" t="s">
        <v>3556</v>
      </c>
    </row>
    <row r="12066" customFormat="false" ht="12.75" hidden="false" customHeight="false" outlineLevel="0" collapsed="false">
      <c r="A12066" s="27" t="n">
        <f aca="false">IF(WEEKDAY(A12065)=7,A12065+2,A12065+1)</f>
        <v>31546</v>
      </c>
      <c r="B12066" s="11" t="s">
        <v>3091</v>
      </c>
      <c r="C12066" s="28" t="s">
        <v>2073</v>
      </c>
      <c r="D12066" s="11" t="s">
        <v>3555</v>
      </c>
      <c r="E12066" s="0" t="s">
        <v>3556</v>
      </c>
    </row>
    <row r="12067" customFormat="false" ht="12.75" hidden="false" customHeight="false" outlineLevel="0" collapsed="false">
      <c r="A12067" s="27" t="n">
        <f aca="false">IF(WEEKDAY(A12066)=7,A12066+2,A12066+1)</f>
        <v>31547</v>
      </c>
      <c r="B12067" s="11" t="s">
        <v>3091</v>
      </c>
      <c r="C12067" s="28" t="s">
        <v>2073</v>
      </c>
      <c r="D12067" s="11" t="s">
        <v>3555</v>
      </c>
      <c r="E12067" s="0" t="s">
        <v>3556</v>
      </c>
    </row>
    <row r="12068" customFormat="false" ht="12.75" hidden="false" customHeight="false" outlineLevel="0" collapsed="false">
      <c r="A12068" s="27" t="n">
        <f aca="false">IF(WEEKDAY(A12067)=7,A12067+2,A12067+1)</f>
        <v>31548</v>
      </c>
      <c r="B12068" s="11" t="s">
        <v>3091</v>
      </c>
      <c r="C12068" s="28" t="s">
        <v>2073</v>
      </c>
      <c r="D12068" s="11" t="s">
        <v>3555</v>
      </c>
      <c r="E12068" s="0" t="s">
        <v>3556</v>
      </c>
    </row>
    <row r="12069" customFormat="false" ht="12.75" hidden="false" customHeight="false" outlineLevel="0" collapsed="false">
      <c r="A12069" s="27" t="n">
        <f aca="false">IF(WEEKDAY(A12068)=7,A12068+2,A12068+1)</f>
        <v>31549</v>
      </c>
      <c r="B12069" s="11" t="s">
        <v>3091</v>
      </c>
      <c r="C12069" s="28" t="s">
        <v>2073</v>
      </c>
      <c r="D12069" s="11" t="s">
        <v>3555</v>
      </c>
      <c r="E12069" s="0" t="s">
        <v>3556</v>
      </c>
    </row>
    <row r="12070" customFormat="false" ht="12.75" hidden="false" customHeight="false" outlineLevel="0" collapsed="false">
      <c r="A12070" s="27" t="n">
        <f aca="false">IF(WEEKDAY(A12069)=7,A12069+2,A12069+1)</f>
        <v>31551</v>
      </c>
      <c r="B12070" s="11" t="s">
        <v>3091</v>
      </c>
      <c r="C12070" s="28" t="s">
        <v>2073</v>
      </c>
      <c r="D12070" s="11" t="s">
        <v>3555</v>
      </c>
      <c r="E12070" s="0" t="s">
        <v>3556</v>
      </c>
    </row>
    <row r="12071" customFormat="false" ht="12.75" hidden="false" customHeight="false" outlineLevel="0" collapsed="false">
      <c r="A12071" s="27" t="n">
        <f aca="false">IF(WEEKDAY(A12070)=7,A12070+2,A12070+1)</f>
        <v>31552</v>
      </c>
      <c r="B12071" s="11" t="s">
        <v>3091</v>
      </c>
      <c r="C12071" s="28" t="s">
        <v>2073</v>
      </c>
      <c r="D12071" s="11" t="s">
        <v>3555</v>
      </c>
      <c r="E12071" s="0" t="s">
        <v>3556</v>
      </c>
    </row>
    <row r="12072" customFormat="false" ht="12.75" hidden="false" customHeight="false" outlineLevel="0" collapsed="false">
      <c r="A12072" s="27" t="n">
        <f aca="false">IF(WEEKDAY(A12071)=7,A12071+2,A12071+1)</f>
        <v>31553</v>
      </c>
      <c r="B12072" s="11" t="s">
        <v>3091</v>
      </c>
      <c r="C12072" s="28" t="s">
        <v>2073</v>
      </c>
      <c r="D12072" s="11" t="s">
        <v>3555</v>
      </c>
      <c r="E12072" s="0" t="s">
        <v>3556</v>
      </c>
    </row>
    <row r="12073" customFormat="false" ht="12.75" hidden="false" customHeight="false" outlineLevel="0" collapsed="false">
      <c r="A12073" s="27" t="n">
        <f aca="false">IF(WEEKDAY(A12072)=7,A12072+2,A12072+1)</f>
        <v>31554</v>
      </c>
      <c r="B12073" s="11" t="s">
        <v>3091</v>
      </c>
      <c r="C12073" s="28" t="s">
        <v>2073</v>
      </c>
      <c r="D12073" s="11" t="s">
        <v>3555</v>
      </c>
      <c r="E12073" s="0" t="s">
        <v>3556</v>
      </c>
    </row>
    <row r="12074" customFormat="false" ht="12.75" hidden="false" customHeight="false" outlineLevel="0" collapsed="false">
      <c r="A12074" s="27" t="n">
        <f aca="false">IF(WEEKDAY(A12073)=7,A12073+2,A12073+1)</f>
        <v>31555</v>
      </c>
      <c r="B12074" s="11" t="s">
        <v>3091</v>
      </c>
      <c r="C12074" s="28" t="s">
        <v>2073</v>
      </c>
      <c r="D12074" s="11" t="s">
        <v>3555</v>
      </c>
      <c r="E12074" s="0" t="s">
        <v>3556</v>
      </c>
    </row>
    <row r="12075" customFormat="false" ht="12.75" hidden="false" customHeight="false" outlineLevel="0" collapsed="false">
      <c r="A12075" s="27" t="n">
        <f aca="false">IF(WEEKDAY(A12074)=7,A12074+2,A12074+1)</f>
        <v>31556</v>
      </c>
      <c r="B12075" s="11" t="s">
        <v>3091</v>
      </c>
      <c r="C12075" s="28" t="s">
        <v>2073</v>
      </c>
      <c r="D12075" s="11" t="s">
        <v>3555</v>
      </c>
      <c r="E12075" s="0" t="s">
        <v>3556</v>
      </c>
    </row>
    <row r="12076" customFormat="false" ht="12.75" hidden="false" customHeight="false" outlineLevel="0" collapsed="false">
      <c r="A12076" s="27" t="n">
        <f aca="false">IF(WEEKDAY(A12075)=7,A12075+2,A12075+1)</f>
        <v>31558</v>
      </c>
      <c r="B12076" s="11" t="s">
        <v>3091</v>
      </c>
      <c r="C12076" s="28" t="s">
        <v>2073</v>
      </c>
      <c r="D12076" s="11" t="s">
        <v>3555</v>
      </c>
      <c r="E12076" s="0" t="s">
        <v>3556</v>
      </c>
    </row>
    <row r="12077" customFormat="false" ht="12.75" hidden="false" customHeight="false" outlineLevel="0" collapsed="false">
      <c r="A12077" s="27" t="n">
        <f aca="false">IF(WEEKDAY(A12076)=7,A12076+2,A12076+1)</f>
        <v>31559</v>
      </c>
      <c r="B12077" s="11" t="s">
        <v>3091</v>
      </c>
      <c r="C12077" s="28" t="s">
        <v>2073</v>
      </c>
      <c r="D12077" s="11" t="s">
        <v>3555</v>
      </c>
      <c r="E12077" s="0" t="s">
        <v>3556</v>
      </c>
    </row>
    <row r="12078" customFormat="false" ht="12.75" hidden="false" customHeight="false" outlineLevel="0" collapsed="false">
      <c r="A12078" s="27" t="n">
        <f aca="false">IF(WEEKDAY(A12077)=7,A12077+2,A12077+1)</f>
        <v>31560</v>
      </c>
      <c r="B12078" s="11" t="s">
        <v>3091</v>
      </c>
      <c r="C12078" s="28" t="s">
        <v>2073</v>
      </c>
      <c r="D12078" s="11" t="s">
        <v>3555</v>
      </c>
      <c r="E12078" s="0" t="s">
        <v>3556</v>
      </c>
    </row>
    <row r="12079" customFormat="false" ht="12.75" hidden="false" customHeight="false" outlineLevel="0" collapsed="false">
      <c r="A12079" s="27" t="n">
        <f aca="false">IF(WEEKDAY(A12078)=7,A12078+2,A12078+1)</f>
        <v>31561</v>
      </c>
      <c r="B12079" s="11" t="s">
        <v>3091</v>
      </c>
      <c r="C12079" s="28" t="s">
        <v>2073</v>
      </c>
      <c r="D12079" s="11" t="s">
        <v>3555</v>
      </c>
      <c r="E12079" s="0" t="s">
        <v>3556</v>
      </c>
    </row>
    <row r="12080" customFormat="false" ht="12.75" hidden="false" customHeight="false" outlineLevel="0" collapsed="false">
      <c r="A12080" s="27" t="n">
        <f aca="false">IF(WEEKDAY(A12079)=7,A12079+2,A12079+1)</f>
        <v>31562</v>
      </c>
      <c r="B12080" s="11" t="s">
        <v>3091</v>
      </c>
      <c r="C12080" s="28" t="s">
        <v>2073</v>
      </c>
      <c r="D12080" s="11" t="s">
        <v>3555</v>
      </c>
      <c r="E12080" s="0" t="s">
        <v>3557</v>
      </c>
    </row>
    <row r="12081" customFormat="false" ht="12.75" hidden="false" customHeight="false" outlineLevel="0" collapsed="false">
      <c r="A12081" s="27" t="n">
        <f aca="false">IF(WEEKDAY(A12080)=7,A12080+2,A12080+1)</f>
        <v>31563</v>
      </c>
      <c r="B12081" s="11" t="s">
        <v>3091</v>
      </c>
      <c r="C12081" s="28" t="s">
        <v>2073</v>
      </c>
      <c r="D12081" s="11" t="s">
        <v>3555</v>
      </c>
      <c r="E12081" s="0" t="s">
        <v>3557</v>
      </c>
    </row>
    <row r="12082" customFormat="false" ht="12.75" hidden="false" customHeight="false" outlineLevel="0" collapsed="false">
      <c r="A12082" s="27" t="n">
        <f aca="false">IF(WEEKDAY(A12081)=7,A12081+2,A12081+1)</f>
        <v>31565</v>
      </c>
      <c r="B12082" s="11" t="s">
        <v>3091</v>
      </c>
      <c r="C12082" s="28" t="s">
        <v>2073</v>
      </c>
      <c r="D12082" s="11" t="s">
        <v>3555</v>
      </c>
      <c r="E12082" s="0" t="s">
        <v>3557</v>
      </c>
    </row>
    <row r="12083" customFormat="false" ht="12.75" hidden="false" customHeight="false" outlineLevel="0" collapsed="false">
      <c r="A12083" s="27" t="n">
        <f aca="false">IF(WEEKDAY(A12082)=7,A12082+2,A12082+1)</f>
        <v>31566</v>
      </c>
      <c r="B12083" s="11" t="s">
        <v>3091</v>
      </c>
      <c r="C12083" s="28" t="s">
        <v>2073</v>
      </c>
      <c r="D12083" s="11" t="s">
        <v>3555</v>
      </c>
      <c r="E12083" s="0" t="s">
        <v>3557</v>
      </c>
    </row>
    <row r="12084" customFormat="false" ht="12.75" hidden="false" customHeight="false" outlineLevel="0" collapsed="false">
      <c r="A12084" s="27" t="n">
        <f aca="false">IF(WEEKDAY(A12083)=7,A12083+2,A12083+1)</f>
        <v>31567</v>
      </c>
      <c r="B12084" s="11" t="s">
        <v>3091</v>
      </c>
      <c r="C12084" s="28" t="s">
        <v>2073</v>
      </c>
      <c r="D12084" s="11" t="s">
        <v>3555</v>
      </c>
      <c r="E12084" s="0" t="s">
        <v>3557</v>
      </c>
    </row>
    <row r="12085" customFormat="false" ht="12.75" hidden="false" customHeight="false" outlineLevel="0" collapsed="false">
      <c r="A12085" s="27" t="n">
        <f aca="false">IF(WEEKDAY(A12084)=7,A12084+2,A12084+1)</f>
        <v>31568</v>
      </c>
      <c r="B12085" s="11" t="s">
        <v>3091</v>
      </c>
      <c r="C12085" s="28" t="s">
        <v>2073</v>
      </c>
      <c r="D12085" s="11" t="s">
        <v>3555</v>
      </c>
      <c r="E12085" s="0" t="s">
        <v>3557</v>
      </c>
    </row>
    <row r="12086" customFormat="false" ht="12.75" hidden="false" customHeight="false" outlineLevel="0" collapsed="false">
      <c r="A12086" s="27" t="n">
        <f aca="false">IF(WEEKDAY(A12085)=7,A12085+2,A12085+1)</f>
        <v>31569</v>
      </c>
      <c r="B12086" s="11" t="s">
        <v>3091</v>
      </c>
      <c r="C12086" s="28" t="s">
        <v>2073</v>
      </c>
      <c r="D12086" s="11" t="s">
        <v>3555</v>
      </c>
      <c r="E12086" s="0" t="s">
        <v>3557</v>
      </c>
    </row>
    <row r="12087" customFormat="false" ht="12.75" hidden="false" customHeight="false" outlineLevel="0" collapsed="false">
      <c r="A12087" s="27" t="n">
        <f aca="false">IF(WEEKDAY(A12086)=7,A12086+2,A12086+1)</f>
        <v>31570</v>
      </c>
      <c r="B12087" s="11" t="s">
        <v>3091</v>
      </c>
      <c r="C12087" s="28" t="s">
        <v>2073</v>
      </c>
      <c r="D12087" s="11" t="s">
        <v>3555</v>
      </c>
      <c r="E12087" s="0" t="s">
        <v>3557</v>
      </c>
    </row>
    <row r="12088" customFormat="false" ht="12.75" hidden="false" customHeight="false" outlineLevel="0" collapsed="false">
      <c r="A12088" s="27" t="n">
        <f aca="false">IF(WEEKDAY(A12087)=7,A12087+2,A12087+1)</f>
        <v>31572</v>
      </c>
      <c r="B12088" s="11" t="s">
        <v>3091</v>
      </c>
      <c r="C12088" s="28" t="s">
        <v>2073</v>
      </c>
      <c r="D12088" s="11" t="s">
        <v>3555</v>
      </c>
      <c r="E12088" s="0" t="s">
        <v>3557</v>
      </c>
    </row>
    <row r="12089" customFormat="false" ht="12.75" hidden="false" customHeight="false" outlineLevel="0" collapsed="false">
      <c r="A12089" s="27" t="n">
        <f aca="false">IF(WEEKDAY(A12088)=7,A12088+2,A12088+1)</f>
        <v>31573</v>
      </c>
      <c r="B12089" s="11" t="s">
        <v>3091</v>
      </c>
      <c r="C12089" s="28" t="s">
        <v>2073</v>
      </c>
      <c r="D12089" s="11" t="s">
        <v>3555</v>
      </c>
      <c r="E12089" s="0" t="s">
        <v>3557</v>
      </c>
    </row>
    <row r="12090" customFormat="false" ht="12.75" hidden="false" customHeight="false" outlineLevel="0" collapsed="false">
      <c r="A12090" s="27" t="n">
        <f aca="false">IF(WEEKDAY(A12089)=7,A12089+2,A12089+1)</f>
        <v>31574</v>
      </c>
      <c r="B12090" s="11" t="s">
        <v>3091</v>
      </c>
      <c r="C12090" s="28" t="s">
        <v>2073</v>
      </c>
      <c r="D12090" s="11" t="s">
        <v>3555</v>
      </c>
      <c r="E12090" s="0" t="s">
        <v>3557</v>
      </c>
    </row>
    <row r="12091" customFormat="false" ht="12.75" hidden="false" customHeight="false" outlineLevel="0" collapsed="false">
      <c r="A12091" s="27" t="n">
        <f aca="false">IF(WEEKDAY(A12090)=7,A12090+2,A12090+1)</f>
        <v>31575</v>
      </c>
      <c r="B12091" s="11" t="s">
        <v>3091</v>
      </c>
      <c r="C12091" s="28" t="s">
        <v>2073</v>
      </c>
      <c r="D12091" s="11" t="s">
        <v>3555</v>
      </c>
      <c r="E12091" s="0" t="s">
        <v>3557</v>
      </c>
    </row>
    <row r="12092" customFormat="false" ht="12.75" hidden="false" customHeight="false" outlineLevel="0" collapsed="false">
      <c r="A12092" s="27" t="n">
        <f aca="false">IF(WEEKDAY(A12091)=7,A12091+2,A12091+1)</f>
        <v>31576</v>
      </c>
      <c r="B12092" s="11" t="s">
        <v>3091</v>
      </c>
      <c r="C12092" s="28" t="s">
        <v>2073</v>
      </c>
      <c r="D12092" s="11" t="s">
        <v>3555</v>
      </c>
      <c r="E12092" s="0" t="s">
        <v>3557</v>
      </c>
    </row>
    <row r="12093" customFormat="false" ht="12.75" hidden="false" customHeight="false" outlineLevel="0" collapsed="false">
      <c r="A12093" s="27" t="n">
        <f aca="false">IF(WEEKDAY(A12092)=7,A12092+2,A12092+1)</f>
        <v>31577</v>
      </c>
      <c r="B12093" s="11" t="s">
        <v>3091</v>
      </c>
      <c r="C12093" s="28" t="s">
        <v>2073</v>
      </c>
      <c r="D12093" s="11" t="s">
        <v>3555</v>
      </c>
      <c r="E12093" s="0" t="s">
        <v>3557</v>
      </c>
    </row>
    <row r="12094" customFormat="false" ht="12.75" hidden="false" customHeight="false" outlineLevel="0" collapsed="false">
      <c r="A12094" s="27" t="n">
        <f aca="false">IF(WEEKDAY(A12093)=7,A12093+2,A12093+1)</f>
        <v>31579</v>
      </c>
      <c r="B12094" s="11" t="s">
        <v>3091</v>
      </c>
      <c r="C12094" s="28" t="s">
        <v>2073</v>
      </c>
      <c r="D12094" s="11" t="s">
        <v>3555</v>
      </c>
      <c r="E12094" s="0" t="s">
        <v>3557</v>
      </c>
    </row>
    <row r="12095" customFormat="false" ht="12.75" hidden="false" customHeight="false" outlineLevel="0" collapsed="false">
      <c r="A12095" s="27" t="n">
        <f aca="false">IF(WEEKDAY(A12094)=7,A12094+2,A12094+1)</f>
        <v>31580</v>
      </c>
      <c r="B12095" s="11" t="s">
        <v>3091</v>
      </c>
      <c r="C12095" s="28" t="s">
        <v>2073</v>
      </c>
      <c r="D12095" s="11" t="s">
        <v>3555</v>
      </c>
      <c r="E12095" s="0" t="s">
        <v>3557</v>
      </c>
    </row>
    <row r="12096" customFormat="false" ht="12.75" hidden="false" customHeight="false" outlineLevel="0" collapsed="false">
      <c r="A12096" s="27" t="n">
        <f aca="false">IF(WEEKDAY(A12095)=7,A12095+2,A12095+1)</f>
        <v>31581</v>
      </c>
      <c r="B12096" s="11" t="s">
        <v>3091</v>
      </c>
      <c r="C12096" s="28" t="s">
        <v>2073</v>
      </c>
      <c r="D12096" s="11" t="s">
        <v>3555</v>
      </c>
      <c r="E12096" s="0" t="s">
        <v>3557</v>
      </c>
    </row>
    <row r="12097" customFormat="false" ht="12.75" hidden="false" customHeight="false" outlineLevel="0" collapsed="false">
      <c r="A12097" s="27" t="n">
        <f aca="false">IF(WEEKDAY(A12096)=7,A12096+2,A12096+1)</f>
        <v>31582</v>
      </c>
      <c r="B12097" s="11" t="s">
        <v>3091</v>
      </c>
      <c r="C12097" s="28" t="s">
        <v>2073</v>
      </c>
      <c r="D12097" s="11" t="s">
        <v>3555</v>
      </c>
      <c r="E12097" s="0" t="s">
        <v>3557</v>
      </c>
    </row>
    <row r="12098" customFormat="false" ht="12.75" hidden="false" customHeight="false" outlineLevel="0" collapsed="false">
      <c r="A12098" s="27" t="n">
        <f aca="false">IF(WEEKDAY(A12097)=7,A12097+2,A12097+1)</f>
        <v>31583</v>
      </c>
      <c r="B12098" s="11" t="s">
        <v>3091</v>
      </c>
      <c r="C12098" s="28" t="s">
        <v>2073</v>
      </c>
      <c r="D12098" s="11" t="s">
        <v>3555</v>
      </c>
      <c r="E12098" s="0" t="s">
        <v>3557</v>
      </c>
    </row>
    <row r="12099" customFormat="false" ht="12.75" hidden="false" customHeight="false" outlineLevel="0" collapsed="false">
      <c r="A12099" s="27" t="n">
        <f aca="false">IF(WEEKDAY(A12098)=7,A12098+2,A12098+1)</f>
        <v>31584</v>
      </c>
      <c r="B12099" s="11" t="s">
        <v>3091</v>
      </c>
      <c r="C12099" s="28" t="s">
        <v>2073</v>
      </c>
      <c r="D12099" s="11" t="s">
        <v>3555</v>
      </c>
      <c r="E12099" s="0" t="s">
        <v>3557</v>
      </c>
    </row>
    <row r="12100" customFormat="false" ht="12.75" hidden="false" customHeight="false" outlineLevel="0" collapsed="false">
      <c r="A12100" s="27" t="n">
        <f aca="false">IF(WEEKDAY(A12099)=7,A12099+2,A12099+1)</f>
        <v>31586</v>
      </c>
      <c r="B12100" s="11" t="s">
        <v>3091</v>
      </c>
      <c r="C12100" s="28" t="s">
        <v>2073</v>
      </c>
      <c r="D12100" s="11" t="s">
        <v>3555</v>
      </c>
      <c r="E12100" s="0" t="s">
        <v>3558</v>
      </c>
    </row>
    <row r="12101" customFormat="false" ht="12.75" hidden="false" customHeight="false" outlineLevel="0" collapsed="false">
      <c r="A12101" s="27" t="n">
        <f aca="false">IF(WEEKDAY(A12100)=7,A12100+2,A12100+1)</f>
        <v>31587</v>
      </c>
      <c r="B12101" s="11" t="s">
        <v>3091</v>
      </c>
      <c r="C12101" s="28" t="s">
        <v>2073</v>
      </c>
      <c r="D12101" s="11" t="s">
        <v>3555</v>
      </c>
      <c r="E12101" s="0" t="s">
        <v>3558</v>
      </c>
    </row>
    <row r="12102" customFormat="false" ht="12.75" hidden="false" customHeight="false" outlineLevel="0" collapsed="false">
      <c r="A12102" s="27" t="n">
        <f aca="false">IF(WEEKDAY(A12101)=7,A12101+2,A12101+1)</f>
        <v>31588</v>
      </c>
      <c r="B12102" s="11" t="s">
        <v>3091</v>
      </c>
      <c r="C12102" s="28" t="s">
        <v>2073</v>
      </c>
      <c r="D12102" s="11" t="s">
        <v>3555</v>
      </c>
      <c r="E12102" s="0" t="s">
        <v>3558</v>
      </c>
    </row>
    <row r="12103" customFormat="false" ht="12.75" hidden="false" customHeight="false" outlineLevel="0" collapsed="false">
      <c r="A12103" s="27" t="n">
        <f aca="false">IF(WEEKDAY(A12102)=7,A12102+2,A12102+1)</f>
        <v>31589</v>
      </c>
      <c r="B12103" s="11" t="s">
        <v>3091</v>
      </c>
      <c r="C12103" s="28" t="s">
        <v>2073</v>
      </c>
      <c r="D12103" s="11" t="s">
        <v>3555</v>
      </c>
      <c r="E12103" s="0" t="s">
        <v>3558</v>
      </c>
    </row>
    <row r="12104" customFormat="false" ht="12.75" hidden="false" customHeight="false" outlineLevel="0" collapsed="false">
      <c r="A12104" s="27" t="n">
        <f aca="false">IF(WEEKDAY(A12103)=7,A12103+2,A12103+1)</f>
        <v>31590</v>
      </c>
      <c r="B12104" s="11" t="s">
        <v>3091</v>
      </c>
      <c r="C12104" s="28" t="s">
        <v>2073</v>
      </c>
      <c r="D12104" s="11" t="s">
        <v>3555</v>
      </c>
      <c r="E12104" s="0" t="s">
        <v>3558</v>
      </c>
    </row>
    <row r="12105" customFormat="false" ht="12.75" hidden="false" customHeight="false" outlineLevel="0" collapsed="false">
      <c r="A12105" s="27" t="n">
        <f aca="false">IF(WEEKDAY(A12104)=7,A12104+2,A12104+1)</f>
        <v>31591</v>
      </c>
      <c r="B12105" s="11" t="s">
        <v>3091</v>
      </c>
      <c r="C12105" s="28" t="s">
        <v>2073</v>
      </c>
      <c r="D12105" s="11" t="s">
        <v>3555</v>
      </c>
      <c r="E12105" s="0" t="s">
        <v>3558</v>
      </c>
    </row>
    <row r="12106" customFormat="false" ht="12.75" hidden="false" customHeight="false" outlineLevel="0" collapsed="false">
      <c r="A12106" s="27" t="n">
        <f aca="false">IF(WEEKDAY(A12105)=7,A12105+2,A12105+1)</f>
        <v>31593</v>
      </c>
      <c r="B12106" s="11" t="s">
        <v>3091</v>
      </c>
      <c r="C12106" s="28" t="s">
        <v>2073</v>
      </c>
      <c r="D12106" s="11" t="s">
        <v>3555</v>
      </c>
      <c r="E12106" s="0" t="s">
        <v>3558</v>
      </c>
    </row>
    <row r="12107" customFormat="false" ht="12.75" hidden="false" customHeight="false" outlineLevel="0" collapsed="false">
      <c r="A12107" s="27" t="n">
        <f aca="false">IF(WEEKDAY(A12106)=7,A12106+2,A12106+1)</f>
        <v>31594</v>
      </c>
      <c r="B12107" s="11" t="s">
        <v>3091</v>
      </c>
      <c r="C12107" s="28" t="s">
        <v>2073</v>
      </c>
      <c r="D12107" s="11" t="s">
        <v>3555</v>
      </c>
      <c r="E12107" s="0" t="s">
        <v>3558</v>
      </c>
    </row>
    <row r="12108" customFormat="false" ht="12.75" hidden="false" customHeight="false" outlineLevel="0" collapsed="false">
      <c r="A12108" s="27" t="n">
        <f aca="false">IF(WEEKDAY(A12107)=7,A12107+2,A12107+1)</f>
        <v>31595</v>
      </c>
      <c r="B12108" s="11" t="s">
        <v>3091</v>
      </c>
      <c r="C12108" s="28" t="s">
        <v>2073</v>
      </c>
      <c r="D12108" s="11" t="s">
        <v>3555</v>
      </c>
      <c r="E12108" s="0" t="s">
        <v>3558</v>
      </c>
    </row>
    <row r="12109" customFormat="false" ht="12.75" hidden="false" customHeight="false" outlineLevel="0" collapsed="false">
      <c r="A12109" s="27" t="n">
        <f aca="false">IF(WEEKDAY(A12108)=7,A12108+2,A12108+1)</f>
        <v>31596</v>
      </c>
      <c r="B12109" s="11" t="s">
        <v>3091</v>
      </c>
      <c r="C12109" s="28" t="s">
        <v>2073</v>
      </c>
      <c r="D12109" s="11" t="s">
        <v>3555</v>
      </c>
      <c r="E12109" s="0" t="s">
        <v>3558</v>
      </c>
    </row>
    <row r="12110" customFormat="false" ht="12.75" hidden="false" customHeight="false" outlineLevel="0" collapsed="false">
      <c r="A12110" s="27" t="n">
        <f aca="false">IF(WEEKDAY(A12109)=7,A12109+2,A12109+1)</f>
        <v>31597</v>
      </c>
      <c r="B12110" s="11" t="s">
        <v>3091</v>
      </c>
      <c r="C12110" s="28" t="s">
        <v>2073</v>
      </c>
      <c r="D12110" s="11" t="s">
        <v>3555</v>
      </c>
      <c r="E12110" s="0" t="s">
        <v>3558</v>
      </c>
    </row>
    <row r="12111" customFormat="false" ht="12.75" hidden="false" customHeight="false" outlineLevel="0" collapsed="false">
      <c r="A12111" s="27" t="n">
        <f aca="false">IF(WEEKDAY(A12110)=7,A12110+2,A12110+1)</f>
        <v>31598</v>
      </c>
      <c r="B12111" s="11" t="s">
        <v>3091</v>
      </c>
      <c r="C12111" s="28" t="s">
        <v>2073</v>
      </c>
      <c r="D12111" s="11" t="s">
        <v>3555</v>
      </c>
      <c r="E12111" s="0" t="s">
        <v>3558</v>
      </c>
    </row>
    <row r="12112" customFormat="false" ht="12.75" hidden="false" customHeight="false" outlineLevel="0" collapsed="false">
      <c r="A12112" s="27" t="n">
        <f aca="false">IF(WEEKDAY(A12111)=7,A12111+2,A12111+1)</f>
        <v>31600</v>
      </c>
      <c r="B12112" s="11" t="s">
        <v>3091</v>
      </c>
      <c r="C12112" s="28" t="s">
        <v>2073</v>
      </c>
      <c r="D12112" s="11" t="s">
        <v>3555</v>
      </c>
      <c r="E12112" s="0" t="s">
        <v>3559</v>
      </c>
    </row>
    <row r="12113" customFormat="false" ht="12.75" hidden="false" customHeight="false" outlineLevel="0" collapsed="false">
      <c r="A12113" s="27" t="n">
        <f aca="false">IF(WEEKDAY(A12112)=7,A12112+2,A12112+1)</f>
        <v>31601</v>
      </c>
      <c r="B12113" s="11" t="s">
        <v>3091</v>
      </c>
      <c r="C12113" s="28" t="s">
        <v>2073</v>
      </c>
      <c r="D12113" s="11" t="s">
        <v>3555</v>
      </c>
      <c r="E12113" s="0" t="s">
        <v>3559</v>
      </c>
    </row>
    <row r="12114" customFormat="false" ht="12.75" hidden="false" customHeight="false" outlineLevel="0" collapsed="false">
      <c r="A12114" s="27" t="n">
        <f aca="false">IF(WEEKDAY(A12113)=7,A12113+2,A12113+1)</f>
        <v>31602</v>
      </c>
      <c r="B12114" s="11" t="s">
        <v>3091</v>
      </c>
      <c r="C12114" s="28" t="s">
        <v>2073</v>
      </c>
      <c r="D12114" s="11" t="s">
        <v>3555</v>
      </c>
      <c r="E12114" s="0" t="s">
        <v>3559</v>
      </c>
    </row>
    <row r="12115" customFormat="false" ht="12.75" hidden="false" customHeight="false" outlineLevel="0" collapsed="false">
      <c r="A12115" s="27" t="n">
        <f aca="false">IF(WEEKDAY(A12114)=7,A12114+2,A12114+1)</f>
        <v>31603</v>
      </c>
      <c r="B12115" s="11" t="s">
        <v>3091</v>
      </c>
      <c r="C12115" s="28" t="s">
        <v>2073</v>
      </c>
      <c r="D12115" s="11" t="s">
        <v>3555</v>
      </c>
      <c r="E12115" s="0" t="s">
        <v>3559</v>
      </c>
    </row>
    <row r="12116" customFormat="false" ht="12.75" hidden="false" customHeight="false" outlineLevel="0" collapsed="false">
      <c r="A12116" s="27" t="n">
        <f aca="false">IF(WEEKDAY(A12115)=7,A12115+2,A12115+1)</f>
        <v>31604</v>
      </c>
      <c r="B12116" s="11" t="s">
        <v>3091</v>
      </c>
      <c r="C12116" s="28" t="s">
        <v>2073</v>
      </c>
      <c r="D12116" s="11" t="s">
        <v>3555</v>
      </c>
      <c r="E12116" s="0" t="s">
        <v>3559</v>
      </c>
    </row>
    <row r="12117" customFormat="false" ht="12.75" hidden="false" customHeight="false" outlineLevel="0" collapsed="false">
      <c r="A12117" s="27" t="n">
        <f aca="false">IF(WEEKDAY(A12116)=7,A12116+2,A12116+1)</f>
        <v>31605</v>
      </c>
      <c r="B12117" s="11" t="s">
        <v>3091</v>
      </c>
      <c r="C12117" s="28" t="s">
        <v>2073</v>
      </c>
      <c r="D12117" s="11" t="s">
        <v>3555</v>
      </c>
      <c r="E12117" s="0" t="s">
        <v>3559</v>
      </c>
    </row>
    <row r="12118" customFormat="false" ht="12.75" hidden="false" customHeight="false" outlineLevel="0" collapsed="false">
      <c r="A12118" s="27" t="n">
        <f aca="false">IF(WEEKDAY(A12117)=7,A12117+2,A12117+1)</f>
        <v>31607</v>
      </c>
      <c r="B12118" s="11" t="s">
        <v>3091</v>
      </c>
      <c r="C12118" s="28" t="s">
        <v>2073</v>
      </c>
      <c r="D12118" s="11" t="s">
        <v>3555</v>
      </c>
      <c r="E12118" s="0" t="s">
        <v>3559</v>
      </c>
    </row>
    <row r="12119" customFormat="false" ht="12.75" hidden="false" customHeight="false" outlineLevel="0" collapsed="false">
      <c r="A12119" s="27" t="n">
        <f aca="false">IF(WEEKDAY(A12118)=7,A12118+2,A12118+1)</f>
        <v>31608</v>
      </c>
      <c r="B12119" s="11" t="s">
        <v>3091</v>
      </c>
      <c r="C12119" s="28" t="s">
        <v>2073</v>
      </c>
      <c r="D12119" s="11" t="s">
        <v>3555</v>
      </c>
      <c r="E12119" s="0" t="s">
        <v>3559</v>
      </c>
    </row>
    <row r="12120" customFormat="false" ht="12.75" hidden="false" customHeight="false" outlineLevel="0" collapsed="false">
      <c r="A12120" s="27" t="n">
        <f aca="false">IF(WEEKDAY(A12119)=7,A12119+2,A12119+1)</f>
        <v>31609</v>
      </c>
      <c r="B12120" s="11" t="s">
        <v>3091</v>
      </c>
      <c r="C12120" s="28" t="s">
        <v>2073</v>
      </c>
      <c r="D12120" s="11" t="s">
        <v>3555</v>
      </c>
      <c r="E12120" s="0" t="s">
        <v>3559</v>
      </c>
    </row>
    <row r="12121" customFormat="false" ht="12.75" hidden="false" customHeight="false" outlineLevel="0" collapsed="false">
      <c r="A12121" s="27" t="n">
        <f aca="false">IF(WEEKDAY(A12120)=7,A12120+2,A12120+1)</f>
        <v>31610</v>
      </c>
      <c r="B12121" s="11" t="s">
        <v>3091</v>
      </c>
      <c r="C12121" s="28" t="s">
        <v>2073</v>
      </c>
      <c r="D12121" s="11" t="s">
        <v>3555</v>
      </c>
      <c r="E12121" s="0" t="s">
        <v>3559</v>
      </c>
    </row>
    <row r="12122" customFormat="false" ht="12.75" hidden="false" customHeight="false" outlineLevel="0" collapsed="false">
      <c r="A12122" s="27" t="n">
        <f aca="false">IF(WEEKDAY(A12121)=7,A12121+2,A12121+1)</f>
        <v>31611</v>
      </c>
      <c r="B12122" s="11" t="s">
        <v>3091</v>
      </c>
      <c r="C12122" s="28" t="s">
        <v>2073</v>
      </c>
      <c r="D12122" s="11" t="s">
        <v>3555</v>
      </c>
      <c r="E12122" s="0" t="s">
        <v>3559</v>
      </c>
    </row>
    <row r="12123" customFormat="false" ht="12.75" hidden="false" customHeight="false" outlineLevel="0" collapsed="false">
      <c r="A12123" s="27" t="n">
        <f aca="false">IF(WEEKDAY(A12122)=7,A12122+2,A12122+1)</f>
        <v>31612</v>
      </c>
      <c r="B12123" s="11" t="s">
        <v>3091</v>
      </c>
      <c r="C12123" s="28" t="s">
        <v>2073</v>
      </c>
      <c r="D12123" s="11" t="s">
        <v>3555</v>
      </c>
      <c r="E12123" s="0" t="s">
        <v>3559</v>
      </c>
    </row>
    <row r="12124" customFormat="false" ht="12.75" hidden="false" customHeight="false" outlineLevel="0" collapsed="false">
      <c r="A12124" s="27" t="n">
        <f aca="false">IF(WEEKDAY(A12123)=7,A12123+2,A12123+1)</f>
        <v>31614</v>
      </c>
      <c r="B12124" s="11" t="s">
        <v>3091</v>
      </c>
      <c r="C12124" s="28" t="s">
        <v>2073</v>
      </c>
      <c r="D12124" s="11" t="s">
        <v>3555</v>
      </c>
      <c r="E12124" s="0" t="s">
        <v>3559</v>
      </c>
    </row>
    <row r="12125" customFormat="false" ht="12.75" hidden="false" customHeight="false" outlineLevel="0" collapsed="false">
      <c r="A12125" s="27" t="n">
        <f aca="false">IF(WEEKDAY(A12124)=7,A12124+2,A12124+1)</f>
        <v>31615</v>
      </c>
      <c r="B12125" s="11" t="s">
        <v>3091</v>
      </c>
      <c r="C12125" s="28" t="s">
        <v>2073</v>
      </c>
      <c r="D12125" s="11" t="s">
        <v>3555</v>
      </c>
      <c r="E12125" s="0" t="s">
        <v>3559</v>
      </c>
    </row>
    <row r="12126" customFormat="false" ht="12.75" hidden="false" customHeight="false" outlineLevel="0" collapsed="false">
      <c r="A12126" s="27" t="n">
        <f aca="false">IF(WEEKDAY(A12125)=7,A12125+2,A12125+1)</f>
        <v>31616</v>
      </c>
      <c r="B12126" s="11" t="s">
        <v>3091</v>
      </c>
      <c r="C12126" s="28" t="s">
        <v>2073</v>
      </c>
      <c r="D12126" s="11" t="s">
        <v>3555</v>
      </c>
      <c r="E12126" s="0" t="s">
        <v>3559</v>
      </c>
    </row>
    <row r="12127" customFormat="false" ht="12.75" hidden="false" customHeight="false" outlineLevel="0" collapsed="false">
      <c r="A12127" s="27" t="n">
        <f aca="false">IF(WEEKDAY(A12126)=7,A12126+2,A12126+1)</f>
        <v>31617</v>
      </c>
      <c r="B12127" s="11" t="s">
        <v>3091</v>
      </c>
      <c r="C12127" s="28" t="s">
        <v>2073</v>
      </c>
      <c r="D12127" s="11" t="s">
        <v>3555</v>
      </c>
      <c r="E12127" s="0" t="s">
        <v>3559</v>
      </c>
    </row>
    <row r="12128" customFormat="false" ht="12.75" hidden="false" customHeight="false" outlineLevel="0" collapsed="false">
      <c r="A12128" s="27" t="n">
        <f aca="false">IF(WEEKDAY(A12127)=7,A12127+2,A12127+1)</f>
        <v>31618</v>
      </c>
      <c r="B12128" s="11" t="s">
        <v>3091</v>
      </c>
      <c r="C12128" s="28" t="s">
        <v>2073</v>
      </c>
      <c r="D12128" s="11" t="s">
        <v>3555</v>
      </c>
      <c r="E12128" s="0" t="s">
        <v>3559</v>
      </c>
    </row>
    <row r="12129" customFormat="false" ht="12.75" hidden="false" customHeight="false" outlineLevel="0" collapsed="false">
      <c r="A12129" s="27" t="n">
        <f aca="false">IF(WEEKDAY(A12128)=7,A12128+2,A12128+1)</f>
        <v>31619</v>
      </c>
      <c r="B12129" s="11" t="s">
        <v>3091</v>
      </c>
      <c r="C12129" s="28" t="s">
        <v>2073</v>
      </c>
      <c r="D12129" s="11" t="s">
        <v>3555</v>
      </c>
      <c r="E12129" s="0" t="s">
        <v>3559</v>
      </c>
    </row>
    <row r="12130" customFormat="false" ht="12.75" hidden="false" customHeight="false" outlineLevel="0" collapsed="false">
      <c r="A12130" s="27" t="n">
        <f aca="false">IF(WEEKDAY(A12129)=7,A12129+2,A12129+1)</f>
        <v>31621</v>
      </c>
      <c r="B12130" s="11" t="s">
        <v>3091</v>
      </c>
      <c r="C12130" s="28" t="s">
        <v>2073</v>
      </c>
      <c r="D12130" s="11" t="s">
        <v>3555</v>
      </c>
      <c r="E12130" s="0" t="s">
        <v>3559</v>
      </c>
    </row>
    <row r="12131" customFormat="false" ht="12.75" hidden="false" customHeight="false" outlineLevel="0" collapsed="false">
      <c r="A12131" s="27" t="n">
        <f aca="false">IF(WEEKDAY(A12130)=7,A12130+2,A12130+1)</f>
        <v>31622</v>
      </c>
      <c r="B12131" s="11" t="s">
        <v>3091</v>
      </c>
      <c r="C12131" s="28" t="s">
        <v>2073</v>
      </c>
      <c r="D12131" s="11" t="s">
        <v>3555</v>
      </c>
      <c r="E12131" s="0" t="s">
        <v>3559</v>
      </c>
    </row>
    <row r="12132" customFormat="false" ht="12.75" hidden="false" customHeight="false" outlineLevel="0" collapsed="false">
      <c r="A12132" s="27" t="n">
        <f aca="false">IF(WEEKDAY(A12131)=7,A12131+2,A12131+1)</f>
        <v>31623</v>
      </c>
      <c r="B12132" s="11" t="s">
        <v>3091</v>
      </c>
      <c r="C12132" s="28" t="s">
        <v>2073</v>
      </c>
      <c r="D12132" s="11" t="s">
        <v>3555</v>
      </c>
      <c r="E12132" s="0" t="s">
        <v>3559</v>
      </c>
    </row>
    <row r="12133" customFormat="false" ht="12.75" hidden="false" customHeight="false" outlineLevel="0" collapsed="false">
      <c r="A12133" s="27" t="n">
        <f aca="false">IF(WEEKDAY(A12132)=7,A12132+2,A12132+1)</f>
        <v>31624</v>
      </c>
      <c r="B12133" s="11" t="s">
        <v>3091</v>
      </c>
      <c r="C12133" s="28" t="s">
        <v>2073</v>
      </c>
      <c r="D12133" s="11" t="s">
        <v>3555</v>
      </c>
      <c r="E12133" s="0" t="s">
        <v>3559</v>
      </c>
    </row>
    <row r="12134" customFormat="false" ht="12.75" hidden="false" customHeight="false" outlineLevel="0" collapsed="false">
      <c r="A12134" s="27" t="n">
        <f aca="false">IF(WEEKDAY(A12133)=7,A12133+2,A12133+1)</f>
        <v>31625</v>
      </c>
      <c r="B12134" s="11" t="s">
        <v>3091</v>
      </c>
      <c r="C12134" s="28" t="s">
        <v>2073</v>
      </c>
      <c r="D12134" s="11" t="s">
        <v>3555</v>
      </c>
      <c r="E12134" s="0" t="s">
        <v>3559</v>
      </c>
    </row>
    <row r="12135" customFormat="false" ht="12.75" hidden="false" customHeight="false" outlineLevel="0" collapsed="false">
      <c r="A12135" s="27" t="n">
        <f aca="false">IF(WEEKDAY(A12134)=7,A12134+2,A12134+1)</f>
        <v>31626</v>
      </c>
      <c r="B12135" s="11" t="s">
        <v>3091</v>
      </c>
      <c r="C12135" s="28" t="s">
        <v>2073</v>
      </c>
      <c r="D12135" s="11" t="s">
        <v>3555</v>
      </c>
      <c r="E12135" s="0" t="s">
        <v>3559</v>
      </c>
    </row>
    <row r="12136" customFormat="false" ht="12.75" hidden="false" customHeight="false" outlineLevel="0" collapsed="false">
      <c r="A12136" s="27" t="n">
        <f aca="false">IF(WEEKDAY(A12135)=7,A12135+2,A12135+1)</f>
        <v>31628</v>
      </c>
      <c r="B12136" s="11" t="s">
        <v>3091</v>
      </c>
      <c r="C12136" s="28" t="s">
        <v>2073</v>
      </c>
      <c r="D12136" s="11" t="s">
        <v>3555</v>
      </c>
      <c r="E12136" s="0" t="s">
        <v>3559</v>
      </c>
    </row>
    <row r="12137" customFormat="false" ht="12.75" hidden="false" customHeight="false" outlineLevel="0" collapsed="false">
      <c r="A12137" s="27" t="n">
        <f aca="false">IF(WEEKDAY(A12136)=7,A12136+2,A12136+1)</f>
        <v>31629</v>
      </c>
      <c r="B12137" s="11" t="s">
        <v>3091</v>
      </c>
      <c r="C12137" s="28" t="s">
        <v>2073</v>
      </c>
      <c r="D12137" s="11" t="s">
        <v>3555</v>
      </c>
      <c r="E12137" s="0" t="s">
        <v>3559</v>
      </c>
    </row>
    <row r="12138" customFormat="false" ht="12.75" hidden="false" customHeight="false" outlineLevel="0" collapsed="false">
      <c r="A12138" s="27" t="n">
        <f aca="false">IF(WEEKDAY(A12137)=7,A12137+2,A12137+1)</f>
        <v>31630</v>
      </c>
      <c r="B12138" s="11" t="s">
        <v>3091</v>
      </c>
      <c r="C12138" s="28" t="s">
        <v>2073</v>
      </c>
      <c r="D12138" s="11" t="s">
        <v>3555</v>
      </c>
      <c r="E12138" s="0" t="s">
        <v>3559</v>
      </c>
    </row>
    <row r="12139" customFormat="false" ht="12.75" hidden="false" customHeight="false" outlineLevel="0" collapsed="false">
      <c r="A12139" s="27" t="n">
        <f aca="false">IF(WEEKDAY(A12138)=7,A12138+2,A12138+1)</f>
        <v>31631</v>
      </c>
      <c r="B12139" s="11" t="s">
        <v>3091</v>
      </c>
      <c r="C12139" s="28" t="s">
        <v>2073</v>
      </c>
      <c r="D12139" s="11" t="s">
        <v>3555</v>
      </c>
      <c r="E12139" s="0" t="s">
        <v>3559</v>
      </c>
    </row>
    <row r="12140" customFormat="false" ht="12.75" hidden="false" customHeight="false" outlineLevel="0" collapsed="false">
      <c r="A12140" s="27" t="n">
        <f aca="false">IF(WEEKDAY(A12139)=7,A12139+2,A12139+1)</f>
        <v>31632</v>
      </c>
      <c r="B12140" s="11" t="s">
        <v>3091</v>
      </c>
      <c r="C12140" s="28" t="s">
        <v>2073</v>
      </c>
      <c r="D12140" s="11" t="s">
        <v>3555</v>
      </c>
      <c r="E12140" s="0" t="s">
        <v>3559</v>
      </c>
    </row>
    <row r="12141" customFormat="false" ht="12.75" hidden="false" customHeight="false" outlineLevel="0" collapsed="false">
      <c r="A12141" s="27" t="n">
        <f aca="false">IF(WEEKDAY(A12140)=7,A12140+2,A12140+1)</f>
        <v>31633</v>
      </c>
      <c r="B12141" s="11" t="s">
        <v>3091</v>
      </c>
      <c r="C12141" s="28" t="s">
        <v>2073</v>
      </c>
      <c r="D12141" s="11" t="s">
        <v>3555</v>
      </c>
      <c r="E12141" s="0" t="s">
        <v>3559</v>
      </c>
    </row>
    <row r="12142" customFormat="false" ht="12.75" hidden="false" customHeight="false" outlineLevel="0" collapsed="false">
      <c r="A12142" s="27" t="n">
        <f aca="false">IF(WEEKDAY(A12141)=7,A12141+2,A12141+1)</f>
        <v>31635</v>
      </c>
      <c r="B12142" s="11" t="s">
        <v>3091</v>
      </c>
      <c r="C12142" s="28" t="s">
        <v>2073</v>
      </c>
      <c r="D12142" s="11" t="s">
        <v>3555</v>
      </c>
      <c r="E12142" s="0" t="s">
        <v>3559</v>
      </c>
    </row>
    <row r="12143" customFormat="false" ht="12.75" hidden="false" customHeight="false" outlineLevel="0" collapsed="false">
      <c r="A12143" s="27" t="n">
        <f aca="false">IF(WEEKDAY(A12142)=7,A12142+2,A12142+1)</f>
        <v>31636</v>
      </c>
      <c r="B12143" s="11" t="s">
        <v>3091</v>
      </c>
      <c r="C12143" s="28" t="s">
        <v>2073</v>
      </c>
      <c r="D12143" s="11" t="s">
        <v>3555</v>
      </c>
      <c r="E12143" s="0" t="s">
        <v>3559</v>
      </c>
    </row>
    <row r="12144" customFormat="false" ht="12.75" hidden="false" customHeight="false" outlineLevel="0" collapsed="false">
      <c r="A12144" s="27" t="n">
        <f aca="false">IF(WEEKDAY(A12143)=7,A12143+2,A12143+1)</f>
        <v>31637</v>
      </c>
      <c r="B12144" s="11" t="s">
        <v>3091</v>
      </c>
      <c r="C12144" s="28" t="s">
        <v>2073</v>
      </c>
      <c r="D12144" s="11" t="s">
        <v>3555</v>
      </c>
      <c r="E12144" s="0" t="s">
        <v>3559</v>
      </c>
    </row>
    <row r="12145" customFormat="false" ht="12.75" hidden="false" customHeight="false" outlineLevel="0" collapsed="false">
      <c r="A12145" s="27" t="n">
        <f aca="false">IF(WEEKDAY(A12144)=7,A12144+2,A12144+1)</f>
        <v>31638</v>
      </c>
      <c r="B12145" s="11" t="s">
        <v>3091</v>
      </c>
      <c r="C12145" s="28" t="s">
        <v>2073</v>
      </c>
      <c r="D12145" s="11" t="s">
        <v>3555</v>
      </c>
      <c r="E12145" s="0" t="s">
        <v>3559</v>
      </c>
    </row>
    <row r="12146" customFormat="false" ht="12.75" hidden="false" customHeight="false" outlineLevel="0" collapsed="false">
      <c r="A12146" s="27" t="n">
        <f aca="false">IF(WEEKDAY(A12145)=7,A12145+2,A12145+1)</f>
        <v>31639</v>
      </c>
      <c r="B12146" s="11" t="s">
        <v>3091</v>
      </c>
      <c r="C12146" s="28" t="s">
        <v>2073</v>
      </c>
      <c r="D12146" s="11" t="s">
        <v>3555</v>
      </c>
      <c r="E12146" s="0" t="s">
        <v>3559</v>
      </c>
    </row>
    <row r="12147" customFormat="false" ht="12.75" hidden="false" customHeight="false" outlineLevel="0" collapsed="false">
      <c r="A12147" s="27" t="n">
        <f aca="false">IF(WEEKDAY(A12146)=7,A12146+2,A12146+1)</f>
        <v>31640</v>
      </c>
      <c r="B12147" s="11" t="s">
        <v>3091</v>
      </c>
      <c r="C12147" s="28" t="s">
        <v>2073</v>
      </c>
      <c r="D12147" s="11" t="s">
        <v>3555</v>
      </c>
      <c r="E12147" s="0" t="s">
        <v>3559</v>
      </c>
    </row>
    <row r="12148" customFormat="false" ht="12.75" hidden="false" customHeight="false" outlineLevel="0" collapsed="false">
      <c r="A12148" s="27" t="n">
        <f aca="false">IF(WEEKDAY(A12147)=7,A12147+2,A12147+1)</f>
        <v>31642</v>
      </c>
      <c r="B12148" s="11" t="s">
        <v>3091</v>
      </c>
      <c r="C12148" s="28" t="s">
        <v>2073</v>
      </c>
      <c r="D12148" s="11" t="s">
        <v>3555</v>
      </c>
      <c r="E12148" s="0" t="s">
        <v>3559</v>
      </c>
    </row>
    <row r="12149" customFormat="false" ht="12.75" hidden="false" customHeight="false" outlineLevel="0" collapsed="false">
      <c r="A12149" s="27" t="n">
        <f aca="false">IF(WEEKDAY(A12148)=7,A12148+2,A12148+1)</f>
        <v>31643</v>
      </c>
      <c r="B12149" s="11" t="s">
        <v>3091</v>
      </c>
      <c r="C12149" s="28" t="s">
        <v>2073</v>
      </c>
      <c r="D12149" s="11" t="s">
        <v>3555</v>
      </c>
      <c r="E12149" s="0" t="s">
        <v>3559</v>
      </c>
    </row>
    <row r="12150" customFormat="false" ht="12.75" hidden="false" customHeight="false" outlineLevel="0" collapsed="false">
      <c r="A12150" s="27" t="n">
        <f aca="false">IF(WEEKDAY(A12149)=7,A12149+2,A12149+1)</f>
        <v>31644</v>
      </c>
      <c r="B12150" s="11" t="s">
        <v>3091</v>
      </c>
      <c r="C12150" s="28" t="s">
        <v>2073</v>
      </c>
      <c r="D12150" s="11" t="s">
        <v>3555</v>
      </c>
      <c r="E12150" s="0" t="s">
        <v>3559</v>
      </c>
    </row>
    <row r="12151" customFormat="false" ht="12.75" hidden="false" customHeight="false" outlineLevel="0" collapsed="false">
      <c r="A12151" s="27" t="n">
        <f aca="false">IF(WEEKDAY(A12150)=7,A12150+2,A12150+1)</f>
        <v>31645</v>
      </c>
      <c r="B12151" s="11" t="s">
        <v>3091</v>
      </c>
      <c r="C12151" s="28" t="s">
        <v>2073</v>
      </c>
      <c r="D12151" s="11" t="s">
        <v>3555</v>
      </c>
      <c r="E12151" s="0" t="s">
        <v>3559</v>
      </c>
    </row>
    <row r="12152" customFormat="false" ht="12.75" hidden="false" customHeight="false" outlineLevel="0" collapsed="false">
      <c r="A12152" s="27" t="n">
        <f aca="false">IF(WEEKDAY(A12151)=7,A12151+2,A12151+1)</f>
        <v>31646</v>
      </c>
      <c r="B12152" s="11" t="s">
        <v>3093</v>
      </c>
      <c r="C12152" s="28" t="s">
        <v>2073</v>
      </c>
      <c r="D12152" s="11" t="s">
        <v>3560</v>
      </c>
      <c r="E12152" s="0" t="s">
        <v>3561</v>
      </c>
    </row>
    <row r="12153" customFormat="false" ht="12.75" hidden="false" customHeight="false" outlineLevel="0" collapsed="false">
      <c r="A12153" s="27" t="n">
        <f aca="false">IF(WEEKDAY(A12152)=7,A12152+2,A12152+1)</f>
        <v>31647</v>
      </c>
      <c r="B12153" s="11" t="s">
        <v>3093</v>
      </c>
      <c r="C12153" s="28" t="s">
        <v>2073</v>
      </c>
      <c r="D12153" s="11" t="s">
        <v>3560</v>
      </c>
      <c r="E12153" s="0" t="s">
        <v>3561</v>
      </c>
    </row>
    <row r="12154" customFormat="false" ht="12.75" hidden="false" customHeight="false" outlineLevel="0" collapsed="false">
      <c r="A12154" s="27" t="n">
        <f aca="false">IF(WEEKDAY(A12153)=7,A12153+2,A12153+1)</f>
        <v>31649</v>
      </c>
      <c r="B12154" s="11" t="s">
        <v>3093</v>
      </c>
      <c r="C12154" s="28" t="s">
        <v>2073</v>
      </c>
      <c r="D12154" s="11" t="s">
        <v>3560</v>
      </c>
      <c r="E12154" s="0" t="s">
        <v>3561</v>
      </c>
    </row>
    <row r="12155" customFormat="false" ht="12.75" hidden="false" customHeight="false" outlineLevel="0" collapsed="false">
      <c r="A12155" s="27" t="n">
        <f aca="false">IF(WEEKDAY(A12154)=7,A12154+2,A12154+1)</f>
        <v>31650</v>
      </c>
      <c r="B12155" s="11" t="s">
        <v>3093</v>
      </c>
      <c r="C12155" s="28" t="s">
        <v>2073</v>
      </c>
      <c r="D12155" s="11" t="s">
        <v>3560</v>
      </c>
      <c r="E12155" s="0" t="s">
        <v>3561</v>
      </c>
    </row>
    <row r="12156" customFormat="false" ht="12.75" hidden="false" customHeight="false" outlineLevel="0" collapsed="false">
      <c r="A12156" s="27" t="n">
        <f aca="false">IF(WEEKDAY(A12155)=7,A12155+2,A12155+1)</f>
        <v>31651</v>
      </c>
      <c r="B12156" s="11" t="s">
        <v>3093</v>
      </c>
      <c r="C12156" s="28" t="s">
        <v>2073</v>
      </c>
      <c r="D12156" s="11" t="s">
        <v>3560</v>
      </c>
      <c r="E12156" s="0" t="s">
        <v>3561</v>
      </c>
    </row>
    <row r="12157" customFormat="false" ht="12.75" hidden="false" customHeight="false" outlineLevel="0" collapsed="false">
      <c r="A12157" s="27" t="n">
        <f aca="false">IF(WEEKDAY(A12156)=7,A12156+2,A12156+1)</f>
        <v>31652</v>
      </c>
      <c r="B12157" s="11" t="s">
        <v>3093</v>
      </c>
      <c r="C12157" s="28" t="s">
        <v>2073</v>
      </c>
      <c r="D12157" s="11" t="s">
        <v>3560</v>
      </c>
      <c r="E12157" s="0" t="s">
        <v>3561</v>
      </c>
    </row>
    <row r="12158" customFormat="false" ht="12.75" hidden="false" customHeight="false" outlineLevel="0" collapsed="false">
      <c r="A12158" s="27" t="n">
        <f aca="false">IF(WEEKDAY(A12157)=7,A12157+2,A12157+1)</f>
        <v>31653</v>
      </c>
      <c r="B12158" s="11" t="s">
        <v>3093</v>
      </c>
      <c r="C12158" s="28" t="s">
        <v>2073</v>
      </c>
      <c r="D12158" s="11" t="s">
        <v>3560</v>
      </c>
      <c r="E12158" s="0" t="s">
        <v>3561</v>
      </c>
    </row>
    <row r="12159" customFormat="false" ht="12.75" hidden="false" customHeight="false" outlineLevel="0" collapsed="false">
      <c r="A12159" s="27" t="n">
        <f aca="false">IF(WEEKDAY(A12158)=7,A12158+2,A12158+1)</f>
        <v>31654</v>
      </c>
      <c r="B12159" s="11" t="s">
        <v>3093</v>
      </c>
      <c r="C12159" s="28" t="s">
        <v>2073</v>
      </c>
      <c r="D12159" s="11" t="s">
        <v>3560</v>
      </c>
      <c r="E12159" s="0" t="s">
        <v>3561</v>
      </c>
    </row>
    <row r="12160" customFormat="false" ht="12.75" hidden="false" customHeight="false" outlineLevel="0" collapsed="false">
      <c r="A12160" s="27" t="n">
        <f aca="false">IF(WEEKDAY(A12159)=7,A12159+2,A12159+1)</f>
        <v>31656</v>
      </c>
      <c r="B12160" s="11" t="s">
        <v>3093</v>
      </c>
      <c r="C12160" s="28" t="s">
        <v>2073</v>
      </c>
      <c r="D12160" s="11" t="s">
        <v>3560</v>
      </c>
      <c r="E12160" s="0" t="s">
        <v>3561</v>
      </c>
    </row>
    <row r="12161" customFormat="false" ht="12.75" hidden="false" customHeight="false" outlineLevel="0" collapsed="false">
      <c r="A12161" s="27" t="n">
        <f aca="false">IF(WEEKDAY(A12160)=7,A12160+2,A12160+1)</f>
        <v>31657</v>
      </c>
      <c r="B12161" s="11" t="s">
        <v>3093</v>
      </c>
      <c r="C12161" s="28" t="s">
        <v>2073</v>
      </c>
      <c r="D12161" s="11" t="s">
        <v>3560</v>
      </c>
      <c r="E12161" s="0" t="s">
        <v>3561</v>
      </c>
    </row>
    <row r="12162" customFormat="false" ht="12.75" hidden="false" customHeight="false" outlineLevel="0" collapsed="false">
      <c r="A12162" s="27" t="n">
        <f aca="false">IF(WEEKDAY(A12161)=7,A12161+2,A12161+1)</f>
        <v>31658</v>
      </c>
      <c r="B12162" s="11" t="s">
        <v>3093</v>
      </c>
      <c r="C12162" s="28" t="s">
        <v>2073</v>
      </c>
      <c r="D12162" s="11" t="s">
        <v>3560</v>
      </c>
      <c r="E12162" s="0" t="s">
        <v>3561</v>
      </c>
    </row>
    <row r="12163" customFormat="false" ht="12.75" hidden="false" customHeight="false" outlineLevel="0" collapsed="false">
      <c r="A12163" s="27" t="n">
        <f aca="false">IF(WEEKDAY(A12162)=7,A12162+2,A12162+1)</f>
        <v>31659</v>
      </c>
      <c r="B12163" s="11" t="s">
        <v>3093</v>
      </c>
      <c r="C12163" s="28" t="s">
        <v>2073</v>
      </c>
      <c r="D12163" s="11" t="s">
        <v>3560</v>
      </c>
      <c r="E12163" s="0" t="s">
        <v>3561</v>
      </c>
    </row>
    <row r="12164" customFormat="false" ht="12.75" hidden="false" customHeight="false" outlineLevel="0" collapsed="false">
      <c r="A12164" s="27" t="n">
        <f aca="false">IF(WEEKDAY(A12163)=7,A12163+2,A12163+1)</f>
        <v>31660</v>
      </c>
      <c r="B12164" s="11" t="s">
        <v>3093</v>
      </c>
      <c r="C12164" s="28" t="s">
        <v>2073</v>
      </c>
      <c r="D12164" s="11" t="s">
        <v>3560</v>
      </c>
      <c r="E12164" s="0" t="s">
        <v>3561</v>
      </c>
    </row>
    <row r="12165" customFormat="false" ht="12.75" hidden="false" customHeight="false" outlineLevel="0" collapsed="false">
      <c r="A12165" s="27" t="n">
        <f aca="false">IF(WEEKDAY(A12164)=7,A12164+2,A12164+1)</f>
        <v>31661</v>
      </c>
      <c r="B12165" s="11" t="s">
        <v>3093</v>
      </c>
      <c r="C12165" s="28" t="s">
        <v>2073</v>
      </c>
      <c r="D12165" s="11" t="s">
        <v>3560</v>
      </c>
      <c r="E12165" s="0" t="s">
        <v>3561</v>
      </c>
    </row>
    <row r="12166" customFormat="false" ht="12.75" hidden="false" customHeight="false" outlineLevel="0" collapsed="false">
      <c r="A12166" s="27" t="n">
        <f aca="false">IF(WEEKDAY(A12165)=7,A12165+2,A12165+1)</f>
        <v>31663</v>
      </c>
      <c r="B12166" s="11" t="s">
        <v>3093</v>
      </c>
      <c r="C12166" s="28" t="s">
        <v>2073</v>
      </c>
      <c r="D12166" s="11" t="s">
        <v>3560</v>
      </c>
      <c r="E12166" s="0" t="s">
        <v>3561</v>
      </c>
    </row>
    <row r="12167" customFormat="false" ht="12.75" hidden="false" customHeight="false" outlineLevel="0" collapsed="false">
      <c r="A12167" s="27" t="n">
        <f aca="false">IF(WEEKDAY(A12166)=7,A12166+2,A12166+1)</f>
        <v>31664</v>
      </c>
      <c r="B12167" s="11" t="s">
        <v>3093</v>
      </c>
      <c r="C12167" s="28" t="s">
        <v>2073</v>
      </c>
      <c r="D12167" s="11" t="s">
        <v>3560</v>
      </c>
      <c r="E12167" s="0" t="s">
        <v>3561</v>
      </c>
    </row>
    <row r="12168" customFormat="false" ht="12.75" hidden="false" customHeight="false" outlineLevel="0" collapsed="false">
      <c r="A12168" s="27" t="n">
        <f aca="false">IF(WEEKDAY(A12167)=7,A12167+2,A12167+1)</f>
        <v>31665</v>
      </c>
      <c r="B12168" s="11" t="s">
        <v>3093</v>
      </c>
      <c r="C12168" s="28" t="s">
        <v>2073</v>
      </c>
      <c r="D12168" s="11" t="s">
        <v>3560</v>
      </c>
      <c r="E12168" s="0" t="s">
        <v>3561</v>
      </c>
    </row>
    <row r="12169" customFormat="false" ht="12.75" hidden="false" customHeight="false" outlineLevel="0" collapsed="false">
      <c r="A12169" s="27" t="n">
        <f aca="false">IF(WEEKDAY(A12168)=7,A12168+2,A12168+1)</f>
        <v>31666</v>
      </c>
      <c r="B12169" s="11" t="s">
        <v>3093</v>
      </c>
      <c r="C12169" s="28" t="s">
        <v>2073</v>
      </c>
      <c r="D12169" s="11" t="s">
        <v>3560</v>
      </c>
      <c r="E12169" s="0" t="s">
        <v>3561</v>
      </c>
    </row>
    <row r="12170" customFormat="false" ht="12.75" hidden="false" customHeight="false" outlineLevel="0" collapsed="false">
      <c r="A12170" s="27" t="n">
        <f aca="false">IF(WEEKDAY(A12169)=7,A12169+2,A12169+1)</f>
        <v>31667</v>
      </c>
      <c r="B12170" s="11" t="s">
        <v>3093</v>
      </c>
      <c r="C12170" s="28" t="s">
        <v>2073</v>
      </c>
      <c r="D12170" s="11" t="s">
        <v>3560</v>
      </c>
      <c r="E12170" s="0" t="s">
        <v>3561</v>
      </c>
    </row>
    <row r="12171" customFormat="false" ht="12.75" hidden="false" customHeight="false" outlineLevel="0" collapsed="false">
      <c r="A12171" s="27" t="n">
        <f aca="false">IF(WEEKDAY(A12170)=7,A12170+2,A12170+1)</f>
        <v>31668</v>
      </c>
      <c r="B12171" s="11" t="s">
        <v>3093</v>
      </c>
      <c r="C12171" s="28" t="s">
        <v>2073</v>
      </c>
      <c r="D12171" s="11" t="s">
        <v>3560</v>
      </c>
      <c r="E12171" s="0" t="s">
        <v>3561</v>
      </c>
    </row>
    <row r="12172" customFormat="false" ht="12.75" hidden="false" customHeight="false" outlineLevel="0" collapsed="false">
      <c r="A12172" s="27" t="n">
        <f aca="false">IF(WEEKDAY(A12171)=7,A12171+2,A12171+1)</f>
        <v>31670</v>
      </c>
      <c r="B12172" s="11" t="s">
        <v>3093</v>
      </c>
      <c r="C12172" s="28" t="s">
        <v>2073</v>
      </c>
      <c r="D12172" s="11" t="s">
        <v>3560</v>
      </c>
      <c r="E12172" s="0" t="s">
        <v>3562</v>
      </c>
    </row>
    <row r="12173" customFormat="false" ht="12.75" hidden="false" customHeight="false" outlineLevel="0" collapsed="false">
      <c r="A12173" s="27" t="n">
        <f aca="false">IF(WEEKDAY(A12172)=7,A12172+2,A12172+1)</f>
        <v>31671</v>
      </c>
      <c r="B12173" s="11" t="s">
        <v>3093</v>
      </c>
      <c r="C12173" s="28" t="s">
        <v>2073</v>
      </c>
      <c r="D12173" s="11" t="s">
        <v>3560</v>
      </c>
      <c r="E12173" s="0" t="s">
        <v>3562</v>
      </c>
    </row>
    <row r="12174" customFormat="false" ht="12.75" hidden="false" customHeight="false" outlineLevel="0" collapsed="false">
      <c r="A12174" s="27" t="n">
        <f aca="false">IF(WEEKDAY(A12173)=7,A12173+2,A12173+1)</f>
        <v>31672</v>
      </c>
      <c r="B12174" s="11" t="s">
        <v>3093</v>
      </c>
      <c r="C12174" s="28" t="s">
        <v>2073</v>
      </c>
      <c r="D12174" s="11" t="s">
        <v>3560</v>
      </c>
      <c r="E12174" s="0" t="s">
        <v>3562</v>
      </c>
    </row>
    <row r="12175" customFormat="false" ht="12.75" hidden="false" customHeight="false" outlineLevel="0" collapsed="false">
      <c r="A12175" s="27" t="n">
        <f aca="false">IF(WEEKDAY(A12174)=7,A12174+2,A12174+1)</f>
        <v>31673</v>
      </c>
      <c r="B12175" s="11" t="s">
        <v>3093</v>
      </c>
      <c r="C12175" s="28" t="s">
        <v>2073</v>
      </c>
      <c r="D12175" s="11" t="s">
        <v>3560</v>
      </c>
      <c r="E12175" s="0" t="s">
        <v>3562</v>
      </c>
    </row>
    <row r="12176" customFormat="false" ht="12.75" hidden="false" customHeight="false" outlineLevel="0" collapsed="false">
      <c r="A12176" s="27" t="n">
        <f aca="false">IF(WEEKDAY(A12175)=7,A12175+2,A12175+1)</f>
        <v>31674</v>
      </c>
      <c r="B12176" s="11" t="s">
        <v>3093</v>
      </c>
      <c r="C12176" s="28" t="s">
        <v>2073</v>
      </c>
      <c r="D12176" s="11" t="s">
        <v>3560</v>
      </c>
      <c r="E12176" s="0" t="s">
        <v>3562</v>
      </c>
    </row>
    <row r="12177" customFormat="false" ht="12.75" hidden="false" customHeight="false" outlineLevel="0" collapsed="false">
      <c r="A12177" s="27" t="n">
        <f aca="false">IF(WEEKDAY(A12176)=7,A12176+2,A12176+1)</f>
        <v>31675</v>
      </c>
      <c r="B12177" s="11" t="s">
        <v>3093</v>
      </c>
      <c r="C12177" s="28" t="s">
        <v>2073</v>
      </c>
      <c r="D12177" s="11" t="s">
        <v>3560</v>
      </c>
      <c r="E12177" s="0" t="s">
        <v>3562</v>
      </c>
    </row>
    <row r="12178" customFormat="false" ht="12.75" hidden="false" customHeight="false" outlineLevel="0" collapsed="false">
      <c r="A12178" s="27" t="n">
        <f aca="false">IF(WEEKDAY(A12177)=7,A12177+2,A12177+1)</f>
        <v>31677</v>
      </c>
      <c r="B12178" s="11" t="s">
        <v>3093</v>
      </c>
      <c r="C12178" s="28" t="s">
        <v>2073</v>
      </c>
      <c r="D12178" s="11" t="s">
        <v>3560</v>
      </c>
      <c r="E12178" s="0" t="s">
        <v>3562</v>
      </c>
    </row>
    <row r="12179" customFormat="false" ht="12.75" hidden="false" customHeight="false" outlineLevel="0" collapsed="false">
      <c r="A12179" s="27" t="n">
        <f aca="false">IF(WEEKDAY(A12178)=7,A12178+2,A12178+1)</f>
        <v>31678</v>
      </c>
      <c r="B12179" s="11" t="s">
        <v>3093</v>
      </c>
      <c r="C12179" s="28" t="s">
        <v>2073</v>
      </c>
      <c r="D12179" s="11" t="s">
        <v>3560</v>
      </c>
      <c r="E12179" s="0" t="s">
        <v>3562</v>
      </c>
    </row>
    <row r="12180" customFormat="false" ht="12.75" hidden="false" customHeight="false" outlineLevel="0" collapsed="false">
      <c r="A12180" s="27" t="n">
        <f aca="false">IF(WEEKDAY(A12179)=7,A12179+2,A12179+1)</f>
        <v>31679</v>
      </c>
      <c r="B12180" s="11" t="s">
        <v>3093</v>
      </c>
      <c r="C12180" s="28" t="s">
        <v>2073</v>
      </c>
      <c r="D12180" s="11" t="s">
        <v>3560</v>
      </c>
      <c r="E12180" s="0" t="s">
        <v>3562</v>
      </c>
    </row>
    <row r="12181" customFormat="false" ht="12.75" hidden="false" customHeight="false" outlineLevel="0" collapsed="false">
      <c r="A12181" s="27" t="n">
        <f aca="false">IF(WEEKDAY(A12180)=7,A12180+2,A12180+1)</f>
        <v>31680</v>
      </c>
      <c r="B12181" s="11" t="s">
        <v>3093</v>
      </c>
      <c r="C12181" s="28" t="s">
        <v>2073</v>
      </c>
      <c r="D12181" s="11" t="s">
        <v>3560</v>
      </c>
      <c r="E12181" s="0" t="s">
        <v>3562</v>
      </c>
    </row>
    <row r="12182" customFormat="false" ht="12.75" hidden="false" customHeight="false" outlineLevel="0" collapsed="false">
      <c r="A12182" s="27" t="n">
        <f aca="false">IF(WEEKDAY(A12181)=7,A12181+2,A12181+1)</f>
        <v>31681</v>
      </c>
      <c r="B12182" s="11" t="s">
        <v>3093</v>
      </c>
      <c r="C12182" s="28" t="s">
        <v>2073</v>
      </c>
      <c r="D12182" s="11" t="s">
        <v>3560</v>
      </c>
      <c r="E12182" s="0" t="s">
        <v>3562</v>
      </c>
    </row>
    <row r="12183" customFormat="false" ht="12.75" hidden="false" customHeight="false" outlineLevel="0" collapsed="false">
      <c r="A12183" s="27" t="n">
        <f aca="false">IF(WEEKDAY(A12182)=7,A12182+2,A12182+1)</f>
        <v>31682</v>
      </c>
      <c r="B12183" s="11" t="s">
        <v>3093</v>
      </c>
      <c r="C12183" s="28" t="s">
        <v>2073</v>
      </c>
      <c r="D12183" s="11" t="s">
        <v>3560</v>
      </c>
      <c r="E12183" s="0" t="s">
        <v>3562</v>
      </c>
    </row>
    <row r="12184" customFormat="false" ht="12.75" hidden="false" customHeight="false" outlineLevel="0" collapsed="false">
      <c r="A12184" s="27" t="n">
        <f aca="false">IF(WEEKDAY(A12183)=7,A12183+2,A12183+1)</f>
        <v>31684</v>
      </c>
      <c r="B12184" s="11" t="s">
        <v>3093</v>
      </c>
      <c r="C12184" s="28" t="s">
        <v>2073</v>
      </c>
      <c r="D12184" s="11" t="s">
        <v>3560</v>
      </c>
      <c r="E12184" s="0" t="s">
        <v>3562</v>
      </c>
    </row>
    <row r="12185" customFormat="false" ht="12.75" hidden="false" customHeight="false" outlineLevel="0" collapsed="false">
      <c r="A12185" s="27" t="n">
        <f aca="false">IF(WEEKDAY(A12184)=7,A12184+2,A12184+1)</f>
        <v>31685</v>
      </c>
      <c r="B12185" s="11" t="s">
        <v>3093</v>
      </c>
      <c r="C12185" s="28" t="s">
        <v>2073</v>
      </c>
      <c r="D12185" s="11" t="s">
        <v>3560</v>
      </c>
      <c r="E12185" s="0" t="s">
        <v>3562</v>
      </c>
    </row>
    <row r="12186" customFormat="false" ht="12.75" hidden="false" customHeight="false" outlineLevel="0" collapsed="false">
      <c r="A12186" s="27" t="n">
        <f aca="false">IF(WEEKDAY(A12185)=7,A12185+2,A12185+1)</f>
        <v>31686</v>
      </c>
      <c r="B12186" s="11" t="s">
        <v>3093</v>
      </c>
      <c r="C12186" s="28" t="s">
        <v>2073</v>
      </c>
      <c r="D12186" s="11" t="s">
        <v>3560</v>
      </c>
      <c r="E12186" s="0" t="s">
        <v>3562</v>
      </c>
    </row>
    <row r="12187" customFormat="false" ht="12.75" hidden="false" customHeight="false" outlineLevel="0" collapsed="false">
      <c r="A12187" s="27" t="n">
        <f aca="false">IF(WEEKDAY(A12186)=7,A12186+2,A12186+1)</f>
        <v>31687</v>
      </c>
      <c r="B12187" s="11" t="s">
        <v>3093</v>
      </c>
      <c r="C12187" s="28" t="s">
        <v>2073</v>
      </c>
      <c r="D12187" s="11" t="s">
        <v>3560</v>
      </c>
      <c r="E12187" s="0" t="s">
        <v>3562</v>
      </c>
    </row>
    <row r="12188" customFormat="false" ht="12.75" hidden="false" customHeight="false" outlineLevel="0" collapsed="false">
      <c r="A12188" s="27" t="n">
        <f aca="false">IF(WEEKDAY(A12187)=7,A12187+2,A12187+1)</f>
        <v>31688</v>
      </c>
      <c r="B12188" s="11" t="s">
        <v>3093</v>
      </c>
      <c r="C12188" s="28" t="s">
        <v>2073</v>
      </c>
      <c r="D12188" s="11" t="s">
        <v>3560</v>
      </c>
      <c r="E12188" s="0" t="s">
        <v>3562</v>
      </c>
    </row>
    <row r="12189" customFormat="false" ht="12.75" hidden="false" customHeight="false" outlineLevel="0" collapsed="false">
      <c r="A12189" s="27" t="n">
        <f aca="false">IF(WEEKDAY(A12188)=7,A12188+2,A12188+1)</f>
        <v>31689</v>
      </c>
      <c r="B12189" s="11" t="s">
        <v>3093</v>
      </c>
      <c r="C12189" s="28" t="s">
        <v>2073</v>
      </c>
      <c r="D12189" s="11" t="s">
        <v>3560</v>
      </c>
      <c r="E12189" s="0" t="s">
        <v>3562</v>
      </c>
    </row>
    <row r="12190" customFormat="false" ht="12.75" hidden="false" customHeight="false" outlineLevel="0" collapsed="false">
      <c r="A12190" s="27" t="n">
        <f aca="false">IF(WEEKDAY(A12189)=7,A12189+2,A12189+1)</f>
        <v>31691</v>
      </c>
      <c r="B12190" s="11" t="s">
        <v>3093</v>
      </c>
      <c r="C12190" s="28" t="s">
        <v>2073</v>
      </c>
      <c r="D12190" s="11" t="s">
        <v>3560</v>
      </c>
      <c r="E12190" s="0" t="s">
        <v>3562</v>
      </c>
    </row>
    <row r="12191" customFormat="false" ht="12.75" hidden="false" customHeight="false" outlineLevel="0" collapsed="false">
      <c r="A12191" s="27" t="n">
        <f aca="false">IF(WEEKDAY(A12190)=7,A12190+2,A12190+1)</f>
        <v>31692</v>
      </c>
      <c r="B12191" s="11" t="s">
        <v>3093</v>
      </c>
      <c r="C12191" s="28" t="s">
        <v>2073</v>
      </c>
      <c r="D12191" s="11" t="s">
        <v>3560</v>
      </c>
      <c r="E12191" s="0" t="s">
        <v>3562</v>
      </c>
    </row>
    <row r="12192" customFormat="false" ht="12.75" hidden="false" customHeight="false" outlineLevel="0" collapsed="false">
      <c r="A12192" s="27" t="n">
        <f aca="false">IF(WEEKDAY(A12191)=7,A12191+2,A12191+1)</f>
        <v>31693</v>
      </c>
      <c r="B12192" s="11" t="s">
        <v>3093</v>
      </c>
      <c r="C12192" s="28" t="s">
        <v>2073</v>
      </c>
      <c r="D12192" s="11" t="s">
        <v>3560</v>
      </c>
      <c r="E12192" s="0" t="s">
        <v>3562</v>
      </c>
    </row>
    <row r="12193" customFormat="false" ht="12.75" hidden="false" customHeight="false" outlineLevel="0" collapsed="false">
      <c r="A12193" s="27" t="n">
        <f aca="false">IF(WEEKDAY(A12192)=7,A12192+2,A12192+1)</f>
        <v>31694</v>
      </c>
      <c r="B12193" s="11" t="s">
        <v>3093</v>
      </c>
      <c r="C12193" s="28" t="s">
        <v>2073</v>
      </c>
      <c r="D12193" s="11" t="s">
        <v>3560</v>
      </c>
      <c r="E12193" s="0" t="s">
        <v>3562</v>
      </c>
    </row>
    <row r="12194" customFormat="false" ht="12.75" hidden="false" customHeight="false" outlineLevel="0" collapsed="false">
      <c r="A12194" s="27" t="n">
        <f aca="false">IF(WEEKDAY(A12193)=7,A12193+2,A12193+1)</f>
        <v>31695</v>
      </c>
      <c r="B12194" s="11" t="s">
        <v>3093</v>
      </c>
      <c r="C12194" s="28" t="s">
        <v>2073</v>
      </c>
      <c r="D12194" s="11" t="s">
        <v>3560</v>
      </c>
      <c r="E12194" s="0" t="s">
        <v>3562</v>
      </c>
    </row>
    <row r="12195" customFormat="false" ht="12.75" hidden="false" customHeight="false" outlineLevel="0" collapsed="false">
      <c r="A12195" s="27" t="n">
        <f aca="false">IF(WEEKDAY(A12194)=7,A12194+2,A12194+1)</f>
        <v>31696</v>
      </c>
      <c r="B12195" s="11" t="s">
        <v>3093</v>
      </c>
      <c r="C12195" s="28" t="s">
        <v>2073</v>
      </c>
      <c r="D12195" s="11" t="s">
        <v>3560</v>
      </c>
      <c r="E12195" s="0" t="s">
        <v>3562</v>
      </c>
    </row>
    <row r="12196" customFormat="false" ht="12.75" hidden="false" customHeight="false" outlineLevel="0" collapsed="false">
      <c r="A12196" s="27" t="n">
        <f aca="false">IF(WEEKDAY(A12195)=7,A12195+2,A12195+1)</f>
        <v>31698</v>
      </c>
      <c r="B12196" s="11" t="s">
        <v>3093</v>
      </c>
      <c r="C12196" s="28" t="s">
        <v>2073</v>
      </c>
      <c r="D12196" s="11" t="s">
        <v>3560</v>
      </c>
      <c r="E12196" s="0" t="s">
        <v>3562</v>
      </c>
    </row>
    <row r="12197" customFormat="false" ht="12.75" hidden="false" customHeight="false" outlineLevel="0" collapsed="false">
      <c r="A12197" s="27" t="n">
        <f aca="false">IF(WEEKDAY(A12196)=7,A12196+2,A12196+1)</f>
        <v>31699</v>
      </c>
      <c r="B12197" s="11" t="s">
        <v>3093</v>
      </c>
      <c r="C12197" s="28" t="s">
        <v>2073</v>
      </c>
      <c r="D12197" s="11" t="s">
        <v>3560</v>
      </c>
      <c r="E12197" s="0" t="s">
        <v>3562</v>
      </c>
    </row>
    <row r="12198" customFormat="false" ht="12.75" hidden="false" customHeight="false" outlineLevel="0" collapsed="false">
      <c r="A12198" s="27" t="n">
        <f aca="false">IF(WEEKDAY(A12197)=7,A12197+2,A12197+1)</f>
        <v>31700</v>
      </c>
      <c r="B12198" s="11" t="s">
        <v>3093</v>
      </c>
      <c r="C12198" s="28" t="s">
        <v>2073</v>
      </c>
      <c r="D12198" s="11" t="s">
        <v>3560</v>
      </c>
      <c r="E12198" s="0" t="s">
        <v>3562</v>
      </c>
    </row>
    <row r="12199" customFormat="false" ht="12.75" hidden="false" customHeight="false" outlineLevel="0" collapsed="false">
      <c r="A12199" s="27" t="n">
        <f aca="false">IF(WEEKDAY(A12198)=7,A12198+2,A12198+1)</f>
        <v>31701</v>
      </c>
      <c r="B12199" s="11" t="s">
        <v>3093</v>
      </c>
      <c r="C12199" s="28" t="s">
        <v>2073</v>
      </c>
      <c r="D12199" s="11" t="s">
        <v>3560</v>
      </c>
      <c r="E12199" s="0" t="s">
        <v>3562</v>
      </c>
    </row>
    <row r="12200" customFormat="false" ht="12.75" hidden="false" customHeight="false" outlineLevel="0" collapsed="false">
      <c r="A12200" s="27" t="n">
        <f aca="false">IF(WEEKDAY(A12199)=7,A12199+2,A12199+1)</f>
        <v>31702</v>
      </c>
      <c r="B12200" s="11" t="s">
        <v>3093</v>
      </c>
      <c r="C12200" s="28" t="s">
        <v>2073</v>
      </c>
      <c r="D12200" s="11" t="s">
        <v>3560</v>
      </c>
      <c r="E12200" s="0" t="s">
        <v>3562</v>
      </c>
    </row>
    <row r="12201" customFormat="false" ht="12.75" hidden="false" customHeight="false" outlineLevel="0" collapsed="false">
      <c r="A12201" s="27" t="n">
        <f aca="false">IF(WEEKDAY(A12200)=7,A12200+2,A12200+1)</f>
        <v>31703</v>
      </c>
      <c r="B12201" s="11" t="s">
        <v>3093</v>
      </c>
      <c r="C12201" s="28" t="s">
        <v>2073</v>
      </c>
      <c r="D12201" s="11" t="s">
        <v>3560</v>
      </c>
      <c r="E12201" s="0" t="s">
        <v>3562</v>
      </c>
    </row>
    <row r="12202" customFormat="false" ht="12.75" hidden="false" customHeight="false" outlineLevel="0" collapsed="false">
      <c r="A12202" s="27" t="n">
        <f aca="false">IF(WEEKDAY(A12201)=7,A12201+2,A12201+1)</f>
        <v>31705</v>
      </c>
      <c r="B12202" s="11" t="s">
        <v>3093</v>
      </c>
      <c r="C12202" s="28" t="s">
        <v>2073</v>
      </c>
      <c r="D12202" s="11" t="s">
        <v>3560</v>
      </c>
      <c r="E12202" s="0" t="s">
        <v>3562</v>
      </c>
    </row>
    <row r="12203" customFormat="false" ht="12.75" hidden="false" customHeight="false" outlineLevel="0" collapsed="false">
      <c r="A12203" s="27" t="n">
        <f aca="false">IF(WEEKDAY(A12202)=7,A12202+2,A12202+1)</f>
        <v>31706</v>
      </c>
      <c r="B12203" s="11" t="s">
        <v>3093</v>
      </c>
      <c r="C12203" s="28" t="s">
        <v>2073</v>
      </c>
      <c r="D12203" s="11" t="s">
        <v>3560</v>
      </c>
      <c r="E12203" s="0" t="s">
        <v>3562</v>
      </c>
    </row>
    <row r="12204" customFormat="false" ht="12.75" hidden="false" customHeight="false" outlineLevel="0" collapsed="false">
      <c r="A12204" s="27" t="n">
        <f aca="false">IF(WEEKDAY(A12203)=7,A12203+2,A12203+1)</f>
        <v>31707</v>
      </c>
      <c r="B12204" s="11" t="s">
        <v>3093</v>
      </c>
      <c r="C12204" s="28" t="s">
        <v>2073</v>
      </c>
      <c r="D12204" s="11" t="s">
        <v>3560</v>
      </c>
      <c r="E12204" s="0" t="s">
        <v>3562</v>
      </c>
    </row>
    <row r="12205" customFormat="false" ht="12.75" hidden="false" customHeight="false" outlineLevel="0" collapsed="false">
      <c r="A12205" s="27" t="n">
        <f aca="false">IF(WEEKDAY(A12204)=7,A12204+2,A12204+1)</f>
        <v>31708</v>
      </c>
      <c r="B12205" s="11" t="s">
        <v>3093</v>
      </c>
      <c r="C12205" s="28" t="s">
        <v>2073</v>
      </c>
      <c r="D12205" s="11" t="s">
        <v>3560</v>
      </c>
      <c r="E12205" s="0" t="s">
        <v>3562</v>
      </c>
    </row>
    <row r="12206" customFormat="false" ht="12.75" hidden="false" customHeight="false" outlineLevel="0" collapsed="false">
      <c r="A12206" s="27" t="n">
        <f aca="false">IF(WEEKDAY(A12205)=7,A12205+2,A12205+1)</f>
        <v>31709</v>
      </c>
      <c r="B12206" s="11" t="s">
        <v>3093</v>
      </c>
      <c r="C12206" s="28" t="s">
        <v>2073</v>
      </c>
      <c r="D12206" s="11" t="s">
        <v>3560</v>
      </c>
      <c r="E12206" s="0" t="s">
        <v>3562</v>
      </c>
    </row>
    <row r="12207" customFormat="false" ht="12.75" hidden="false" customHeight="false" outlineLevel="0" collapsed="false">
      <c r="A12207" s="27" t="n">
        <f aca="false">IF(WEEKDAY(A12206)=7,A12206+2,A12206+1)</f>
        <v>31710</v>
      </c>
      <c r="B12207" s="11" t="s">
        <v>3093</v>
      </c>
      <c r="C12207" s="28" t="s">
        <v>2073</v>
      </c>
      <c r="D12207" s="11" t="s">
        <v>3560</v>
      </c>
      <c r="E12207" s="0" t="s">
        <v>3562</v>
      </c>
    </row>
    <row r="12208" customFormat="false" ht="12.75" hidden="false" customHeight="false" outlineLevel="0" collapsed="false">
      <c r="A12208" s="27" t="n">
        <f aca="false">IF(WEEKDAY(A12207)=7,A12207+2,A12207+1)</f>
        <v>31712</v>
      </c>
      <c r="B12208" s="11" t="s">
        <v>3093</v>
      </c>
      <c r="C12208" s="28" t="s">
        <v>2073</v>
      </c>
      <c r="D12208" s="11" t="s">
        <v>3560</v>
      </c>
      <c r="E12208" s="0" t="s">
        <v>3562</v>
      </c>
    </row>
    <row r="12209" customFormat="false" ht="12.75" hidden="false" customHeight="false" outlineLevel="0" collapsed="false">
      <c r="A12209" s="27" t="n">
        <f aca="false">IF(WEEKDAY(A12208)=7,A12208+2,A12208+1)</f>
        <v>31713</v>
      </c>
      <c r="B12209" s="11" t="s">
        <v>3093</v>
      </c>
      <c r="C12209" s="28" t="s">
        <v>2073</v>
      </c>
      <c r="D12209" s="11" t="s">
        <v>3560</v>
      </c>
      <c r="E12209" s="0" t="s">
        <v>3562</v>
      </c>
    </row>
    <row r="12210" customFormat="false" ht="12.75" hidden="false" customHeight="false" outlineLevel="0" collapsed="false">
      <c r="A12210" s="27" t="n">
        <f aca="false">IF(WEEKDAY(A12209)=7,A12209+2,A12209+1)</f>
        <v>31714</v>
      </c>
      <c r="B12210" s="11" t="s">
        <v>3093</v>
      </c>
      <c r="C12210" s="28" t="s">
        <v>2073</v>
      </c>
      <c r="D12210" s="11" t="s">
        <v>3560</v>
      </c>
      <c r="E12210" s="0" t="s">
        <v>3562</v>
      </c>
    </row>
    <row r="12211" customFormat="false" ht="12.75" hidden="false" customHeight="false" outlineLevel="0" collapsed="false">
      <c r="A12211" s="27" t="n">
        <f aca="false">IF(WEEKDAY(A12210)=7,A12210+2,A12210+1)</f>
        <v>31715</v>
      </c>
      <c r="B12211" s="11" t="s">
        <v>3093</v>
      </c>
      <c r="C12211" s="28" t="s">
        <v>2073</v>
      </c>
      <c r="D12211" s="11" t="s">
        <v>3560</v>
      </c>
      <c r="E12211" s="0" t="s">
        <v>3562</v>
      </c>
    </row>
    <row r="12212" customFormat="false" ht="12.75" hidden="false" customHeight="false" outlineLevel="0" collapsed="false">
      <c r="A12212" s="27" t="n">
        <f aca="false">IF(WEEKDAY(A12211)=7,A12211+2,A12211+1)</f>
        <v>31716</v>
      </c>
      <c r="B12212" s="11" t="s">
        <v>3093</v>
      </c>
      <c r="C12212" s="28" t="s">
        <v>2073</v>
      </c>
      <c r="D12212" s="11" t="s">
        <v>3560</v>
      </c>
      <c r="E12212" s="0" t="s">
        <v>3562</v>
      </c>
    </row>
    <row r="12213" customFormat="false" ht="12.75" hidden="false" customHeight="false" outlineLevel="0" collapsed="false">
      <c r="A12213" s="27" t="n">
        <f aca="false">IF(WEEKDAY(A12212)=7,A12212+2,A12212+1)</f>
        <v>31717</v>
      </c>
      <c r="B12213" s="11" t="s">
        <v>3093</v>
      </c>
      <c r="C12213" s="28" t="s">
        <v>2073</v>
      </c>
      <c r="D12213" s="11" t="s">
        <v>3560</v>
      </c>
      <c r="E12213" s="0" t="s">
        <v>3562</v>
      </c>
    </row>
    <row r="12214" customFormat="false" ht="12.75" hidden="false" customHeight="false" outlineLevel="0" collapsed="false">
      <c r="A12214" s="27" t="n">
        <f aca="false">IF(WEEKDAY(A12213)=7,A12213+2,A12213+1)</f>
        <v>31719</v>
      </c>
      <c r="B12214" s="11" t="s">
        <v>3093</v>
      </c>
      <c r="C12214" s="28" t="s">
        <v>2073</v>
      </c>
      <c r="D12214" s="11" t="s">
        <v>3560</v>
      </c>
      <c r="E12214" s="0" t="s">
        <v>3562</v>
      </c>
    </row>
    <row r="12215" customFormat="false" ht="12.75" hidden="false" customHeight="false" outlineLevel="0" collapsed="false">
      <c r="A12215" s="27" t="n">
        <f aca="false">IF(WEEKDAY(A12214)=7,A12214+2,A12214+1)</f>
        <v>31720</v>
      </c>
      <c r="B12215" s="11" t="s">
        <v>3093</v>
      </c>
      <c r="C12215" s="28" t="s">
        <v>2073</v>
      </c>
      <c r="D12215" s="11" t="s">
        <v>3560</v>
      </c>
      <c r="E12215" s="0" t="s">
        <v>3562</v>
      </c>
    </row>
    <row r="12216" customFormat="false" ht="12.75" hidden="false" customHeight="false" outlineLevel="0" collapsed="false">
      <c r="A12216" s="27" t="n">
        <f aca="false">IF(WEEKDAY(A12215)=7,A12215+2,A12215+1)</f>
        <v>31721</v>
      </c>
      <c r="B12216" s="11" t="s">
        <v>3093</v>
      </c>
      <c r="C12216" s="28" t="s">
        <v>2073</v>
      </c>
      <c r="D12216" s="11" t="s">
        <v>3560</v>
      </c>
      <c r="E12216" s="0" t="s">
        <v>3562</v>
      </c>
    </row>
    <row r="12217" customFormat="false" ht="12.75" hidden="false" customHeight="false" outlineLevel="0" collapsed="false">
      <c r="A12217" s="27" t="n">
        <f aca="false">IF(WEEKDAY(A12216)=7,A12216+2,A12216+1)</f>
        <v>31722</v>
      </c>
      <c r="B12217" s="11" t="s">
        <v>3093</v>
      </c>
      <c r="C12217" s="28" t="s">
        <v>2073</v>
      </c>
      <c r="D12217" s="11" t="s">
        <v>3560</v>
      </c>
      <c r="E12217" s="0" t="s">
        <v>3562</v>
      </c>
    </row>
    <row r="12218" customFormat="false" ht="12.75" hidden="false" customHeight="false" outlineLevel="0" collapsed="false">
      <c r="A12218" s="27" t="n">
        <f aca="false">IF(WEEKDAY(A12217)=7,A12217+2,A12217+1)</f>
        <v>31723</v>
      </c>
      <c r="B12218" s="11" t="s">
        <v>3093</v>
      </c>
      <c r="C12218" s="28" t="s">
        <v>2073</v>
      </c>
      <c r="D12218" s="11" t="s">
        <v>3560</v>
      </c>
      <c r="E12218" s="0" t="s">
        <v>3562</v>
      </c>
    </row>
    <row r="12219" customFormat="false" ht="12.75" hidden="false" customHeight="false" outlineLevel="0" collapsed="false">
      <c r="A12219" s="27" t="n">
        <f aca="false">IF(WEEKDAY(A12218)=7,A12218+2,A12218+1)</f>
        <v>31724</v>
      </c>
      <c r="B12219" s="11" t="s">
        <v>3093</v>
      </c>
      <c r="C12219" s="28" t="s">
        <v>2073</v>
      </c>
      <c r="D12219" s="11" t="s">
        <v>3560</v>
      </c>
      <c r="E12219" s="0" t="s">
        <v>3562</v>
      </c>
    </row>
    <row r="12220" customFormat="false" ht="12.75" hidden="false" customHeight="false" outlineLevel="0" collapsed="false">
      <c r="A12220" s="27" t="n">
        <f aca="false">IF(WEEKDAY(A12219)=7,A12219+2,A12219+1)</f>
        <v>31726</v>
      </c>
      <c r="B12220" s="11" t="s">
        <v>3093</v>
      </c>
      <c r="C12220" s="28" t="s">
        <v>2073</v>
      </c>
      <c r="D12220" s="11" t="s">
        <v>3560</v>
      </c>
      <c r="E12220" s="0" t="s">
        <v>3562</v>
      </c>
    </row>
    <row r="12221" customFormat="false" ht="12.75" hidden="false" customHeight="false" outlineLevel="0" collapsed="false">
      <c r="A12221" s="27" t="n">
        <f aca="false">IF(WEEKDAY(A12220)=7,A12220+2,A12220+1)</f>
        <v>31727</v>
      </c>
      <c r="B12221" s="11" t="s">
        <v>3093</v>
      </c>
      <c r="C12221" s="28" t="s">
        <v>2073</v>
      </c>
      <c r="D12221" s="11" t="s">
        <v>3560</v>
      </c>
      <c r="E12221" s="0" t="s">
        <v>3562</v>
      </c>
    </row>
    <row r="12222" customFormat="false" ht="12.75" hidden="false" customHeight="false" outlineLevel="0" collapsed="false">
      <c r="A12222" s="27" t="n">
        <f aca="false">IF(WEEKDAY(A12221)=7,A12221+2,A12221+1)</f>
        <v>31728</v>
      </c>
      <c r="B12222" s="11" t="s">
        <v>3093</v>
      </c>
      <c r="C12222" s="28" t="s">
        <v>2073</v>
      </c>
      <c r="D12222" s="11" t="s">
        <v>3560</v>
      </c>
      <c r="E12222" s="0" t="s">
        <v>3562</v>
      </c>
    </row>
    <row r="12223" customFormat="false" ht="12.75" hidden="false" customHeight="false" outlineLevel="0" collapsed="false">
      <c r="A12223" s="27" t="n">
        <f aca="false">IF(WEEKDAY(A12222)=7,A12222+2,A12222+1)</f>
        <v>31729</v>
      </c>
      <c r="B12223" s="11" t="s">
        <v>3093</v>
      </c>
      <c r="C12223" s="28" t="s">
        <v>2073</v>
      </c>
      <c r="D12223" s="11" t="s">
        <v>3560</v>
      </c>
      <c r="E12223" s="0" t="s">
        <v>3562</v>
      </c>
    </row>
    <row r="12224" customFormat="false" ht="12.75" hidden="false" customHeight="false" outlineLevel="0" collapsed="false">
      <c r="A12224" s="27" t="n">
        <f aca="false">IF(WEEKDAY(A12223)=7,A12223+2,A12223+1)</f>
        <v>31730</v>
      </c>
      <c r="B12224" s="11" t="s">
        <v>3093</v>
      </c>
      <c r="C12224" s="28" t="s">
        <v>2073</v>
      </c>
      <c r="D12224" s="11" t="s">
        <v>3560</v>
      </c>
      <c r="E12224" s="0" t="s">
        <v>3562</v>
      </c>
    </row>
    <row r="12225" customFormat="false" ht="12.75" hidden="false" customHeight="false" outlineLevel="0" collapsed="false">
      <c r="A12225" s="27" t="n">
        <f aca="false">IF(WEEKDAY(A12224)=7,A12224+2,A12224+1)</f>
        <v>31731</v>
      </c>
      <c r="B12225" s="11" t="s">
        <v>3093</v>
      </c>
      <c r="C12225" s="28" t="s">
        <v>2073</v>
      </c>
      <c r="D12225" s="11" t="s">
        <v>3560</v>
      </c>
      <c r="E12225" s="0" t="s">
        <v>3562</v>
      </c>
    </row>
    <row r="12226" customFormat="false" ht="12.75" hidden="false" customHeight="false" outlineLevel="0" collapsed="false">
      <c r="A12226" s="27" t="n">
        <f aca="false">IF(WEEKDAY(A12225)=7,A12225+2,A12225+1)</f>
        <v>31733</v>
      </c>
      <c r="B12226" s="11" t="s">
        <v>3093</v>
      </c>
      <c r="C12226" s="28" t="s">
        <v>2073</v>
      </c>
      <c r="D12226" s="11" t="s">
        <v>3560</v>
      </c>
      <c r="E12226" s="0" t="s">
        <v>3562</v>
      </c>
    </row>
    <row r="12227" customFormat="false" ht="12.75" hidden="false" customHeight="false" outlineLevel="0" collapsed="false">
      <c r="A12227" s="27" t="n">
        <f aca="false">IF(WEEKDAY(A12226)=7,A12226+2,A12226+1)</f>
        <v>31734</v>
      </c>
      <c r="B12227" s="11" t="s">
        <v>3093</v>
      </c>
      <c r="C12227" s="28" t="s">
        <v>2073</v>
      </c>
      <c r="D12227" s="11" t="s">
        <v>3560</v>
      </c>
      <c r="E12227" s="0" t="s">
        <v>3562</v>
      </c>
    </row>
    <row r="12228" customFormat="false" ht="12.75" hidden="false" customHeight="false" outlineLevel="0" collapsed="false">
      <c r="A12228" s="27" t="n">
        <f aca="false">IF(WEEKDAY(A12227)=7,A12227+2,A12227+1)</f>
        <v>31735</v>
      </c>
      <c r="B12228" s="11" t="s">
        <v>3093</v>
      </c>
      <c r="C12228" s="28" t="s">
        <v>2073</v>
      </c>
      <c r="D12228" s="11" t="s">
        <v>3560</v>
      </c>
      <c r="E12228" s="0" t="s">
        <v>3562</v>
      </c>
    </row>
    <row r="12229" customFormat="false" ht="12.75" hidden="false" customHeight="false" outlineLevel="0" collapsed="false">
      <c r="A12229" s="27" t="n">
        <f aca="false">IF(WEEKDAY(A12228)=7,A12228+2,A12228+1)</f>
        <v>31736</v>
      </c>
      <c r="B12229" s="11" t="s">
        <v>3093</v>
      </c>
      <c r="C12229" s="28" t="s">
        <v>2073</v>
      </c>
      <c r="D12229" s="11" t="s">
        <v>3560</v>
      </c>
      <c r="E12229" s="0" t="s">
        <v>3562</v>
      </c>
    </row>
    <row r="12230" customFormat="false" ht="12.75" hidden="false" customHeight="false" outlineLevel="0" collapsed="false">
      <c r="A12230" s="27" t="n">
        <f aca="false">IF(WEEKDAY(A12229)=7,A12229+2,A12229+1)</f>
        <v>31737</v>
      </c>
      <c r="B12230" s="11" t="s">
        <v>3093</v>
      </c>
      <c r="C12230" s="28" t="s">
        <v>2073</v>
      </c>
      <c r="D12230" s="11" t="s">
        <v>3560</v>
      </c>
      <c r="E12230" s="0" t="s">
        <v>3562</v>
      </c>
    </row>
    <row r="12231" customFormat="false" ht="12.75" hidden="false" customHeight="false" outlineLevel="0" collapsed="false">
      <c r="A12231" s="27" t="n">
        <f aca="false">IF(WEEKDAY(A12230)=7,A12230+2,A12230+1)</f>
        <v>31738</v>
      </c>
      <c r="B12231" s="11" t="s">
        <v>3093</v>
      </c>
      <c r="C12231" s="28" t="s">
        <v>2073</v>
      </c>
      <c r="D12231" s="11" t="s">
        <v>3560</v>
      </c>
      <c r="E12231" s="0" t="s">
        <v>3562</v>
      </c>
    </row>
    <row r="12232" customFormat="false" ht="12.75" hidden="false" customHeight="false" outlineLevel="0" collapsed="false">
      <c r="A12232" s="27" t="n">
        <f aca="false">IF(WEEKDAY(A12231)=7,A12231+2,A12231+1)</f>
        <v>31740</v>
      </c>
      <c r="B12232" s="11" t="s">
        <v>3093</v>
      </c>
      <c r="C12232" s="28" t="s">
        <v>2073</v>
      </c>
      <c r="D12232" s="11" t="s">
        <v>3560</v>
      </c>
      <c r="E12232" s="0" t="s">
        <v>3562</v>
      </c>
    </row>
    <row r="12233" customFormat="false" ht="12.75" hidden="false" customHeight="false" outlineLevel="0" collapsed="false">
      <c r="A12233" s="27" t="n">
        <f aca="false">IF(WEEKDAY(A12232)=7,A12232+2,A12232+1)</f>
        <v>31741</v>
      </c>
      <c r="B12233" s="11" t="s">
        <v>3093</v>
      </c>
      <c r="C12233" s="28" t="s">
        <v>2073</v>
      </c>
      <c r="D12233" s="11" t="s">
        <v>3560</v>
      </c>
      <c r="E12233" s="0" t="s">
        <v>3562</v>
      </c>
    </row>
    <row r="12234" customFormat="false" ht="12.75" hidden="false" customHeight="false" outlineLevel="0" collapsed="false">
      <c r="A12234" s="27" t="n">
        <f aca="false">IF(WEEKDAY(A12233)=7,A12233+2,A12233+1)</f>
        <v>31742</v>
      </c>
      <c r="B12234" s="11" t="s">
        <v>3093</v>
      </c>
      <c r="C12234" s="28" t="s">
        <v>2073</v>
      </c>
      <c r="D12234" s="11" t="s">
        <v>3560</v>
      </c>
      <c r="E12234" s="0" t="s">
        <v>3562</v>
      </c>
    </row>
    <row r="12235" customFormat="false" ht="12.75" hidden="false" customHeight="false" outlineLevel="0" collapsed="false">
      <c r="A12235" s="27" t="n">
        <f aca="false">IF(WEEKDAY(A12234)=7,A12234+2,A12234+1)</f>
        <v>31743</v>
      </c>
      <c r="B12235" s="11" t="s">
        <v>3093</v>
      </c>
      <c r="C12235" s="28" t="s">
        <v>2073</v>
      </c>
      <c r="D12235" s="11" t="s">
        <v>3560</v>
      </c>
      <c r="E12235" s="0" t="s">
        <v>3562</v>
      </c>
    </row>
    <row r="12236" customFormat="false" ht="12.75" hidden="false" customHeight="false" outlineLevel="0" collapsed="false">
      <c r="A12236" s="27" t="n">
        <f aca="false">IF(WEEKDAY(A12235)=7,A12235+2,A12235+1)</f>
        <v>31744</v>
      </c>
      <c r="B12236" s="11" t="s">
        <v>3093</v>
      </c>
      <c r="C12236" s="28" t="s">
        <v>2073</v>
      </c>
      <c r="D12236" s="11" t="s">
        <v>3560</v>
      </c>
      <c r="E12236" s="0" t="s">
        <v>3562</v>
      </c>
    </row>
    <row r="12237" customFormat="false" ht="12.75" hidden="false" customHeight="false" outlineLevel="0" collapsed="false">
      <c r="A12237" s="27" t="n">
        <f aca="false">IF(WEEKDAY(A12236)=7,A12236+2,A12236+1)</f>
        <v>31745</v>
      </c>
      <c r="B12237" s="11" t="s">
        <v>3093</v>
      </c>
      <c r="C12237" s="28" t="s">
        <v>2073</v>
      </c>
      <c r="D12237" s="11" t="s">
        <v>3560</v>
      </c>
      <c r="E12237" s="0" t="s">
        <v>3562</v>
      </c>
    </row>
    <row r="12238" customFormat="false" ht="12.75" hidden="false" customHeight="false" outlineLevel="0" collapsed="false">
      <c r="A12238" s="27" t="n">
        <f aca="false">IF(WEEKDAY(A12237)=7,A12237+2,A12237+1)</f>
        <v>31747</v>
      </c>
      <c r="B12238" s="11" t="s">
        <v>3093</v>
      </c>
      <c r="C12238" s="28" t="s">
        <v>2073</v>
      </c>
      <c r="D12238" s="11" t="s">
        <v>3560</v>
      </c>
      <c r="E12238" s="0" t="s">
        <v>3562</v>
      </c>
    </row>
    <row r="12239" customFormat="false" ht="12.75" hidden="false" customHeight="false" outlineLevel="0" collapsed="false">
      <c r="A12239" s="27" t="n">
        <f aca="false">IF(WEEKDAY(A12238)=7,A12238+2,A12238+1)</f>
        <v>31748</v>
      </c>
      <c r="B12239" s="11" t="s">
        <v>3093</v>
      </c>
      <c r="C12239" s="28" t="s">
        <v>2073</v>
      </c>
      <c r="D12239" s="11" t="s">
        <v>3560</v>
      </c>
      <c r="E12239" s="0" t="s">
        <v>3562</v>
      </c>
    </row>
    <row r="12240" customFormat="false" ht="12.75" hidden="false" customHeight="false" outlineLevel="0" collapsed="false">
      <c r="A12240" s="27" t="n">
        <f aca="false">IF(WEEKDAY(A12239)=7,A12239+2,A12239+1)</f>
        <v>31749</v>
      </c>
      <c r="B12240" s="11" t="s">
        <v>3093</v>
      </c>
      <c r="C12240" s="28" t="s">
        <v>2073</v>
      </c>
      <c r="D12240" s="11" t="s">
        <v>3560</v>
      </c>
      <c r="E12240" s="0" t="s">
        <v>3562</v>
      </c>
    </row>
    <row r="12241" customFormat="false" ht="12.75" hidden="false" customHeight="false" outlineLevel="0" collapsed="false">
      <c r="A12241" s="27" t="n">
        <f aca="false">IF(WEEKDAY(A12240)=7,A12240+2,A12240+1)</f>
        <v>31750</v>
      </c>
      <c r="B12241" s="11" t="s">
        <v>3093</v>
      </c>
      <c r="C12241" s="28" t="s">
        <v>2073</v>
      </c>
      <c r="D12241" s="11" t="s">
        <v>3560</v>
      </c>
      <c r="E12241" s="0" t="s">
        <v>3562</v>
      </c>
    </row>
    <row r="12242" customFormat="false" ht="12.75" hidden="false" customHeight="false" outlineLevel="0" collapsed="false">
      <c r="A12242" s="27" t="n">
        <f aca="false">IF(WEEKDAY(A12241)=7,A12241+2,A12241+1)</f>
        <v>31751</v>
      </c>
      <c r="B12242" s="11" t="s">
        <v>3093</v>
      </c>
      <c r="C12242" s="28" t="s">
        <v>2073</v>
      </c>
      <c r="D12242" s="11" t="s">
        <v>3560</v>
      </c>
      <c r="E12242" s="0" t="s">
        <v>3562</v>
      </c>
    </row>
    <row r="12243" customFormat="false" ht="12.75" hidden="false" customHeight="false" outlineLevel="0" collapsed="false">
      <c r="A12243" s="27" t="n">
        <f aca="false">IF(WEEKDAY(A12242)=7,A12242+2,A12242+1)</f>
        <v>31752</v>
      </c>
      <c r="B12243" s="11" t="s">
        <v>3093</v>
      </c>
      <c r="C12243" s="28" t="s">
        <v>2073</v>
      </c>
      <c r="D12243" s="11" t="s">
        <v>3560</v>
      </c>
      <c r="E12243" s="0" t="s">
        <v>3562</v>
      </c>
    </row>
    <row r="12244" customFormat="false" ht="12.75" hidden="false" customHeight="false" outlineLevel="0" collapsed="false">
      <c r="A12244" s="27" t="n">
        <f aca="false">IF(WEEKDAY(A12243)=7,A12243+2,A12243+1)</f>
        <v>31754</v>
      </c>
      <c r="B12244" s="11" t="s">
        <v>3093</v>
      </c>
      <c r="C12244" s="28" t="s">
        <v>2073</v>
      </c>
      <c r="D12244" s="11" t="s">
        <v>3560</v>
      </c>
      <c r="E12244" s="0" t="s">
        <v>3562</v>
      </c>
    </row>
    <row r="12245" customFormat="false" ht="12.75" hidden="false" customHeight="false" outlineLevel="0" collapsed="false">
      <c r="A12245" s="27" t="n">
        <f aca="false">IF(WEEKDAY(A12244)=7,A12244+2,A12244+1)</f>
        <v>31755</v>
      </c>
      <c r="B12245" s="11" t="s">
        <v>3093</v>
      </c>
      <c r="C12245" s="28" t="s">
        <v>2073</v>
      </c>
      <c r="D12245" s="11" t="s">
        <v>3560</v>
      </c>
      <c r="E12245" s="0" t="s">
        <v>3562</v>
      </c>
    </row>
    <row r="12246" customFormat="false" ht="12.75" hidden="false" customHeight="false" outlineLevel="0" collapsed="false">
      <c r="A12246" s="27" t="n">
        <f aca="false">IF(WEEKDAY(A12245)=7,A12245+2,A12245+1)</f>
        <v>31756</v>
      </c>
      <c r="B12246" s="11" t="s">
        <v>3093</v>
      </c>
      <c r="C12246" s="28" t="s">
        <v>2073</v>
      </c>
      <c r="D12246" s="11" t="s">
        <v>3560</v>
      </c>
      <c r="E12246" s="0" t="s">
        <v>3562</v>
      </c>
    </row>
    <row r="12247" customFormat="false" ht="12.75" hidden="false" customHeight="false" outlineLevel="0" collapsed="false">
      <c r="A12247" s="27" t="n">
        <f aca="false">IF(WEEKDAY(A12246)=7,A12246+2,A12246+1)</f>
        <v>31757</v>
      </c>
      <c r="B12247" s="11" t="s">
        <v>3093</v>
      </c>
      <c r="C12247" s="28" t="s">
        <v>2073</v>
      </c>
      <c r="D12247" s="11" t="s">
        <v>3560</v>
      </c>
      <c r="E12247" s="0" t="s">
        <v>3562</v>
      </c>
    </row>
    <row r="12248" customFormat="false" ht="12.75" hidden="false" customHeight="false" outlineLevel="0" collapsed="false">
      <c r="A12248" s="27" t="n">
        <f aca="false">IF(WEEKDAY(A12247)=7,A12247+2,A12247+1)</f>
        <v>31758</v>
      </c>
      <c r="B12248" s="11" t="s">
        <v>3093</v>
      </c>
      <c r="C12248" s="28" t="s">
        <v>2073</v>
      </c>
      <c r="D12248" s="11" t="s">
        <v>3560</v>
      </c>
      <c r="E12248" s="0" t="s">
        <v>3562</v>
      </c>
    </row>
    <row r="12249" customFormat="false" ht="12.75" hidden="false" customHeight="false" outlineLevel="0" collapsed="false">
      <c r="A12249" s="27" t="n">
        <f aca="false">IF(WEEKDAY(A12248)=7,A12248+2,A12248+1)</f>
        <v>31759</v>
      </c>
      <c r="B12249" s="11" t="s">
        <v>3093</v>
      </c>
      <c r="C12249" s="28" t="s">
        <v>2073</v>
      </c>
      <c r="D12249" s="11" t="s">
        <v>3560</v>
      </c>
      <c r="E12249" s="0" t="s">
        <v>3562</v>
      </c>
    </row>
    <row r="12250" customFormat="false" ht="12.75" hidden="false" customHeight="false" outlineLevel="0" collapsed="false">
      <c r="A12250" s="27" t="n">
        <f aca="false">IF(WEEKDAY(A12249)=7,A12249+2,A12249+1)</f>
        <v>31761</v>
      </c>
      <c r="B12250" s="11" t="s">
        <v>3093</v>
      </c>
      <c r="C12250" s="28" t="s">
        <v>2073</v>
      </c>
      <c r="D12250" s="11" t="s">
        <v>3560</v>
      </c>
      <c r="E12250" s="0" t="s">
        <v>3562</v>
      </c>
    </row>
    <row r="12251" customFormat="false" ht="12.75" hidden="false" customHeight="false" outlineLevel="0" collapsed="false">
      <c r="A12251" s="27" t="n">
        <f aca="false">IF(WEEKDAY(A12250)=7,A12250+2,A12250+1)</f>
        <v>31762</v>
      </c>
      <c r="B12251" s="11" t="s">
        <v>3093</v>
      </c>
      <c r="C12251" s="28" t="s">
        <v>2073</v>
      </c>
      <c r="D12251" s="11" t="s">
        <v>3560</v>
      </c>
      <c r="E12251" s="0" t="s">
        <v>3562</v>
      </c>
    </row>
    <row r="12252" customFormat="false" ht="12.75" hidden="false" customHeight="false" outlineLevel="0" collapsed="false">
      <c r="A12252" s="27" t="n">
        <f aca="false">IF(WEEKDAY(A12251)=7,A12251+2,A12251+1)</f>
        <v>31763</v>
      </c>
      <c r="B12252" s="11" t="s">
        <v>3093</v>
      </c>
      <c r="C12252" s="28" t="s">
        <v>2073</v>
      </c>
      <c r="D12252" s="11" t="s">
        <v>3560</v>
      </c>
      <c r="E12252" s="0" t="s">
        <v>3562</v>
      </c>
    </row>
    <row r="12253" customFormat="false" ht="12.75" hidden="false" customHeight="false" outlineLevel="0" collapsed="false">
      <c r="A12253" s="27" t="n">
        <f aca="false">IF(WEEKDAY(A12252)=7,A12252+2,A12252+1)</f>
        <v>31764</v>
      </c>
      <c r="B12253" s="11" t="s">
        <v>3093</v>
      </c>
      <c r="C12253" s="28" t="s">
        <v>2073</v>
      </c>
      <c r="D12253" s="11" t="s">
        <v>3560</v>
      </c>
      <c r="E12253" s="0" t="s">
        <v>3562</v>
      </c>
    </row>
    <row r="12254" customFormat="false" ht="12.75" hidden="false" customHeight="false" outlineLevel="0" collapsed="false">
      <c r="A12254" s="27" t="n">
        <f aca="false">IF(WEEKDAY(A12253)=7,A12253+2,A12253+1)</f>
        <v>31765</v>
      </c>
      <c r="B12254" s="11" t="s">
        <v>3093</v>
      </c>
      <c r="C12254" s="28" t="s">
        <v>2073</v>
      </c>
      <c r="D12254" s="11" t="s">
        <v>3560</v>
      </c>
      <c r="E12254" s="0" t="s">
        <v>3562</v>
      </c>
    </row>
    <row r="12255" customFormat="false" ht="12.75" hidden="false" customHeight="false" outlineLevel="0" collapsed="false">
      <c r="A12255" s="27" t="n">
        <f aca="false">IF(WEEKDAY(A12254)=7,A12254+2,A12254+1)</f>
        <v>31766</v>
      </c>
      <c r="B12255" s="11" t="s">
        <v>3093</v>
      </c>
      <c r="C12255" s="28" t="s">
        <v>2073</v>
      </c>
      <c r="D12255" s="11" t="s">
        <v>3560</v>
      </c>
      <c r="E12255" s="0" t="s">
        <v>3562</v>
      </c>
    </row>
    <row r="12256" customFormat="false" ht="12.75" hidden="false" customHeight="false" outlineLevel="0" collapsed="false">
      <c r="A12256" s="27" t="n">
        <f aca="false">IF(WEEKDAY(A12255)=7,A12255+2,A12255+1)</f>
        <v>31768</v>
      </c>
      <c r="B12256" s="11" t="s">
        <v>3093</v>
      </c>
      <c r="C12256" s="28" t="s">
        <v>2073</v>
      </c>
      <c r="D12256" s="11" t="s">
        <v>3560</v>
      </c>
      <c r="E12256" s="0" t="s">
        <v>3562</v>
      </c>
    </row>
    <row r="12257" customFormat="false" ht="12.75" hidden="false" customHeight="false" outlineLevel="0" collapsed="false">
      <c r="A12257" s="27" t="n">
        <f aca="false">IF(WEEKDAY(A12256)=7,A12256+2,A12256+1)</f>
        <v>31769</v>
      </c>
      <c r="B12257" s="11" t="s">
        <v>3093</v>
      </c>
      <c r="C12257" s="28" t="s">
        <v>2073</v>
      </c>
      <c r="D12257" s="11" t="s">
        <v>3560</v>
      </c>
      <c r="E12257" s="0" t="s">
        <v>3562</v>
      </c>
    </row>
    <row r="12258" customFormat="false" ht="12.75" hidden="false" customHeight="false" outlineLevel="0" collapsed="false">
      <c r="A12258" s="27" t="n">
        <f aca="false">IF(WEEKDAY(A12257)=7,A12257+2,A12257+1)</f>
        <v>31770</v>
      </c>
      <c r="B12258" s="11" t="s">
        <v>3093</v>
      </c>
      <c r="C12258" s="28" t="s">
        <v>2073</v>
      </c>
      <c r="D12258" s="11" t="s">
        <v>3560</v>
      </c>
      <c r="E12258" s="0" t="s">
        <v>3562</v>
      </c>
    </row>
    <row r="12259" customFormat="false" ht="12.75" hidden="false" customHeight="false" outlineLevel="0" collapsed="false">
      <c r="A12259" s="27" t="n">
        <f aca="false">IF(WEEKDAY(A12258)=7,A12258+2,A12258+1)</f>
        <v>31771</v>
      </c>
      <c r="B12259" s="11" t="s">
        <v>3093</v>
      </c>
      <c r="C12259" s="28" t="s">
        <v>2073</v>
      </c>
      <c r="D12259" s="11" t="s">
        <v>3560</v>
      </c>
      <c r="E12259" s="0" t="s">
        <v>3562</v>
      </c>
    </row>
    <row r="12260" customFormat="false" ht="12.75" hidden="false" customHeight="false" outlineLevel="0" collapsed="false">
      <c r="A12260" s="27" t="n">
        <f aca="false">IF(WEEKDAY(A12259)=7,A12259+2,A12259+1)</f>
        <v>31772</v>
      </c>
      <c r="B12260" s="11" t="s">
        <v>3093</v>
      </c>
      <c r="C12260" s="28" t="s">
        <v>2073</v>
      </c>
      <c r="D12260" s="11" t="s">
        <v>3560</v>
      </c>
      <c r="E12260" s="0" t="s">
        <v>3562</v>
      </c>
    </row>
    <row r="12261" customFormat="false" ht="12.75" hidden="false" customHeight="false" outlineLevel="0" collapsed="false">
      <c r="A12261" s="27" t="n">
        <f aca="false">IF(WEEKDAY(A12260)=7,A12260+2,A12260+1)</f>
        <v>31773</v>
      </c>
      <c r="B12261" s="11" t="s">
        <v>3093</v>
      </c>
      <c r="C12261" s="28" t="s">
        <v>2073</v>
      </c>
      <c r="D12261" s="11" t="s">
        <v>3560</v>
      </c>
      <c r="E12261" s="0" t="s">
        <v>3562</v>
      </c>
    </row>
    <row r="12262" customFormat="false" ht="12.75" hidden="false" customHeight="false" outlineLevel="0" collapsed="false">
      <c r="A12262" s="27" t="n">
        <f aca="false">IF(WEEKDAY(A12261)=7,A12261+2,A12261+1)</f>
        <v>31775</v>
      </c>
      <c r="B12262" s="11" t="s">
        <v>3093</v>
      </c>
      <c r="C12262" s="28" t="s">
        <v>2073</v>
      </c>
      <c r="D12262" s="11" t="s">
        <v>3560</v>
      </c>
      <c r="E12262" s="0" t="s">
        <v>3562</v>
      </c>
    </row>
    <row r="12263" customFormat="false" ht="12.75" hidden="false" customHeight="false" outlineLevel="0" collapsed="false">
      <c r="A12263" s="27" t="n">
        <f aca="false">IF(WEEKDAY(A12262)=7,A12262+2,A12262+1)</f>
        <v>31776</v>
      </c>
      <c r="B12263" s="11" t="s">
        <v>3093</v>
      </c>
      <c r="C12263" s="28" t="s">
        <v>2073</v>
      </c>
      <c r="D12263" s="11" t="s">
        <v>3560</v>
      </c>
      <c r="E12263" s="0" t="s">
        <v>3562</v>
      </c>
    </row>
    <row r="12264" customFormat="false" ht="12.75" hidden="false" customHeight="false" outlineLevel="0" collapsed="false">
      <c r="A12264" s="27" t="n">
        <f aca="false">IF(WEEKDAY(A12263)=7,A12263+2,A12263+1)</f>
        <v>31777</v>
      </c>
      <c r="B12264" s="11" t="s">
        <v>3093</v>
      </c>
      <c r="C12264" s="28" t="s">
        <v>2073</v>
      </c>
      <c r="D12264" s="11" t="s">
        <v>3560</v>
      </c>
      <c r="E12264" s="0" t="s">
        <v>3562</v>
      </c>
    </row>
    <row r="12265" customFormat="false" ht="12.75" hidden="false" customHeight="false" outlineLevel="0" collapsed="false">
      <c r="A12265" s="27" t="n">
        <f aca="false">IF(WEEKDAY(A12264)=7,A12264+2,A12264+1)</f>
        <v>31778</v>
      </c>
      <c r="B12265" s="11" t="s">
        <v>3093</v>
      </c>
      <c r="C12265" s="28" t="s">
        <v>2073</v>
      </c>
      <c r="D12265" s="11" t="s">
        <v>3560</v>
      </c>
      <c r="E12265" s="0" t="s">
        <v>3562</v>
      </c>
    </row>
    <row r="12266" customFormat="false" ht="12.75" hidden="false" customHeight="false" outlineLevel="0" collapsed="false">
      <c r="A12266" s="27" t="n">
        <f aca="false">IF(WEEKDAY(A12265)=7,A12265+2,A12265+1)</f>
        <v>31779</v>
      </c>
      <c r="B12266" s="11" t="s">
        <v>3093</v>
      </c>
      <c r="C12266" s="28" t="s">
        <v>2073</v>
      </c>
      <c r="D12266" s="11" t="s">
        <v>3560</v>
      </c>
      <c r="E12266" s="0" t="s">
        <v>3562</v>
      </c>
    </row>
    <row r="12267" customFormat="false" ht="12.75" hidden="false" customHeight="false" outlineLevel="0" collapsed="false">
      <c r="A12267" s="27" t="n">
        <f aca="false">IF(WEEKDAY(A12266)=7,A12266+2,A12266+1)</f>
        <v>31780</v>
      </c>
      <c r="B12267" s="11" t="s">
        <v>3093</v>
      </c>
      <c r="C12267" s="28" t="s">
        <v>2073</v>
      </c>
      <c r="D12267" s="11" t="s">
        <v>3560</v>
      </c>
      <c r="E12267" s="0" t="s">
        <v>3562</v>
      </c>
    </row>
    <row r="12268" customFormat="false" ht="12.75" hidden="false" customHeight="false" outlineLevel="0" collapsed="false">
      <c r="A12268" s="27" t="n">
        <f aca="false">IF(WEEKDAY(A12267)=7,A12267+2,A12267+1)</f>
        <v>31782</v>
      </c>
      <c r="B12268" s="11" t="s">
        <v>3093</v>
      </c>
      <c r="C12268" s="28" t="s">
        <v>2073</v>
      </c>
      <c r="D12268" s="11" t="s">
        <v>3560</v>
      </c>
      <c r="E12268" s="0" t="s">
        <v>3562</v>
      </c>
    </row>
    <row r="12269" customFormat="false" ht="12.75" hidden="false" customHeight="false" outlineLevel="0" collapsed="false">
      <c r="A12269" s="27" t="n">
        <f aca="false">IF(WEEKDAY(A12268)=7,A12268+2,A12268+1)</f>
        <v>31783</v>
      </c>
      <c r="B12269" s="11" t="s">
        <v>3093</v>
      </c>
      <c r="C12269" s="28" t="s">
        <v>2073</v>
      </c>
      <c r="D12269" s="11" t="s">
        <v>3560</v>
      </c>
      <c r="E12269" s="0" t="s">
        <v>3562</v>
      </c>
    </row>
    <row r="12270" customFormat="false" ht="12.75" hidden="false" customHeight="false" outlineLevel="0" collapsed="false">
      <c r="A12270" s="27" t="n">
        <f aca="false">IF(WEEKDAY(A12269)=7,A12269+2,A12269+1)</f>
        <v>31784</v>
      </c>
      <c r="B12270" s="11" t="s">
        <v>3093</v>
      </c>
      <c r="C12270" s="28" t="s">
        <v>2073</v>
      </c>
      <c r="D12270" s="11" t="s">
        <v>3560</v>
      </c>
      <c r="E12270" s="0" t="s">
        <v>3562</v>
      </c>
    </row>
    <row r="12271" customFormat="false" ht="12.75" hidden="false" customHeight="false" outlineLevel="0" collapsed="false">
      <c r="A12271" s="27" t="n">
        <f aca="false">IF(WEEKDAY(A12270)=7,A12270+2,A12270+1)</f>
        <v>31785</v>
      </c>
      <c r="B12271" s="11" t="s">
        <v>3093</v>
      </c>
      <c r="C12271" s="28" t="s">
        <v>2073</v>
      </c>
      <c r="D12271" s="11" t="s">
        <v>3560</v>
      </c>
      <c r="E12271" s="0" t="s">
        <v>3562</v>
      </c>
    </row>
    <row r="12272" customFormat="false" ht="12.75" hidden="false" customHeight="false" outlineLevel="0" collapsed="false">
      <c r="A12272" s="27" t="n">
        <f aca="false">IF(WEEKDAY(A12271)=7,A12271+2,A12271+1)</f>
        <v>31786</v>
      </c>
      <c r="B12272" s="11" t="s">
        <v>3093</v>
      </c>
      <c r="C12272" s="28" t="s">
        <v>2073</v>
      </c>
      <c r="D12272" s="11" t="s">
        <v>3560</v>
      </c>
      <c r="E12272" s="0" t="s">
        <v>3562</v>
      </c>
    </row>
    <row r="12273" customFormat="false" ht="12.75" hidden="false" customHeight="false" outlineLevel="0" collapsed="false">
      <c r="A12273" s="27" t="n">
        <f aca="false">IF(WEEKDAY(A12272)=7,A12272+2,A12272+1)</f>
        <v>31787</v>
      </c>
      <c r="B12273" s="11" t="s">
        <v>3093</v>
      </c>
      <c r="C12273" s="28" t="s">
        <v>2073</v>
      </c>
      <c r="D12273" s="11" t="s">
        <v>3560</v>
      </c>
      <c r="E12273" s="0" t="s">
        <v>3562</v>
      </c>
    </row>
    <row r="12274" customFormat="false" ht="12.75" hidden="false" customHeight="false" outlineLevel="0" collapsed="false">
      <c r="A12274" s="27" t="n">
        <f aca="false">IF(WEEKDAY(A12273)=7,A12273+2,A12273+1)</f>
        <v>31789</v>
      </c>
      <c r="B12274" s="11" t="s">
        <v>3093</v>
      </c>
      <c r="C12274" s="28" t="s">
        <v>2073</v>
      </c>
      <c r="D12274" s="11" t="s">
        <v>3560</v>
      </c>
      <c r="E12274" s="0" t="s">
        <v>3562</v>
      </c>
    </row>
    <row r="12275" customFormat="false" ht="12.75" hidden="false" customHeight="false" outlineLevel="0" collapsed="false">
      <c r="A12275" s="27" t="n">
        <f aca="false">IF(WEEKDAY(A12274)=7,A12274+2,A12274+1)</f>
        <v>31790</v>
      </c>
      <c r="B12275" s="11" t="s">
        <v>3093</v>
      </c>
      <c r="C12275" s="28" t="s">
        <v>2073</v>
      </c>
      <c r="D12275" s="11" t="s">
        <v>3560</v>
      </c>
      <c r="E12275" s="0" t="s">
        <v>3562</v>
      </c>
    </row>
    <row r="12276" customFormat="false" ht="12.75" hidden="false" customHeight="false" outlineLevel="0" collapsed="false">
      <c r="A12276" s="27" t="n">
        <f aca="false">IF(WEEKDAY(A12275)=7,A12275+2,A12275+1)</f>
        <v>31791</v>
      </c>
      <c r="B12276" s="11" t="s">
        <v>3093</v>
      </c>
      <c r="C12276" s="28" t="s">
        <v>2073</v>
      </c>
      <c r="D12276" s="11" t="s">
        <v>3560</v>
      </c>
      <c r="E12276" s="0" t="s">
        <v>3562</v>
      </c>
    </row>
    <row r="12277" customFormat="false" ht="12.75" hidden="false" customHeight="false" outlineLevel="0" collapsed="false">
      <c r="A12277" s="27" t="n">
        <f aca="false">IF(WEEKDAY(A12276)=7,A12276+2,A12276+1)</f>
        <v>31792</v>
      </c>
      <c r="B12277" s="11" t="s">
        <v>3093</v>
      </c>
      <c r="C12277" s="28" t="s">
        <v>2073</v>
      </c>
      <c r="D12277" s="11" t="s">
        <v>3560</v>
      </c>
      <c r="E12277" s="0" t="s">
        <v>3562</v>
      </c>
    </row>
    <row r="12278" customFormat="false" ht="12.75" hidden="false" customHeight="false" outlineLevel="0" collapsed="false">
      <c r="A12278" s="27" t="n">
        <f aca="false">IF(WEEKDAY(A12277)=7,A12277+2,A12277+1)</f>
        <v>31793</v>
      </c>
      <c r="B12278" s="11" t="s">
        <v>3093</v>
      </c>
      <c r="C12278" s="28" t="s">
        <v>2073</v>
      </c>
      <c r="D12278" s="11" t="s">
        <v>3560</v>
      </c>
      <c r="E12278" s="0" t="s">
        <v>3562</v>
      </c>
    </row>
    <row r="12279" customFormat="false" ht="12.75" hidden="false" customHeight="false" outlineLevel="0" collapsed="false">
      <c r="A12279" s="27" t="n">
        <f aca="false">IF(WEEKDAY(A12278)=7,A12278+2,A12278+1)</f>
        <v>31794</v>
      </c>
      <c r="B12279" s="11" t="s">
        <v>3093</v>
      </c>
      <c r="C12279" s="28" t="s">
        <v>2073</v>
      </c>
      <c r="D12279" s="11" t="s">
        <v>3560</v>
      </c>
      <c r="E12279" s="0" t="s">
        <v>3562</v>
      </c>
    </row>
    <row r="12280" customFormat="false" ht="12.75" hidden="false" customHeight="false" outlineLevel="0" collapsed="false">
      <c r="A12280" s="27" t="n">
        <f aca="false">IF(WEEKDAY(A12279)=7,A12279+2,A12279+1)</f>
        <v>31796</v>
      </c>
      <c r="B12280" s="11" t="s">
        <v>3093</v>
      </c>
      <c r="C12280" s="28" t="s">
        <v>2073</v>
      </c>
      <c r="D12280" s="11" t="s">
        <v>3560</v>
      </c>
      <c r="E12280" s="0" t="s">
        <v>3562</v>
      </c>
    </row>
    <row r="12281" customFormat="false" ht="12.75" hidden="false" customHeight="false" outlineLevel="0" collapsed="false">
      <c r="A12281" s="27" t="n">
        <f aca="false">IF(WEEKDAY(A12280)=7,A12280+2,A12280+1)</f>
        <v>31797</v>
      </c>
      <c r="B12281" s="11" t="s">
        <v>3093</v>
      </c>
      <c r="C12281" s="28" t="s">
        <v>2073</v>
      </c>
      <c r="D12281" s="11" t="s">
        <v>3560</v>
      </c>
      <c r="E12281" s="0" t="s">
        <v>3562</v>
      </c>
    </row>
    <row r="12282" customFormat="false" ht="12.75" hidden="false" customHeight="false" outlineLevel="0" collapsed="false">
      <c r="A12282" s="27" t="n">
        <f aca="false">IF(WEEKDAY(A12281)=7,A12281+2,A12281+1)</f>
        <v>31798</v>
      </c>
      <c r="B12282" s="11" t="s">
        <v>3093</v>
      </c>
      <c r="C12282" s="28" t="s">
        <v>2073</v>
      </c>
      <c r="D12282" s="11" t="s">
        <v>3560</v>
      </c>
      <c r="E12282" s="0" t="s">
        <v>3562</v>
      </c>
    </row>
    <row r="12283" customFormat="false" ht="12.75" hidden="false" customHeight="false" outlineLevel="0" collapsed="false">
      <c r="A12283" s="27" t="n">
        <f aca="false">IF(WEEKDAY(A12282)=7,A12282+2,A12282+1)</f>
        <v>31799</v>
      </c>
      <c r="B12283" s="11" t="s">
        <v>3093</v>
      </c>
      <c r="C12283" s="28" t="s">
        <v>2073</v>
      </c>
      <c r="D12283" s="11" t="s">
        <v>3560</v>
      </c>
      <c r="E12283" s="0" t="s">
        <v>3562</v>
      </c>
    </row>
    <row r="12284" customFormat="false" ht="12.75" hidden="false" customHeight="false" outlineLevel="0" collapsed="false">
      <c r="A12284" s="27" t="n">
        <f aca="false">IF(WEEKDAY(A12283)=7,A12283+2,A12283+1)</f>
        <v>31800</v>
      </c>
      <c r="B12284" s="11" t="s">
        <v>3093</v>
      </c>
      <c r="C12284" s="28" t="s">
        <v>2073</v>
      </c>
      <c r="D12284" s="11" t="s">
        <v>3560</v>
      </c>
      <c r="E12284" s="0" t="s">
        <v>3562</v>
      </c>
    </row>
    <row r="12285" customFormat="false" ht="12.75" hidden="false" customHeight="false" outlineLevel="0" collapsed="false">
      <c r="A12285" s="27" t="n">
        <f aca="false">IF(WEEKDAY(A12284)=7,A12284+2,A12284+1)</f>
        <v>31801</v>
      </c>
      <c r="B12285" s="11" t="s">
        <v>3093</v>
      </c>
      <c r="C12285" s="28" t="s">
        <v>2073</v>
      </c>
      <c r="D12285" s="11" t="s">
        <v>3560</v>
      </c>
      <c r="E12285" s="0" t="s">
        <v>3562</v>
      </c>
    </row>
    <row r="12286" customFormat="false" ht="12.75" hidden="false" customHeight="false" outlineLevel="0" collapsed="false">
      <c r="A12286" s="27" t="n">
        <f aca="false">IF(WEEKDAY(A12285)=7,A12285+2,A12285+1)</f>
        <v>31803</v>
      </c>
      <c r="B12286" s="11" t="s">
        <v>3093</v>
      </c>
      <c r="C12286" s="28" t="s">
        <v>2073</v>
      </c>
      <c r="D12286" s="11" t="s">
        <v>3560</v>
      </c>
      <c r="E12286" s="0" t="s">
        <v>3562</v>
      </c>
    </row>
    <row r="12287" customFormat="false" ht="12.75" hidden="false" customHeight="false" outlineLevel="0" collapsed="false">
      <c r="A12287" s="27" t="n">
        <f aca="false">IF(WEEKDAY(A12286)=7,A12286+2,A12286+1)</f>
        <v>31804</v>
      </c>
      <c r="B12287" s="11" t="s">
        <v>3093</v>
      </c>
      <c r="C12287" s="28" t="s">
        <v>2073</v>
      </c>
      <c r="D12287" s="11" t="s">
        <v>3560</v>
      </c>
      <c r="E12287" s="0" t="s">
        <v>3562</v>
      </c>
    </row>
    <row r="12288" customFormat="false" ht="12.75" hidden="false" customHeight="false" outlineLevel="0" collapsed="false">
      <c r="A12288" s="27" t="n">
        <f aca="false">IF(WEEKDAY(A12287)=7,A12287+2,A12287+1)</f>
        <v>31805</v>
      </c>
      <c r="B12288" s="11" t="s">
        <v>3093</v>
      </c>
      <c r="C12288" s="28" t="s">
        <v>2073</v>
      </c>
      <c r="D12288" s="11" t="s">
        <v>3560</v>
      </c>
      <c r="E12288" s="0" t="s">
        <v>3562</v>
      </c>
    </row>
    <row r="12289" customFormat="false" ht="12.75" hidden="false" customHeight="false" outlineLevel="0" collapsed="false">
      <c r="A12289" s="27" t="n">
        <f aca="false">IF(WEEKDAY(A12288)=7,A12288+2,A12288+1)</f>
        <v>31806</v>
      </c>
      <c r="B12289" s="11" t="s">
        <v>3093</v>
      </c>
      <c r="C12289" s="28" t="s">
        <v>2073</v>
      </c>
      <c r="D12289" s="11" t="s">
        <v>3560</v>
      </c>
      <c r="E12289" s="0" t="s">
        <v>3562</v>
      </c>
    </row>
    <row r="12290" customFormat="false" ht="12.75" hidden="false" customHeight="false" outlineLevel="0" collapsed="false">
      <c r="A12290" s="27" t="n">
        <f aca="false">IF(WEEKDAY(A12289)=7,A12289+2,A12289+1)</f>
        <v>31807</v>
      </c>
      <c r="B12290" s="11" t="s">
        <v>3093</v>
      </c>
      <c r="C12290" s="28" t="s">
        <v>2073</v>
      </c>
      <c r="D12290" s="11" t="s">
        <v>3560</v>
      </c>
      <c r="E12290" s="0" t="s">
        <v>3562</v>
      </c>
    </row>
    <row r="12291" customFormat="false" ht="12.75" hidden="false" customHeight="false" outlineLevel="0" collapsed="false">
      <c r="A12291" s="27" t="n">
        <f aca="false">IF(WEEKDAY(A12290)=7,A12290+2,A12290+1)</f>
        <v>31808</v>
      </c>
      <c r="B12291" s="11" t="s">
        <v>3093</v>
      </c>
      <c r="C12291" s="28" t="s">
        <v>2073</v>
      </c>
      <c r="D12291" s="11" t="s">
        <v>3560</v>
      </c>
      <c r="E12291" s="0" t="s">
        <v>3562</v>
      </c>
    </row>
    <row r="12292" customFormat="false" ht="12.75" hidden="false" customHeight="false" outlineLevel="0" collapsed="false">
      <c r="A12292" s="27" t="n">
        <f aca="false">IF(WEEKDAY(A12291)=7,A12291+2,A12291+1)</f>
        <v>31810</v>
      </c>
      <c r="B12292" s="11" t="s">
        <v>3093</v>
      </c>
      <c r="C12292" s="28" t="s">
        <v>2073</v>
      </c>
      <c r="D12292" s="11" t="s">
        <v>3560</v>
      </c>
      <c r="E12292" s="0" t="s">
        <v>3562</v>
      </c>
    </row>
    <row r="12293" customFormat="false" ht="12.75" hidden="false" customHeight="false" outlineLevel="0" collapsed="false">
      <c r="A12293" s="27" t="n">
        <f aca="false">IF(WEEKDAY(A12292)=7,A12292+2,A12292+1)</f>
        <v>31811</v>
      </c>
      <c r="B12293" s="11" t="s">
        <v>3093</v>
      </c>
      <c r="C12293" s="28" t="s">
        <v>2073</v>
      </c>
      <c r="D12293" s="11" t="s">
        <v>3560</v>
      </c>
      <c r="E12293" s="0" t="s">
        <v>3562</v>
      </c>
    </row>
    <row r="12294" customFormat="false" ht="12.75" hidden="false" customHeight="false" outlineLevel="0" collapsed="false">
      <c r="A12294" s="27" t="n">
        <f aca="false">IF(WEEKDAY(A12293)=7,A12293+2,A12293+1)</f>
        <v>31812</v>
      </c>
      <c r="B12294" s="11" t="s">
        <v>3093</v>
      </c>
      <c r="C12294" s="28" t="s">
        <v>2073</v>
      </c>
      <c r="D12294" s="11" t="s">
        <v>3560</v>
      </c>
      <c r="E12294" s="0" t="s">
        <v>3562</v>
      </c>
    </row>
    <row r="12295" customFormat="false" ht="12.75" hidden="false" customHeight="false" outlineLevel="0" collapsed="false">
      <c r="A12295" s="27" t="n">
        <f aca="false">IF(WEEKDAY(A12294)=7,A12294+2,A12294+1)</f>
        <v>31813</v>
      </c>
      <c r="B12295" s="11" t="s">
        <v>3093</v>
      </c>
      <c r="C12295" s="28" t="s">
        <v>2073</v>
      </c>
      <c r="D12295" s="11" t="s">
        <v>3560</v>
      </c>
      <c r="E12295" s="0" t="s">
        <v>3562</v>
      </c>
    </row>
    <row r="12296" customFormat="false" ht="12.75" hidden="false" customHeight="false" outlineLevel="0" collapsed="false">
      <c r="A12296" s="27" t="n">
        <f aca="false">IF(WEEKDAY(A12295)=7,A12295+2,A12295+1)</f>
        <v>31814</v>
      </c>
      <c r="B12296" s="11" t="s">
        <v>3093</v>
      </c>
      <c r="C12296" s="28" t="s">
        <v>2073</v>
      </c>
      <c r="D12296" s="11" t="s">
        <v>3560</v>
      </c>
      <c r="E12296" s="0" t="s">
        <v>3562</v>
      </c>
    </row>
    <row r="12297" customFormat="false" ht="12.75" hidden="false" customHeight="false" outlineLevel="0" collapsed="false">
      <c r="A12297" s="27" t="n">
        <f aca="false">IF(WEEKDAY(A12296)=7,A12296+2,A12296+1)</f>
        <v>31815</v>
      </c>
      <c r="B12297" s="11" t="s">
        <v>3093</v>
      </c>
      <c r="C12297" s="28" t="s">
        <v>2073</v>
      </c>
      <c r="D12297" s="11" t="s">
        <v>3560</v>
      </c>
      <c r="E12297" s="0" t="s">
        <v>3562</v>
      </c>
    </row>
    <row r="12298" customFormat="false" ht="12.75" hidden="false" customHeight="false" outlineLevel="0" collapsed="false">
      <c r="A12298" s="27" t="n">
        <f aca="false">IF(WEEKDAY(A12297)=7,A12297+2,A12297+1)</f>
        <v>31817</v>
      </c>
      <c r="B12298" s="11" t="s">
        <v>3093</v>
      </c>
      <c r="C12298" s="28" t="s">
        <v>2073</v>
      </c>
      <c r="D12298" s="11" t="s">
        <v>3560</v>
      </c>
      <c r="E12298" s="0" t="s">
        <v>3562</v>
      </c>
    </row>
    <row r="12299" customFormat="false" ht="12.75" hidden="false" customHeight="false" outlineLevel="0" collapsed="false">
      <c r="A12299" s="27" t="n">
        <f aca="false">IF(WEEKDAY(A12298)=7,A12298+2,A12298+1)</f>
        <v>31818</v>
      </c>
      <c r="B12299" s="11" t="s">
        <v>3093</v>
      </c>
      <c r="C12299" s="28" t="s">
        <v>2073</v>
      </c>
      <c r="D12299" s="11" t="s">
        <v>3560</v>
      </c>
      <c r="E12299" s="0" t="s">
        <v>3562</v>
      </c>
    </row>
    <row r="12300" customFormat="false" ht="12.75" hidden="false" customHeight="false" outlineLevel="0" collapsed="false">
      <c r="A12300" s="27" t="n">
        <f aca="false">IF(WEEKDAY(A12299)=7,A12299+2,A12299+1)</f>
        <v>31819</v>
      </c>
      <c r="B12300" s="11" t="s">
        <v>3093</v>
      </c>
      <c r="C12300" s="28" t="s">
        <v>2073</v>
      </c>
      <c r="D12300" s="11" t="s">
        <v>3560</v>
      </c>
      <c r="E12300" s="0" t="s">
        <v>3562</v>
      </c>
    </row>
    <row r="12301" customFormat="false" ht="12.75" hidden="false" customHeight="false" outlineLevel="0" collapsed="false">
      <c r="A12301" s="27" t="n">
        <f aca="false">IF(WEEKDAY(A12300)=7,A12300+2,A12300+1)</f>
        <v>31820</v>
      </c>
      <c r="B12301" s="11" t="s">
        <v>3093</v>
      </c>
      <c r="C12301" s="28" t="s">
        <v>2073</v>
      </c>
      <c r="D12301" s="11" t="s">
        <v>3560</v>
      </c>
      <c r="E12301" s="0" t="s">
        <v>3562</v>
      </c>
    </row>
    <row r="12302" customFormat="false" ht="12.75" hidden="false" customHeight="false" outlineLevel="0" collapsed="false">
      <c r="A12302" s="27" t="n">
        <f aca="false">IF(WEEKDAY(A12301)=7,A12301+2,A12301+1)</f>
        <v>31821</v>
      </c>
      <c r="B12302" s="11" t="s">
        <v>3093</v>
      </c>
      <c r="C12302" s="28" t="s">
        <v>2073</v>
      </c>
      <c r="D12302" s="11" t="s">
        <v>3560</v>
      </c>
      <c r="E12302" s="0" t="s">
        <v>3562</v>
      </c>
    </row>
    <row r="12303" customFormat="false" ht="12.75" hidden="false" customHeight="false" outlineLevel="0" collapsed="false">
      <c r="A12303" s="27" t="n">
        <f aca="false">IF(WEEKDAY(A12302)=7,A12302+2,A12302+1)</f>
        <v>31822</v>
      </c>
      <c r="B12303" s="11" t="s">
        <v>3093</v>
      </c>
      <c r="C12303" s="28" t="s">
        <v>2073</v>
      </c>
      <c r="D12303" s="11" t="s">
        <v>3560</v>
      </c>
      <c r="E12303" s="0" t="s">
        <v>3562</v>
      </c>
    </row>
    <row r="12304" customFormat="false" ht="12.75" hidden="false" customHeight="false" outlineLevel="0" collapsed="false">
      <c r="A12304" s="27" t="n">
        <f aca="false">IF(WEEKDAY(A12303)=7,A12303+2,A12303+1)</f>
        <v>31824</v>
      </c>
      <c r="B12304" s="11" t="s">
        <v>3093</v>
      </c>
      <c r="C12304" s="28" t="s">
        <v>2073</v>
      </c>
      <c r="D12304" s="11" t="s">
        <v>3560</v>
      </c>
      <c r="E12304" s="0" t="s">
        <v>3562</v>
      </c>
    </row>
    <row r="12305" customFormat="false" ht="12.75" hidden="false" customHeight="false" outlineLevel="0" collapsed="false">
      <c r="A12305" s="27" t="n">
        <f aca="false">IF(WEEKDAY(A12304)=7,A12304+2,A12304+1)</f>
        <v>31825</v>
      </c>
      <c r="B12305" s="11" t="s">
        <v>3093</v>
      </c>
      <c r="C12305" s="28" t="s">
        <v>2073</v>
      </c>
      <c r="D12305" s="11" t="s">
        <v>3560</v>
      </c>
      <c r="E12305" s="0" t="s">
        <v>3562</v>
      </c>
    </row>
    <row r="12306" customFormat="false" ht="12.75" hidden="false" customHeight="false" outlineLevel="0" collapsed="false">
      <c r="A12306" s="27" t="n">
        <f aca="false">IF(WEEKDAY(A12305)=7,A12305+2,A12305+1)</f>
        <v>31826</v>
      </c>
      <c r="B12306" s="11" t="s">
        <v>3093</v>
      </c>
      <c r="C12306" s="28" t="s">
        <v>2073</v>
      </c>
      <c r="D12306" s="11" t="s">
        <v>3560</v>
      </c>
      <c r="E12306" s="0" t="s">
        <v>3562</v>
      </c>
    </row>
    <row r="12307" customFormat="false" ht="12.75" hidden="false" customHeight="false" outlineLevel="0" collapsed="false">
      <c r="A12307" s="27" t="n">
        <f aca="false">IF(WEEKDAY(A12306)=7,A12306+2,A12306+1)</f>
        <v>31827</v>
      </c>
      <c r="B12307" s="11" t="s">
        <v>3093</v>
      </c>
      <c r="C12307" s="28" t="s">
        <v>2073</v>
      </c>
      <c r="D12307" s="11" t="s">
        <v>3560</v>
      </c>
      <c r="E12307" s="0" t="s">
        <v>3562</v>
      </c>
    </row>
    <row r="12308" customFormat="false" ht="12.75" hidden="false" customHeight="false" outlineLevel="0" collapsed="false">
      <c r="A12308" s="27" t="n">
        <f aca="false">IF(WEEKDAY(A12307)=7,A12307+2,A12307+1)</f>
        <v>31828</v>
      </c>
      <c r="B12308" s="11" t="s">
        <v>3093</v>
      </c>
      <c r="C12308" s="28" t="s">
        <v>2073</v>
      </c>
      <c r="D12308" s="11" t="s">
        <v>3560</v>
      </c>
      <c r="E12308" s="0" t="s">
        <v>3562</v>
      </c>
    </row>
    <row r="12309" customFormat="false" ht="12.75" hidden="false" customHeight="false" outlineLevel="0" collapsed="false">
      <c r="A12309" s="27" t="n">
        <f aca="false">IF(WEEKDAY(A12308)=7,A12308+2,A12308+1)</f>
        <v>31829</v>
      </c>
      <c r="B12309" s="11" t="s">
        <v>3093</v>
      </c>
      <c r="C12309" s="28" t="s">
        <v>2073</v>
      </c>
      <c r="D12309" s="11" t="s">
        <v>3560</v>
      </c>
      <c r="E12309" s="0" t="s">
        <v>3562</v>
      </c>
    </row>
    <row r="12310" customFormat="false" ht="12.75" hidden="false" customHeight="false" outlineLevel="0" collapsed="false">
      <c r="A12310" s="27" t="n">
        <f aca="false">IF(WEEKDAY(A12309)=7,A12309+2,A12309+1)</f>
        <v>31831</v>
      </c>
      <c r="B12310" s="11" t="s">
        <v>3093</v>
      </c>
      <c r="C12310" s="28" t="s">
        <v>2073</v>
      </c>
      <c r="D12310" s="11" t="s">
        <v>3560</v>
      </c>
      <c r="E12310" s="0" t="s">
        <v>3562</v>
      </c>
    </row>
    <row r="12311" customFormat="false" ht="12.75" hidden="false" customHeight="false" outlineLevel="0" collapsed="false">
      <c r="A12311" s="27" t="n">
        <f aca="false">IF(WEEKDAY(A12310)=7,A12310+2,A12310+1)</f>
        <v>31832</v>
      </c>
      <c r="B12311" s="11" t="s">
        <v>3093</v>
      </c>
      <c r="C12311" s="28" t="s">
        <v>2073</v>
      </c>
      <c r="D12311" s="11" t="s">
        <v>3560</v>
      </c>
      <c r="E12311" s="0" t="s">
        <v>3562</v>
      </c>
    </row>
    <row r="12312" customFormat="false" ht="12.75" hidden="false" customHeight="false" outlineLevel="0" collapsed="false">
      <c r="A12312" s="27" t="n">
        <f aca="false">IF(WEEKDAY(A12311)=7,A12311+2,A12311+1)</f>
        <v>31833</v>
      </c>
      <c r="B12312" s="11" t="s">
        <v>3093</v>
      </c>
      <c r="C12312" s="28" t="s">
        <v>2073</v>
      </c>
      <c r="D12312" s="11" t="s">
        <v>3560</v>
      </c>
      <c r="E12312" s="0" t="s">
        <v>3562</v>
      </c>
    </row>
    <row r="12313" customFormat="false" ht="12.75" hidden="false" customHeight="false" outlineLevel="0" collapsed="false">
      <c r="A12313" s="27" t="n">
        <f aca="false">IF(WEEKDAY(A12312)=7,A12312+2,A12312+1)</f>
        <v>31834</v>
      </c>
      <c r="B12313" s="11" t="s">
        <v>3093</v>
      </c>
      <c r="C12313" s="28" t="s">
        <v>2073</v>
      </c>
      <c r="D12313" s="11" t="s">
        <v>3560</v>
      </c>
      <c r="E12313" s="0" t="s">
        <v>3562</v>
      </c>
    </row>
    <row r="12314" customFormat="false" ht="12.75" hidden="false" customHeight="false" outlineLevel="0" collapsed="false">
      <c r="A12314" s="27" t="n">
        <f aca="false">IF(WEEKDAY(A12313)=7,A12313+2,A12313+1)</f>
        <v>31835</v>
      </c>
      <c r="B12314" s="11" t="s">
        <v>3093</v>
      </c>
      <c r="C12314" s="28" t="s">
        <v>2073</v>
      </c>
      <c r="D12314" s="11" t="s">
        <v>3560</v>
      </c>
      <c r="E12314" s="0" t="s">
        <v>3562</v>
      </c>
    </row>
    <row r="12315" customFormat="false" ht="12.75" hidden="false" customHeight="false" outlineLevel="0" collapsed="false">
      <c r="A12315" s="27" t="n">
        <f aca="false">IF(WEEKDAY(A12314)=7,A12314+2,A12314+1)</f>
        <v>31836</v>
      </c>
      <c r="B12315" s="11" t="s">
        <v>3093</v>
      </c>
      <c r="C12315" s="28" t="s">
        <v>2073</v>
      </c>
      <c r="D12315" s="11" t="s">
        <v>3560</v>
      </c>
      <c r="E12315" s="0" t="s">
        <v>3562</v>
      </c>
    </row>
    <row r="12316" customFormat="false" ht="12.75" hidden="false" customHeight="false" outlineLevel="0" collapsed="false">
      <c r="A12316" s="27" t="n">
        <f aca="false">IF(WEEKDAY(A12315)=7,A12315+2,A12315+1)</f>
        <v>31838</v>
      </c>
      <c r="B12316" s="11" t="s">
        <v>3093</v>
      </c>
      <c r="C12316" s="28" t="s">
        <v>2073</v>
      </c>
      <c r="D12316" s="11" t="s">
        <v>3560</v>
      </c>
      <c r="E12316" s="0" t="s">
        <v>3562</v>
      </c>
    </row>
    <row r="12317" customFormat="false" ht="12.75" hidden="false" customHeight="false" outlineLevel="0" collapsed="false">
      <c r="A12317" s="27" t="n">
        <f aca="false">IF(WEEKDAY(A12316)=7,A12316+2,A12316+1)</f>
        <v>31839</v>
      </c>
      <c r="B12317" s="11" t="s">
        <v>3093</v>
      </c>
      <c r="C12317" s="28" t="s">
        <v>2073</v>
      </c>
      <c r="D12317" s="11" t="s">
        <v>3560</v>
      </c>
      <c r="E12317" s="0" t="s">
        <v>3562</v>
      </c>
    </row>
    <row r="12318" customFormat="false" ht="12.75" hidden="false" customHeight="false" outlineLevel="0" collapsed="false">
      <c r="A12318" s="27" t="n">
        <f aca="false">IF(WEEKDAY(A12317)=7,A12317+2,A12317+1)</f>
        <v>31840</v>
      </c>
      <c r="B12318" s="11" t="s">
        <v>3093</v>
      </c>
      <c r="C12318" s="28" t="s">
        <v>2073</v>
      </c>
      <c r="D12318" s="11" t="s">
        <v>3560</v>
      </c>
      <c r="E12318" s="0" t="s">
        <v>3562</v>
      </c>
    </row>
    <row r="12319" customFormat="false" ht="12.75" hidden="false" customHeight="false" outlineLevel="0" collapsed="false">
      <c r="A12319" s="27" t="n">
        <f aca="false">IF(WEEKDAY(A12318)=7,A12318+2,A12318+1)</f>
        <v>31841</v>
      </c>
      <c r="B12319" s="11" t="s">
        <v>3093</v>
      </c>
      <c r="C12319" s="28" t="s">
        <v>2073</v>
      </c>
      <c r="D12319" s="11" t="s">
        <v>3560</v>
      </c>
      <c r="E12319" s="0" t="s">
        <v>3562</v>
      </c>
    </row>
    <row r="12320" customFormat="false" ht="12.75" hidden="false" customHeight="false" outlineLevel="0" collapsed="false">
      <c r="A12320" s="27" t="n">
        <f aca="false">IF(WEEKDAY(A12319)=7,A12319+2,A12319+1)</f>
        <v>31842</v>
      </c>
      <c r="B12320" s="11" t="s">
        <v>3093</v>
      </c>
      <c r="C12320" s="28" t="s">
        <v>2073</v>
      </c>
      <c r="D12320" s="11" t="s">
        <v>3560</v>
      </c>
      <c r="E12320" s="0" t="s">
        <v>3562</v>
      </c>
    </row>
    <row r="12321" customFormat="false" ht="12.75" hidden="false" customHeight="false" outlineLevel="0" collapsed="false">
      <c r="A12321" s="27" t="n">
        <f aca="false">IF(WEEKDAY(A12320)=7,A12320+2,A12320+1)</f>
        <v>31843</v>
      </c>
      <c r="B12321" s="11" t="s">
        <v>3093</v>
      </c>
      <c r="C12321" s="28" t="s">
        <v>2073</v>
      </c>
      <c r="D12321" s="11" t="s">
        <v>3560</v>
      </c>
      <c r="E12321" s="0" t="s">
        <v>3562</v>
      </c>
    </row>
    <row r="12322" customFormat="false" ht="12.75" hidden="false" customHeight="false" outlineLevel="0" collapsed="false">
      <c r="A12322" s="27" t="n">
        <f aca="false">IF(WEEKDAY(A12321)=7,A12321+2,A12321+1)</f>
        <v>31845</v>
      </c>
      <c r="B12322" s="11" t="s">
        <v>3093</v>
      </c>
      <c r="C12322" s="28" t="s">
        <v>2073</v>
      </c>
      <c r="D12322" s="11" t="s">
        <v>3560</v>
      </c>
      <c r="E12322" s="0" t="s">
        <v>3562</v>
      </c>
    </row>
    <row r="12323" customFormat="false" ht="12.75" hidden="false" customHeight="false" outlineLevel="0" collapsed="false">
      <c r="A12323" s="27" t="n">
        <f aca="false">IF(WEEKDAY(A12322)=7,A12322+2,A12322+1)</f>
        <v>31846</v>
      </c>
      <c r="B12323" s="11" t="s">
        <v>3093</v>
      </c>
      <c r="C12323" s="28" t="s">
        <v>2073</v>
      </c>
      <c r="D12323" s="11" t="s">
        <v>3560</v>
      </c>
      <c r="E12323" s="0" t="s">
        <v>3562</v>
      </c>
    </row>
    <row r="12324" customFormat="false" ht="12.75" hidden="false" customHeight="false" outlineLevel="0" collapsed="false">
      <c r="A12324" s="27" t="n">
        <f aca="false">IF(WEEKDAY(A12323)=7,A12323+2,A12323+1)</f>
        <v>31847</v>
      </c>
      <c r="B12324" s="11" t="s">
        <v>3093</v>
      </c>
      <c r="C12324" s="28" t="s">
        <v>2073</v>
      </c>
      <c r="D12324" s="11" t="s">
        <v>3560</v>
      </c>
      <c r="E12324" s="0" t="s">
        <v>3562</v>
      </c>
    </row>
    <row r="12325" customFormat="false" ht="12.75" hidden="false" customHeight="false" outlineLevel="0" collapsed="false">
      <c r="A12325" s="27" t="n">
        <f aca="false">IF(WEEKDAY(A12324)=7,A12324+2,A12324+1)</f>
        <v>31848</v>
      </c>
      <c r="B12325" s="11" t="s">
        <v>3093</v>
      </c>
      <c r="C12325" s="28" t="s">
        <v>2073</v>
      </c>
      <c r="D12325" s="11" t="s">
        <v>3560</v>
      </c>
      <c r="E12325" s="0" t="s">
        <v>3562</v>
      </c>
    </row>
    <row r="12326" customFormat="false" ht="12.75" hidden="false" customHeight="false" outlineLevel="0" collapsed="false">
      <c r="A12326" s="27" t="n">
        <f aca="false">IF(WEEKDAY(A12325)=7,A12325+2,A12325+1)</f>
        <v>31849</v>
      </c>
      <c r="B12326" s="11" t="s">
        <v>3093</v>
      </c>
      <c r="C12326" s="28" t="s">
        <v>2073</v>
      </c>
      <c r="D12326" s="11" t="s">
        <v>3560</v>
      </c>
      <c r="E12326" s="0" t="s">
        <v>3562</v>
      </c>
    </row>
    <row r="12327" customFormat="false" ht="12.75" hidden="false" customHeight="false" outlineLevel="0" collapsed="false">
      <c r="A12327" s="27" t="n">
        <f aca="false">IF(WEEKDAY(A12326)=7,A12326+2,A12326+1)</f>
        <v>31850</v>
      </c>
      <c r="B12327" s="11" t="s">
        <v>3093</v>
      </c>
      <c r="C12327" s="28" t="s">
        <v>2073</v>
      </c>
      <c r="D12327" s="11" t="s">
        <v>3560</v>
      </c>
      <c r="E12327" s="0" t="s">
        <v>3562</v>
      </c>
    </row>
    <row r="12328" customFormat="false" ht="12.75" hidden="false" customHeight="false" outlineLevel="0" collapsed="false">
      <c r="A12328" s="27" t="n">
        <f aca="false">IF(WEEKDAY(A12327)=7,A12327+2,A12327+1)</f>
        <v>31852</v>
      </c>
      <c r="B12328" s="11" t="s">
        <v>3093</v>
      </c>
      <c r="C12328" s="28" t="s">
        <v>2073</v>
      </c>
      <c r="D12328" s="11" t="s">
        <v>3560</v>
      </c>
      <c r="E12328" s="0" t="s">
        <v>3562</v>
      </c>
    </row>
    <row r="12329" customFormat="false" ht="12.75" hidden="false" customHeight="false" outlineLevel="0" collapsed="false">
      <c r="A12329" s="27" t="n">
        <f aca="false">IF(WEEKDAY(A12328)=7,A12328+2,A12328+1)</f>
        <v>31853</v>
      </c>
      <c r="B12329" s="11" t="s">
        <v>3093</v>
      </c>
      <c r="C12329" s="28" t="s">
        <v>2073</v>
      </c>
      <c r="D12329" s="11" t="s">
        <v>3560</v>
      </c>
      <c r="E12329" s="0" t="s">
        <v>3562</v>
      </c>
    </row>
    <row r="12330" customFormat="false" ht="12.75" hidden="false" customHeight="false" outlineLevel="0" collapsed="false">
      <c r="A12330" s="27" t="n">
        <f aca="false">IF(WEEKDAY(A12329)=7,A12329+2,A12329+1)</f>
        <v>31854</v>
      </c>
      <c r="B12330" s="11" t="s">
        <v>3093</v>
      </c>
      <c r="C12330" s="28" t="s">
        <v>2073</v>
      </c>
      <c r="D12330" s="11" t="s">
        <v>3560</v>
      </c>
      <c r="E12330" s="0" t="s">
        <v>3562</v>
      </c>
    </row>
    <row r="12331" customFormat="false" ht="12.75" hidden="false" customHeight="false" outlineLevel="0" collapsed="false">
      <c r="A12331" s="27" t="n">
        <f aca="false">IF(WEEKDAY(A12330)=7,A12330+2,A12330+1)</f>
        <v>31855</v>
      </c>
      <c r="B12331" s="11" t="s">
        <v>3093</v>
      </c>
      <c r="C12331" s="28" t="s">
        <v>2073</v>
      </c>
      <c r="D12331" s="11" t="s">
        <v>3560</v>
      </c>
      <c r="E12331" s="0" t="s">
        <v>3562</v>
      </c>
    </row>
    <row r="12332" customFormat="false" ht="12.75" hidden="false" customHeight="false" outlineLevel="0" collapsed="false">
      <c r="A12332" s="27" t="n">
        <f aca="false">IF(WEEKDAY(A12331)=7,A12331+2,A12331+1)</f>
        <v>31856</v>
      </c>
      <c r="B12332" s="11" t="s">
        <v>3093</v>
      </c>
      <c r="C12332" s="28" t="s">
        <v>2073</v>
      </c>
      <c r="D12332" s="11" t="s">
        <v>3560</v>
      </c>
      <c r="E12332" s="0" t="s">
        <v>3562</v>
      </c>
    </row>
    <row r="12333" customFormat="false" ht="12.75" hidden="false" customHeight="false" outlineLevel="0" collapsed="false">
      <c r="A12333" s="27" t="n">
        <f aca="false">IF(WEEKDAY(A12332)=7,A12332+2,A12332+1)</f>
        <v>31857</v>
      </c>
      <c r="B12333" s="11" t="s">
        <v>3093</v>
      </c>
      <c r="C12333" s="28" t="s">
        <v>2073</v>
      </c>
      <c r="D12333" s="11" t="s">
        <v>3560</v>
      </c>
      <c r="E12333" s="0" t="s">
        <v>3562</v>
      </c>
    </row>
    <row r="12334" customFormat="false" ht="12.75" hidden="false" customHeight="false" outlineLevel="0" collapsed="false">
      <c r="A12334" s="27" t="n">
        <f aca="false">IF(WEEKDAY(A12333)=7,A12333+2,A12333+1)</f>
        <v>31859</v>
      </c>
      <c r="B12334" s="11" t="s">
        <v>3093</v>
      </c>
      <c r="C12334" s="28" t="s">
        <v>2073</v>
      </c>
      <c r="D12334" s="11" t="s">
        <v>3560</v>
      </c>
      <c r="E12334" s="0" t="s">
        <v>3562</v>
      </c>
    </row>
    <row r="12335" customFormat="false" ht="12.75" hidden="false" customHeight="false" outlineLevel="0" collapsed="false">
      <c r="A12335" s="27" t="n">
        <f aca="false">IF(WEEKDAY(A12334)=7,A12334+2,A12334+1)</f>
        <v>31860</v>
      </c>
      <c r="B12335" s="11" t="s">
        <v>3093</v>
      </c>
      <c r="C12335" s="28" t="s">
        <v>2073</v>
      </c>
      <c r="D12335" s="11" t="s">
        <v>3560</v>
      </c>
      <c r="E12335" s="0" t="s">
        <v>3562</v>
      </c>
    </row>
    <row r="12336" customFormat="false" ht="12.75" hidden="false" customHeight="false" outlineLevel="0" collapsed="false">
      <c r="A12336" s="27" t="n">
        <f aca="false">IF(WEEKDAY(A12335)=7,A12335+2,A12335+1)</f>
        <v>31861</v>
      </c>
      <c r="B12336" s="11" t="s">
        <v>3093</v>
      </c>
      <c r="C12336" s="28" t="s">
        <v>2073</v>
      </c>
      <c r="D12336" s="11" t="s">
        <v>3560</v>
      </c>
      <c r="E12336" s="0" t="s">
        <v>3562</v>
      </c>
    </row>
    <row r="12337" customFormat="false" ht="12.75" hidden="false" customHeight="false" outlineLevel="0" collapsed="false">
      <c r="A12337" s="27" t="n">
        <f aca="false">IF(WEEKDAY(A12336)=7,A12336+2,A12336+1)</f>
        <v>31862</v>
      </c>
      <c r="B12337" s="11" t="s">
        <v>3093</v>
      </c>
      <c r="C12337" s="28" t="s">
        <v>2073</v>
      </c>
      <c r="D12337" s="11" t="s">
        <v>3560</v>
      </c>
      <c r="E12337" s="0" t="s">
        <v>3562</v>
      </c>
    </row>
    <row r="12338" customFormat="false" ht="12.75" hidden="false" customHeight="false" outlineLevel="0" collapsed="false">
      <c r="A12338" s="27" t="n">
        <f aca="false">IF(WEEKDAY(A12337)=7,A12337+2,A12337+1)</f>
        <v>31863</v>
      </c>
      <c r="B12338" s="11" t="s">
        <v>3093</v>
      </c>
      <c r="C12338" s="28" t="s">
        <v>2073</v>
      </c>
      <c r="D12338" s="11" t="s">
        <v>3560</v>
      </c>
      <c r="E12338" s="0" t="s">
        <v>3562</v>
      </c>
    </row>
    <row r="12339" customFormat="false" ht="12.75" hidden="false" customHeight="false" outlineLevel="0" collapsed="false">
      <c r="A12339" s="27" t="n">
        <f aca="false">IF(WEEKDAY(A12338)=7,A12338+2,A12338+1)</f>
        <v>31864</v>
      </c>
      <c r="B12339" s="11" t="s">
        <v>3093</v>
      </c>
      <c r="C12339" s="28" t="s">
        <v>2073</v>
      </c>
      <c r="D12339" s="11" t="s">
        <v>3560</v>
      </c>
      <c r="E12339" s="0" t="s">
        <v>3562</v>
      </c>
    </row>
    <row r="12340" customFormat="false" ht="12.75" hidden="false" customHeight="false" outlineLevel="0" collapsed="false">
      <c r="A12340" s="27" t="n">
        <f aca="false">IF(WEEKDAY(A12339)=7,A12339+2,A12339+1)</f>
        <v>31866</v>
      </c>
      <c r="B12340" s="11" t="s">
        <v>3093</v>
      </c>
      <c r="C12340" s="28" t="s">
        <v>2073</v>
      </c>
      <c r="D12340" s="11" t="s">
        <v>3560</v>
      </c>
      <c r="E12340" s="0" t="s">
        <v>3562</v>
      </c>
    </row>
    <row r="12341" customFormat="false" ht="12.75" hidden="false" customHeight="false" outlineLevel="0" collapsed="false">
      <c r="A12341" s="27" t="n">
        <f aca="false">IF(WEEKDAY(A12340)=7,A12340+2,A12340+1)</f>
        <v>31867</v>
      </c>
      <c r="B12341" s="11" t="s">
        <v>3093</v>
      </c>
      <c r="C12341" s="28" t="s">
        <v>2073</v>
      </c>
      <c r="D12341" s="11" t="s">
        <v>3560</v>
      </c>
      <c r="E12341" s="0" t="s">
        <v>3562</v>
      </c>
    </row>
    <row r="12342" customFormat="false" ht="12.75" hidden="false" customHeight="false" outlineLevel="0" collapsed="false">
      <c r="A12342" s="27" t="n">
        <f aca="false">IF(WEEKDAY(A12341)=7,A12341+2,A12341+1)</f>
        <v>31868</v>
      </c>
      <c r="B12342" s="11" t="s">
        <v>3093</v>
      </c>
      <c r="C12342" s="28" t="s">
        <v>2073</v>
      </c>
      <c r="D12342" s="11" t="s">
        <v>3560</v>
      </c>
      <c r="E12342" s="0" t="s">
        <v>3562</v>
      </c>
    </row>
    <row r="12343" customFormat="false" ht="12.75" hidden="false" customHeight="false" outlineLevel="0" collapsed="false">
      <c r="A12343" s="27" t="n">
        <f aca="false">IF(WEEKDAY(A12342)=7,A12342+2,A12342+1)</f>
        <v>31869</v>
      </c>
      <c r="B12343" s="11" t="s">
        <v>3093</v>
      </c>
      <c r="C12343" s="28" t="s">
        <v>2073</v>
      </c>
      <c r="D12343" s="11" t="s">
        <v>3560</v>
      </c>
      <c r="E12343" s="0" t="s">
        <v>3562</v>
      </c>
    </row>
    <row r="12344" customFormat="false" ht="12.75" hidden="false" customHeight="false" outlineLevel="0" collapsed="false">
      <c r="A12344" s="27" t="n">
        <f aca="false">IF(WEEKDAY(A12343)=7,A12343+2,A12343+1)</f>
        <v>31870</v>
      </c>
      <c r="B12344" s="11" t="s">
        <v>3093</v>
      </c>
      <c r="C12344" s="28" t="s">
        <v>2073</v>
      </c>
      <c r="D12344" s="11" t="s">
        <v>3560</v>
      </c>
      <c r="E12344" s="0" t="s">
        <v>3562</v>
      </c>
    </row>
    <row r="12345" customFormat="false" ht="12.75" hidden="false" customHeight="false" outlineLevel="0" collapsed="false">
      <c r="A12345" s="27" t="n">
        <f aca="false">IF(WEEKDAY(A12344)=7,A12344+2,A12344+1)</f>
        <v>31871</v>
      </c>
      <c r="B12345" s="11" t="s">
        <v>3093</v>
      </c>
      <c r="C12345" s="28" t="s">
        <v>2073</v>
      </c>
      <c r="D12345" s="11" t="s">
        <v>3560</v>
      </c>
      <c r="E12345" s="0" t="s">
        <v>3562</v>
      </c>
    </row>
    <row r="12346" customFormat="false" ht="12.75" hidden="false" customHeight="false" outlineLevel="0" collapsed="false">
      <c r="A12346" s="27" t="n">
        <f aca="false">IF(WEEKDAY(A12345)=7,A12345+2,A12345+1)</f>
        <v>31873</v>
      </c>
      <c r="B12346" s="11" t="s">
        <v>3093</v>
      </c>
      <c r="C12346" s="28" t="s">
        <v>2073</v>
      </c>
      <c r="D12346" s="11" t="s">
        <v>3560</v>
      </c>
      <c r="E12346" s="0" t="s">
        <v>3562</v>
      </c>
    </row>
    <row r="12347" customFormat="false" ht="12.75" hidden="false" customHeight="false" outlineLevel="0" collapsed="false">
      <c r="A12347" s="27" t="n">
        <f aca="false">IF(WEEKDAY(A12346)=7,A12346+2,A12346+1)</f>
        <v>31874</v>
      </c>
      <c r="B12347" s="11" t="s">
        <v>3093</v>
      </c>
      <c r="C12347" s="28" t="s">
        <v>2073</v>
      </c>
      <c r="D12347" s="11" t="s">
        <v>3560</v>
      </c>
      <c r="E12347" s="0" t="s">
        <v>3562</v>
      </c>
    </row>
    <row r="12348" customFormat="false" ht="12.75" hidden="false" customHeight="false" outlineLevel="0" collapsed="false">
      <c r="A12348" s="27" t="n">
        <f aca="false">IF(WEEKDAY(A12347)=7,A12347+2,A12347+1)</f>
        <v>31875</v>
      </c>
      <c r="B12348" s="11" t="s">
        <v>3093</v>
      </c>
      <c r="C12348" s="28" t="s">
        <v>2073</v>
      </c>
      <c r="D12348" s="11" t="s">
        <v>3560</v>
      </c>
      <c r="E12348" s="0" t="s">
        <v>3562</v>
      </c>
    </row>
    <row r="12349" customFormat="false" ht="12.75" hidden="false" customHeight="false" outlineLevel="0" collapsed="false">
      <c r="A12349" s="27" t="n">
        <f aca="false">IF(WEEKDAY(A12348)=7,A12348+2,A12348+1)</f>
        <v>31876</v>
      </c>
      <c r="B12349" s="11" t="s">
        <v>3093</v>
      </c>
      <c r="C12349" s="28" t="s">
        <v>2073</v>
      </c>
      <c r="D12349" s="11" t="s">
        <v>3560</v>
      </c>
      <c r="E12349" s="0" t="s">
        <v>3562</v>
      </c>
    </row>
    <row r="12350" customFormat="false" ht="12.75" hidden="false" customHeight="false" outlineLevel="0" collapsed="false">
      <c r="A12350" s="27" t="n">
        <f aca="false">IF(WEEKDAY(A12349)=7,A12349+2,A12349+1)</f>
        <v>31877</v>
      </c>
      <c r="B12350" s="11" t="s">
        <v>3093</v>
      </c>
      <c r="C12350" s="28" t="s">
        <v>2073</v>
      </c>
      <c r="D12350" s="11" t="s">
        <v>3560</v>
      </c>
      <c r="E12350" s="0" t="s">
        <v>3562</v>
      </c>
    </row>
    <row r="12351" customFormat="false" ht="12.75" hidden="false" customHeight="false" outlineLevel="0" collapsed="false">
      <c r="A12351" s="27" t="n">
        <f aca="false">IF(WEEKDAY(A12350)=7,A12350+2,A12350+1)</f>
        <v>31878</v>
      </c>
      <c r="B12351" s="11" t="s">
        <v>3093</v>
      </c>
      <c r="C12351" s="28" t="s">
        <v>2073</v>
      </c>
      <c r="D12351" s="11" t="s">
        <v>3560</v>
      </c>
      <c r="E12351" s="0" t="s">
        <v>3562</v>
      </c>
    </row>
    <row r="12352" customFormat="false" ht="12.75" hidden="false" customHeight="false" outlineLevel="0" collapsed="false">
      <c r="A12352" s="27" t="n">
        <f aca="false">IF(WEEKDAY(A12351)=7,A12351+2,A12351+1)</f>
        <v>31880</v>
      </c>
      <c r="B12352" s="11" t="s">
        <v>3093</v>
      </c>
      <c r="C12352" s="28" t="s">
        <v>2073</v>
      </c>
      <c r="D12352" s="11" t="s">
        <v>3560</v>
      </c>
      <c r="E12352" s="0" t="s">
        <v>3562</v>
      </c>
    </row>
    <row r="12353" customFormat="false" ht="12.75" hidden="false" customHeight="false" outlineLevel="0" collapsed="false">
      <c r="A12353" s="27" t="n">
        <f aca="false">IF(WEEKDAY(A12352)=7,A12352+2,A12352+1)</f>
        <v>31881</v>
      </c>
      <c r="B12353" s="11" t="s">
        <v>3093</v>
      </c>
      <c r="C12353" s="28" t="s">
        <v>2073</v>
      </c>
      <c r="D12353" s="11" t="s">
        <v>3560</v>
      </c>
      <c r="E12353" s="0" t="s">
        <v>3562</v>
      </c>
    </row>
    <row r="12354" customFormat="false" ht="12.75" hidden="false" customHeight="false" outlineLevel="0" collapsed="false">
      <c r="A12354" s="27" t="n">
        <f aca="false">IF(WEEKDAY(A12353)=7,A12353+2,A12353+1)</f>
        <v>31882</v>
      </c>
      <c r="B12354" s="11" t="s">
        <v>3093</v>
      </c>
      <c r="C12354" s="28" t="s">
        <v>2073</v>
      </c>
      <c r="D12354" s="11" t="s">
        <v>3560</v>
      </c>
      <c r="E12354" s="0" t="s">
        <v>3562</v>
      </c>
    </row>
    <row r="12355" customFormat="false" ht="12.75" hidden="false" customHeight="false" outlineLevel="0" collapsed="false">
      <c r="A12355" s="27" t="n">
        <f aca="false">IF(WEEKDAY(A12354)=7,A12354+2,A12354+1)</f>
        <v>31883</v>
      </c>
      <c r="B12355" s="11" t="s">
        <v>3093</v>
      </c>
      <c r="C12355" s="28" t="s">
        <v>2073</v>
      </c>
      <c r="D12355" s="11" t="s">
        <v>3560</v>
      </c>
      <c r="E12355" s="0" t="s">
        <v>3562</v>
      </c>
    </row>
    <row r="12356" customFormat="false" ht="12.75" hidden="false" customHeight="false" outlineLevel="0" collapsed="false">
      <c r="A12356" s="27" t="n">
        <f aca="false">IF(WEEKDAY(A12355)=7,A12355+2,A12355+1)</f>
        <v>31884</v>
      </c>
      <c r="B12356" s="11" t="s">
        <v>3093</v>
      </c>
      <c r="C12356" s="28" t="s">
        <v>2073</v>
      </c>
      <c r="D12356" s="11" t="s">
        <v>3560</v>
      </c>
      <c r="E12356" s="0" t="s">
        <v>3562</v>
      </c>
    </row>
    <row r="12357" customFormat="false" ht="12.75" hidden="false" customHeight="false" outlineLevel="0" collapsed="false">
      <c r="A12357" s="27" t="n">
        <f aca="false">IF(WEEKDAY(A12356)=7,A12356+2,A12356+1)</f>
        <v>31885</v>
      </c>
      <c r="B12357" s="11" t="s">
        <v>3093</v>
      </c>
      <c r="C12357" s="28" t="s">
        <v>2073</v>
      </c>
      <c r="D12357" s="11" t="s">
        <v>3560</v>
      </c>
      <c r="E12357" s="0" t="s">
        <v>3562</v>
      </c>
    </row>
    <row r="12358" customFormat="false" ht="12.75" hidden="false" customHeight="false" outlineLevel="0" collapsed="false">
      <c r="A12358" s="27" t="n">
        <f aca="false">IF(WEEKDAY(A12357)=7,A12357+2,A12357+1)</f>
        <v>31887</v>
      </c>
      <c r="B12358" s="11" t="s">
        <v>3093</v>
      </c>
      <c r="C12358" s="28" t="s">
        <v>2073</v>
      </c>
      <c r="D12358" s="11" t="s">
        <v>3560</v>
      </c>
      <c r="E12358" s="0" t="s">
        <v>3562</v>
      </c>
    </row>
    <row r="12359" customFormat="false" ht="12.75" hidden="false" customHeight="false" outlineLevel="0" collapsed="false">
      <c r="A12359" s="27" t="n">
        <f aca="false">IF(WEEKDAY(A12358)=7,A12358+2,A12358+1)</f>
        <v>31888</v>
      </c>
      <c r="B12359" s="11" t="s">
        <v>3093</v>
      </c>
      <c r="C12359" s="28" t="s">
        <v>2073</v>
      </c>
      <c r="D12359" s="11" t="s">
        <v>3560</v>
      </c>
      <c r="E12359" s="0" t="s">
        <v>3562</v>
      </c>
    </row>
    <row r="12360" customFormat="false" ht="12.75" hidden="false" customHeight="false" outlineLevel="0" collapsed="false">
      <c r="A12360" s="27" t="n">
        <f aca="false">IF(WEEKDAY(A12359)=7,A12359+2,A12359+1)</f>
        <v>31889</v>
      </c>
      <c r="B12360" s="11" t="s">
        <v>3093</v>
      </c>
      <c r="C12360" s="28" t="s">
        <v>2073</v>
      </c>
      <c r="D12360" s="11" t="s">
        <v>3560</v>
      </c>
      <c r="E12360" s="0" t="s">
        <v>3562</v>
      </c>
    </row>
    <row r="12361" customFormat="false" ht="12.75" hidden="false" customHeight="false" outlineLevel="0" collapsed="false">
      <c r="A12361" s="27" t="n">
        <f aca="false">IF(WEEKDAY(A12360)=7,A12360+2,A12360+1)</f>
        <v>31890</v>
      </c>
      <c r="B12361" s="11" t="s">
        <v>3093</v>
      </c>
      <c r="C12361" s="28" t="s">
        <v>2073</v>
      </c>
      <c r="D12361" s="11" t="s">
        <v>3560</v>
      </c>
      <c r="E12361" s="0" t="s">
        <v>3562</v>
      </c>
    </row>
    <row r="12362" customFormat="false" ht="12.75" hidden="false" customHeight="false" outlineLevel="0" collapsed="false">
      <c r="A12362" s="27" t="n">
        <f aca="false">IF(WEEKDAY(A12361)=7,A12361+2,A12361+1)</f>
        <v>31891</v>
      </c>
      <c r="B12362" s="11" t="s">
        <v>3093</v>
      </c>
      <c r="C12362" s="28" t="s">
        <v>2073</v>
      </c>
      <c r="D12362" s="11" t="s">
        <v>3560</v>
      </c>
      <c r="E12362" s="0" t="s">
        <v>3562</v>
      </c>
    </row>
    <row r="12363" customFormat="false" ht="12.75" hidden="false" customHeight="false" outlineLevel="0" collapsed="false">
      <c r="A12363" s="27" t="n">
        <f aca="false">IF(WEEKDAY(A12362)=7,A12362+2,A12362+1)</f>
        <v>31892</v>
      </c>
      <c r="B12363" s="11" t="s">
        <v>3093</v>
      </c>
      <c r="C12363" s="28" t="s">
        <v>2073</v>
      </c>
      <c r="D12363" s="11" t="s">
        <v>3560</v>
      </c>
      <c r="E12363" s="0" t="s">
        <v>3562</v>
      </c>
    </row>
    <row r="12364" customFormat="false" ht="12.75" hidden="false" customHeight="false" outlineLevel="0" collapsed="false">
      <c r="A12364" s="27" t="n">
        <f aca="false">IF(WEEKDAY(A12363)=7,A12363+2,A12363+1)</f>
        <v>31894</v>
      </c>
      <c r="B12364" s="11" t="s">
        <v>3093</v>
      </c>
      <c r="C12364" s="28" t="s">
        <v>2073</v>
      </c>
      <c r="D12364" s="11" t="s">
        <v>3560</v>
      </c>
      <c r="E12364" s="0" t="s">
        <v>3562</v>
      </c>
    </row>
    <row r="12365" customFormat="false" ht="12.75" hidden="false" customHeight="false" outlineLevel="0" collapsed="false">
      <c r="A12365" s="27" t="n">
        <f aca="false">IF(WEEKDAY(A12364)=7,A12364+2,A12364+1)</f>
        <v>31895</v>
      </c>
      <c r="B12365" s="11" t="s">
        <v>3093</v>
      </c>
      <c r="C12365" s="28" t="s">
        <v>2073</v>
      </c>
      <c r="D12365" s="11" t="s">
        <v>3560</v>
      </c>
      <c r="E12365" s="0" t="s">
        <v>3562</v>
      </c>
    </row>
    <row r="12366" customFormat="false" ht="12.75" hidden="false" customHeight="false" outlineLevel="0" collapsed="false">
      <c r="A12366" s="27" t="n">
        <f aca="false">IF(WEEKDAY(A12365)=7,A12365+2,A12365+1)</f>
        <v>31896</v>
      </c>
      <c r="B12366" s="11" t="s">
        <v>3093</v>
      </c>
      <c r="C12366" s="28" t="s">
        <v>2073</v>
      </c>
      <c r="D12366" s="11" t="s">
        <v>3560</v>
      </c>
      <c r="E12366" s="0" t="s">
        <v>3562</v>
      </c>
    </row>
    <row r="12367" customFormat="false" ht="12.75" hidden="false" customHeight="false" outlineLevel="0" collapsed="false">
      <c r="A12367" s="27" t="n">
        <f aca="false">IF(WEEKDAY(A12366)=7,A12366+2,A12366+1)</f>
        <v>31897</v>
      </c>
      <c r="B12367" s="11" t="s">
        <v>3093</v>
      </c>
      <c r="C12367" s="28" t="s">
        <v>2073</v>
      </c>
      <c r="D12367" s="11" t="s">
        <v>3560</v>
      </c>
      <c r="E12367" s="0" t="s">
        <v>3562</v>
      </c>
    </row>
    <row r="12368" customFormat="false" ht="12.75" hidden="false" customHeight="false" outlineLevel="0" collapsed="false">
      <c r="A12368" s="27" t="n">
        <f aca="false">IF(WEEKDAY(A12367)=7,A12367+2,A12367+1)</f>
        <v>31898</v>
      </c>
      <c r="B12368" s="11" t="s">
        <v>3093</v>
      </c>
      <c r="C12368" s="28" t="s">
        <v>2073</v>
      </c>
      <c r="D12368" s="11" t="s">
        <v>3560</v>
      </c>
      <c r="E12368" s="0" t="s">
        <v>3562</v>
      </c>
    </row>
    <row r="12369" customFormat="false" ht="12.75" hidden="false" customHeight="false" outlineLevel="0" collapsed="false">
      <c r="A12369" s="27" t="n">
        <f aca="false">IF(WEEKDAY(A12368)=7,A12368+2,A12368+1)</f>
        <v>31899</v>
      </c>
      <c r="B12369" s="11" t="s">
        <v>3093</v>
      </c>
      <c r="C12369" s="28" t="s">
        <v>2073</v>
      </c>
      <c r="D12369" s="11" t="s">
        <v>3560</v>
      </c>
      <c r="E12369" s="0" t="s">
        <v>3562</v>
      </c>
    </row>
    <row r="12370" customFormat="false" ht="12.75" hidden="false" customHeight="false" outlineLevel="0" collapsed="false">
      <c r="A12370" s="27" t="n">
        <f aca="false">IF(WEEKDAY(A12369)=7,A12369+2,A12369+1)</f>
        <v>31901</v>
      </c>
      <c r="B12370" s="11" t="s">
        <v>3093</v>
      </c>
      <c r="C12370" s="28" t="s">
        <v>2073</v>
      </c>
      <c r="D12370" s="11" t="s">
        <v>3560</v>
      </c>
      <c r="E12370" s="0" t="s">
        <v>3562</v>
      </c>
    </row>
    <row r="12371" customFormat="false" ht="12.75" hidden="false" customHeight="false" outlineLevel="0" collapsed="false">
      <c r="A12371" s="27" t="n">
        <f aca="false">IF(WEEKDAY(A12370)=7,A12370+2,A12370+1)</f>
        <v>31902</v>
      </c>
      <c r="B12371" s="11" t="s">
        <v>3093</v>
      </c>
      <c r="C12371" s="28" t="s">
        <v>2073</v>
      </c>
      <c r="D12371" s="11" t="s">
        <v>3560</v>
      </c>
      <c r="E12371" s="0" t="s">
        <v>3562</v>
      </c>
    </row>
    <row r="12372" customFormat="false" ht="12.75" hidden="false" customHeight="false" outlineLevel="0" collapsed="false">
      <c r="A12372" s="27" t="n">
        <f aca="false">IF(WEEKDAY(A12371)=7,A12371+2,A12371+1)</f>
        <v>31903</v>
      </c>
      <c r="B12372" s="11" t="s">
        <v>3093</v>
      </c>
      <c r="C12372" s="28" t="s">
        <v>2073</v>
      </c>
      <c r="D12372" s="11" t="s">
        <v>3560</v>
      </c>
      <c r="E12372" s="0" t="s">
        <v>3562</v>
      </c>
    </row>
    <row r="12373" customFormat="false" ht="12.75" hidden="false" customHeight="false" outlineLevel="0" collapsed="false">
      <c r="A12373" s="27" t="n">
        <f aca="false">IF(WEEKDAY(A12372)=7,A12372+2,A12372+1)</f>
        <v>31904</v>
      </c>
      <c r="B12373" s="11" t="s">
        <v>3093</v>
      </c>
      <c r="C12373" s="28" t="s">
        <v>2073</v>
      </c>
      <c r="D12373" s="11" t="s">
        <v>3560</v>
      </c>
      <c r="E12373" s="0" t="s">
        <v>3562</v>
      </c>
    </row>
    <row r="12374" customFormat="false" ht="12.75" hidden="false" customHeight="false" outlineLevel="0" collapsed="false">
      <c r="A12374" s="27" t="n">
        <f aca="false">IF(WEEKDAY(A12373)=7,A12373+2,A12373+1)</f>
        <v>31905</v>
      </c>
      <c r="B12374" s="11" t="s">
        <v>3093</v>
      </c>
      <c r="C12374" s="28" t="s">
        <v>2073</v>
      </c>
      <c r="D12374" s="11" t="s">
        <v>3560</v>
      </c>
      <c r="E12374" s="0" t="s">
        <v>3562</v>
      </c>
    </row>
    <row r="12375" customFormat="false" ht="12.75" hidden="false" customHeight="false" outlineLevel="0" collapsed="false">
      <c r="A12375" s="27" t="n">
        <f aca="false">IF(WEEKDAY(A12374)=7,A12374+2,A12374+1)</f>
        <v>31906</v>
      </c>
      <c r="B12375" s="11" t="s">
        <v>3093</v>
      </c>
      <c r="C12375" s="28" t="s">
        <v>2073</v>
      </c>
      <c r="D12375" s="11" t="s">
        <v>3560</v>
      </c>
      <c r="E12375" s="0" t="s">
        <v>3562</v>
      </c>
    </row>
    <row r="12376" customFormat="false" ht="12.75" hidden="false" customHeight="false" outlineLevel="0" collapsed="false">
      <c r="A12376" s="27" t="n">
        <f aca="false">IF(WEEKDAY(A12375)=7,A12375+2,A12375+1)</f>
        <v>31908</v>
      </c>
      <c r="B12376" s="11" t="s">
        <v>3093</v>
      </c>
      <c r="C12376" s="28" t="s">
        <v>2073</v>
      </c>
      <c r="D12376" s="11" t="s">
        <v>3560</v>
      </c>
      <c r="E12376" s="0" t="s">
        <v>3562</v>
      </c>
    </row>
    <row r="12377" customFormat="false" ht="12.75" hidden="false" customHeight="false" outlineLevel="0" collapsed="false">
      <c r="A12377" s="27" t="n">
        <f aca="false">IF(WEEKDAY(A12376)=7,A12376+2,A12376+1)</f>
        <v>31909</v>
      </c>
      <c r="B12377" s="11" t="s">
        <v>3093</v>
      </c>
      <c r="C12377" s="28" t="s">
        <v>2073</v>
      </c>
      <c r="D12377" s="11" t="s">
        <v>3560</v>
      </c>
      <c r="E12377" s="0" t="s">
        <v>3562</v>
      </c>
    </row>
    <row r="12378" customFormat="false" ht="12.75" hidden="false" customHeight="false" outlineLevel="0" collapsed="false">
      <c r="A12378" s="27" t="n">
        <f aca="false">IF(WEEKDAY(A12377)=7,A12377+2,A12377+1)</f>
        <v>31910</v>
      </c>
      <c r="B12378" s="11" t="s">
        <v>3093</v>
      </c>
      <c r="C12378" s="28" t="s">
        <v>2073</v>
      </c>
      <c r="D12378" s="11" t="s">
        <v>3560</v>
      </c>
      <c r="E12378" s="0" t="s">
        <v>3562</v>
      </c>
    </row>
    <row r="12379" customFormat="false" ht="12.75" hidden="false" customHeight="false" outlineLevel="0" collapsed="false">
      <c r="A12379" s="27" t="n">
        <f aca="false">IF(WEEKDAY(A12378)=7,A12378+2,A12378+1)</f>
        <v>31911</v>
      </c>
      <c r="B12379" s="11" t="s">
        <v>3093</v>
      </c>
      <c r="C12379" s="28" t="s">
        <v>2073</v>
      </c>
      <c r="D12379" s="11" t="s">
        <v>3560</v>
      </c>
      <c r="E12379" s="0" t="s">
        <v>3562</v>
      </c>
    </row>
    <row r="12380" customFormat="false" ht="12.75" hidden="false" customHeight="false" outlineLevel="0" collapsed="false">
      <c r="A12380" s="27" t="n">
        <f aca="false">IF(WEEKDAY(A12379)=7,A12379+2,A12379+1)</f>
        <v>31912</v>
      </c>
      <c r="B12380" s="11" t="s">
        <v>3093</v>
      </c>
      <c r="C12380" s="28" t="s">
        <v>2073</v>
      </c>
      <c r="D12380" s="11" t="s">
        <v>3560</v>
      </c>
      <c r="E12380" s="0" t="s">
        <v>3562</v>
      </c>
    </row>
    <row r="12381" customFormat="false" ht="12.75" hidden="false" customHeight="false" outlineLevel="0" collapsed="false">
      <c r="A12381" s="27" t="n">
        <f aca="false">IF(WEEKDAY(A12380)=7,A12380+2,A12380+1)</f>
        <v>31913</v>
      </c>
      <c r="B12381" s="11" t="s">
        <v>3093</v>
      </c>
      <c r="C12381" s="28" t="s">
        <v>2073</v>
      </c>
      <c r="D12381" s="11" t="s">
        <v>3560</v>
      </c>
      <c r="E12381" s="0" t="s">
        <v>3562</v>
      </c>
    </row>
    <row r="12382" customFormat="false" ht="12.75" hidden="false" customHeight="false" outlineLevel="0" collapsed="false">
      <c r="A12382" s="27" t="n">
        <f aca="false">IF(WEEKDAY(A12381)=7,A12381+2,A12381+1)</f>
        <v>31915</v>
      </c>
      <c r="B12382" s="11" t="s">
        <v>3093</v>
      </c>
      <c r="C12382" s="28" t="s">
        <v>2073</v>
      </c>
      <c r="D12382" s="11" t="s">
        <v>3560</v>
      </c>
      <c r="E12382" s="0" t="s">
        <v>3562</v>
      </c>
    </row>
    <row r="12383" customFormat="false" ht="12.75" hidden="false" customHeight="false" outlineLevel="0" collapsed="false">
      <c r="A12383" s="27" t="n">
        <f aca="false">IF(WEEKDAY(A12382)=7,A12382+2,A12382+1)</f>
        <v>31916</v>
      </c>
      <c r="B12383" s="11" t="s">
        <v>3093</v>
      </c>
      <c r="C12383" s="28" t="s">
        <v>2073</v>
      </c>
      <c r="D12383" s="11" t="s">
        <v>3560</v>
      </c>
      <c r="E12383" s="0" t="s">
        <v>3562</v>
      </c>
    </row>
    <row r="12384" customFormat="false" ht="12.75" hidden="false" customHeight="false" outlineLevel="0" collapsed="false">
      <c r="A12384" s="27" t="n">
        <f aca="false">IF(WEEKDAY(A12383)=7,A12383+2,A12383+1)</f>
        <v>31917</v>
      </c>
      <c r="B12384" s="11" t="s">
        <v>3093</v>
      </c>
      <c r="C12384" s="28" t="s">
        <v>2073</v>
      </c>
      <c r="D12384" s="11" t="s">
        <v>3560</v>
      </c>
      <c r="E12384" s="0" t="s">
        <v>3562</v>
      </c>
    </row>
    <row r="12385" customFormat="false" ht="12.75" hidden="false" customHeight="false" outlineLevel="0" collapsed="false">
      <c r="A12385" s="27" t="n">
        <f aca="false">IF(WEEKDAY(A12384)=7,A12384+2,A12384+1)</f>
        <v>31918</v>
      </c>
      <c r="B12385" s="11" t="s">
        <v>3093</v>
      </c>
      <c r="C12385" s="28" t="s">
        <v>2073</v>
      </c>
      <c r="D12385" s="11" t="s">
        <v>3560</v>
      </c>
      <c r="E12385" s="0" t="s">
        <v>3562</v>
      </c>
    </row>
    <row r="12386" customFormat="false" ht="12.75" hidden="false" customHeight="false" outlineLevel="0" collapsed="false">
      <c r="A12386" s="27" t="n">
        <f aca="false">IF(WEEKDAY(A12385)=7,A12385+2,A12385+1)</f>
        <v>31919</v>
      </c>
      <c r="B12386" s="11" t="s">
        <v>3093</v>
      </c>
      <c r="C12386" s="28" t="s">
        <v>2073</v>
      </c>
      <c r="D12386" s="11" t="s">
        <v>3560</v>
      </c>
      <c r="E12386" s="0" t="s">
        <v>3562</v>
      </c>
    </row>
    <row r="12387" customFormat="false" ht="12.75" hidden="false" customHeight="false" outlineLevel="0" collapsed="false">
      <c r="A12387" s="27" t="n">
        <f aca="false">IF(WEEKDAY(A12386)=7,A12386+2,A12386+1)</f>
        <v>31920</v>
      </c>
      <c r="B12387" s="11" t="s">
        <v>3093</v>
      </c>
      <c r="C12387" s="28" t="s">
        <v>2073</v>
      </c>
      <c r="D12387" s="11" t="s">
        <v>3560</v>
      </c>
      <c r="E12387" s="0" t="s">
        <v>3562</v>
      </c>
    </row>
    <row r="12388" customFormat="false" ht="12.75" hidden="false" customHeight="false" outlineLevel="0" collapsed="false">
      <c r="A12388" s="27" t="n">
        <f aca="false">IF(WEEKDAY(A12387)=7,A12387+2,A12387+1)</f>
        <v>31922</v>
      </c>
      <c r="B12388" s="11" t="s">
        <v>3093</v>
      </c>
      <c r="C12388" s="28" t="s">
        <v>2073</v>
      </c>
      <c r="D12388" s="11" t="s">
        <v>3560</v>
      </c>
      <c r="E12388" s="0" t="s">
        <v>3562</v>
      </c>
    </row>
    <row r="12389" customFormat="false" ht="12.75" hidden="false" customHeight="false" outlineLevel="0" collapsed="false">
      <c r="A12389" s="27" t="n">
        <f aca="false">IF(WEEKDAY(A12388)=7,A12388+2,A12388+1)</f>
        <v>31923</v>
      </c>
      <c r="B12389" s="11" t="s">
        <v>3093</v>
      </c>
      <c r="C12389" s="28" t="s">
        <v>2073</v>
      </c>
      <c r="D12389" s="11" t="s">
        <v>3560</v>
      </c>
      <c r="E12389" s="0" t="s">
        <v>3562</v>
      </c>
    </row>
    <row r="12390" customFormat="false" ht="12.75" hidden="false" customHeight="false" outlineLevel="0" collapsed="false">
      <c r="A12390" s="27" t="n">
        <f aca="false">IF(WEEKDAY(A12389)=7,A12389+2,A12389+1)</f>
        <v>31924</v>
      </c>
      <c r="B12390" s="11" t="s">
        <v>3093</v>
      </c>
      <c r="C12390" s="28" t="s">
        <v>2073</v>
      </c>
      <c r="D12390" s="11" t="s">
        <v>3560</v>
      </c>
      <c r="E12390" s="0" t="s">
        <v>3562</v>
      </c>
    </row>
    <row r="12391" customFormat="false" ht="12.75" hidden="false" customHeight="false" outlineLevel="0" collapsed="false">
      <c r="A12391" s="27" t="n">
        <f aca="false">IF(WEEKDAY(A12390)=7,A12390+2,A12390+1)</f>
        <v>31925</v>
      </c>
      <c r="B12391" s="11" t="s">
        <v>3093</v>
      </c>
      <c r="C12391" s="28" t="s">
        <v>2073</v>
      </c>
      <c r="D12391" s="11" t="s">
        <v>3560</v>
      </c>
      <c r="E12391" s="0" t="s">
        <v>3562</v>
      </c>
    </row>
    <row r="12392" customFormat="false" ht="12.75" hidden="false" customHeight="false" outlineLevel="0" collapsed="false">
      <c r="A12392" s="27" t="n">
        <f aca="false">IF(WEEKDAY(A12391)=7,A12391+2,A12391+1)</f>
        <v>31926</v>
      </c>
      <c r="B12392" s="11" t="s">
        <v>3093</v>
      </c>
      <c r="C12392" s="28" t="s">
        <v>2073</v>
      </c>
      <c r="D12392" s="11" t="s">
        <v>3560</v>
      </c>
      <c r="E12392" s="0" t="s">
        <v>3562</v>
      </c>
    </row>
    <row r="12393" customFormat="false" ht="12.75" hidden="false" customHeight="false" outlineLevel="0" collapsed="false">
      <c r="A12393" s="27" t="n">
        <f aca="false">IF(WEEKDAY(A12392)=7,A12392+2,A12392+1)</f>
        <v>31927</v>
      </c>
      <c r="B12393" s="11" t="s">
        <v>3093</v>
      </c>
      <c r="C12393" s="28" t="s">
        <v>2073</v>
      </c>
      <c r="D12393" s="11" t="s">
        <v>3560</v>
      </c>
      <c r="E12393" s="0" t="s">
        <v>3562</v>
      </c>
    </row>
    <row r="12394" customFormat="false" ht="12.75" hidden="false" customHeight="false" outlineLevel="0" collapsed="false">
      <c r="A12394" s="27" t="n">
        <f aca="false">IF(WEEKDAY(A12393)=7,A12393+2,A12393+1)</f>
        <v>31929</v>
      </c>
      <c r="B12394" s="11" t="s">
        <v>3093</v>
      </c>
      <c r="C12394" s="28" t="s">
        <v>2073</v>
      </c>
      <c r="D12394" s="11" t="s">
        <v>3560</v>
      </c>
      <c r="E12394" s="0" t="s">
        <v>3562</v>
      </c>
    </row>
    <row r="12395" customFormat="false" ht="12.75" hidden="false" customHeight="false" outlineLevel="0" collapsed="false">
      <c r="A12395" s="27" t="n">
        <f aca="false">IF(WEEKDAY(A12394)=7,A12394+2,A12394+1)</f>
        <v>31930</v>
      </c>
      <c r="B12395" s="11" t="s">
        <v>3093</v>
      </c>
      <c r="C12395" s="28" t="s">
        <v>2073</v>
      </c>
      <c r="D12395" s="11" t="s">
        <v>3560</v>
      </c>
      <c r="E12395" s="0" t="s">
        <v>3562</v>
      </c>
    </row>
    <row r="12396" customFormat="false" ht="12.75" hidden="false" customHeight="false" outlineLevel="0" collapsed="false">
      <c r="A12396" s="27" t="n">
        <f aca="false">IF(WEEKDAY(A12395)=7,A12395+2,A12395+1)</f>
        <v>31931</v>
      </c>
      <c r="B12396" s="11" t="s">
        <v>3093</v>
      </c>
      <c r="C12396" s="28" t="s">
        <v>2073</v>
      </c>
      <c r="D12396" s="11" t="s">
        <v>3560</v>
      </c>
      <c r="E12396" s="0" t="s">
        <v>3562</v>
      </c>
    </row>
    <row r="12397" customFormat="false" ht="12.75" hidden="false" customHeight="false" outlineLevel="0" collapsed="false">
      <c r="A12397" s="27" t="n">
        <f aca="false">IF(WEEKDAY(A12396)=7,A12396+2,A12396+1)</f>
        <v>31932</v>
      </c>
      <c r="B12397" s="11" t="s">
        <v>3093</v>
      </c>
      <c r="C12397" s="28" t="s">
        <v>2073</v>
      </c>
      <c r="D12397" s="11" t="s">
        <v>3560</v>
      </c>
      <c r="E12397" s="0" t="s">
        <v>3562</v>
      </c>
    </row>
    <row r="12398" customFormat="false" ht="12.75" hidden="false" customHeight="false" outlineLevel="0" collapsed="false">
      <c r="A12398" s="27" t="n">
        <f aca="false">IF(WEEKDAY(A12397)=7,A12397+2,A12397+1)</f>
        <v>31933</v>
      </c>
      <c r="B12398" s="11" t="s">
        <v>3093</v>
      </c>
      <c r="C12398" s="28" t="s">
        <v>2073</v>
      </c>
      <c r="D12398" s="11" t="s">
        <v>3560</v>
      </c>
      <c r="E12398" s="0" t="s">
        <v>3562</v>
      </c>
    </row>
    <row r="12399" customFormat="false" ht="12.75" hidden="false" customHeight="false" outlineLevel="0" collapsed="false">
      <c r="A12399" s="27" t="n">
        <f aca="false">IF(WEEKDAY(A12398)=7,A12398+2,A12398+1)</f>
        <v>31934</v>
      </c>
      <c r="B12399" s="11" t="s">
        <v>3093</v>
      </c>
      <c r="C12399" s="28" t="s">
        <v>2073</v>
      </c>
      <c r="D12399" s="11" t="s">
        <v>3560</v>
      </c>
      <c r="E12399" s="0" t="s">
        <v>3562</v>
      </c>
    </row>
    <row r="12400" customFormat="false" ht="12.75" hidden="false" customHeight="false" outlineLevel="0" collapsed="false">
      <c r="A12400" s="27" t="n">
        <f aca="false">IF(WEEKDAY(A12399)=7,A12399+2,A12399+1)</f>
        <v>31936</v>
      </c>
      <c r="B12400" s="11" t="s">
        <v>3095</v>
      </c>
      <c r="C12400" s="28" t="s">
        <v>2073</v>
      </c>
      <c r="D12400" s="11" t="s">
        <v>3096</v>
      </c>
      <c r="E12400" s="0" t="s">
        <v>3563</v>
      </c>
    </row>
    <row r="12401" customFormat="false" ht="12.75" hidden="false" customHeight="false" outlineLevel="0" collapsed="false">
      <c r="A12401" s="27" t="n">
        <f aca="false">IF(WEEKDAY(A12400)=7,A12400+2,A12400+1)</f>
        <v>31937</v>
      </c>
      <c r="B12401" s="11" t="s">
        <v>3095</v>
      </c>
      <c r="C12401" s="28" t="s">
        <v>2073</v>
      </c>
      <c r="D12401" s="11" t="s">
        <v>3096</v>
      </c>
      <c r="E12401" s="0" t="s">
        <v>3563</v>
      </c>
    </row>
    <row r="12402" customFormat="false" ht="12.75" hidden="false" customHeight="false" outlineLevel="0" collapsed="false">
      <c r="A12402" s="27" t="n">
        <f aca="false">IF(WEEKDAY(A12401)=7,A12401+2,A12401+1)</f>
        <v>31938</v>
      </c>
      <c r="B12402" s="11" t="s">
        <v>3095</v>
      </c>
      <c r="C12402" s="28" t="s">
        <v>2073</v>
      </c>
      <c r="D12402" s="11" t="s">
        <v>3096</v>
      </c>
      <c r="E12402" s="0" t="s">
        <v>3563</v>
      </c>
    </row>
    <row r="12403" customFormat="false" ht="12.75" hidden="false" customHeight="false" outlineLevel="0" collapsed="false">
      <c r="A12403" s="27" t="n">
        <f aca="false">IF(WEEKDAY(A12402)=7,A12402+2,A12402+1)</f>
        <v>31939</v>
      </c>
      <c r="B12403" s="11" t="s">
        <v>3095</v>
      </c>
      <c r="C12403" s="28" t="s">
        <v>2073</v>
      </c>
      <c r="D12403" s="11" t="s">
        <v>3096</v>
      </c>
      <c r="E12403" s="0" t="s">
        <v>3563</v>
      </c>
    </row>
    <row r="12404" customFormat="false" ht="12.75" hidden="false" customHeight="false" outlineLevel="0" collapsed="false">
      <c r="A12404" s="27" t="n">
        <f aca="false">IF(WEEKDAY(A12403)=7,A12403+2,A12403+1)</f>
        <v>31940</v>
      </c>
      <c r="B12404" s="11" t="s">
        <v>3095</v>
      </c>
      <c r="C12404" s="28" t="s">
        <v>2073</v>
      </c>
      <c r="D12404" s="11" t="s">
        <v>3096</v>
      </c>
      <c r="E12404" s="0" t="s">
        <v>3563</v>
      </c>
    </row>
    <row r="12405" customFormat="false" ht="12.75" hidden="false" customHeight="false" outlineLevel="0" collapsed="false">
      <c r="A12405" s="27" t="n">
        <f aca="false">IF(WEEKDAY(A12404)=7,A12404+2,A12404+1)</f>
        <v>31941</v>
      </c>
      <c r="B12405" s="11" t="s">
        <v>3095</v>
      </c>
      <c r="C12405" s="28" t="s">
        <v>2073</v>
      </c>
      <c r="D12405" s="11" t="s">
        <v>3096</v>
      </c>
      <c r="E12405" s="0" t="s">
        <v>3563</v>
      </c>
    </row>
    <row r="12406" customFormat="false" ht="12.75" hidden="false" customHeight="false" outlineLevel="0" collapsed="false">
      <c r="A12406" s="27" t="n">
        <f aca="false">IF(WEEKDAY(A12405)=7,A12405+2,A12405+1)</f>
        <v>31943</v>
      </c>
      <c r="B12406" s="11" t="s">
        <v>3095</v>
      </c>
      <c r="C12406" s="28" t="s">
        <v>2073</v>
      </c>
      <c r="D12406" s="11" t="s">
        <v>3096</v>
      </c>
      <c r="E12406" s="0" t="s">
        <v>3563</v>
      </c>
    </row>
    <row r="12407" customFormat="false" ht="12.75" hidden="false" customHeight="false" outlineLevel="0" collapsed="false">
      <c r="A12407" s="27" t="n">
        <f aca="false">IF(WEEKDAY(A12406)=7,A12406+2,A12406+1)</f>
        <v>31944</v>
      </c>
      <c r="B12407" s="11" t="s">
        <v>3095</v>
      </c>
      <c r="C12407" s="28" t="s">
        <v>2073</v>
      </c>
      <c r="D12407" s="11" t="s">
        <v>3096</v>
      </c>
      <c r="E12407" s="0" t="s">
        <v>3563</v>
      </c>
    </row>
    <row r="12408" customFormat="false" ht="12.75" hidden="false" customHeight="false" outlineLevel="0" collapsed="false">
      <c r="A12408" s="27" t="n">
        <f aca="false">IF(WEEKDAY(A12407)=7,A12407+2,A12407+1)</f>
        <v>31945</v>
      </c>
      <c r="B12408" s="11" t="s">
        <v>3095</v>
      </c>
      <c r="C12408" s="28" t="s">
        <v>2073</v>
      </c>
      <c r="D12408" s="11" t="s">
        <v>3096</v>
      </c>
      <c r="E12408" s="0" t="s">
        <v>3563</v>
      </c>
    </row>
    <row r="12409" customFormat="false" ht="12.75" hidden="false" customHeight="false" outlineLevel="0" collapsed="false">
      <c r="A12409" s="27" t="n">
        <f aca="false">IF(WEEKDAY(A12408)=7,A12408+2,A12408+1)</f>
        <v>31946</v>
      </c>
      <c r="B12409" s="11" t="s">
        <v>3095</v>
      </c>
      <c r="C12409" s="28" t="s">
        <v>2073</v>
      </c>
      <c r="D12409" s="11" t="s">
        <v>3096</v>
      </c>
      <c r="E12409" s="0" t="s">
        <v>3563</v>
      </c>
    </row>
    <row r="12410" customFormat="false" ht="12.75" hidden="false" customHeight="false" outlineLevel="0" collapsed="false">
      <c r="A12410" s="27" t="n">
        <f aca="false">IF(WEEKDAY(A12409)=7,A12409+2,A12409+1)</f>
        <v>31947</v>
      </c>
      <c r="B12410" s="11" t="s">
        <v>3095</v>
      </c>
      <c r="C12410" s="28" t="s">
        <v>2073</v>
      </c>
      <c r="D12410" s="11" t="s">
        <v>3096</v>
      </c>
      <c r="E12410" s="0" t="s">
        <v>3563</v>
      </c>
    </row>
    <row r="12411" customFormat="false" ht="12.75" hidden="false" customHeight="false" outlineLevel="0" collapsed="false">
      <c r="A12411" s="27" t="n">
        <f aca="false">IF(WEEKDAY(A12410)=7,A12410+2,A12410+1)</f>
        <v>31948</v>
      </c>
      <c r="B12411" s="11" t="s">
        <v>3095</v>
      </c>
      <c r="C12411" s="28" t="s">
        <v>2073</v>
      </c>
      <c r="D12411" s="11" t="s">
        <v>3096</v>
      </c>
      <c r="E12411" s="0" t="s">
        <v>3563</v>
      </c>
    </row>
    <row r="12412" customFormat="false" ht="12.75" hidden="false" customHeight="false" outlineLevel="0" collapsed="false">
      <c r="A12412" s="27" t="n">
        <f aca="false">IF(WEEKDAY(A12411)=7,A12411+2,A12411+1)</f>
        <v>31950</v>
      </c>
      <c r="B12412" s="11" t="s">
        <v>3095</v>
      </c>
      <c r="C12412" s="28" t="s">
        <v>2073</v>
      </c>
      <c r="D12412" s="11" t="s">
        <v>3096</v>
      </c>
      <c r="E12412" s="0" t="s">
        <v>3563</v>
      </c>
    </row>
    <row r="12413" customFormat="false" ht="12.75" hidden="false" customHeight="false" outlineLevel="0" collapsed="false">
      <c r="A12413" s="27" t="n">
        <f aca="false">IF(WEEKDAY(A12412)=7,A12412+2,A12412+1)</f>
        <v>31951</v>
      </c>
      <c r="B12413" s="11" t="s">
        <v>3095</v>
      </c>
      <c r="C12413" s="28" t="s">
        <v>2073</v>
      </c>
      <c r="D12413" s="11" t="s">
        <v>3096</v>
      </c>
      <c r="E12413" s="0" t="s">
        <v>3563</v>
      </c>
    </row>
    <row r="12414" customFormat="false" ht="12.75" hidden="false" customHeight="false" outlineLevel="0" collapsed="false">
      <c r="A12414" s="27" t="n">
        <f aca="false">IF(WEEKDAY(A12413)=7,A12413+2,A12413+1)</f>
        <v>31952</v>
      </c>
      <c r="B12414" s="11" t="s">
        <v>3095</v>
      </c>
      <c r="C12414" s="28" t="s">
        <v>2073</v>
      </c>
      <c r="D12414" s="11" t="s">
        <v>3096</v>
      </c>
      <c r="E12414" s="0" t="s">
        <v>3563</v>
      </c>
    </row>
    <row r="12415" customFormat="false" ht="12.75" hidden="false" customHeight="false" outlineLevel="0" collapsed="false">
      <c r="A12415" s="27" t="n">
        <f aca="false">IF(WEEKDAY(A12414)=7,A12414+2,A12414+1)</f>
        <v>31953</v>
      </c>
      <c r="B12415" s="11" t="s">
        <v>3095</v>
      </c>
      <c r="C12415" s="28" t="s">
        <v>2073</v>
      </c>
      <c r="D12415" s="11" t="s">
        <v>3096</v>
      </c>
      <c r="E12415" s="0" t="s">
        <v>3563</v>
      </c>
    </row>
    <row r="12416" customFormat="false" ht="12.75" hidden="false" customHeight="false" outlineLevel="0" collapsed="false">
      <c r="A12416" s="27" t="n">
        <f aca="false">IF(WEEKDAY(A12415)=7,A12415+2,A12415+1)</f>
        <v>31954</v>
      </c>
      <c r="B12416" s="11" t="s">
        <v>3095</v>
      </c>
      <c r="C12416" s="28" t="s">
        <v>2073</v>
      </c>
      <c r="D12416" s="11" t="s">
        <v>3096</v>
      </c>
      <c r="E12416" s="0" t="s">
        <v>3564</v>
      </c>
    </row>
    <row r="12417" customFormat="false" ht="12.75" hidden="false" customHeight="false" outlineLevel="0" collapsed="false">
      <c r="A12417" s="27" t="n">
        <f aca="false">IF(WEEKDAY(A12416)=7,A12416+2,A12416+1)</f>
        <v>31955</v>
      </c>
      <c r="B12417" s="11" t="s">
        <v>3095</v>
      </c>
      <c r="C12417" s="28" t="s">
        <v>2073</v>
      </c>
      <c r="D12417" s="11" t="s">
        <v>3096</v>
      </c>
      <c r="E12417" s="0" t="s">
        <v>3564</v>
      </c>
    </row>
    <row r="12418" customFormat="false" ht="12.75" hidden="false" customHeight="false" outlineLevel="0" collapsed="false">
      <c r="A12418" s="27" t="n">
        <f aca="false">IF(WEEKDAY(A12417)=7,A12417+2,A12417+1)</f>
        <v>31957</v>
      </c>
      <c r="B12418" s="11" t="s">
        <v>3095</v>
      </c>
      <c r="C12418" s="28" t="s">
        <v>2073</v>
      </c>
      <c r="D12418" s="11" t="s">
        <v>3096</v>
      </c>
      <c r="E12418" s="0" t="s">
        <v>3564</v>
      </c>
    </row>
    <row r="12419" customFormat="false" ht="12.75" hidden="false" customHeight="false" outlineLevel="0" collapsed="false">
      <c r="A12419" s="27" t="n">
        <f aca="false">IF(WEEKDAY(A12418)=7,A12418+2,A12418+1)</f>
        <v>31958</v>
      </c>
      <c r="B12419" s="11" t="s">
        <v>3095</v>
      </c>
      <c r="C12419" s="28" t="s">
        <v>2073</v>
      </c>
      <c r="D12419" s="11" t="s">
        <v>3096</v>
      </c>
      <c r="E12419" s="0" t="s">
        <v>3564</v>
      </c>
    </row>
    <row r="12420" customFormat="false" ht="12.75" hidden="false" customHeight="false" outlineLevel="0" collapsed="false">
      <c r="A12420" s="27" t="n">
        <f aca="false">IF(WEEKDAY(A12419)=7,A12419+2,A12419+1)</f>
        <v>31959</v>
      </c>
      <c r="B12420" s="11" t="s">
        <v>3095</v>
      </c>
      <c r="C12420" s="28" t="s">
        <v>2073</v>
      </c>
      <c r="D12420" s="11" t="s">
        <v>3096</v>
      </c>
      <c r="E12420" s="0" t="s">
        <v>3564</v>
      </c>
    </row>
    <row r="12421" customFormat="false" ht="12.75" hidden="false" customHeight="false" outlineLevel="0" collapsed="false">
      <c r="A12421" s="27" t="n">
        <f aca="false">IF(WEEKDAY(A12420)=7,A12420+2,A12420+1)</f>
        <v>31960</v>
      </c>
      <c r="B12421" s="11" t="s">
        <v>3095</v>
      </c>
      <c r="C12421" s="28" t="s">
        <v>2073</v>
      </c>
      <c r="D12421" s="11" t="s">
        <v>3096</v>
      </c>
      <c r="E12421" s="0" t="s">
        <v>3564</v>
      </c>
    </row>
    <row r="12422" customFormat="false" ht="12.75" hidden="false" customHeight="false" outlineLevel="0" collapsed="false">
      <c r="A12422" s="27" t="n">
        <f aca="false">IF(WEEKDAY(A12421)=7,A12421+2,A12421+1)</f>
        <v>31961</v>
      </c>
      <c r="B12422" s="11" t="s">
        <v>3095</v>
      </c>
      <c r="C12422" s="28" t="s">
        <v>2073</v>
      </c>
      <c r="D12422" s="11" t="s">
        <v>3096</v>
      </c>
      <c r="E12422" s="0" t="s">
        <v>3564</v>
      </c>
    </row>
    <row r="12423" customFormat="false" ht="12.75" hidden="false" customHeight="false" outlineLevel="0" collapsed="false">
      <c r="A12423" s="27" t="n">
        <f aca="false">IF(WEEKDAY(A12422)=7,A12422+2,A12422+1)</f>
        <v>31962</v>
      </c>
      <c r="B12423" s="11" t="s">
        <v>3095</v>
      </c>
      <c r="C12423" s="28" t="s">
        <v>2073</v>
      </c>
      <c r="D12423" s="11" t="s">
        <v>3096</v>
      </c>
      <c r="E12423" s="0" t="s">
        <v>3564</v>
      </c>
    </row>
    <row r="12424" customFormat="false" ht="12.75" hidden="false" customHeight="false" outlineLevel="0" collapsed="false">
      <c r="A12424" s="27" t="n">
        <f aca="false">IF(WEEKDAY(A12423)=7,A12423+2,A12423+1)</f>
        <v>31964</v>
      </c>
      <c r="B12424" s="11" t="s">
        <v>3095</v>
      </c>
      <c r="C12424" s="28" t="s">
        <v>2073</v>
      </c>
      <c r="D12424" s="11" t="s">
        <v>3096</v>
      </c>
      <c r="E12424" s="0" t="s">
        <v>3564</v>
      </c>
    </row>
    <row r="12425" customFormat="false" ht="12.75" hidden="false" customHeight="false" outlineLevel="0" collapsed="false">
      <c r="A12425" s="27" t="n">
        <f aca="false">IF(WEEKDAY(A12424)=7,A12424+2,A12424+1)</f>
        <v>31965</v>
      </c>
      <c r="B12425" s="11" t="s">
        <v>3095</v>
      </c>
      <c r="C12425" s="28" t="s">
        <v>2073</v>
      </c>
      <c r="D12425" s="11" t="s">
        <v>3096</v>
      </c>
      <c r="E12425" s="0" t="s">
        <v>3564</v>
      </c>
    </row>
    <row r="12426" customFormat="false" ht="12.75" hidden="false" customHeight="false" outlineLevel="0" collapsed="false">
      <c r="A12426" s="27" t="n">
        <f aca="false">IF(WEEKDAY(A12425)=7,A12425+2,A12425+1)</f>
        <v>31966</v>
      </c>
      <c r="B12426" s="11" t="s">
        <v>3095</v>
      </c>
      <c r="C12426" s="28" t="s">
        <v>2073</v>
      </c>
      <c r="D12426" s="11" t="s">
        <v>3096</v>
      </c>
      <c r="E12426" s="0" t="s">
        <v>3564</v>
      </c>
    </row>
    <row r="12427" customFormat="false" ht="12.75" hidden="false" customHeight="false" outlineLevel="0" collapsed="false">
      <c r="A12427" s="27" t="n">
        <f aca="false">IF(WEEKDAY(A12426)=7,A12426+2,A12426+1)</f>
        <v>31967</v>
      </c>
      <c r="B12427" s="11" t="s">
        <v>3095</v>
      </c>
      <c r="C12427" s="28" t="s">
        <v>2073</v>
      </c>
      <c r="D12427" s="11" t="s">
        <v>3096</v>
      </c>
      <c r="E12427" s="0" t="s">
        <v>3564</v>
      </c>
    </row>
    <row r="12428" customFormat="false" ht="12.75" hidden="false" customHeight="false" outlineLevel="0" collapsed="false">
      <c r="A12428" s="27" t="n">
        <f aca="false">IF(WEEKDAY(A12427)=7,A12427+2,A12427+1)</f>
        <v>31968</v>
      </c>
      <c r="B12428" s="11" t="s">
        <v>3095</v>
      </c>
      <c r="C12428" s="28" t="s">
        <v>2073</v>
      </c>
      <c r="D12428" s="11" t="s">
        <v>3096</v>
      </c>
      <c r="E12428" s="0" t="s">
        <v>3564</v>
      </c>
    </row>
    <row r="12429" customFormat="false" ht="12.75" hidden="false" customHeight="false" outlineLevel="0" collapsed="false">
      <c r="A12429" s="27" t="n">
        <f aca="false">IF(WEEKDAY(A12428)=7,A12428+2,A12428+1)</f>
        <v>31969</v>
      </c>
      <c r="B12429" s="11" t="s">
        <v>3095</v>
      </c>
      <c r="C12429" s="28" t="s">
        <v>2073</v>
      </c>
      <c r="D12429" s="11" t="s">
        <v>3096</v>
      </c>
      <c r="E12429" s="0" t="s">
        <v>3564</v>
      </c>
    </row>
    <row r="12430" customFormat="false" ht="12.75" hidden="false" customHeight="false" outlineLevel="0" collapsed="false">
      <c r="A12430" s="27" t="n">
        <f aca="false">IF(WEEKDAY(A12429)=7,A12429+2,A12429+1)</f>
        <v>31971</v>
      </c>
      <c r="B12430" s="11" t="s">
        <v>3095</v>
      </c>
      <c r="C12430" s="28" t="s">
        <v>2073</v>
      </c>
      <c r="D12430" s="11" t="s">
        <v>3096</v>
      </c>
      <c r="E12430" s="0" t="s">
        <v>3564</v>
      </c>
    </row>
    <row r="12431" customFormat="false" ht="12.75" hidden="false" customHeight="false" outlineLevel="0" collapsed="false">
      <c r="A12431" s="27" t="n">
        <f aca="false">IF(WEEKDAY(A12430)=7,A12430+2,A12430+1)</f>
        <v>31972</v>
      </c>
      <c r="B12431" s="11" t="s">
        <v>3095</v>
      </c>
      <c r="C12431" s="28" t="s">
        <v>2073</v>
      </c>
      <c r="D12431" s="11" t="s">
        <v>3096</v>
      </c>
      <c r="E12431" s="0" t="s">
        <v>3564</v>
      </c>
    </row>
    <row r="12432" customFormat="false" ht="12.75" hidden="false" customHeight="false" outlineLevel="0" collapsed="false">
      <c r="A12432" s="27" t="n">
        <f aca="false">IF(WEEKDAY(A12431)=7,A12431+2,A12431+1)</f>
        <v>31973</v>
      </c>
      <c r="B12432" s="11" t="s">
        <v>3095</v>
      </c>
      <c r="C12432" s="28" t="s">
        <v>2073</v>
      </c>
      <c r="D12432" s="11" t="s">
        <v>3096</v>
      </c>
      <c r="E12432" s="0" t="s">
        <v>3565</v>
      </c>
    </row>
    <row r="12433" customFormat="false" ht="12.75" hidden="false" customHeight="false" outlineLevel="0" collapsed="false">
      <c r="A12433" s="27" t="n">
        <f aca="false">IF(WEEKDAY(A12432)=7,A12432+2,A12432+1)</f>
        <v>31974</v>
      </c>
      <c r="B12433" s="11" t="s">
        <v>3095</v>
      </c>
      <c r="C12433" s="28" t="s">
        <v>2073</v>
      </c>
      <c r="D12433" s="11" t="s">
        <v>3096</v>
      </c>
      <c r="E12433" s="0" t="s">
        <v>3565</v>
      </c>
    </row>
    <row r="12434" customFormat="false" ht="12.75" hidden="false" customHeight="false" outlineLevel="0" collapsed="false">
      <c r="A12434" s="27" t="n">
        <f aca="false">IF(WEEKDAY(A12433)=7,A12433+2,A12433+1)</f>
        <v>31975</v>
      </c>
      <c r="B12434" s="11" t="s">
        <v>3095</v>
      </c>
      <c r="C12434" s="28" t="s">
        <v>2073</v>
      </c>
      <c r="D12434" s="11" t="s">
        <v>3096</v>
      </c>
      <c r="E12434" s="0" t="s">
        <v>3565</v>
      </c>
    </row>
    <row r="12435" customFormat="false" ht="12.75" hidden="false" customHeight="false" outlineLevel="0" collapsed="false">
      <c r="A12435" s="27" t="n">
        <f aca="false">IF(WEEKDAY(A12434)=7,A12434+2,A12434+1)</f>
        <v>31976</v>
      </c>
      <c r="B12435" s="11" t="s">
        <v>3095</v>
      </c>
      <c r="C12435" s="28" t="s">
        <v>2073</v>
      </c>
      <c r="D12435" s="11" t="s">
        <v>3096</v>
      </c>
      <c r="E12435" s="0" t="s">
        <v>3565</v>
      </c>
    </row>
    <row r="12436" customFormat="false" ht="12.75" hidden="false" customHeight="false" outlineLevel="0" collapsed="false">
      <c r="A12436" s="27" t="n">
        <f aca="false">IF(WEEKDAY(A12435)=7,A12435+2,A12435+1)</f>
        <v>31978</v>
      </c>
      <c r="B12436" s="11" t="s">
        <v>3095</v>
      </c>
      <c r="C12436" s="28" t="s">
        <v>2073</v>
      </c>
      <c r="D12436" s="11" t="s">
        <v>3096</v>
      </c>
      <c r="E12436" s="0" t="s">
        <v>3565</v>
      </c>
    </row>
    <row r="12437" customFormat="false" ht="12.75" hidden="false" customHeight="false" outlineLevel="0" collapsed="false">
      <c r="A12437" s="27" t="n">
        <f aca="false">IF(WEEKDAY(A12436)=7,A12436+2,A12436+1)</f>
        <v>31979</v>
      </c>
      <c r="B12437" s="11" t="s">
        <v>3095</v>
      </c>
      <c r="C12437" s="28" t="s">
        <v>2073</v>
      </c>
      <c r="D12437" s="11" t="s">
        <v>3096</v>
      </c>
      <c r="E12437" s="0" t="s">
        <v>3565</v>
      </c>
    </row>
    <row r="12438" customFormat="false" ht="12.75" hidden="false" customHeight="false" outlineLevel="0" collapsed="false">
      <c r="A12438" s="27" t="n">
        <f aca="false">IF(WEEKDAY(A12437)=7,A12437+2,A12437+1)</f>
        <v>31980</v>
      </c>
      <c r="B12438" s="11" t="s">
        <v>3095</v>
      </c>
      <c r="C12438" s="28" t="s">
        <v>2073</v>
      </c>
      <c r="D12438" s="11" t="s">
        <v>3096</v>
      </c>
      <c r="E12438" s="0" t="s">
        <v>3565</v>
      </c>
    </row>
    <row r="12439" customFormat="false" ht="12.75" hidden="false" customHeight="false" outlineLevel="0" collapsed="false">
      <c r="A12439" s="27" t="n">
        <f aca="false">IF(WEEKDAY(A12438)=7,A12438+2,A12438+1)</f>
        <v>31981</v>
      </c>
      <c r="B12439" s="11" t="s">
        <v>3095</v>
      </c>
      <c r="C12439" s="28" t="s">
        <v>2073</v>
      </c>
      <c r="D12439" s="11" t="s">
        <v>3096</v>
      </c>
      <c r="E12439" s="0" t="s">
        <v>3565</v>
      </c>
    </row>
    <row r="12440" customFormat="false" ht="12.75" hidden="false" customHeight="false" outlineLevel="0" collapsed="false">
      <c r="A12440" s="27" t="n">
        <f aca="false">IF(WEEKDAY(A12439)=7,A12439+2,A12439+1)</f>
        <v>31982</v>
      </c>
      <c r="B12440" s="11" t="s">
        <v>3095</v>
      </c>
      <c r="C12440" s="28" t="s">
        <v>2073</v>
      </c>
      <c r="D12440" s="11" t="s">
        <v>3096</v>
      </c>
      <c r="E12440" s="0" t="s">
        <v>3565</v>
      </c>
    </row>
    <row r="12441" customFormat="false" ht="12.75" hidden="false" customHeight="false" outlineLevel="0" collapsed="false">
      <c r="A12441" s="27" t="n">
        <f aca="false">IF(WEEKDAY(A12440)=7,A12440+2,A12440+1)</f>
        <v>31983</v>
      </c>
      <c r="B12441" s="11" t="s">
        <v>3095</v>
      </c>
      <c r="C12441" s="28" t="s">
        <v>2073</v>
      </c>
      <c r="D12441" s="11" t="s">
        <v>3096</v>
      </c>
      <c r="E12441" s="0" t="s">
        <v>3565</v>
      </c>
    </row>
    <row r="12442" customFormat="false" ht="12.75" hidden="false" customHeight="false" outlineLevel="0" collapsed="false">
      <c r="A12442" s="27" t="n">
        <f aca="false">IF(WEEKDAY(A12441)=7,A12441+2,A12441+1)</f>
        <v>31985</v>
      </c>
      <c r="B12442" s="11" t="s">
        <v>3095</v>
      </c>
      <c r="C12442" s="28" t="s">
        <v>2073</v>
      </c>
      <c r="D12442" s="11" t="s">
        <v>3096</v>
      </c>
      <c r="E12442" s="0" t="s">
        <v>3565</v>
      </c>
    </row>
    <row r="12443" customFormat="false" ht="12.75" hidden="false" customHeight="false" outlineLevel="0" collapsed="false">
      <c r="A12443" s="27" t="n">
        <f aca="false">IF(WEEKDAY(A12442)=7,A12442+2,A12442+1)</f>
        <v>31986</v>
      </c>
      <c r="B12443" s="11" t="s">
        <v>3095</v>
      </c>
      <c r="C12443" s="28" t="s">
        <v>2073</v>
      </c>
      <c r="D12443" s="11" t="s">
        <v>3096</v>
      </c>
      <c r="E12443" s="0" t="s">
        <v>3565</v>
      </c>
    </row>
    <row r="12444" customFormat="false" ht="12.75" hidden="false" customHeight="false" outlineLevel="0" collapsed="false">
      <c r="A12444" s="27" t="n">
        <f aca="false">IF(WEEKDAY(A12443)=7,A12443+2,A12443+1)</f>
        <v>31987</v>
      </c>
      <c r="B12444" s="11" t="s">
        <v>3095</v>
      </c>
      <c r="C12444" s="28" t="s">
        <v>2073</v>
      </c>
      <c r="D12444" s="11" t="s">
        <v>3096</v>
      </c>
      <c r="E12444" s="0" t="s">
        <v>3565</v>
      </c>
    </row>
    <row r="12445" customFormat="false" ht="12.75" hidden="false" customHeight="false" outlineLevel="0" collapsed="false">
      <c r="A12445" s="27" t="n">
        <f aca="false">IF(WEEKDAY(A12444)=7,A12444+2,A12444+1)</f>
        <v>31988</v>
      </c>
      <c r="B12445" s="11" t="s">
        <v>3095</v>
      </c>
      <c r="C12445" s="28" t="s">
        <v>2073</v>
      </c>
      <c r="D12445" s="11" t="s">
        <v>3096</v>
      </c>
      <c r="E12445" s="0" t="s">
        <v>3565</v>
      </c>
    </row>
    <row r="12446" customFormat="false" ht="12.75" hidden="false" customHeight="false" outlineLevel="0" collapsed="false">
      <c r="A12446" s="27" t="n">
        <f aca="false">IF(WEEKDAY(A12445)=7,A12445+2,A12445+1)</f>
        <v>31989</v>
      </c>
      <c r="B12446" s="11" t="s">
        <v>3095</v>
      </c>
      <c r="C12446" s="28" t="s">
        <v>2073</v>
      </c>
      <c r="D12446" s="11" t="s">
        <v>3096</v>
      </c>
      <c r="E12446" s="0" t="s">
        <v>3565</v>
      </c>
    </row>
    <row r="12447" customFormat="false" ht="12.75" hidden="false" customHeight="false" outlineLevel="0" collapsed="false">
      <c r="A12447" s="27" t="n">
        <f aca="false">IF(WEEKDAY(A12446)=7,A12446+2,A12446+1)</f>
        <v>31990</v>
      </c>
      <c r="B12447" s="11" t="s">
        <v>3095</v>
      </c>
      <c r="C12447" s="28" t="s">
        <v>2073</v>
      </c>
      <c r="D12447" s="11" t="s">
        <v>3096</v>
      </c>
      <c r="E12447" s="0" t="s">
        <v>3565</v>
      </c>
    </row>
    <row r="12448" customFormat="false" ht="12.75" hidden="false" customHeight="false" outlineLevel="0" collapsed="false">
      <c r="A12448" s="27" t="n">
        <f aca="false">IF(WEEKDAY(A12447)=7,A12447+2,A12447+1)</f>
        <v>31992</v>
      </c>
      <c r="B12448" s="11" t="s">
        <v>3095</v>
      </c>
      <c r="C12448" s="28" t="s">
        <v>2073</v>
      </c>
      <c r="D12448" s="11" t="s">
        <v>3096</v>
      </c>
      <c r="E12448" s="0" t="s">
        <v>3565</v>
      </c>
    </row>
    <row r="12449" customFormat="false" ht="12.75" hidden="false" customHeight="false" outlineLevel="0" collapsed="false">
      <c r="A12449" s="27" t="n">
        <f aca="false">IF(WEEKDAY(A12448)=7,A12448+2,A12448+1)</f>
        <v>31993</v>
      </c>
      <c r="B12449" s="11" t="s">
        <v>3095</v>
      </c>
      <c r="C12449" s="28" t="s">
        <v>2073</v>
      </c>
      <c r="D12449" s="11" t="s">
        <v>3096</v>
      </c>
      <c r="E12449" s="0" t="s">
        <v>3565</v>
      </c>
    </row>
    <row r="12450" customFormat="false" ht="12.75" hidden="false" customHeight="false" outlineLevel="0" collapsed="false">
      <c r="A12450" s="27" t="n">
        <f aca="false">IF(WEEKDAY(A12449)=7,A12449+2,A12449+1)</f>
        <v>31994</v>
      </c>
      <c r="B12450" s="11" t="s">
        <v>3095</v>
      </c>
      <c r="C12450" s="28" t="s">
        <v>2073</v>
      </c>
      <c r="D12450" s="11" t="s">
        <v>3096</v>
      </c>
      <c r="E12450" s="0" t="s">
        <v>3565</v>
      </c>
    </row>
    <row r="12451" customFormat="false" ht="12.75" hidden="false" customHeight="false" outlineLevel="0" collapsed="false">
      <c r="A12451" s="27" t="n">
        <f aca="false">IF(WEEKDAY(A12450)=7,A12450+2,A12450+1)</f>
        <v>31995</v>
      </c>
      <c r="B12451" s="11" t="s">
        <v>3095</v>
      </c>
      <c r="C12451" s="28" t="s">
        <v>2073</v>
      </c>
      <c r="D12451" s="11" t="s">
        <v>3096</v>
      </c>
      <c r="E12451" s="0" t="s">
        <v>3565</v>
      </c>
    </row>
    <row r="12452" customFormat="false" ht="12.75" hidden="false" customHeight="false" outlineLevel="0" collapsed="false">
      <c r="A12452" s="27" t="n">
        <f aca="false">IF(WEEKDAY(A12451)=7,A12451+2,A12451+1)</f>
        <v>31996</v>
      </c>
      <c r="B12452" s="11" t="s">
        <v>3095</v>
      </c>
      <c r="C12452" s="28" t="s">
        <v>2073</v>
      </c>
      <c r="D12452" s="11" t="s">
        <v>3096</v>
      </c>
      <c r="E12452" s="0" t="s">
        <v>3565</v>
      </c>
    </row>
    <row r="12453" customFormat="false" ht="12.75" hidden="false" customHeight="false" outlineLevel="0" collapsed="false">
      <c r="A12453" s="27" t="n">
        <f aca="false">IF(WEEKDAY(A12452)=7,A12452+2,A12452+1)</f>
        <v>31997</v>
      </c>
      <c r="B12453" s="11" t="s">
        <v>3095</v>
      </c>
      <c r="C12453" s="28" t="s">
        <v>2073</v>
      </c>
      <c r="D12453" s="11" t="s">
        <v>3096</v>
      </c>
      <c r="E12453" s="0" t="s">
        <v>3565</v>
      </c>
    </row>
    <row r="12454" customFormat="false" ht="12.75" hidden="false" customHeight="false" outlineLevel="0" collapsed="false">
      <c r="A12454" s="27" t="n">
        <f aca="false">IF(WEEKDAY(A12453)=7,A12453+2,A12453+1)</f>
        <v>31999</v>
      </c>
      <c r="B12454" s="11" t="s">
        <v>3095</v>
      </c>
      <c r="C12454" s="28" t="s">
        <v>2073</v>
      </c>
      <c r="D12454" s="11" t="s">
        <v>3096</v>
      </c>
      <c r="E12454" s="0" t="s">
        <v>3566</v>
      </c>
    </row>
    <row r="12455" customFormat="false" ht="12.75" hidden="false" customHeight="false" outlineLevel="0" collapsed="false">
      <c r="A12455" s="27" t="n">
        <f aca="false">IF(WEEKDAY(A12454)=7,A12454+2,A12454+1)</f>
        <v>32000</v>
      </c>
      <c r="B12455" s="11" t="s">
        <v>3095</v>
      </c>
      <c r="C12455" s="28" t="s">
        <v>2073</v>
      </c>
      <c r="D12455" s="11" t="s">
        <v>3096</v>
      </c>
      <c r="E12455" s="0" t="s">
        <v>3566</v>
      </c>
    </row>
    <row r="12456" customFormat="false" ht="12.75" hidden="false" customHeight="false" outlineLevel="0" collapsed="false">
      <c r="A12456" s="27" t="n">
        <f aca="false">IF(WEEKDAY(A12455)=7,A12455+2,A12455+1)</f>
        <v>32001</v>
      </c>
      <c r="B12456" s="11" t="s">
        <v>3095</v>
      </c>
      <c r="C12456" s="28" t="s">
        <v>2073</v>
      </c>
      <c r="D12456" s="11" t="s">
        <v>3096</v>
      </c>
      <c r="E12456" s="0" t="s">
        <v>3566</v>
      </c>
    </row>
    <row r="12457" customFormat="false" ht="12.75" hidden="false" customHeight="false" outlineLevel="0" collapsed="false">
      <c r="A12457" s="27" t="n">
        <f aca="false">IF(WEEKDAY(A12456)=7,A12456+2,A12456+1)</f>
        <v>32002</v>
      </c>
      <c r="B12457" s="11" t="s">
        <v>3095</v>
      </c>
      <c r="C12457" s="28" t="s">
        <v>2073</v>
      </c>
      <c r="D12457" s="11" t="s">
        <v>3096</v>
      </c>
      <c r="E12457" s="0" t="s">
        <v>3566</v>
      </c>
    </row>
    <row r="12458" customFormat="false" ht="12.75" hidden="false" customHeight="false" outlineLevel="0" collapsed="false">
      <c r="A12458" s="27" t="n">
        <f aca="false">IF(WEEKDAY(A12457)=7,A12457+2,A12457+1)</f>
        <v>32003</v>
      </c>
      <c r="B12458" s="11" t="s">
        <v>3095</v>
      </c>
      <c r="C12458" s="28" t="s">
        <v>2073</v>
      </c>
      <c r="D12458" s="11" t="s">
        <v>3096</v>
      </c>
      <c r="E12458" s="0" t="s">
        <v>3566</v>
      </c>
    </row>
    <row r="12459" customFormat="false" ht="12.75" hidden="false" customHeight="false" outlineLevel="0" collapsed="false">
      <c r="A12459" s="27" t="n">
        <f aca="false">IF(WEEKDAY(A12458)=7,A12458+2,A12458+1)</f>
        <v>32004</v>
      </c>
      <c r="B12459" s="11" t="s">
        <v>3095</v>
      </c>
      <c r="C12459" s="28" t="s">
        <v>2073</v>
      </c>
      <c r="D12459" s="11" t="s">
        <v>3096</v>
      </c>
      <c r="E12459" s="0" t="s">
        <v>3566</v>
      </c>
    </row>
    <row r="12460" customFormat="false" ht="12.75" hidden="false" customHeight="false" outlineLevel="0" collapsed="false">
      <c r="A12460" s="27" t="n">
        <f aca="false">IF(WEEKDAY(A12459)=7,A12459+2,A12459+1)</f>
        <v>32006</v>
      </c>
      <c r="B12460" s="11" t="s">
        <v>3097</v>
      </c>
      <c r="C12460" s="28" t="s">
        <v>2073</v>
      </c>
      <c r="D12460" s="11" t="s">
        <v>3567</v>
      </c>
      <c r="E12460" s="0" t="s">
        <v>3566</v>
      </c>
    </row>
    <row r="12461" customFormat="false" ht="12.75" hidden="false" customHeight="false" outlineLevel="0" collapsed="false">
      <c r="A12461" s="27" t="n">
        <f aca="false">IF(WEEKDAY(A12460)=7,A12460+2,A12460+1)</f>
        <v>32007</v>
      </c>
      <c r="B12461" s="11" t="s">
        <v>3097</v>
      </c>
      <c r="C12461" s="28" t="s">
        <v>2073</v>
      </c>
      <c r="D12461" s="11" t="s">
        <v>3567</v>
      </c>
      <c r="E12461" s="0" t="s">
        <v>3566</v>
      </c>
    </row>
    <row r="12462" customFormat="false" ht="12.75" hidden="false" customHeight="false" outlineLevel="0" collapsed="false">
      <c r="A12462" s="27" t="n">
        <f aca="false">IF(WEEKDAY(A12461)=7,A12461+2,A12461+1)</f>
        <v>32008</v>
      </c>
      <c r="B12462" s="11" t="s">
        <v>3097</v>
      </c>
      <c r="C12462" s="28" t="s">
        <v>2073</v>
      </c>
      <c r="D12462" s="11" t="s">
        <v>3567</v>
      </c>
      <c r="E12462" s="0" t="s">
        <v>3566</v>
      </c>
    </row>
    <row r="12463" customFormat="false" ht="12.75" hidden="false" customHeight="false" outlineLevel="0" collapsed="false">
      <c r="A12463" s="27" t="n">
        <f aca="false">IF(WEEKDAY(A12462)=7,A12462+2,A12462+1)</f>
        <v>32009</v>
      </c>
      <c r="B12463" s="11" t="s">
        <v>3097</v>
      </c>
      <c r="C12463" s="28" t="s">
        <v>2073</v>
      </c>
      <c r="D12463" s="11" t="s">
        <v>3567</v>
      </c>
      <c r="E12463" s="0" t="s">
        <v>3566</v>
      </c>
    </row>
    <row r="12464" customFormat="false" ht="12.75" hidden="false" customHeight="false" outlineLevel="0" collapsed="false">
      <c r="A12464" s="27" t="n">
        <f aca="false">IF(WEEKDAY(A12463)=7,A12463+2,A12463+1)</f>
        <v>32010</v>
      </c>
      <c r="B12464" s="11" t="s">
        <v>3097</v>
      </c>
      <c r="C12464" s="28" t="s">
        <v>2073</v>
      </c>
      <c r="D12464" s="11" t="s">
        <v>3567</v>
      </c>
      <c r="E12464" s="0" t="s">
        <v>3566</v>
      </c>
    </row>
    <row r="12465" customFormat="false" ht="12.75" hidden="false" customHeight="false" outlineLevel="0" collapsed="false">
      <c r="A12465" s="27" t="n">
        <f aca="false">IF(WEEKDAY(A12464)=7,A12464+2,A12464+1)</f>
        <v>32011</v>
      </c>
      <c r="B12465" s="11" t="s">
        <v>3097</v>
      </c>
      <c r="C12465" s="28" t="s">
        <v>2073</v>
      </c>
      <c r="D12465" s="11" t="s">
        <v>3567</v>
      </c>
      <c r="E12465" s="0" t="s">
        <v>3566</v>
      </c>
    </row>
    <row r="12466" customFormat="false" ht="12.75" hidden="false" customHeight="false" outlineLevel="0" collapsed="false">
      <c r="A12466" s="27" t="n">
        <f aca="false">IF(WEEKDAY(A12465)=7,A12465+2,A12465+1)</f>
        <v>32013</v>
      </c>
      <c r="B12466" s="11" t="s">
        <v>3097</v>
      </c>
      <c r="C12466" s="28" t="s">
        <v>2073</v>
      </c>
      <c r="D12466" s="11" t="s">
        <v>3567</v>
      </c>
      <c r="E12466" s="0" t="s">
        <v>3566</v>
      </c>
    </row>
    <row r="12467" customFormat="false" ht="12.75" hidden="false" customHeight="false" outlineLevel="0" collapsed="false">
      <c r="A12467" s="27" t="n">
        <f aca="false">IF(WEEKDAY(A12466)=7,A12466+2,A12466+1)</f>
        <v>32014</v>
      </c>
      <c r="B12467" s="11" t="s">
        <v>3097</v>
      </c>
      <c r="C12467" s="28" t="s">
        <v>2073</v>
      </c>
      <c r="D12467" s="11" t="s">
        <v>3567</v>
      </c>
      <c r="E12467" s="0" t="s">
        <v>3566</v>
      </c>
    </row>
    <row r="12468" customFormat="false" ht="12.75" hidden="false" customHeight="false" outlineLevel="0" collapsed="false">
      <c r="A12468" s="27" t="n">
        <f aca="false">IF(WEEKDAY(A12467)=7,A12467+2,A12467+1)</f>
        <v>32015</v>
      </c>
      <c r="B12468" s="11" t="s">
        <v>3097</v>
      </c>
      <c r="C12468" s="28" t="s">
        <v>2073</v>
      </c>
      <c r="D12468" s="11" t="s">
        <v>3567</v>
      </c>
      <c r="E12468" s="0" t="s">
        <v>3566</v>
      </c>
    </row>
    <row r="12469" customFormat="false" ht="12.75" hidden="false" customHeight="false" outlineLevel="0" collapsed="false">
      <c r="A12469" s="27" t="n">
        <f aca="false">IF(WEEKDAY(A12468)=7,A12468+2,A12468+1)</f>
        <v>32016</v>
      </c>
      <c r="B12469" s="11" t="s">
        <v>3097</v>
      </c>
      <c r="C12469" s="28" t="s">
        <v>2073</v>
      </c>
      <c r="D12469" s="11" t="s">
        <v>3567</v>
      </c>
      <c r="E12469" s="0" t="s">
        <v>3566</v>
      </c>
    </row>
    <row r="12470" customFormat="false" ht="12.75" hidden="false" customHeight="false" outlineLevel="0" collapsed="false">
      <c r="A12470" s="27" t="n">
        <f aca="false">IF(WEEKDAY(A12469)=7,A12469+2,A12469+1)</f>
        <v>32017</v>
      </c>
      <c r="B12470" s="11" t="s">
        <v>3097</v>
      </c>
      <c r="C12470" s="28" t="s">
        <v>2073</v>
      </c>
      <c r="D12470" s="11" t="s">
        <v>3567</v>
      </c>
      <c r="E12470" s="0" t="s">
        <v>3566</v>
      </c>
    </row>
    <row r="12471" customFormat="false" ht="12.75" hidden="false" customHeight="false" outlineLevel="0" collapsed="false">
      <c r="A12471" s="27" t="n">
        <f aca="false">IF(WEEKDAY(A12470)=7,A12470+2,A12470+1)</f>
        <v>32018</v>
      </c>
      <c r="B12471" s="11" t="s">
        <v>3097</v>
      </c>
      <c r="C12471" s="28" t="s">
        <v>2073</v>
      </c>
      <c r="D12471" s="11" t="s">
        <v>3567</v>
      </c>
      <c r="E12471" s="0" t="s">
        <v>3566</v>
      </c>
    </row>
    <row r="12472" customFormat="false" ht="12.75" hidden="false" customHeight="false" outlineLevel="0" collapsed="false">
      <c r="A12472" s="27" t="n">
        <f aca="false">IF(WEEKDAY(A12471)=7,A12471+2,A12471+1)</f>
        <v>32020</v>
      </c>
      <c r="B12472" s="11" t="s">
        <v>3097</v>
      </c>
      <c r="C12472" s="28" t="s">
        <v>2073</v>
      </c>
      <c r="D12472" s="11" t="s">
        <v>3567</v>
      </c>
      <c r="E12472" s="0" t="s">
        <v>3568</v>
      </c>
    </row>
    <row r="12473" customFormat="false" ht="12.75" hidden="false" customHeight="false" outlineLevel="0" collapsed="false">
      <c r="A12473" s="27" t="n">
        <f aca="false">IF(WEEKDAY(A12472)=7,A12472+2,A12472+1)</f>
        <v>32021</v>
      </c>
      <c r="B12473" s="11" t="s">
        <v>3097</v>
      </c>
      <c r="C12473" s="28" t="s">
        <v>2073</v>
      </c>
      <c r="D12473" s="11" t="s">
        <v>3567</v>
      </c>
      <c r="E12473" s="0" t="s">
        <v>3568</v>
      </c>
    </row>
    <row r="12474" customFormat="false" ht="12.75" hidden="false" customHeight="false" outlineLevel="0" collapsed="false">
      <c r="A12474" s="27" t="n">
        <f aca="false">IF(WEEKDAY(A12473)=7,A12473+2,A12473+1)</f>
        <v>32022</v>
      </c>
      <c r="B12474" s="11" t="s">
        <v>3097</v>
      </c>
      <c r="C12474" s="28" t="s">
        <v>2073</v>
      </c>
      <c r="D12474" s="11" t="s">
        <v>3567</v>
      </c>
      <c r="E12474" s="0" t="s">
        <v>3568</v>
      </c>
    </row>
    <row r="12475" customFormat="false" ht="12.75" hidden="false" customHeight="false" outlineLevel="0" collapsed="false">
      <c r="A12475" s="27" t="n">
        <f aca="false">IF(WEEKDAY(A12474)=7,A12474+2,A12474+1)</f>
        <v>32023</v>
      </c>
      <c r="B12475" s="11" t="s">
        <v>3097</v>
      </c>
      <c r="C12475" s="28" t="s">
        <v>2073</v>
      </c>
      <c r="D12475" s="11" t="s">
        <v>3567</v>
      </c>
      <c r="E12475" s="0" t="s">
        <v>3568</v>
      </c>
    </row>
    <row r="12476" customFormat="false" ht="12.75" hidden="false" customHeight="false" outlineLevel="0" collapsed="false">
      <c r="A12476" s="27" t="n">
        <f aca="false">IF(WEEKDAY(A12475)=7,A12475+2,A12475+1)</f>
        <v>32024</v>
      </c>
      <c r="B12476" s="11" t="s">
        <v>3097</v>
      </c>
      <c r="C12476" s="28" t="s">
        <v>2073</v>
      </c>
      <c r="D12476" s="11" t="s">
        <v>3567</v>
      </c>
      <c r="E12476" s="0" t="s">
        <v>3568</v>
      </c>
    </row>
    <row r="12477" customFormat="false" ht="12.75" hidden="false" customHeight="false" outlineLevel="0" collapsed="false">
      <c r="A12477" s="27" t="n">
        <f aca="false">IF(WEEKDAY(A12476)=7,A12476+2,A12476+1)</f>
        <v>32025</v>
      </c>
      <c r="B12477" s="11" t="s">
        <v>3097</v>
      </c>
      <c r="C12477" s="28" t="s">
        <v>2073</v>
      </c>
      <c r="D12477" s="11" t="s">
        <v>3567</v>
      </c>
      <c r="E12477" s="0" t="s">
        <v>3568</v>
      </c>
    </row>
    <row r="12478" customFormat="false" ht="12.75" hidden="false" customHeight="false" outlineLevel="0" collapsed="false">
      <c r="A12478" s="27" t="n">
        <f aca="false">IF(WEEKDAY(A12477)=7,A12477+2,A12477+1)</f>
        <v>32027</v>
      </c>
      <c r="B12478" s="11" t="s">
        <v>3097</v>
      </c>
      <c r="C12478" s="28" t="s">
        <v>2073</v>
      </c>
      <c r="D12478" s="11" t="s">
        <v>3567</v>
      </c>
      <c r="E12478" s="0" t="s">
        <v>3568</v>
      </c>
    </row>
    <row r="12479" customFormat="false" ht="12.75" hidden="false" customHeight="false" outlineLevel="0" collapsed="false">
      <c r="A12479" s="27" t="n">
        <f aca="false">IF(WEEKDAY(A12478)=7,A12478+2,A12478+1)</f>
        <v>32028</v>
      </c>
      <c r="B12479" s="11" t="s">
        <v>3097</v>
      </c>
      <c r="C12479" s="28" t="s">
        <v>2073</v>
      </c>
      <c r="D12479" s="11" t="s">
        <v>3567</v>
      </c>
      <c r="E12479" s="0" t="s">
        <v>3568</v>
      </c>
    </row>
    <row r="12480" customFormat="false" ht="12.75" hidden="false" customHeight="false" outlineLevel="0" collapsed="false">
      <c r="A12480" s="27" t="n">
        <f aca="false">IF(WEEKDAY(A12479)=7,A12479+2,A12479+1)</f>
        <v>32029</v>
      </c>
      <c r="B12480" s="11" t="s">
        <v>3097</v>
      </c>
      <c r="C12480" s="28" t="s">
        <v>2073</v>
      </c>
      <c r="D12480" s="11" t="s">
        <v>3567</v>
      </c>
      <c r="E12480" s="0" t="s">
        <v>3568</v>
      </c>
    </row>
    <row r="12481" customFormat="false" ht="12.75" hidden="false" customHeight="false" outlineLevel="0" collapsed="false">
      <c r="A12481" s="27" t="n">
        <f aca="false">IF(WEEKDAY(A12480)=7,A12480+2,A12480+1)</f>
        <v>32030</v>
      </c>
      <c r="B12481" s="11" t="s">
        <v>3097</v>
      </c>
      <c r="C12481" s="28" t="s">
        <v>2073</v>
      </c>
      <c r="D12481" s="11" t="s">
        <v>3567</v>
      </c>
      <c r="E12481" s="0" t="s">
        <v>3568</v>
      </c>
    </row>
    <row r="12482" customFormat="false" ht="12.75" hidden="false" customHeight="false" outlineLevel="0" collapsed="false">
      <c r="A12482" s="27" t="n">
        <f aca="false">IF(WEEKDAY(A12481)=7,A12481+2,A12481+1)</f>
        <v>32031</v>
      </c>
      <c r="B12482" s="11" t="s">
        <v>3097</v>
      </c>
      <c r="C12482" s="28" t="s">
        <v>2073</v>
      </c>
      <c r="D12482" s="11" t="s">
        <v>3567</v>
      </c>
      <c r="E12482" s="0" t="s">
        <v>3568</v>
      </c>
    </row>
    <row r="12483" customFormat="false" ht="12.75" hidden="false" customHeight="false" outlineLevel="0" collapsed="false">
      <c r="A12483" s="27" t="n">
        <f aca="false">IF(WEEKDAY(A12482)=7,A12482+2,A12482+1)</f>
        <v>32032</v>
      </c>
      <c r="B12483" s="11" t="s">
        <v>3097</v>
      </c>
      <c r="C12483" s="28" t="s">
        <v>2073</v>
      </c>
      <c r="D12483" s="11" t="s">
        <v>3567</v>
      </c>
      <c r="E12483" s="0" t="s">
        <v>3568</v>
      </c>
    </row>
    <row r="12484" customFormat="false" ht="12.75" hidden="false" customHeight="false" outlineLevel="0" collapsed="false">
      <c r="A12484" s="27" t="n">
        <f aca="false">IF(WEEKDAY(A12483)=7,A12483+2,A12483+1)</f>
        <v>32034</v>
      </c>
      <c r="B12484" s="11" t="s">
        <v>3097</v>
      </c>
      <c r="C12484" s="28" t="s">
        <v>2073</v>
      </c>
      <c r="D12484" s="11" t="s">
        <v>3567</v>
      </c>
      <c r="E12484" s="0" t="s">
        <v>3568</v>
      </c>
    </row>
    <row r="12485" customFormat="false" ht="12.75" hidden="false" customHeight="false" outlineLevel="0" collapsed="false">
      <c r="A12485" s="27" t="n">
        <f aca="false">IF(WEEKDAY(A12484)=7,A12484+2,A12484+1)</f>
        <v>32035</v>
      </c>
      <c r="B12485" s="11" t="s">
        <v>3097</v>
      </c>
      <c r="C12485" s="28" t="s">
        <v>2073</v>
      </c>
      <c r="D12485" s="11" t="s">
        <v>3567</v>
      </c>
      <c r="E12485" s="0" t="s">
        <v>3568</v>
      </c>
    </row>
    <row r="12486" customFormat="false" ht="12.75" hidden="false" customHeight="false" outlineLevel="0" collapsed="false">
      <c r="A12486" s="27" t="n">
        <f aca="false">IF(WEEKDAY(A12485)=7,A12485+2,A12485+1)</f>
        <v>32036</v>
      </c>
      <c r="B12486" s="11" t="s">
        <v>3097</v>
      </c>
      <c r="C12486" s="28" t="s">
        <v>2073</v>
      </c>
      <c r="D12486" s="11" t="s">
        <v>3567</v>
      </c>
      <c r="E12486" s="0" t="s">
        <v>3568</v>
      </c>
    </row>
    <row r="12487" customFormat="false" ht="12.75" hidden="false" customHeight="false" outlineLevel="0" collapsed="false">
      <c r="A12487" s="27" t="n">
        <f aca="false">IF(WEEKDAY(A12486)=7,A12486+2,A12486+1)</f>
        <v>32037</v>
      </c>
      <c r="B12487" s="11" t="s">
        <v>3097</v>
      </c>
      <c r="C12487" s="28" t="s">
        <v>2073</v>
      </c>
      <c r="D12487" s="11" t="s">
        <v>3567</v>
      </c>
      <c r="E12487" s="0" t="s">
        <v>3568</v>
      </c>
    </row>
    <row r="12488" customFormat="false" ht="12.75" hidden="false" customHeight="false" outlineLevel="0" collapsed="false">
      <c r="A12488" s="27" t="n">
        <f aca="false">IF(WEEKDAY(A12487)=7,A12487+2,A12487+1)</f>
        <v>32038</v>
      </c>
      <c r="B12488" s="11" t="s">
        <v>3097</v>
      </c>
      <c r="C12488" s="28" t="s">
        <v>2073</v>
      </c>
      <c r="D12488" s="11" t="s">
        <v>3567</v>
      </c>
      <c r="E12488" s="0" t="s">
        <v>3568</v>
      </c>
    </row>
    <row r="12489" customFormat="false" ht="12.75" hidden="false" customHeight="false" outlineLevel="0" collapsed="false">
      <c r="A12489" s="27" t="n">
        <f aca="false">IF(WEEKDAY(A12488)=7,A12488+2,A12488+1)</f>
        <v>32039</v>
      </c>
      <c r="B12489" s="11" t="s">
        <v>3097</v>
      </c>
      <c r="C12489" s="28" t="s">
        <v>2073</v>
      </c>
      <c r="D12489" s="11" t="s">
        <v>3567</v>
      </c>
      <c r="E12489" s="0" t="s">
        <v>3568</v>
      </c>
    </row>
    <row r="12490" customFormat="false" ht="12.75" hidden="false" customHeight="false" outlineLevel="0" collapsed="false">
      <c r="A12490" s="27" t="n">
        <f aca="false">IF(WEEKDAY(A12489)=7,A12489+2,A12489+1)</f>
        <v>32041</v>
      </c>
      <c r="B12490" s="11" t="s">
        <v>3097</v>
      </c>
      <c r="C12490" s="28" t="s">
        <v>2073</v>
      </c>
      <c r="D12490" s="11" t="s">
        <v>3567</v>
      </c>
      <c r="E12490" s="0" t="s">
        <v>3568</v>
      </c>
    </row>
    <row r="12491" customFormat="false" ht="12.75" hidden="false" customHeight="false" outlineLevel="0" collapsed="false">
      <c r="A12491" s="27" t="n">
        <f aca="false">IF(WEEKDAY(A12490)=7,A12490+2,A12490+1)</f>
        <v>32042</v>
      </c>
      <c r="B12491" s="11" t="s">
        <v>3097</v>
      </c>
      <c r="C12491" s="28" t="s">
        <v>2073</v>
      </c>
      <c r="D12491" s="11" t="s">
        <v>3567</v>
      </c>
      <c r="E12491" s="0" t="s">
        <v>3568</v>
      </c>
    </row>
    <row r="12492" customFormat="false" ht="12.75" hidden="false" customHeight="false" outlineLevel="0" collapsed="false">
      <c r="A12492" s="27" t="n">
        <f aca="false">IF(WEEKDAY(A12491)=7,A12491+2,A12491+1)</f>
        <v>32043</v>
      </c>
      <c r="B12492" s="11" t="s">
        <v>3097</v>
      </c>
      <c r="C12492" s="28" t="s">
        <v>2073</v>
      </c>
      <c r="D12492" s="11" t="s">
        <v>3567</v>
      </c>
      <c r="E12492" s="0" t="s">
        <v>3568</v>
      </c>
    </row>
    <row r="12493" customFormat="false" ht="12.75" hidden="false" customHeight="false" outlineLevel="0" collapsed="false">
      <c r="A12493" s="27" t="n">
        <f aca="false">IF(WEEKDAY(A12492)=7,A12492+2,A12492+1)</f>
        <v>32044</v>
      </c>
      <c r="B12493" s="11" t="s">
        <v>3097</v>
      </c>
      <c r="C12493" s="28" t="s">
        <v>2073</v>
      </c>
      <c r="D12493" s="11" t="s">
        <v>3567</v>
      </c>
      <c r="E12493" s="0" t="s">
        <v>3568</v>
      </c>
    </row>
    <row r="12494" customFormat="false" ht="12.75" hidden="false" customHeight="false" outlineLevel="0" collapsed="false">
      <c r="A12494" s="27" t="n">
        <f aca="false">IF(WEEKDAY(A12493)=7,A12493+2,A12493+1)</f>
        <v>32045</v>
      </c>
      <c r="B12494" s="11" t="s">
        <v>3097</v>
      </c>
      <c r="C12494" s="28" t="s">
        <v>2073</v>
      </c>
      <c r="D12494" s="11" t="s">
        <v>3567</v>
      </c>
      <c r="E12494" s="0" t="s">
        <v>3568</v>
      </c>
    </row>
    <row r="12495" customFormat="false" ht="12.75" hidden="false" customHeight="false" outlineLevel="0" collapsed="false">
      <c r="A12495" s="27" t="n">
        <f aca="false">IF(WEEKDAY(A12494)=7,A12494+2,A12494+1)</f>
        <v>32046</v>
      </c>
      <c r="B12495" s="11" t="s">
        <v>3097</v>
      </c>
      <c r="C12495" s="28" t="s">
        <v>2073</v>
      </c>
      <c r="D12495" s="11" t="s">
        <v>3567</v>
      </c>
      <c r="E12495" s="0" t="s">
        <v>3568</v>
      </c>
    </row>
    <row r="12496" customFormat="false" ht="12.75" hidden="false" customHeight="false" outlineLevel="0" collapsed="false">
      <c r="A12496" s="27" t="n">
        <f aca="false">IF(WEEKDAY(A12495)=7,A12495+2,A12495+1)</f>
        <v>32048</v>
      </c>
      <c r="B12496" s="11" t="s">
        <v>3097</v>
      </c>
      <c r="C12496" s="28" t="s">
        <v>2073</v>
      </c>
      <c r="D12496" s="11" t="s">
        <v>3567</v>
      </c>
      <c r="E12496" s="0" t="s">
        <v>3568</v>
      </c>
    </row>
    <row r="12497" customFormat="false" ht="12.75" hidden="false" customHeight="false" outlineLevel="0" collapsed="false">
      <c r="A12497" s="27" t="n">
        <f aca="false">IF(WEEKDAY(A12496)=7,A12496+2,A12496+1)</f>
        <v>32049</v>
      </c>
      <c r="B12497" s="11" t="s">
        <v>3097</v>
      </c>
      <c r="C12497" s="28" t="s">
        <v>2073</v>
      </c>
      <c r="D12497" s="11" t="s">
        <v>3567</v>
      </c>
      <c r="E12497" s="0" t="s">
        <v>3568</v>
      </c>
    </row>
    <row r="12498" customFormat="false" ht="12.75" hidden="false" customHeight="false" outlineLevel="0" collapsed="false">
      <c r="A12498" s="27" t="n">
        <f aca="false">IF(WEEKDAY(A12497)=7,A12497+2,A12497+1)</f>
        <v>32050</v>
      </c>
      <c r="B12498" s="11" t="s">
        <v>3097</v>
      </c>
      <c r="C12498" s="28" t="s">
        <v>2073</v>
      </c>
      <c r="D12498" s="11" t="s">
        <v>3567</v>
      </c>
      <c r="E12498" s="0" t="s">
        <v>3568</v>
      </c>
    </row>
    <row r="12499" customFormat="false" ht="12.75" hidden="false" customHeight="false" outlineLevel="0" collapsed="false">
      <c r="A12499" s="27" t="n">
        <f aca="false">IF(WEEKDAY(A12498)=7,A12498+2,A12498+1)</f>
        <v>32051</v>
      </c>
      <c r="B12499" s="11" t="s">
        <v>3097</v>
      </c>
      <c r="C12499" s="28" t="s">
        <v>2073</v>
      </c>
      <c r="D12499" s="11" t="s">
        <v>3567</v>
      </c>
      <c r="E12499" s="0" t="s">
        <v>3568</v>
      </c>
    </row>
    <row r="12500" customFormat="false" ht="12.75" hidden="false" customHeight="false" outlineLevel="0" collapsed="false">
      <c r="A12500" s="27" t="n">
        <f aca="false">IF(WEEKDAY(A12499)=7,A12499+2,A12499+1)</f>
        <v>32052</v>
      </c>
      <c r="B12500" s="11" t="s">
        <v>3097</v>
      </c>
      <c r="C12500" s="28" t="s">
        <v>2073</v>
      </c>
      <c r="D12500" s="11" t="s">
        <v>3567</v>
      </c>
      <c r="E12500" s="0" t="s">
        <v>3568</v>
      </c>
    </row>
    <row r="12501" customFormat="false" ht="12.75" hidden="false" customHeight="false" outlineLevel="0" collapsed="false">
      <c r="A12501" s="27" t="n">
        <f aca="false">IF(WEEKDAY(A12500)=7,A12500+2,A12500+1)</f>
        <v>32053</v>
      </c>
      <c r="B12501" s="11" t="s">
        <v>3097</v>
      </c>
      <c r="C12501" s="28" t="s">
        <v>2073</v>
      </c>
      <c r="D12501" s="11" t="s">
        <v>3567</v>
      </c>
      <c r="E12501" s="0" t="s">
        <v>3568</v>
      </c>
    </row>
    <row r="12502" customFormat="false" ht="12.75" hidden="false" customHeight="false" outlineLevel="0" collapsed="false">
      <c r="A12502" s="27" t="n">
        <f aca="false">IF(WEEKDAY(A12501)=7,A12501+2,A12501+1)</f>
        <v>32055</v>
      </c>
      <c r="B12502" s="11" t="s">
        <v>3097</v>
      </c>
      <c r="C12502" s="28" t="s">
        <v>2073</v>
      </c>
      <c r="D12502" s="11" t="s">
        <v>3567</v>
      </c>
      <c r="E12502" s="0" t="s">
        <v>3568</v>
      </c>
    </row>
    <row r="12503" customFormat="false" ht="12.75" hidden="false" customHeight="false" outlineLevel="0" collapsed="false">
      <c r="A12503" s="27" t="n">
        <f aca="false">IF(WEEKDAY(A12502)=7,A12502+2,A12502+1)</f>
        <v>32056</v>
      </c>
      <c r="B12503" s="11" t="s">
        <v>3097</v>
      </c>
      <c r="C12503" s="28" t="s">
        <v>2073</v>
      </c>
      <c r="D12503" s="11" t="s">
        <v>3567</v>
      </c>
      <c r="E12503" s="0" t="s">
        <v>3568</v>
      </c>
    </row>
    <row r="12504" customFormat="false" ht="12.75" hidden="false" customHeight="false" outlineLevel="0" collapsed="false">
      <c r="A12504" s="27" t="n">
        <f aca="false">IF(WEEKDAY(A12503)=7,A12503+2,A12503+1)</f>
        <v>32057</v>
      </c>
      <c r="B12504" s="11" t="s">
        <v>3097</v>
      </c>
      <c r="C12504" s="28" t="s">
        <v>2073</v>
      </c>
      <c r="D12504" s="11" t="s">
        <v>3567</v>
      </c>
      <c r="E12504" s="0" t="s">
        <v>3568</v>
      </c>
    </row>
    <row r="12505" customFormat="false" ht="12.75" hidden="false" customHeight="false" outlineLevel="0" collapsed="false">
      <c r="A12505" s="27" t="n">
        <f aca="false">IF(WEEKDAY(A12504)=7,A12504+2,A12504+1)</f>
        <v>32058</v>
      </c>
      <c r="B12505" s="11" t="s">
        <v>3097</v>
      </c>
      <c r="C12505" s="28" t="s">
        <v>2073</v>
      </c>
      <c r="D12505" s="11" t="s">
        <v>3567</v>
      </c>
      <c r="E12505" s="0" t="s">
        <v>3568</v>
      </c>
    </row>
    <row r="12506" customFormat="false" ht="12.75" hidden="false" customHeight="false" outlineLevel="0" collapsed="false">
      <c r="A12506" s="27" t="n">
        <f aca="false">IF(WEEKDAY(A12505)=7,A12505+2,A12505+1)</f>
        <v>32059</v>
      </c>
      <c r="B12506" s="11" t="s">
        <v>3097</v>
      </c>
      <c r="C12506" s="28" t="s">
        <v>2073</v>
      </c>
      <c r="D12506" s="11" t="s">
        <v>3567</v>
      </c>
      <c r="E12506" s="0" t="s">
        <v>3568</v>
      </c>
    </row>
    <row r="12507" customFormat="false" ht="12.75" hidden="false" customHeight="false" outlineLevel="0" collapsed="false">
      <c r="A12507" s="27" t="n">
        <f aca="false">IF(WEEKDAY(A12506)=7,A12506+2,A12506+1)</f>
        <v>32060</v>
      </c>
      <c r="B12507" s="11" t="s">
        <v>3097</v>
      </c>
      <c r="C12507" s="28" t="s">
        <v>2073</v>
      </c>
      <c r="D12507" s="11" t="s">
        <v>3567</v>
      </c>
      <c r="E12507" s="0" t="s">
        <v>3568</v>
      </c>
    </row>
    <row r="12508" customFormat="false" ht="12.75" hidden="false" customHeight="false" outlineLevel="0" collapsed="false">
      <c r="A12508" s="27" t="n">
        <f aca="false">IF(WEEKDAY(A12507)=7,A12507+2,A12507+1)</f>
        <v>32062</v>
      </c>
      <c r="B12508" s="11" t="s">
        <v>3097</v>
      </c>
      <c r="C12508" s="28" t="s">
        <v>2073</v>
      </c>
      <c r="D12508" s="11" t="s">
        <v>3567</v>
      </c>
      <c r="E12508" s="0" t="s">
        <v>3569</v>
      </c>
    </row>
    <row r="12509" customFormat="false" ht="12.75" hidden="false" customHeight="false" outlineLevel="0" collapsed="false">
      <c r="A12509" s="27" t="n">
        <f aca="false">IF(WEEKDAY(A12508)=7,A12508+2,A12508+1)</f>
        <v>32063</v>
      </c>
      <c r="B12509" s="11" t="s">
        <v>3097</v>
      </c>
      <c r="C12509" s="28" t="s">
        <v>2073</v>
      </c>
      <c r="D12509" s="11" t="s">
        <v>3567</v>
      </c>
      <c r="E12509" s="0" t="s">
        <v>3569</v>
      </c>
    </row>
    <row r="12510" customFormat="false" ht="12.75" hidden="false" customHeight="false" outlineLevel="0" collapsed="false">
      <c r="A12510" s="27" t="n">
        <f aca="false">IF(WEEKDAY(A12509)=7,A12509+2,A12509+1)</f>
        <v>32064</v>
      </c>
      <c r="B12510" s="11" t="s">
        <v>3097</v>
      </c>
      <c r="C12510" s="28" t="s">
        <v>2073</v>
      </c>
      <c r="D12510" s="11" t="s">
        <v>3567</v>
      </c>
      <c r="E12510" s="0" t="s">
        <v>3569</v>
      </c>
    </row>
    <row r="12511" customFormat="false" ht="12.75" hidden="false" customHeight="false" outlineLevel="0" collapsed="false">
      <c r="A12511" s="27" t="n">
        <f aca="false">IF(WEEKDAY(A12510)=7,A12510+2,A12510+1)</f>
        <v>32065</v>
      </c>
      <c r="B12511" s="11" t="s">
        <v>3097</v>
      </c>
      <c r="C12511" s="28" t="s">
        <v>2073</v>
      </c>
      <c r="D12511" s="11" t="s">
        <v>3567</v>
      </c>
      <c r="E12511" s="0" t="s">
        <v>3569</v>
      </c>
    </row>
    <row r="12512" customFormat="false" ht="12.75" hidden="false" customHeight="false" outlineLevel="0" collapsed="false">
      <c r="A12512" s="27" t="n">
        <f aca="false">IF(WEEKDAY(A12511)=7,A12511+2,A12511+1)</f>
        <v>32066</v>
      </c>
      <c r="B12512" s="11" t="s">
        <v>3097</v>
      </c>
      <c r="C12512" s="28" t="s">
        <v>2073</v>
      </c>
      <c r="D12512" s="11" t="s">
        <v>3567</v>
      </c>
      <c r="E12512" s="0" t="s">
        <v>3569</v>
      </c>
    </row>
    <row r="12513" customFormat="false" ht="12.75" hidden="false" customHeight="false" outlineLevel="0" collapsed="false">
      <c r="A12513" s="27" t="n">
        <f aca="false">IF(WEEKDAY(A12512)=7,A12512+2,A12512+1)</f>
        <v>32067</v>
      </c>
      <c r="B12513" s="11" t="s">
        <v>3097</v>
      </c>
      <c r="C12513" s="28" t="s">
        <v>2073</v>
      </c>
      <c r="D12513" s="11" t="s">
        <v>3567</v>
      </c>
      <c r="E12513" s="0" t="s">
        <v>3569</v>
      </c>
    </row>
    <row r="12514" customFormat="false" ht="12.75" hidden="false" customHeight="false" outlineLevel="0" collapsed="false">
      <c r="A12514" s="27" t="n">
        <f aca="false">IF(WEEKDAY(A12513)=7,A12513+2,A12513+1)</f>
        <v>32069</v>
      </c>
      <c r="B12514" s="11" t="s">
        <v>3097</v>
      </c>
      <c r="C12514" s="28" t="s">
        <v>2073</v>
      </c>
      <c r="D12514" s="11" t="s">
        <v>3567</v>
      </c>
      <c r="E12514" s="0" t="s">
        <v>3569</v>
      </c>
    </row>
    <row r="12515" customFormat="false" ht="12.75" hidden="false" customHeight="false" outlineLevel="0" collapsed="false">
      <c r="A12515" s="27" t="n">
        <f aca="false">IF(WEEKDAY(A12514)=7,A12514+2,A12514+1)</f>
        <v>32070</v>
      </c>
      <c r="B12515" s="11" t="s">
        <v>3097</v>
      </c>
      <c r="C12515" s="28" t="s">
        <v>2073</v>
      </c>
      <c r="D12515" s="11" t="s">
        <v>3567</v>
      </c>
      <c r="E12515" s="0" t="s">
        <v>3569</v>
      </c>
    </row>
    <row r="12516" customFormat="false" ht="12.75" hidden="false" customHeight="false" outlineLevel="0" collapsed="false">
      <c r="A12516" s="27" t="n">
        <f aca="false">IF(WEEKDAY(A12515)=7,A12515+2,A12515+1)</f>
        <v>32071</v>
      </c>
      <c r="B12516" s="11" t="s">
        <v>3097</v>
      </c>
      <c r="C12516" s="28" t="s">
        <v>2073</v>
      </c>
      <c r="D12516" s="11" t="s">
        <v>3567</v>
      </c>
      <c r="E12516" s="0" t="s">
        <v>3569</v>
      </c>
    </row>
    <row r="12517" customFormat="false" ht="12.75" hidden="false" customHeight="false" outlineLevel="0" collapsed="false">
      <c r="A12517" s="27" t="n">
        <f aca="false">IF(WEEKDAY(A12516)=7,A12516+2,A12516+1)</f>
        <v>32072</v>
      </c>
      <c r="B12517" s="11" t="s">
        <v>3097</v>
      </c>
      <c r="C12517" s="28" t="s">
        <v>2073</v>
      </c>
      <c r="D12517" s="11" t="s">
        <v>3567</v>
      </c>
      <c r="E12517" s="0" t="s">
        <v>3569</v>
      </c>
    </row>
    <row r="12518" customFormat="false" ht="12.75" hidden="false" customHeight="false" outlineLevel="0" collapsed="false">
      <c r="A12518" s="27" t="n">
        <f aca="false">IF(WEEKDAY(A12517)=7,A12517+2,A12517+1)</f>
        <v>32073</v>
      </c>
      <c r="B12518" s="11" t="s">
        <v>3097</v>
      </c>
      <c r="C12518" s="28" t="s">
        <v>2073</v>
      </c>
      <c r="D12518" s="11" t="s">
        <v>3567</v>
      </c>
      <c r="E12518" s="0" t="s">
        <v>3569</v>
      </c>
    </row>
    <row r="12519" customFormat="false" ht="12.75" hidden="false" customHeight="false" outlineLevel="0" collapsed="false">
      <c r="A12519" s="27" t="n">
        <f aca="false">IF(WEEKDAY(A12518)=7,A12518+2,A12518+1)</f>
        <v>32074</v>
      </c>
      <c r="B12519" s="11" t="s">
        <v>3097</v>
      </c>
      <c r="C12519" s="28" t="s">
        <v>2073</v>
      </c>
      <c r="D12519" s="11" t="s">
        <v>3567</v>
      </c>
      <c r="E12519" s="0" t="s">
        <v>3569</v>
      </c>
    </row>
    <row r="12520" customFormat="false" ht="12.75" hidden="false" customHeight="false" outlineLevel="0" collapsed="false">
      <c r="A12520" s="27" t="n">
        <f aca="false">IF(WEEKDAY(A12519)=7,A12519+2,A12519+1)</f>
        <v>32076</v>
      </c>
      <c r="B12520" s="11" t="s">
        <v>3097</v>
      </c>
      <c r="C12520" s="28" t="s">
        <v>2073</v>
      </c>
      <c r="D12520" s="11" t="s">
        <v>3567</v>
      </c>
      <c r="E12520" s="0" t="s">
        <v>3569</v>
      </c>
    </row>
    <row r="12521" customFormat="false" ht="12.75" hidden="false" customHeight="false" outlineLevel="0" collapsed="false">
      <c r="A12521" s="27" t="n">
        <f aca="false">IF(WEEKDAY(A12520)=7,A12520+2,A12520+1)</f>
        <v>32077</v>
      </c>
      <c r="B12521" s="11" t="s">
        <v>3097</v>
      </c>
      <c r="C12521" s="28" t="s">
        <v>2073</v>
      </c>
      <c r="D12521" s="11" t="s">
        <v>3567</v>
      </c>
      <c r="E12521" s="0" t="s">
        <v>3569</v>
      </c>
    </row>
    <row r="12522" customFormat="false" ht="12.75" hidden="false" customHeight="false" outlineLevel="0" collapsed="false">
      <c r="A12522" s="27" t="n">
        <f aca="false">IF(WEEKDAY(A12521)=7,A12521+2,A12521+1)</f>
        <v>32078</v>
      </c>
      <c r="B12522" s="11" t="s">
        <v>3097</v>
      </c>
      <c r="C12522" s="28" t="s">
        <v>2073</v>
      </c>
      <c r="D12522" s="11" t="s">
        <v>3567</v>
      </c>
      <c r="E12522" s="0" t="s">
        <v>3569</v>
      </c>
    </row>
    <row r="12523" customFormat="false" ht="12.75" hidden="false" customHeight="false" outlineLevel="0" collapsed="false">
      <c r="A12523" s="27" t="n">
        <f aca="false">IF(WEEKDAY(A12522)=7,A12522+2,A12522+1)</f>
        <v>32079</v>
      </c>
      <c r="B12523" s="11" t="s">
        <v>3097</v>
      </c>
      <c r="C12523" s="28" t="s">
        <v>2073</v>
      </c>
      <c r="D12523" s="11" t="s">
        <v>3567</v>
      </c>
      <c r="E12523" s="0" t="s">
        <v>3569</v>
      </c>
    </row>
    <row r="12524" customFormat="false" ht="12.75" hidden="false" customHeight="false" outlineLevel="0" collapsed="false">
      <c r="A12524" s="27" t="n">
        <f aca="false">IF(WEEKDAY(A12523)=7,A12523+2,A12523+1)</f>
        <v>32080</v>
      </c>
      <c r="B12524" s="11" t="s">
        <v>3097</v>
      </c>
      <c r="C12524" s="28" t="s">
        <v>2073</v>
      </c>
      <c r="D12524" s="11" t="s">
        <v>3567</v>
      </c>
      <c r="E12524" s="0" t="s">
        <v>3569</v>
      </c>
    </row>
    <row r="12525" customFormat="false" ht="12.75" hidden="false" customHeight="false" outlineLevel="0" collapsed="false">
      <c r="A12525" s="27" t="n">
        <f aca="false">IF(WEEKDAY(A12524)=7,A12524+2,A12524+1)</f>
        <v>32081</v>
      </c>
      <c r="B12525" s="11" t="s">
        <v>3097</v>
      </c>
      <c r="C12525" s="28" t="s">
        <v>2073</v>
      </c>
      <c r="D12525" s="11" t="s">
        <v>3567</v>
      </c>
      <c r="E12525" s="0" t="s">
        <v>3569</v>
      </c>
    </row>
    <row r="12526" customFormat="false" ht="12.75" hidden="false" customHeight="false" outlineLevel="0" collapsed="false">
      <c r="A12526" s="27" t="n">
        <f aca="false">IF(WEEKDAY(A12525)=7,A12525+2,A12525+1)</f>
        <v>32083</v>
      </c>
      <c r="B12526" s="11" t="s">
        <v>3097</v>
      </c>
      <c r="C12526" s="28" t="s">
        <v>2073</v>
      </c>
      <c r="D12526" s="11" t="s">
        <v>3567</v>
      </c>
      <c r="E12526" s="0" t="s">
        <v>3569</v>
      </c>
    </row>
    <row r="12527" customFormat="false" ht="12.75" hidden="false" customHeight="false" outlineLevel="0" collapsed="false">
      <c r="A12527" s="27" t="n">
        <f aca="false">IF(WEEKDAY(A12526)=7,A12526+2,A12526+1)</f>
        <v>32084</v>
      </c>
      <c r="B12527" s="11" t="s">
        <v>3097</v>
      </c>
      <c r="C12527" s="28" t="s">
        <v>2073</v>
      </c>
      <c r="D12527" s="11" t="s">
        <v>3567</v>
      </c>
      <c r="E12527" s="0" t="s">
        <v>3569</v>
      </c>
    </row>
    <row r="12528" customFormat="false" ht="12.75" hidden="false" customHeight="false" outlineLevel="0" collapsed="false">
      <c r="A12528" s="27" t="n">
        <f aca="false">IF(WEEKDAY(A12527)=7,A12527+2,A12527+1)</f>
        <v>32085</v>
      </c>
      <c r="B12528" s="11" t="s">
        <v>3097</v>
      </c>
      <c r="C12528" s="28" t="s">
        <v>2073</v>
      </c>
      <c r="D12528" s="11" t="s">
        <v>3567</v>
      </c>
      <c r="E12528" s="0" t="s">
        <v>3569</v>
      </c>
    </row>
    <row r="12529" customFormat="false" ht="12.75" hidden="false" customHeight="false" outlineLevel="0" collapsed="false">
      <c r="A12529" s="27" t="n">
        <f aca="false">IF(WEEKDAY(A12528)=7,A12528+2,A12528+1)</f>
        <v>32086</v>
      </c>
      <c r="B12529" s="11" t="s">
        <v>3097</v>
      </c>
      <c r="C12529" s="28" t="s">
        <v>2073</v>
      </c>
      <c r="D12529" s="11" t="s">
        <v>3567</v>
      </c>
      <c r="E12529" s="0" t="s">
        <v>3569</v>
      </c>
    </row>
    <row r="12530" customFormat="false" ht="12.75" hidden="false" customHeight="false" outlineLevel="0" collapsed="false">
      <c r="A12530" s="27" t="n">
        <f aca="false">IF(WEEKDAY(A12529)=7,A12529+2,A12529+1)</f>
        <v>32087</v>
      </c>
      <c r="B12530" s="11" t="s">
        <v>3097</v>
      </c>
      <c r="C12530" s="28" t="s">
        <v>2073</v>
      </c>
      <c r="D12530" s="11" t="s">
        <v>3567</v>
      </c>
      <c r="E12530" s="0" t="s">
        <v>3569</v>
      </c>
    </row>
    <row r="12531" customFormat="false" ht="12.75" hidden="false" customHeight="false" outlineLevel="0" collapsed="false">
      <c r="A12531" s="27" t="n">
        <f aca="false">IF(WEEKDAY(A12530)=7,A12530+2,A12530+1)</f>
        <v>32088</v>
      </c>
      <c r="B12531" s="11" t="s">
        <v>3097</v>
      </c>
      <c r="C12531" s="28" t="s">
        <v>2073</v>
      </c>
      <c r="D12531" s="11" t="s">
        <v>3567</v>
      </c>
      <c r="E12531" s="0" t="s">
        <v>3569</v>
      </c>
    </row>
    <row r="12532" customFormat="false" ht="12.75" hidden="false" customHeight="false" outlineLevel="0" collapsed="false">
      <c r="A12532" s="27" t="n">
        <f aca="false">IF(WEEKDAY(A12531)=7,A12531+2,A12531+1)</f>
        <v>32090</v>
      </c>
      <c r="B12532" s="11" t="s">
        <v>3097</v>
      </c>
      <c r="C12532" s="28" t="s">
        <v>2073</v>
      </c>
      <c r="D12532" s="11" t="s">
        <v>3567</v>
      </c>
      <c r="E12532" s="0" t="s">
        <v>3569</v>
      </c>
    </row>
    <row r="12533" customFormat="false" ht="12.75" hidden="false" customHeight="false" outlineLevel="0" collapsed="false">
      <c r="A12533" s="27" t="n">
        <f aca="false">IF(WEEKDAY(A12532)=7,A12532+2,A12532+1)</f>
        <v>32091</v>
      </c>
      <c r="B12533" s="11" t="s">
        <v>3097</v>
      </c>
      <c r="C12533" s="28" t="s">
        <v>2073</v>
      </c>
      <c r="D12533" s="11" t="s">
        <v>3567</v>
      </c>
      <c r="E12533" s="0" t="s">
        <v>3569</v>
      </c>
    </row>
    <row r="12534" customFormat="false" ht="12.75" hidden="false" customHeight="false" outlineLevel="0" collapsed="false">
      <c r="A12534" s="27" t="n">
        <f aca="false">IF(WEEKDAY(A12533)=7,A12533+2,A12533+1)</f>
        <v>32092</v>
      </c>
      <c r="B12534" s="11" t="s">
        <v>3097</v>
      </c>
      <c r="C12534" s="28" t="s">
        <v>2073</v>
      </c>
      <c r="D12534" s="11" t="s">
        <v>3567</v>
      </c>
      <c r="E12534" s="0" t="s">
        <v>3569</v>
      </c>
    </row>
    <row r="12535" customFormat="false" ht="12.75" hidden="false" customHeight="false" outlineLevel="0" collapsed="false">
      <c r="A12535" s="27" t="n">
        <f aca="false">IF(WEEKDAY(A12534)=7,A12534+2,A12534+1)</f>
        <v>32093</v>
      </c>
      <c r="B12535" s="11" t="s">
        <v>3097</v>
      </c>
      <c r="C12535" s="28" t="s">
        <v>2073</v>
      </c>
      <c r="D12535" s="11" t="s">
        <v>3567</v>
      </c>
      <c r="E12535" s="0" t="s">
        <v>3569</v>
      </c>
    </row>
    <row r="12536" customFormat="false" ht="12.75" hidden="false" customHeight="false" outlineLevel="0" collapsed="false">
      <c r="A12536" s="27" t="n">
        <f aca="false">IF(WEEKDAY(A12535)=7,A12535+2,A12535+1)</f>
        <v>32094</v>
      </c>
      <c r="B12536" s="11" t="s">
        <v>3097</v>
      </c>
      <c r="C12536" s="28" t="s">
        <v>2073</v>
      </c>
      <c r="D12536" s="11" t="s">
        <v>3567</v>
      </c>
      <c r="E12536" s="0" t="s">
        <v>3569</v>
      </c>
    </row>
    <row r="12537" customFormat="false" ht="12.75" hidden="false" customHeight="false" outlineLevel="0" collapsed="false">
      <c r="A12537" s="27" t="n">
        <f aca="false">IF(WEEKDAY(A12536)=7,A12536+2,A12536+1)</f>
        <v>32095</v>
      </c>
      <c r="B12537" s="11" t="s">
        <v>3097</v>
      </c>
      <c r="C12537" s="28" t="s">
        <v>2073</v>
      </c>
      <c r="D12537" s="11" t="s">
        <v>3567</v>
      </c>
      <c r="E12537" s="0" t="s">
        <v>3569</v>
      </c>
    </row>
    <row r="12538" customFormat="false" ht="12.75" hidden="false" customHeight="false" outlineLevel="0" collapsed="false">
      <c r="A12538" s="27" t="n">
        <f aca="false">IF(WEEKDAY(A12537)=7,A12537+2,A12537+1)</f>
        <v>32097</v>
      </c>
      <c r="B12538" s="11" t="s">
        <v>3097</v>
      </c>
      <c r="C12538" s="28" t="s">
        <v>2073</v>
      </c>
      <c r="D12538" s="11" t="s">
        <v>3567</v>
      </c>
      <c r="E12538" s="0" t="s">
        <v>3569</v>
      </c>
    </row>
    <row r="12539" customFormat="false" ht="12.75" hidden="false" customHeight="false" outlineLevel="0" collapsed="false">
      <c r="A12539" s="27" t="n">
        <f aca="false">IF(WEEKDAY(A12538)=7,A12538+2,A12538+1)</f>
        <v>32098</v>
      </c>
      <c r="B12539" s="11" t="s">
        <v>3097</v>
      </c>
      <c r="C12539" s="28" t="s">
        <v>2073</v>
      </c>
      <c r="D12539" s="11" t="s">
        <v>3567</v>
      </c>
      <c r="E12539" s="0" t="s">
        <v>3569</v>
      </c>
    </row>
    <row r="12540" customFormat="false" ht="12.75" hidden="false" customHeight="false" outlineLevel="0" collapsed="false">
      <c r="A12540" s="27" t="n">
        <f aca="false">IF(WEEKDAY(A12539)=7,A12539+2,A12539+1)</f>
        <v>32099</v>
      </c>
      <c r="B12540" s="11" t="s">
        <v>3097</v>
      </c>
      <c r="C12540" s="28" t="s">
        <v>2073</v>
      </c>
      <c r="D12540" s="11" t="s">
        <v>3567</v>
      </c>
      <c r="E12540" s="0" t="s">
        <v>3569</v>
      </c>
    </row>
    <row r="12541" customFormat="false" ht="12.75" hidden="false" customHeight="false" outlineLevel="0" collapsed="false">
      <c r="A12541" s="27" t="n">
        <f aca="false">IF(WEEKDAY(A12540)=7,A12540+2,A12540+1)</f>
        <v>32100</v>
      </c>
      <c r="B12541" s="11" t="s">
        <v>3097</v>
      </c>
      <c r="C12541" s="28" t="s">
        <v>2073</v>
      </c>
      <c r="D12541" s="11" t="s">
        <v>3567</v>
      </c>
      <c r="E12541" s="0" t="s">
        <v>3569</v>
      </c>
    </row>
    <row r="12542" customFormat="false" ht="12.75" hidden="false" customHeight="false" outlineLevel="0" collapsed="false">
      <c r="A12542" s="27" t="n">
        <f aca="false">IF(WEEKDAY(A12541)=7,A12541+2,A12541+1)</f>
        <v>32101</v>
      </c>
      <c r="B12542" s="11" t="s">
        <v>3097</v>
      </c>
      <c r="C12542" s="28" t="s">
        <v>2073</v>
      </c>
      <c r="D12542" s="11" t="s">
        <v>3567</v>
      </c>
      <c r="E12542" s="0" t="s">
        <v>3569</v>
      </c>
    </row>
    <row r="12543" customFormat="false" ht="12.75" hidden="false" customHeight="false" outlineLevel="0" collapsed="false">
      <c r="A12543" s="27" t="n">
        <f aca="false">IF(WEEKDAY(A12542)=7,A12542+2,A12542+1)</f>
        <v>32102</v>
      </c>
      <c r="B12543" s="11" t="s">
        <v>3097</v>
      </c>
      <c r="C12543" s="28" t="s">
        <v>2073</v>
      </c>
      <c r="D12543" s="11" t="s">
        <v>3567</v>
      </c>
      <c r="E12543" s="0" t="s">
        <v>3569</v>
      </c>
    </row>
    <row r="12544" customFormat="false" ht="12.75" hidden="false" customHeight="false" outlineLevel="0" collapsed="false">
      <c r="A12544" s="27" t="n">
        <f aca="false">IF(WEEKDAY(A12543)=7,A12543+2,A12543+1)</f>
        <v>32104</v>
      </c>
      <c r="B12544" s="11" t="s">
        <v>3097</v>
      </c>
      <c r="C12544" s="28" t="s">
        <v>2073</v>
      </c>
      <c r="D12544" s="11" t="s">
        <v>3567</v>
      </c>
      <c r="E12544" s="0" t="s">
        <v>3569</v>
      </c>
    </row>
    <row r="12545" customFormat="false" ht="12.75" hidden="false" customHeight="false" outlineLevel="0" collapsed="false">
      <c r="A12545" s="27" t="n">
        <f aca="false">IF(WEEKDAY(A12544)=7,A12544+2,A12544+1)</f>
        <v>32105</v>
      </c>
      <c r="B12545" s="11" t="s">
        <v>3097</v>
      </c>
      <c r="C12545" s="28" t="s">
        <v>2073</v>
      </c>
      <c r="D12545" s="11" t="s">
        <v>3567</v>
      </c>
      <c r="E12545" s="0" t="s">
        <v>3569</v>
      </c>
    </row>
    <row r="12546" customFormat="false" ht="12.75" hidden="false" customHeight="false" outlineLevel="0" collapsed="false">
      <c r="A12546" s="27" t="n">
        <f aca="false">IF(WEEKDAY(A12545)=7,A12545+2,A12545+1)</f>
        <v>32106</v>
      </c>
      <c r="B12546" s="11" t="s">
        <v>3097</v>
      </c>
      <c r="C12546" s="28" t="s">
        <v>2073</v>
      </c>
      <c r="D12546" s="11" t="s">
        <v>3567</v>
      </c>
      <c r="E12546" s="0" t="s">
        <v>3569</v>
      </c>
    </row>
    <row r="12547" customFormat="false" ht="12.75" hidden="false" customHeight="false" outlineLevel="0" collapsed="false">
      <c r="A12547" s="27" t="n">
        <f aca="false">IF(WEEKDAY(A12546)=7,A12546+2,A12546+1)</f>
        <v>32107</v>
      </c>
      <c r="B12547" s="11" t="s">
        <v>3097</v>
      </c>
      <c r="C12547" s="28" t="s">
        <v>2073</v>
      </c>
      <c r="D12547" s="11" t="s">
        <v>3567</v>
      </c>
      <c r="E12547" s="0" t="s">
        <v>3569</v>
      </c>
    </row>
    <row r="12548" customFormat="false" ht="12.75" hidden="false" customHeight="false" outlineLevel="0" collapsed="false">
      <c r="A12548" s="27" t="n">
        <f aca="false">IF(WEEKDAY(A12547)=7,A12547+2,A12547+1)</f>
        <v>32108</v>
      </c>
      <c r="B12548" s="11" t="s">
        <v>3097</v>
      </c>
      <c r="C12548" s="28" t="s">
        <v>2073</v>
      </c>
      <c r="D12548" s="11" t="s">
        <v>3567</v>
      </c>
      <c r="E12548" s="0" t="s">
        <v>3569</v>
      </c>
    </row>
    <row r="12549" customFormat="false" ht="12.75" hidden="false" customHeight="false" outlineLevel="0" collapsed="false">
      <c r="A12549" s="27" t="n">
        <f aca="false">IF(WEEKDAY(A12548)=7,A12548+2,A12548+1)</f>
        <v>32109</v>
      </c>
      <c r="B12549" s="11" t="s">
        <v>3097</v>
      </c>
      <c r="C12549" s="28" t="s">
        <v>2073</v>
      </c>
      <c r="D12549" s="11" t="s">
        <v>3567</v>
      </c>
      <c r="E12549" s="0" t="s">
        <v>3569</v>
      </c>
    </row>
    <row r="12550" customFormat="false" ht="12.75" hidden="false" customHeight="false" outlineLevel="0" collapsed="false">
      <c r="A12550" s="27" t="n">
        <f aca="false">IF(WEEKDAY(A12549)=7,A12549+2,A12549+1)</f>
        <v>32111</v>
      </c>
      <c r="B12550" s="11" t="s">
        <v>3097</v>
      </c>
      <c r="C12550" s="28" t="s">
        <v>2073</v>
      </c>
      <c r="D12550" s="11" t="s">
        <v>3567</v>
      </c>
      <c r="E12550" s="0" t="s">
        <v>3569</v>
      </c>
    </row>
    <row r="12551" customFormat="false" ht="12.75" hidden="false" customHeight="false" outlineLevel="0" collapsed="false">
      <c r="A12551" s="27" t="n">
        <f aca="false">IF(WEEKDAY(A12550)=7,A12550+2,A12550+1)</f>
        <v>32112</v>
      </c>
      <c r="B12551" s="11" t="s">
        <v>3097</v>
      </c>
      <c r="C12551" s="28" t="s">
        <v>2073</v>
      </c>
      <c r="D12551" s="11" t="s">
        <v>3567</v>
      </c>
      <c r="E12551" s="0" t="s">
        <v>3569</v>
      </c>
    </row>
    <row r="12552" customFormat="false" ht="12.75" hidden="false" customHeight="false" outlineLevel="0" collapsed="false">
      <c r="A12552" s="27" t="n">
        <f aca="false">IF(WEEKDAY(A12551)=7,A12551+2,A12551+1)</f>
        <v>32113</v>
      </c>
      <c r="B12552" s="11" t="s">
        <v>3097</v>
      </c>
      <c r="C12552" s="28" t="s">
        <v>2073</v>
      </c>
      <c r="D12552" s="11" t="s">
        <v>3567</v>
      </c>
      <c r="E12552" s="0" t="s">
        <v>3569</v>
      </c>
    </row>
    <row r="12553" customFormat="false" ht="12.75" hidden="false" customHeight="false" outlineLevel="0" collapsed="false">
      <c r="A12553" s="27" t="n">
        <f aca="false">IF(WEEKDAY(A12552)=7,A12552+2,A12552+1)</f>
        <v>32114</v>
      </c>
      <c r="B12553" s="11" t="s">
        <v>3097</v>
      </c>
      <c r="C12553" s="28" t="s">
        <v>2073</v>
      </c>
      <c r="D12553" s="11" t="s">
        <v>3567</v>
      </c>
      <c r="E12553" s="0" t="s">
        <v>3569</v>
      </c>
    </row>
    <row r="12554" customFormat="false" ht="12.75" hidden="false" customHeight="false" outlineLevel="0" collapsed="false">
      <c r="A12554" s="27" t="n">
        <f aca="false">IF(WEEKDAY(A12553)=7,A12553+2,A12553+1)</f>
        <v>32115</v>
      </c>
      <c r="B12554" s="11" t="s">
        <v>3097</v>
      </c>
      <c r="C12554" s="28" t="s">
        <v>2073</v>
      </c>
      <c r="D12554" s="11" t="s">
        <v>3567</v>
      </c>
      <c r="E12554" s="0" t="s">
        <v>3569</v>
      </c>
    </row>
    <row r="12555" customFormat="false" ht="12.75" hidden="false" customHeight="false" outlineLevel="0" collapsed="false">
      <c r="A12555" s="27" t="n">
        <f aca="false">IF(WEEKDAY(A12554)=7,A12554+2,A12554+1)</f>
        <v>32116</v>
      </c>
      <c r="B12555" s="11" t="s">
        <v>3097</v>
      </c>
      <c r="C12555" s="28" t="s">
        <v>2073</v>
      </c>
      <c r="D12555" s="11" t="s">
        <v>3567</v>
      </c>
      <c r="E12555" s="0" t="s">
        <v>3569</v>
      </c>
    </row>
    <row r="12556" customFormat="false" ht="12.75" hidden="false" customHeight="false" outlineLevel="0" collapsed="false">
      <c r="A12556" s="27" t="n">
        <f aca="false">IF(WEEKDAY(A12555)=7,A12555+2,A12555+1)</f>
        <v>32118</v>
      </c>
      <c r="B12556" s="11" t="s">
        <v>3097</v>
      </c>
      <c r="C12556" s="28" t="s">
        <v>2073</v>
      </c>
      <c r="D12556" s="11" t="s">
        <v>3567</v>
      </c>
      <c r="E12556" s="0" t="s">
        <v>3570</v>
      </c>
    </row>
    <row r="12557" customFormat="false" ht="12.75" hidden="false" customHeight="false" outlineLevel="0" collapsed="false">
      <c r="A12557" s="27" t="n">
        <f aca="false">IF(WEEKDAY(A12556)=7,A12556+2,A12556+1)</f>
        <v>32119</v>
      </c>
      <c r="B12557" s="11" t="s">
        <v>3097</v>
      </c>
      <c r="C12557" s="28" t="s">
        <v>2073</v>
      </c>
      <c r="D12557" s="11" t="s">
        <v>3567</v>
      </c>
      <c r="E12557" s="0" t="s">
        <v>3570</v>
      </c>
    </row>
    <row r="12558" customFormat="false" ht="12.75" hidden="false" customHeight="false" outlineLevel="0" collapsed="false">
      <c r="A12558" s="27" t="n">
        <f aca="false">IF(WEEKDAY(A12557)=7,A12557+2,A12557+1)</f>
        <v>32120</v>
      </c>
      <c r="B12558" s="11" t="s">
        <v>3097</v>
      </c>
      <c r="C12558" s="28" t="s">
        <v>2073</v>
      </c>
      <c r="D12558" s="11" t="s">
        <v>3567</v>
      </c>
      <c r="E12558" s="0" t="s">
        <v>3570</v>
      </c>
    </row>
    <row r="12559" customFormat="false" ht="12.75" hidden="false" customHeight="false" outlineLevel="0" collapsed="false">
      <c r="A12559" s="27" t="n">
        <f aca="false">IF(WEEKDAY(A12558)=7,A12558+2,A12558+1)</f>
        <v>32121</v>
      </c>
      <c r="B12559" s="11" t="s">
        <v>3097</v>
      </c>
      <c r="C12559" s="28" t="s">
        <v>2073</v>
      </c>
      <c r="D12559" s="11" t="s">
        <v>3567</v>
      </c>
      <c r="E12559" s="0" t="s">
        <v>3570</v>
      </c>
    </row>
    <row r="12560" customFormat="false" ht="12.75" hidden="false" customHeight="false" outlineLevel="0" collapsed="false">
      <c r="A12560" s="27" t="n">
        <f aca="false">IF(WEEKDAY(A12559)=7,A12559+2,A12559+1)</f>
        <v>32122</v>
      </c>
      <c r="B12560" s="11" t="s">
        <v>3097</v>
      </c>
      <c r="C12560" s="28" t="s">
        <v>2073</v>
      </c>
      <c r="D12560" s="11" t="s">
        <v>3567</v>
      </c>
      <c r="E12560" s="0" t="s">
        <v>3570</v>
      </c>
    </row>
    <row r="12561" customFormat="false" ht="12.75" hidden="false" customHeight="false" outlineLevel="0" collapsed="false">
      <c r="A12561" s="27" t="n">
        <f aca="false">IF(WEEKDAY(A12560)=7,A12560+2,A12560+1)</f>
        <v>32123</v>
      </c>
      <c r="B12561" s="11" t="s">
        <v>3097</v>
      </c>
      <c r="C12561" s="28" t="s">
        <v>2073</v>
      </c>
      <c r="D12561" s="11" t="s">
        <v>3567</v>
      </c>
      <c r="E12561" s="0" t="s">
        <v>3570</v>
      </c>
    </row>
    <row r="12562" customFormat="false" ht="12.75" hidden="false" customHeight="false" outlineLevel="0" collapsed="false">
      <c r="A12562" s="27" t="n">
        <f aca="false">IF(WEEKDAY(A12561)=7,A12561+2,A12561+1)</f>
        <v>32125</v>
      </c>
      <c r="B12562" s="11" t="s">
        <v>3097</v>
      </c>
      <c r="C12562" s="28" t="s">
        <v>2073</v>
      </c>
      <c r="D12562" s="11" t="s">
        <v>3567</v>
      </c>
      <c r="E12562" s="0" t="s">
        <v>3570</v>
      </c>
    </row>
    <row r="12563" customFormat="false" ht="12.75" hidden="false" customHeight="false" outlineLevel="0" collapsed="false">
      <c r="A12563" s="27" t="n">
        <f aca="false">IF(WEEKDAY(A12562)=7,A12562+2,A12562+1)</f>
        <v>32126</v>
      </c>
      <c r="B12563" s="11" t="s">
        <v>3097</v>
      </c>
      <c r="C12563" s="28" t="s">
        <v>2073</v>
      </c>
      <c r="D12563" s="11" t="s">
        <v>3567</v>
      </c>
      <c r="E12563" s="0" t="s">
        <v>3570</v>
      </c>
    </row>
    <row r="12564" customFormat="false" ht="12.75" hidden="false" customHeight="false" outlineLevel="0" collapsed="false">
      <c r="A12564" s="27" t="n">
        <f aca="false">IF(WEEKDAY(A12563)=7,A12563+2,A12563+1)</f>
        <v>32127</v>
      </c>
      <c r="B12564" s="11" t="s">
        <v>3097</v>
      </c>
      <c r="C12564" s="28" t="s">
        <v>2073</v>
      </c>
      <c r="D12564" s="11" t="s">
        <v>3567</v>
      </c>
      <c r="E12564" s="0" t="s">
        <v>3570</v>
      </c>
    </row>
    <row r="12565" customFormat="false" ht="12.75" hidden="false" customHeight="false" outlineLevel="0" collapsed="false">
      <c r="A12565" s="27" t="n">
        <f aca="false">IF(WEEKDAY(A12564)=7,A12564+2,A12564+1)</f>
        <v>32128</v>
      </c>
      <c r="B12565" s="11" t="s">
        <v>3097</v>
      </c>
      <c r="C12565" s="28" t="s">
        <v>2073</v>
      </c>
      <c r="D12565" s="11" t="s">
        <v>3567</v>
      </c>
      <c r="E12565" s="0" t="s">
        <v>3570</v>
      </c>
    </row>
    <row r="12566" customFormat="false" ht="12.75" hidden="false" customHeight="false" outlineLevel="0" collapsed="false">
      <c r="A12566" s="27" t="n">
        <f aca="false">IF(WEEKDAY(A12565)=7,A12565+2,A12565+1)</f>
        <v>32129</v>
      </c>
      <c r="B12566" s="11" t="s">
        <v>3097</v>
      </c>
      <c r="C12566" s="28" t="s">
        <v>2073</v>
      </c>
      <c r="D12566" s="11" t="s">
        <v>3567</v>
      </c>
      <c r="E12566" s="0" t="s">
        <v>3570</v>
      </c>
    </row>
    <row r="12567" customFormat="false" ht="12.75" hidden="false" customHeight="false" outlineLevel="0" collapsed="false">
      <c r="A12567" s="27" t="n">
        <f aca="false">IF(WEEKDAY(A12566)=7,A12566+2,A12566+1)</f>
        <v>32130</v>
      </c>
      <c r="B12567" s="11" t="s">
        <v>3097</v>
      </c>
      <c r="C12567" s="28" t="s">
        <v>2073</v>
      </c>
      <c r="D12567" s="11" t="s">
        <v>3567</v>
      </c>
      <c r="E12567" s="0" t="s">
        <v>3570</v>
      </c>
    </row>
    <row r="12568" customFormat="false" ht="12.75" hidden="false" customHeight="false" outlineLevel="0" collapsed="false">
      <c r="A12568" s="27" t="n">
        <f aca="false">IF(WEEKDAY(A12567)=7,A12567+2,A12567+1)</f>
        <v>32132</v>
      </c>
      <c r="B12568" s="11" t="s">
        <v>3097</v>
      </c>
      <c r="C12568" s="28" t="s">
        <v>2073</v>
      </c>
      <c r="D12568" s="11" t="s">
        <v>3567</v>
      </c>
      <c r="E12568" s="0" t="s">
        <v>3570</v>
      </c>
    </row>
    <row r="12569" customFormat="false" ht="12.75" hidden="false" customHeight="false" outlineLevel="0" collapsed="false">
      <c r="A12569" s="27" t="n">
        <f aca="false">IF(WEEKDAY(A12568)=7,A12568+2,A12568+1)</f>
        <v>32133</v>
      </c>
      <c r="B12569" s="11" t="s">
        <v>3097</v>
      </c>
      <c r="C12569" s="28" t="s">
        <v>2073</v>
      </c>
      <c r="D12569" s="11" t="s">
        <v>3567</v>
      </c>
      <c r="E12569" s="0" t="s">
        <v>3570</v>
      </c>
    </row>
    <row r="12570" customFormat="false" ht="12.75" hidden="false" customHeight="false" outlineLevel="0" collapsed="false">
      <c r="A12570" s="27" t="n">
        <f aca="false">IF(WEEKDAY(A12569)=7,A12569+2,A12569+1)</f>
        <v>32134</v>
      </c>
      <c r="B12570" s="11" t="s">
        <v>3097</v>
      </c>
      <c r="C12570" s="28" t="s">
        <v>2073</v>
      </c>
      <c r="D12570" s="11" t="s">
        <v>3567</v>
      </c>
      <c r="E12570" s="0" t="s">
        <v>3570</v>
      </c>
    </row>
    <row r="12571" customFormat="false" ht="12.75" hidden="false" customHeight="false" outlineLevel="0" collapsed="false">
      <c r="A12571" s="27" t="n">
        <f aca="false">IF(WEEKDAY(A12570)=7,A12570+2,A12570+1)</f>
        <v>32135</v>
      </c>
      <c r="B12571" s="11" t="s">
        <v>3097</v>
      </c>
      <c r="C12571" s="28" t="s">
        <v>2073</v>
      </c>
      <c r="D12571" s="11" t="s">
        <v>3567</v>
      </c>
      <c r="E12571" s="0" t="s">
        <v>3570</v>
      </c>
    </row>
    <row r="12572" customFormat="false" ht="12.75" hidden="false" customHeight="false" outlineLevel="0" collapsed="false">
      <c r="A12572" s="27" t="n">
        <f aca="false">IF(WEEKDAY(A12571)=7,A12571+2,A12571+1)</f>
        <v>32136</v>
      </c>
      <c r="B12572" s="11" t="s">
        <v>3097</v>
      </c>
      <c r="C12572" s="28" t="s">
        <v>2073</v>
      </c>
      <c r="D12572" s="11" t="s">
        <v>3567</v>
      </c>
      <c r="E12572" s="0" t="s">
        <v>3570</v>
      </c>
    </row>
    <row r="12573" customFormat="false" ht="12.75" hidden="false" customHeight="false" outlineLevel="0" collapsed="false">
      <c r="A12573" s="27" t="n">
        <f aca="false">IF(WEEKDAY(A12572)=7,A12572+2,A12572+1)</f>
        <v>32137</v>
      </c>
      <c r="B12573" s="11" t="s">
        <v>3097</v>
      </c>
      <c r="C12573" s="28" t="s">
        <v>2073</v>
      </c>
      <c r="D12573" s="11" t="s">
        <v>3567</v>
      </c>
      <c r="E12573" s="0" t="s">
        <v>3570</v>
      </c>
    </row>
    <row r="12574" customFormat="false" ht="12.75" hidden="false" customHeight="false" outlineLevel="0" collapsed="false">
      <c r="A12574" s="27" t="n">
        <f aca="false">IF(WEEKDAY(A12573)=7,A12573+2,A12573+1)</f>
        <v>32139</v>
      </c>
      <c r="B12574" s="11" t="s">
        <v>3099</v>
      </c>
      <c r="C12574" s="28" t="s">
        <v>2073</v>
      </c>
      <c r="D12574" s="11" t="s">
        <v>3100</v>
      </c>
      <c r="E12574" s="0" t="s">
        <v>3570</v>
      </c>
    </row>
    <row r="12575" customFormat="false" ht="12.75" hidden="false" customHeight="false" outlineLevel="0" collapsed="false">
      <c r="A12575" s="27" t="n">
        <f aca="false">IF(WEEKDAY(A12574)=7,A12574+2,A12574+1)</f>
        <v>32140</v>
      </c>
      <c r="B12575" s="11" t="s">
        <v>3099</v>
      </c>
      <c r="C12575" s="28" t="s">
        <v>2073</v>
      </c>
      <c r="D12575" s="11" t="s">
        <v>3100</v>
      </c>
      <c r="E12575" s="0" t="s">
        <v>3570</v>
      </c>
    </row>
    <row r="12576" customFormat="false" ht="12.75" hidden="false" customHeight="false" outlineLevel="0" collapsed="false">
      <c r="A12576" s="27" t="n">
        <f aca="false">IF(WEEKDAY(A12575)=7,A12575+2,A12575+1)</f>
        <v>32141</v>
      </c>
      <c r="B12576" s="11" t="s">
        <v>3099</v>
      </c>
      <c r="C12576" s="28" t="s">
        <v>2073</v>
      </c>
      <c r="D12576" s="11" t="s">
        <v>3100</v>
      </c>
      <c r="E12576" s="0" t="s">
        <v>3570</v>
      </c>
    </row>
    <row r="12577" customFormat="false" ht="12.75" hidden="false" customHeight="false" outlineLevel="0" collapsed="false">
      <c r="A12577" s="27" t="n">
        <f aca="false">IF(WEEKDAY(A12576)=7,A12576+2,A12576+1)</f>
        <v>32142</v>
      </c>
      <c r="B12577" s="11" t="s">
        <v>3099</v>
      </c>
      <c r="C12577" s="28" t="s">
        <v>2073</v>
      </c>
      <c r="D12577" s="11" t="s">
        <v>3100</v>
      </c>
      <c r="E12577" s="0" t="s">
        <v>3570</v>
      </c>
    </row>
    <row r="12578" customFormat="false" ht="12.75" hidden="false" customHeight="false" outlineLevel="0" collapsed="false">
      <c r="A12578" s="27" t="n">
        <f aca="false">IF(WEEKDAY(A12577)=7,A12577+2,A12577+1)</f>
        <v>32143</v>
      </c>
      <c r="B12578" s="11" t="s">
        <v>3099</v>
      </c>
      <c r="C12578" s="28" t="s">
        <v>2073</v>
      </c>
      <c r="D12578" s="11" t="s">
        <v>3100</v>
      </c>
      <c r="E12578" s="0" t="s">
        <v>3570</v>
      </c>
    </row>
    <row r="12579" customFormat="false" ht="12.75" hidden="false" customHeight="false" outlineLevel="0" collapsed="false">
      <c r="A12579" s="27" t="n">
        <f aca="false">IF(WEEKDAY(A12578)=7,A12578+2,A12578+1)</f>
        <v>32144</v>
      </c>
      <c r="B12579" s="11" t="s">
        <v>3099</v>
      </c>
      <c r="C12579" s="28" t="s">
        <v>2073</v>
      </c>
      <c r="D12579" s="11" t="s">
        <v>3100</v>
      </c>
      <c r="E12579" s="0" t="s">
        <v>3570</v>
      </c>
    </row>
    <row r="12580" customFormat="false" ht="12.75" hidden="false" customHeight="false" outlineLevel="0" collapsed="false">
      <c r="A12580" s="27" t="n">
        <f aca="false">IF(WEEKDAY(A12579)=7,A12579+2,A12579+1)</f>
        <v>32146</v>
      </c>
      <c r="B12580" s="11" t="s">
        <v>3099</v>
      </c>
      <c r="C12580" s="28" t="s">
        <v>2073</v>
      </c>
      <c r="D12580" s="11" t="s">
        <v>3100</v>
      </c>
      <c r="E12580" s="0" t="s">
        <v>3570</v>
      </c>
    </row>
    <row r="12581" customFormat="false" ht="12.75" hidden="false" customHeight="false" outlineLevel="0" collapsed="false">
      <c r="A12581" s="27" t="n">
        <f aca="false">IF(WEEKDAY(A12580)=7,A12580+2,A12580+1)</f>
        <v>32147</v>
      </c>
      <c r="B12581" s="11" t="s">
        <v>3099</v>
      </c>
      <c r="C12581" s="28" t="s">
        <v>2073</v>
      </c>
      <c r="D12581" s="11" t="s">
        <v>3100</v>
      </c>
      <c r="E12581" s="0" t="s">
        <v>3570</v>
      </c>
    </row>
    <row r="12582" customFormat="false" ht="12.75" hidden="false" customHeight="false" outlineLevel="0" collapsed="false">
      <c r="A12582" s="27" t="n">
        <f aca="false">IF(WEEKDAY(A12581)=7,A12581+2,A12581+1)</f>
        <v>32148</v>
      </c>
      <c r="B12582" s="11" t="s">
        <v>3099</v>
      </c>
      <c r="C12582" s="28" t="s">
        <v>2073</v>
      </c>
      <c r="D12582" s="11" t="s">
        <v>3100</v>
      </c>
      <c r="E12582" s="0" t="s">
        <v>3570</v>
      </c>
    </row>
    <row r="12583" customFormat="false" ht="12.75" hidden="false" customHeight="false" outlineLevel="0" collapsed="false">
      <c r="A12583" s="27" t="n">
        <f aca="false">IF(WEEKDAY(A12582)=7,A12582+2,A12582+1)</f>
        <v>32149</v>
      </c>
      <c r="B12583" s="11" t="s">
        <v>3099</v>
      </c>
      <c r="C12583" s="28" t="s">
        <v>2073</v>
      </c>
      <c r="D12583" s="11" t="s">
        <v>3100</v>
      </c>
      <c r="E12583" s="0" t="s">
        <v>3570</v>
      </c>
    </row>
    <row r="12584" customFormat="false" ht="12.75" hidden="false" customHeight="false" outlineLevel="0" collapsed="false">
      <c r="A12584" s="27" t="n">
        <f aca="false">IF(WEEKDAY(A12583)=7,A12583+2,A12583+1)</f>
        <v>32150</v>
      </c>
      <c r="B12584" s="11" t="s">
        <v>3099</v>
      </c>
      <c r="C12584" s="28" t="s">
        <v>2073</v>
      </c>
      <c r="D12584" s="11" t="s">
        <v>3100</v>
      </c>
      <c r="E12584" s="0" t="s">
        <v>3570</v>
      </c>
    </row>
    <row r="12585" customFormat="false" ht="12.75" hidden="false" customHeight="false" outlineLevel="0" collapsed="false">
      <c r="A12585" s="27" t="n">
        <f aca="false">IF(WEEKDAY(A12584)=7,A12584+2,A12584+1)</f>
        <v>32151</v>
      </c>
      <c r="B12585" s="11" t="s">
        <v>3099</v>
      </c>
      <c r="C12585" s="28" t="s">
        <v>2073</v>
      </c>
      <c r="D12585" s="11" t="s">
        <v>3100</v>
      </c>
      <c r="E12585" s="0" t="s">
        <v>3570</v>
      </c>
    </row>
    <row r="12586" customFormat="false" ht="12.75" hidden="false" customHeight="false" outlineLevel="0" collapsed="false">
      <c r="A12586" s="27" t="n">
        <f aca="false">IF(WEEKDAY(A12585)=7,A12585+2,A12585+1)</f>
        <v>32153</v>
      </c>
      <c r="B12586" s="11" t="s">
        <v>3099</v>
      </c>
      <c r="C12586" s="28" t="s">
        <v>2073</v>
      </c>
      <c r="D12586" s="11" t="s">
        <v>3100</v>
      </c>
      <c r="E12586" s="0" t="s">
        <v>3570</v>
      </c>
    </row>
    <row r="12587" customFormat="false" ht="12.75" hidden="false" customHeight="false" outlineLevel="0" collapsed="false">
      <c r="A12587" s="27" t="n">
        <f aca="false">IF(WEEKDAY(A12586)=7,A12586+2,A12586+1)</f>
        <v>32154</v>
      </c>
      <c r="B12587" s="11" t="s">
        <v>3099</v>
      </c>
      <c r="C12587" s="28" t="s">
        <v>2073</v>
      </c>
      <c r="D12587" s="11" t="s">
        <v>3100</v>
      </c>
      <c r="E12587" s="0" t="s">
        <v>3570</v>
      </c>
    </row>
    <row r="12588" customFormat="false" ht="12.75" hidden="false" customHeight="false" outlineLevel="0" collapsed="false">
      <c r="A12588" s="27" t="n">
        <f aca="false">IF(WEEKDAY(A12587)=7,A12587+2,A12587+1)</f>
        <v>32155</v>
      </c>
      <c r="B12588" s="11" t="s">
        <v>3099</v>
      </c>
      <c r="C12588" s="28" t="s">
        <v>2073</v>
      </c>
      <c r="D12588" s="11" t="s">
        <v>3100</v>
      </c>
      <c r="E12588" s="0" t="s">
        <v>3570</v>
      </c>
    </row>
    <row r="12589" customFormat="false" ht="12.75" hidden="false" customHeight="false" outlineLevel="0" collapsed="false">
      <c r="A12589" s="27" t="n">
        <f aca="false">IF(WEEKDAY(A12588)=7,A12588+2,A12588+1)</f>
        <v>32156</v>
      </c>
      <c r="B12589" s="11" t="s">
        <v>3099</v>
      </c>
      <c r="C12589" s="28" t="s">
        <v>2073</v>
      </c>
      <c r="D12589" s="11" t="s">
        <v>3100</v>
      </c>
      <c r="E12589" s="0" t="s">
        <v>3570</v>
      </c>
    </row>
    <row r="12590" customFormat="false" ht="12.75" hidden="false" customHeight="false" outlineLevel="0" collapsed="false">
      <c r="A12590" s="27" t="n">
        <f aca="false">IF(WEEKDAY(A12589)=7,A12589+2,A12589+1)</f>
        <v>32157</v>
      </c>
      <c r="B12590" s="11" t="s">
        <v>3099</v>
      </c>
      <c r="C12590" s="28" t="s">
        <v>2073</v>
      </c>
      <c r="D12590" s="11" t="s">
        <v>3100</v>
      </c>
      <c r="E12590" s="0" t="s">
        <v>3570</v>
      </c>
    </row>
    <row r="12591" customFormat="false" ht="12.75" hidden="false" customHeight="false" outlineLevel="0" collapsed="false">
      <c r="A12591" s="27" t="n">
        <f aca="false">IF(WEEKDAY(A12590)=7,A12590+2,A12590+1)</f>
        <v>32158</v>
      </c>
      <c r="B12591" s="11" t="s">
        <v>3099</v>
      </c>
      <c r="C12591" s="28" t="s">
        <v>2073</v>
      </c>
      <c r="D12591" s="11" t="s">
        <v>3100</v>
      </c>
      <c r="E12591" s="0" t="s">
        <v>3570</v>
      </c>
    </row>
    <row r="12592" customFormat="false" ht="12.75" hidden="false" customHeight="false" outlineLevel="0" collapsed="false">
      <c r="A12592" s="27" t="n">
        <f aca="false">IF(WEEKDAY(A12591)=7,A12591+2,A12591+1)</f>
        <v>32160</v>
      </c>
      <c r="B12592" s="11" t="s">
        <v>3099</v>
      </c>
      <c r="C12592" s="28" t="s">
        <v>2073</v>
      </c>
      <c r="D12592" s="11" t="s">
        <v>3100</v>
      </c>
      <c r="E12592" s="0" t="s">
        <v>3571</v>
      </c>
    </row>
    <row r="12593" customFormat="false" ht="12.75" hidden="false" customHeight="false" outlineLevel="0" collapsed="false">
      <c r="A12593" s="27" t="n">
        <f aca="false">IF(WEEKDAY(A12592)=7,A12592+2,A12592+1)</f>
        <v>32161</v>
      </c>
      <c r="B12593" s="11" t="s">
        <v>3099</v>
      </c>
      <c r="C12593" s="28" t="s">
        <v>2073</v>
      </c>
      <c r="D12593" s="11" t="s">
        <v>3100</v>
      </c>
      <c r="E12593" s="0" t="s">
        <v>3571</v>
      </c>
    </row>
    <row r="12594" customFormat="false" ht="12.75" hidden="false" customHeight="false" outlineLevel="0" collapsed="false">
      <c r="A12594" s="27" t="n">
        <f aca="false">IF(WEEKDAY(A12593)=7,A12593+2,A12593+1)</f>
        <v>32162</v>
      </c>
      <c r="B12594" s="11" t="s">
        <v>3099</v>
      </c>
      <c r="C12594" s="28" t="s">
        <v>2073</v>
      </c>
      <c r="D12594" s="11" t="s">
        <v>3100</v>
      </c>
      <c r="E12594" s="0" t="s">
        <v>3571</v>
      </c>
    </row>
    <row r="12595" customFormat="false" ht="12.75" hidden="false" customHeight="false" outlineLevel="0" collapsed="false">
      <c r="A12595" s="27" t="n">
        <f aca="false">IF(WEEKDAY(A12594)=7,A12594+2,A12594+1)</f>
        <v>32163</v>
      </c>
      <c r="B12595" s="11" t="s">
        <v>3099</v>
      </c>
      <c r="C12595" s="28" t="s">
        <v>2073</v>
      </c>
      <c r="D12595" s="11" t="s">
        <v>3100</v>
      </c>
      <c r="E12595" s="0" t="s">
        <v>3571</v>
      </c>
    </row>
    <row r="12596" customFormat="false" ht="12.75" hidden="false" customHeight="false" outlineLevel="0" collapsed="false">
      <c r="A12596" s="27" t="n">
        <f aca="false">IF(WEEKDAY(A12595)=7,A12595+2,A12595+1)</f>
        <v>32164</v>
      </c>
      <c r="B12596" s="11" t="s">
        <v>3099</v>
      </c>
      <c r="C12596" s="28" t="s">
        <v>2073</v>
      </c>
      <c r="D12596" s="11" t="s">
        <v>3100</v>
      </c>
      <c r="E12596" s="0" t="s">
        <v>3571</v>
      </c>
    </row>
    <row r="12597" customFormat="false" ht="12.75" hidden="false" customHeight="false" outlineLevel="0" collapsed="false">
      <c r="A12597" s="27" t="n">
        <f aca="false">IF(WEEKDAY(A12596)=7,A12596+2,A12596+1)</f>
        <v>32165</v>
      </c>
      <c r="B12597" s="11" t="s">
        <v>3099</v>
      </c>
      <c r="C12597" s="28" t="s">
        <v>2073</v>
      </c>
      <c r="D12597" s="11" t="s">
        <v>3100</v>
      </c>
      <c r="E12597" s="0" t="s">
        <v>3571</v>
      </c>
    </row>
    <row r="12598" customFormat="false" ht="12.75" hidden="false" customHeight="false" outlineLevel="0" collapsed="false">
      <c r="A12598" s="27" t="n">
        <f aca="false">IF(WEEKDAY(A12597)=7,A12597+2,A12597+1)</f>
        <v>32167</v>
      </c>
      <c r="B12598" s="11" t="s">
        <v>3099</v>
      </c>
      <c r="C12598" s="28" t="s">
        <v>2073</v>
      </c>
      <c r="D12598" s="11" t="s">
        <v>3100</v>
      </c>
      <c r="E12598" s="0" t="s">
        <v>3571</v>
      </c>
    </row>
    <row r="12599" customFormat="false" ht="12.75" hidden="false" customHeight="false" outlineLevel="0" collapsed="false">
      <c r="A12599" s="27" t="n">
        <f aca="false">IF(WEEKDAY(A12598)=7,A12598+2,A12598+1)</f>
        <v>32168</v>
      </c>
      <c r="B12599" s="11" t="s">
        <v>3099</v>
      </c>
      <c r="C12599" s="28" t="s">
        <v>2073</v>
      </c>
      <c r="D12599" s="11" t="s">
        <v>3100</v>
      </c>
      <c r="E12599" s="0" t="s">
        <v>3571</v>
      </c>
    </row>
    <row r="12600" customFormat="false" ht="12.75" hidden="false" customHeight="false" outlineLevel="0" collapsed="false">
      <c r="A12600" s="27" t="n">
        <f aca="false">IF(WEEKDAY(A12599)=7,A12599+2,A12599+1)</f>
        <v>32169</v>
      </c>
      <c r="B12600" s="11" t="s">
        <v>3099</v>
      </c>
      <c r="C12600" s="28" t="s">
        <v>2073</v>
      </c>
      <c r="D12600" s="11" t="s">
        <v>3100</v>
      </c>
      <c r="E12600" s="0" t="s">
        <v>3571</v>
      </c>
    </row>
    <row r="12601" customFormat="false" ht="12.75" hidden="false" customHeight="false" outlineLevel="0" collapsed="false">
      <c r="A12601" s="27" t="n">
        <f aca="false">IF(WEEKDAY(A12600)=7,A12600+2,A12600+1)</f>
        <v>32170</v>
      </c>
      <c r="B12601" s="11" t="s">
        <v>3099</v>
      </c>
      <c r="C12601" s="28" t="s">
        <v>2073</v>
      </c>
      <c r="D12601" s="11" t="s">
        <v>3100</v>
      </c>
      <c r="E12601" s="0" t="s">
        <v>3571</v>
      </c>
    </row>
    <row r="12602" customFormat="false" ht="12.75" hidden="false" customHeight="false" outlineLevel="0" collapsed="false">
      <c r="A12602" s="27" t="n">
        <f aca="false">IF(WEEKDAY(A12601)=7,A12601+2,A12601+1)</f>
        <v>32171</v>
      </c>
      <c r="B12602" s="11" t="s">
        <v>3099</v>
      </c>
      <c r="C12602" s="28" t="s">
        <v>2073</v>
      </c>
      <c r="D12602" s="11" t="s">
        <v>3100</v>
      </c>
      <c r="E12602" s="0" t="s">
        <v>3571</v>
      </c>
    </row>
    <row r="12603" customFormat="false" ht="12.75" hidden="false" customHeight="false" outlineLevel="0" collapsed="false">
      <c r="A12603" s="27" t="n">
        <f aca="false">IF(WEEKDAY(A12602)=7,A12602+2,A12602+1)</f>
        <v>32172</v>
      </c>
      <c r="B12603" s="11" t="s">
        <v>3099</v>
      </c>
      <c r="C12603" s="28" t="s">
        <v>2073</v>
      </c>
      <c r="D12603" s="11" t="s">
        <v>3100</v>
      </c>
      <c r="E12603" s="0" t="s">
        <v>3571</v>
      </c>
    </row>
    <row r="12604" customFormat="false" ht="12.75" hidden="false" customHeight="false" outlineLevel="0" collapsed="false">
      <c r="A12604" s="27" t="n">
        <f aca="false">IF(WEEKDAY(A12603)=7,A12603+2,A12603+1)</f>
        <v>32174</v>
      </c>
      <c r="B12604" s="11" t="s">
        <v>3099</v>
      </c>
      <c r="C12604" s="28" t="s">
        <v>2073</v>
      </c>
      <c r="D12604" s="11" t="s">
        <v>3100</v>
      </c>
      <c r="E12604" s="0" t="s">
        <v>3571</v>
      </c>
    </row>
    <row r="12605" customFormat="false" ht="12.75" hidden="false" customHeight="false" outlineLevel="0" collapsed="false">
      <c r="A12605" s="27" t="n">
        <f aca="false">IF(WEEKDAY(A12604)=7,A12604+2,A12604+1)</f>
        <v>32175</v>
      </c>
      <c r="B12605" s="11" t="s">
        <v>3099</v>
      </c>
      <c r="C12605" s="28" t="s">
        <v>2073</v>
      </c>
      <c r="D12605" s="11" t="s">
        <v>3100</v>
      </c>
      <c r="E12605" s="0" t="s">
        <v>3571</v>
      </c>
    </row>
    <row r="12606" customFormat="false" ht="12.75" hidden="false" customHeight="false" outlineLevel="0" collapsed="false">
      <c r="A12606" s="27" t="n">
        <f aca="false">IF(WEEKDAY(A12605)=7,A12605+2,A12605+1)</f>
        <v>32176</v>
      </c>
      <c r="B12606" s="11" t="s">
        <v>3099</v>
      </c>
      <c r="C12606" s="28" t="s">
        <v>2073</v>
      </c>
      <c r="D12606" s="11" t="s">
        <v>3100</v>
      </c>
      <c r="E12606" s="0" t="s">
        <v>3571</v>
      </c>
    </row>
    <row r="12607" customFormat="false" ht="12.75" hidden="false" customHeight="false" outlineLevel="0" collapsed="false">
      <c r="A12607" s="27" t="n">
        <f aca="false">IF(WEEKDAY(A12606)=7,A12606+2,A12606+1)</f>
        <v>32177</v>
      </c>
      <c r="B12607" s="11" t="s">
        <v>3099</v>
      </c>
      <c r="C12607" s="28" t="s">
        <v>2073</v>
      </c>
      <c r="D12607" s="11" t="s">
        <v>3100</v>
      </c>
      <c r="E12607" s="0" t="s">
        <v>3571</v>
      </c>
    </row>
    <row r="12608" customFormat="false" ht="12.75" hidden="false" customHeight="false" outlineLevel="0" collapsed="false">
      <c r="A12608" s="27" t="n">
        <f aca="false">IF(WEEKDAY(A12607)=7,A12607+2,A12607+1)</f>
        <v>32178</v>
      </c>
      <c r="B12608" s="11" t="s">
        <v>3099</v>
      </c>
      <c r="C12608" s="28" t="s">
        <v>2073</v>
      </c>
      <c r="D12608" s="11" t="s">
        <v>3100</v>
      </c>
      <c r="E12608" s="0" t="s">
        <v>3571</v>
      </c>
    </row>
    <row r="12609" customFormat="false" ht="12.75" hidden="false" customHeight="false" outlineLevel="0" collapsed="false">
      <c r="A12609" s="27" t="n">
        <f aca="false">IF(WEEKDAY(A12608)=7,A12608+2,A12608+1)</f>
        <v>32179</v>
      </c>
      <c r="B12609" s="11" t="s">
        <v>3099</v>
      </c>
      <c r="C12609" s="28" t="s">
        <v>2073</v>
      </c>
      <c r="D12609" s="11" t="s">
        <v>3100</v>
      </c>
      <c r="E12609" s="0" t="s">
        <v>3571</v>
      </c>
    </row>
    <row r="12610" customFormat="false" ht="12.75" hidden="false" customHeight="false" outlineLevel="0" collapsed="false">
      <c r="A12610" s="27" t="n">
        <f aca="false">IF(WEEKDAY(A12609)=7,A12609+2,A12609+1)</f>
        <v>32181</v>
      </c>
      <c r="B12610" s="11" t="s">
        <v>3099</v>
      </c>
      <c r="C12610" s="28" t="s">
        <v>2073</v>
      </c>
      <c r="D12610" s="11" t="s">
        <v>3100</v>
      </c>
      <c r="E12610" s="0" t="s">
        <v>3571</v>
      </c>
    </row>
    <row r="12611" customFormat="false" ht="12.75" hidden="false" customHeight="false" outlineLevel="0" collapsed="false">
      <c r="A12611" s="27" t="n">
        <f aca="false">IF(WEEKDAY(A12610)=7,A12610+2,A12610+1)</f>
        <v>32182</v>
      </c>
      <c r="B12611" s="11" t="s">
        <v>3099</v>
      </c>
      <c r="C12611" s="28" t="s">
        <v>2073</v>
      </c>
      <c r="D12611" s="11" t="s">
        <v>3100</v>
      </c>
      <c r="E12611" s="0" t="s">
        <v>3571</v>
      </c>
    </row>
    <row r="12612" customFormat="false" ht="12.75" hidden="false" customHeight="false" outlineLevel="0" collapsed="false">
      <c r="A12612" s="27" t="n">
        <f aca="false">IF(WEEKDAY(A12611)=7,A12611+2,A12611+1)</f>
        <v>32183</v>
      </c>
      <c r="B12612" s="11" t="s">
        <v>3099</v>
      </c>
      <c r="C12612" s="28" t="s">
        <v>2073</v>
      </c>
      <c r="D12612" s="11" t="s">
        <v>3100</v>
      </c>
      <c r="E12612" s="0" t="s">
        <v>3571</v>
      </c>
    </row>
    <row r="12613" customFormat="false" ht="12.75" hidden="false" customHeight="false" outlineLevel="0" collapsed="false">
      <c r="A12613" s="27" t="n">
        <f aca="false">IF(WEEKDAY(A12612)=7,A12612+2,A12612+1)</f>
        <v>32184</v>
      </c>
      <c r="B12613" s="11" t="s">
        <v>3099</v>
      </c>
      <c r="C12613" s="28" t="s">
        <v>2073</v>
      </c>
      <c r="D12613" s="11" t="s">
        <v>3100</v>
      </c>
      <c r="E12613" s="0" t="s">
        <v>3571</v>
      </c>
    </row>
    <row r="12614" customFormat="false" ht="12.75" hidden="false" customHeight="false" outlineLevel="0" collapsed="false">
      <c r="A12614" s="27" t="n">
        <f aca="false">IF(WEEKDAY(A12613)=7,A12613+2,A12613+1)</f>
        <v>32185</v>
      </c>
      <c r="B12614" s="11" t="s">
        <v>3099</v>
      </c>
      <c r="C12614" s="28" t="s">
        <v>2073</v>
      </c>
      <c r="D12614" s="11" t="s">
        <v>3100</v>
      </c>
      <c r="E12614" s="0" t="s">
        <v>3571</v>
      </c>
    </row>
    <row r="12615" customFormat="false" ht="12.75" hidden="false" customHeight="false" outlineLevel="0" collapsed="false">
      <c r="A12615" s="27" t="n">
        <f aca="false">IF(WEEKDAY(A12614)=7,A12614+2,A12614+1)</f>
        <v>32186</v>
      </c>
      <c r="B12615" s="11" t="s">
        <v>3099</v>
      </c>
      <c r="C12615" s="28" t="s">
        <v>2073</v>
      </c>
      <c r="D12615" s="11" t="s">
        <v>3100</v>
      </c>
      <c r="E12615" s="0" t="s">
        <v>3571</v>
      </c>
    </row>
    <row r="12616" customFormat="false" ht="12.75" hidden="false" customHeight="false" outlineLevel="0" collapsed="false">
      <c r="A12616" s="27" t="n">
        <f aca="false">IF(WEEKDAY(A12615)=7,A12615+2,A12615+1)</f>
        <v>32188</v>
      </c>
      <c r="B12616" s="11" t="s">
        <v>3099</v>
      </c>
      <c r="C12616" s="28" t="s">
        <v>2073</v>
      </c>
      <c r="D12616" s="11" t="s">
        <v>3100</v>
      </c>
      <c r="E12616" s="0" t="s">
        <v>3571</v>
      </c>
    </row>
    <row r="12617" customFormat="false" ht="12.75" hidden="false" customHeight="false" outlineLevel="0" collapsed="false">
      <c r="A12617" s="27" t="n">
        <f aca="false">IF(WEEKDAY(A12616)=7,A12616+2,A12616+1)</f>
        <v>32189</v>
      </c>
      <c r="B12617" s="11" t="s">
        <v>3099</v>
      </c>
      <c r="C12617" s="28" t="s">
        <v>2073</v>
      </c>
      <c r="D12617" s="11" t="s">
        <v>3100</v>
      </c>
      <c r="E12617" s="0" t="s">
        <v>3571</v>
      </c>
    </row>
    <row r="12618" customFormat="false" ht="12.75" hidden="false" customHeight="false" outlineLevel="0" collapsed="false">
      <c r="A12618" s="27" t="n">
        <f aca="false">IF(WEEKDAY(A12617)=7,A12617+2,A12617+1)</f>
        <v>32190</v>
      </c>
      <c r="B12618" s="11" t="s">
        <v>3099</v>
      </c>
      <c r="C12618" s="28" t="s">
        <v>2073</v>
      </c>
      <c r="D12618" s="11" t="s">
        <v>3100</v>
      </c>
      <c r="E12618" s="0" t="s">
        <v>3571</v>
      </c>
    </row>
    <row r="12619" customFormat="false" ht="12.75" hidden="false" customHeight="false" outlineLevel="0" collapsed="false">
      <c r="A12619" s="27" t="n">
        <f aca="false">IF(WEEKDAY(A12618)=7,A12618+2,A12618+1)</f>
        <v>32191</v>
      </c>
      <c r="B12619" s="11" t="s">
        <v>3099</v>
      </c>
      <c r="C12619" s="28" t="s">
        <v>2073</v>
      </c>
      <c r="D12619" s="11" t="s">
        <v>3100</v>
      </c>
      <c r="E12619" s="0" t="s">
        <v>3571</v>
      </c>
    </row>
    <row r="12620" customFormat="false" ht="12.75" hidden="false" customHeight="false" outlineLevel="0" collapsed="false">
      <c r="A12620" s="27" t="n">
        <f aca="false">IF(WEEKDAY(A12619)=7,A12619+2,A12619+1)</f>
        <v>32192</v>
      </c>
      <c r="B12620" s="11" t="s">
        <v>3099</v>
      </c>
      <c r="C12620" s="28" t="s">
        <v>2073</v>
      </c>
      <c r="D12620" s="11" t="s">
        <v>3100</v>
      </c>
      <c r="E12620" s="0" t="s">
        <v>3571</v>
      </c>
    </row>
    <row r="12621" customFormat="false" ht="12.75" hidden="false" customHeight="false" outlineLevel="0" collapsed="false">
      <c r="A12621" s="27" t="n">
        <f aca="false">IF(WEEKDAY(A12620)=7,A12620+2,A12620+1)</f>
        <v>32193</v>
      </c>
      <c r="B12621" s="11" t="s">
        <v>3099</v>
      </c>
      <c r="C12621" s="28" t="s">
        <v>2073</v>
      </c>
      <c r="D12621" s="11" t="s">
        <v>3100</v>
      </c>
      <c r="E12621" s="0" t="s">
        <v>3571</v>
      </c>
    </row>
    <row r="12622" customFormat="false" ht="12.75" hidden="false" customHeight="false" outlineLevel="0" collapsed="false">
      <c r="A12622" s="27" t="n">
        <f aca="false">IF(WEEKDAY(A12621)=7,A12621+2,A12621+1)</f>
        <v>32195</v>
      </c>
      <c r="B12622" s="11" t="s">
        <v>3099</v>
      </c>
      <c r="C12622" s="28" t="s">
        <v>2073</v>
      </c>
      <c r="D12622" s="11" t="s">
        <v>3100</v>
      </c>
      <c r="E12622" s="0" t="s">
        <v>3571</v>
      </c>
    </row>
    <row r="12623" customFormat="false" ht="12.75" hidden="false" customHeight="false" outlineLevel="0" collapsed="false">
      <c r="A12623" s="27" t="n">
        <f aca="false">IF(WEEKDAY(A12622)=7,A12622+2,A12622+1)</f>
        <v>32196</v>
      </c>
      <c r="B12623" s="11" t="s">
        <v>3099</v>
      </c>
      <c r="C12623" s="28" t="s">
        <v>2073</v>
      </c>
      <c r="D12623" s="11" t="s">
        <v>3100</v>
      </c>
      <c r="E12623" s="0" t="s">
        <v>3571</v>
      </c>
    </row>
    <row r="12624" customFormat="false" ht="12.75" hidden="false" customHeight="false" outlineLevel="0" collapsed="false">
      <c r="A12624" s="27" t="n">
        <f aca="false">IF(WEEKDAY(A12623)=7,A12623+2,A12623+1)</f>
        <v>32197</v>
      </c>
      <c r="B12624" s="11" t="s">
        <v>3099</v>
      </c>
      <c r="C12624" s="28" t="s">
        <v>2073</v>
      </c>
      <c r="D12624" s="11" t="s">
        <v>3100</v>
      </c>
      <c r="E12624" s="0" t="s">
        <v>3571</v>
      </c>
    </row>
    <row r="12625" customFormat="false" ht="12.75" hidden="false" customHeight="false" outlineLevel="0" collapsed="false">
      <c r="A12625" s="27" t="n">
        <f aca="false">IF(WEEKDAY(A12624)=7,A12624+2,A12624+1)</f>
        <v>32198</v>
      </c>
      <c r="B12625" s="11" t="s">
        <v>3099</v>
      </c>
      <c r="C12625" s="28" t="s">
        <v>2073</v>
      </c>
      <c r="D12625" s="11" t="s">
        <v>3100</v>
      </c>
      <c r="E12625" s="0" t="s">
        <v>3571</v>
      </c>
    </row>
    <row r="12626" customFormat="false" ht="12.75" hidden="false" customHeight="false" outlineLevel="0" collapsed="false">
      <c r="A12626" s="27" t="n">
        <f aca="false">IF(WEEKDAY(A12625)=7,A12625+2,A12625+1)</f>
        <v>32199</v>
      </c>
      <c r="B12626" s="11" t="s">
        <v>3099</v>
      </c>
      <c r="C12626" s="28" t="s">
        <v>2073</v>
      </c>
      <c r="D12626" s="11" t="s">
        <v>3100</v>
      </c>
      <c r="E12626" s="0" t="s">
        <v>3571</v>
      </c>
    </row>
    <row r="12627" customFormat="false" ht="12.75" hidden="false" customHeight="false" outlineLevel="0" collapsed="false">
      <c r="A12627" s="27" t="n">
        <f aca="false">IF(WEEKDAY(A12626)=7,A12626+2,A12626+1)</f>
        <v>32200</v>
      </c>
      <c r="B12627" s="11" t="s">
        <v>3099</v>
      </c>
      <c r="C12627" s="28" t="s">
        <v>2073</v>
      </c>
      <c r="D12627" s="11" t="s">
        <v>3100</v>
      </c>
      <c r="E12627" s="0" t="s">
        <v>3571</v>
      </c>
    </row>
    <row r="12628" customFormat="false" ht="12.75" hidden="false" customHeight="false" outlineLevel="0" collapsed="false">
      <c r="A12628" s="27" t="n">
        <f aca="false">IF(WEEKDAY(A12627)=7,A12627+2,A12627+1)</f>
        <v>32202</v>
      </c>
      <c r="B12628" s="11" t="s">
        <v>3099</v>
      </c>
      <c r="C12628" s="28" t="s">
        <v>2073</v>
      </c>
      <c r="D12628" s="11" t="s">
        <v>3100</v>
      </c>
      <c r="E12628" s="0" t="s">
        <v>3571</v>
      </c>
    </row>
    <row r="12629" customFormat="false" ht="12.75" hidden="false" customHeight="false" outlineLevel="0" collapsed="false">
      <c r="A12629" s="27" t="n">
        <f aca="false">IF(WEEKDAY(A12628)=7,A12628+2,A12628+1)</f>
        <v>32203</v>
      </c>
      <c r="B12629" s="11" t="s">
        <v>3099</v>
      </c>
      <c r="C12629" s="28" t="s">
        <v>2073</v>
      </c>
      <c r="D12629" s="11" t="s">
        <v>3100</v>
      </c>
      <c r="E12629" s="0" t="s">
        <v>3571</v>
      </c>
    </row>
    <row r="12630" customFormat="false" ht="12.75" hidden="false" customHeight="false" outlineLevel="0" collapsed="false">
      <c r="A12630" s="27" t="n">
        <f aca="false">IF(WEEKDAY(A12629)=7,A12629+2,A12629+1)</f>
        <v>32204</v>
      </c>
      <c r="B12630" s="11" t="s">
        <v>3099</v>
      </c>
      <c r="C12630" s="28" t="s">
        <v>2073</v>
      </c>
      <c r="D12630" s="11" t="s">
        <v>3100</v>
      </c>
      <c r="E12630" s="0" t="s">
        <v>3571</v>
      </c>
    </row>
    <row r="12631" customFormat="false" ht="12.75" hidden="false" customHeight="false" outlineLevel="0" collapsed="false">
      <c r="A12631" s="27" t="n">
        <f aca="false">IF(WEEKDAY(A12630)=7,A12630+2,A12630+1)</f>
        <v>32205</v>
      </c>
      <c r="B12631" s="11" t="s">
        <v>3099</v>
      </c>
      <c r="C12631" s="28" t="s">
        <v>2073</v>
      </c>
      <c r="D12631" s="11" t="s">
        <v>3100</v>
      </c>
      <c r="E12631" s="0" t="s">
        <v>3571</v>
      </c>
    </row>
    <row r="12632" customFormat="false" ht="12.75" hidden="false" customHeight="false" outlineLevel="0" collapsed="false">
      <c r="A12632" s="27" t="n">
        <f aca="false">IF(WEEKDAY(A12631)=7,A12631+2,A12631+1)</f>
        <v>32206</v>
      </c>
      <c r="B12632" s="11" t="s">
        <v>3099</v>
      </c>
      <c r="C12632" s="28" t="s">
        <v>2073</v>
      </c>
      <c r="D12632" s="11" t="s">
        <v>3100</v>
      </c>
      <c r="E12632" s="0" t="s">
        <v>3571</v>
      </c>
    </row>
    <row r="12633" customFormat="false" ht="12.75" hidden="false" customHeight="false" outlineLevel="0" collapsed="false">
      <c r="A12633" s="27" t="n">
        <f aca="false">IF(WEEKDAY(A12632)=7,A12632+2,A12632+1)</f>
        <v>32207</v>
      </c>
      <c r="B12633" s="11" t="s">
        <v>3099</v>
      </c>
      <c r="C12633" s="28" t="s">
        <v>2073</v>
      </c>
      <c r="D12633" s="11" t="s">
        <v>3100</v>
      </c>
      <c r="E12633" s="0" t="s">
        <v>3571</v>
      </c>
    </row>
    <row r="12634" customFormat="false" ht="12.75" hidden="false" customHeight="false" outlineLevel="0" collapsed="false">
      <c r="A12634" s="27" t="n">
        <f aca="false">IF(WEEKDAY(A12633)=7,A12633+2,A12633+1)</f>
        <v>32209</v>
      </c>
      <c r="B12634" s="11" t="s">
        <v>3099</v>
      </c>
      <c r="C12634" s="28" t="s">
        <v>2073</v>
      </c>
      <c r="D12634" s="11" t="s">
        <v>3100</v>
      </c>
      <c r="E12634" s="0" t="s">
        <v>3571</v>
      </c>
    </row>
    <row r="12635" customFormat="false" ht="12.75" hidden="false" customHeight="false" outlineLevel="0" collapsed="false">
      <c r="A12635" s="27" t="n">
        <f aca="false">IF(WEEKDAY(A12634)=7,A12634+2,A12634+1)</f>
        <v>32210</v>
      </c>
      <c r="B12635" s="11" t="s">
        <v>3099</v>
      </c>
      <c r="C12635" s="28" t="s">
        <v>2073</v>
      </c>
      <c r="D12635" s="11" t="s">
        <v>3100</v>
      </c>
      <c r="E12635" s="0" t="s">
        <v>3571</v>
      </c>
    </row>
    <row r="12636" customFormat="false" ht="12.75" hidden="false" customHeight="false" outlineLevel="0" collapsed="false">
      <c r="A12636" s="27" t="n">
        <f aca="false">IF(WEEKDAY(A12635)=7,A12635+2,A12635+1)</f>
        <v>32211</v>
      </c>
      <c r="B12636" s="11" t="s">
        <v>3099</v>
      </c>
      <c r="C12636" s="28" t="s">
        <v>2073</v>
      </c>
      <c r="D12636" s="11" t="s">
        <v>3100</v>
      </c>
      <c r="E12636" s="0" t="s">
        <v>3571</v>
      </c>
    </row>
    <row r="12637" customFormat="false" ht="12.75" hidden="false" customHeight="false" outlineLevel="0" collapsed="false">
      <c r="A12637" s="27" t="n">
        <f aca="false">IF(WEEKDAY(A12636)=7,A12636+2,A12636+1)</f>
        <v>32212</v>
      </c>
      <c r="B12637" s="11" t="s">
        <v>3099</v>
      </c>
      <c r="C12637" s="28" t="s">
        <v>2073</v>
      </c>
      <c r="D12637" s="11" t="s">
        <v>3100</v>
      </c>
      <c r="E12637" s="0" t="s">
        <v>3571</v>
      </c>
    </row>
    <row r="12638" customFormat="false" ht="12.75" hidden="false" customHeight="false" outlineLevel="0" collapsed="false">
      <c r="A12638" s="27" t="n">
        <f aca="false">IF(WEEKDAY(A12637)=7,A12637+2,A12637+1)</f>
        <v>32213</v>
      </c>
      <c r="B12638" s="11" t="s">
        <v>3099</v>
      </c>
      <c r="C12638" s="28" t="s">
        <v>2073</v>
      </c>
      <c r="D12638" s="11" t="s">
        <v>3100</v>
      </c>
      <c r="E12638" s="0" t="s">
        <v>3571</v>
      </c>
    </row>
    <row r="12639" customFormat="false" ht="12.75" hidden="false" customHeight="false" outlineLevel="0" collapsed="false">
      <c r="A12639" s="27" t="n">
        <f aca="false">IF(WEEKDAY(A12638)=7,A12638+2,A12638+1)</f>
        <v>32214</v>
      </c>
      <c r="B12639" s="11" t="s">
        <v>3099</v>
      </c>
      <c r="C12639" s="28" t="s">
        <v>2073</v>
      </c>
      <c r="D12639" s="11" t="s">
        <v>3100</v>
      </c>
      <c r="E12639" s="0" t="s">
        <v>3571</v>
      </c>
    </row>
    <row r="12640" customFormat="false" ht="12.75" hidden="false" customHeight="false" outlineLevel="0" collapsed="false">
      <c r="A12640" s="27" t="n">
        <f aca="false">IF(WEEKDAY(A12639)=7,A12639+2,A12639+1)</f>
        <v>32216</v>
      </c>
      <c r="B12640" s="11" t="s">
        <v>3099</v>
      </c>
      <c r="C12640" s="28" t="s">
        <v>2073</v>
      </c>
      <c r="D12640" s="11" t="s">
        <v>3100</v>
      </c>
      <c r="E12640" s="0" t="s">
        <v>3571</v>
      </c>
    </row>
    <row r="12641" customFormat="false" ht="12.75" hidden="false" customHeight="false" outlineLevel="0" collapsed="false">
      <c r="A12641" s="27" t="n">
        <f aca="false">IF(WEEKDAY(A12640)=7,A12640+2,A12640+1)</f>
        <v>32217</v>
      </c>
      <c r="B12641" s="11" t="s">
        <v>3099</v>
      </c>
      <c r="C12641" s="28" t="s">
        <v>2073</v>
      </c>
      <c r="D12641" s="11" t="s">
        <v>3100</v>
      </c>
      <c r="E12641" s="0" t="s">
        <v>3571</v>
      </c>
    </row>
    <row r="12642" customFormat="false" ht="12.75" hidden="false" customHeight="false" outlineLevel="0" collapsed="false">
      <c r="A12642" s="27" t="n">
        <f aca="false">IF(WEEKDAY(A12641)=7,A12641+2,A12641+1)</f>
        <v>32218</v>
      </c>
      <c r="B12642" s="11" t="s">
        <v>3099</v>
      </c>
      <c r="C12642" s="28" t="s">
        <v>2073</v>
      </c>
      <c r="D12642" s="11" t="s">
        <v>3100</v>
      </c>
      <c r="E12642" s="0" t="s">
        <v>3571</v>
      </c>
    </row>
    <row r="12643" customFormat="false" ht="12.75" hidden="false" customHeight="false" outlineLevel="0" collapsed="false">
      <c r="A12643" s="27" t="n">
        <f aca="false">IF(WEEKDAY(A12642)=7,A12642+2,A12642+1)</f>
        <v>32219</v>
      </c>
      <c r="B12643" s="11" t="s">
        <v>3099</v>
      </c>
      <c r="C12643" s="28" t="s">
        <v>2073</v>
      </c>
      <c r="D12643" s="11" t="s">
        <v>3100</v>
      </c>
      <c r="E12643" s="0" t="s">
        <v>3571</v>
      </c>
    </row>
    <row r="12644" customFormat="false" ht="12.75" hidden="false" customHeight="false" outlineLevel="0" collapsed="false">
      <c r="A12644" s="27" t="n">
        <f aca="false">IF(WEEKDAY(A12643)=7,A12643+2,A12643+1)</f>
        <v>32220</v>
      </c>
      <c r="B12644" s="11" t="s">
        <v>3099</v>
      </c>
      <c r="C12644" s="28" t="s">
        <v>2073</v>
      </c>
      <c r="D12644" s="11" t="s">
        <v>3100</v>
      </c>
      <c r="E12644" s="0" t="s">
        <v>3571</v>
      </c>
    </row>
    <row r="12645" customFormat="false" ht="12.75" hidden="false" customHeight="false" outlineLevel="0" collapsed="false">
      <c r="A12645" s="27" t="n">
        <f aca="false">IF(WEEKDAY(A12644)=7,A12644+2,A12644+1)</f>
        <v>32221</v>
      </c>
      <c r="B12645" s="11" t="s">
        <v>3099</v>
      </c>
      <c r="C12645" s="28" t="s">
        <v>2073</v>
      </c>
      <c r="D12645" s="11" t="s">
        <v>3100</v>
      </c>
      <c r="E12645" s="0" t="s">
        <v>3571</v>
      </c>
    </row>
    <row r="12646" customFormat="false" ht="12.75" hidden="false" customHeight="false" outlineLevel="0" collapsed="false">
      <c r="A12646" s="27" t="n">
        <f aca="false">IF(WEEKDAY(A12645)=7,A12645+2,A12645+1)</f>
        <v>32223</v>
      </c>
      <c r="B12646" s="11" t="s">
        <v>3099</v>
      </c>
      <c r="C12646" s="28" t="s">
        <v>2073</v>
      </c>
      <c r="D12646" s="11" t="s">
        <v>3100</v>
      </c>
      <c r="E12646" s="0" t="s">
        <v>3571</v>
      </c>
    </row>
    <row r="12647" customFormat="false" ht="12.75" hidden="false" customHeight="false" outlineLevel="0" collapsed="false">
      <c r="A12647" s="27" t="n">
        <f aca="false">IF(WEEKDAY(A12646)=7,A12646+2,A12646+1)</f>
        <v>32224</v>
      </c>
      <c r="B12647" s="11" t="s">
        <v>3099</v>
      </c>
      <c r="C12647" s="28" t="s">
        <v>2073</v>
      </c>
      <c r="D12647" s="11" t="s">
        <v>3100</v>
      </c>
      <c r="E12647" s="0" t="s">
        <v>3571</v>
      </c>
    </row>
    <row r="12648" customFormat="false" ht="12.75" hidden="false" customHeight="false" outlineLevel="0" collapsed="false">
      <c r="A12648" s="27" t="n">
        <f aca="false">IF(WEEKDAY(A12647)=7,A12647+2,A12647+1)</f>
        <v>32225</v>
      </c>
      <c r="B12648" s="11" t="s">
        <v>3099</v>
      </c>
      <c r="C12648" s="28" t="s">
        <v>2073</v>
      </c>
      <c r="D12648" s="11" t="s">
        <v>3100</v>
      </c>
      <c r="E12648" s="0" t="s">
        <v>3571</v>
      </c>
    </row>
    <row r="12649" customFormat="false" ht="12.75" hidden="false" customHeight="false" outlineLevel="0" collapsed="false">
      <c r="A12649" s="27" t="n">
        <f aca="false">IF(WEEKDAY(A12648)=7,A12648+2,A12648+1)</f>
        <v>32226</v>
      </c>
      <c r="B12649" s="11" t="s">
        <v>3099</v>
      </c>
      <c r="C12649" s="28" t="s">
        <v>2073</v>
      </c>
      <c r="D12649" s="11" t="s">
        <v>3100</v>
      </c>
      <c r="E12649" s="0" t="s">
        <v>3571</v>
      </c>
    </row>
    <row r="12650" customFormat="false" ht="12.75" hidden="false" customHeight="false" outlineLevel="0" collapsed="false">
      <c r="A12650" s="27" t="n">
        <f aca="false">IF(WEEKDAY(A12649)=7,A12649+2,A12649+1)</f>
        <v>32227</v>
      </c>
      <c r="B12650" s="11" t="s">
        <v>3099</v>
      </c>
      <c r="C12650" s="28" t="s">
        <v>2073</v>
      </c>
      <c r="D12650" s="11" t="s">
        <v>3100</v>
      </c>
      <c r="E12650" s="0" t="s">
        <v>3571</v>
      </c>
    </row>
    <row r="12651" customFormat="false" ht="12.75" hidden="false" customHeight="false" outlineLevel="0" collapsed="false">
      <c r="A12651" s="27" t="n">
        <f aca="false">IF(WEEKDAY(A12650)=7,A12650+2,A12650+1)</f>
        <v>32228</v>
      </c>
      <c r="B12651" s="11" t="s">
        <v>3099</v>
      </c>
      <c r="C12651" s="28" t="s">
        <v>2073</v>
      </c>
      <c r="D12651" s="11" t="s">
        <v>3100</v>
      </c>
      <c r="E12651" s="0" t="s">
        <v>3571</v>
      </c>
    </row>
    <row r="12652" customFormat="false" ht="12.75" hidden="false" customHeight="false" outlineLevel="0" collapsed="false">
      <c r="A12652" s="27" t="n">
        <f aca="false">IF(WEEKDAY(A12651)=7,A12651+2,A12651+1)</f>
        <v>32230</v>
      </c>
      <c r="B12652" s="11" t="s">
        <v>3099</v>
      </c>
      <c r="C12652" s="28" t="s">
        <v>2073</v>
      </c>
      <c r="D12652" s="11" t="s">
        <v>3100</v>
      </c>
      <c r="E12652" s="0" t="s">
        <v>3571</v>
      </c>
    </row>
    <row r="12653" customFormat="false" ht="12.75" hidden="false" customHeight="false" outlineLevel="0" collapsed="false">
      <c r="A12653" s="27" t="n">
        <f aca="false">IF(WEEKDAY(A12652)=7,A12652+2,A12652+1)</f>
        <v>32231</v>
      </c>
      <c r="B12653" s="11" t="s">
        <v>3099</v>
      </c>
      <c r="C12653" s="28" t="s">
        <v>2073</v>
      </c>
      <c r="D12653" s="11" t="s">
        <v>3100</v>
      </c>
      <c r="E12653" s="0" t="s">
        <v>3571</v>
      </c>
    </row>
    <row r="12654" customFormat="false" ht="12.75" hidden="false" customHeight="false" outlineLevel="0" collapsed="false">
      <c r="A12654" s="27" t="n">
        <f aca="false">IF(WEEKDAY(A12653)=7,A12653+2,A12653+1)</f>
        <v>32232</v>
      </c>
      <c r="B12654" s="11" t="s">
        <v>3099</v>
      </c>
      <c r="C12654" s="28" t="s">
        <v>2073</v>
      </c>
      <c r="D12654" s="11" t="s">
        <v>3100</v>
      </c>
      <c r="E12654" s="0" t="s">
        <v>3571</v>
      </c>
    </row>
    <row r="12655" customFormat="false" ht="12.75" hidden="false" customHeight="false" outlineLevel="0" collapsed="false">
      <c r="A12655" s="27" t="n">
        <f aca="false">IF(WEEKDAY(A12654)=7,A12654+2,A12654+1)</f>
        <v>32233</v>
      </c>
      <c r="B12655" s="11" t="s">
        <v>3099</v>
      </c>
      <c r="C12655" s="28" t="s">
        <v>2073</v>
      </c>
      <c r="D12655" s="11" t="s">
        <v>3100</v>
      </c>
      <c r="E12655" s="0" t="s">
        <v>3571</v>
      </c>
    </row>
    <row r="12656" customFormat="false" ht="12.75" hidden="false" customHeight="false" outlineLevel="0" collapsed="false">
      <c r="A12656" s="27" t="n">
        <f aca="false">IF(WEEKDAY(A12655)=7,A12655+2,A12655+1)</f>
        <v>32234</v>
      </c>
      <c r="B12656" s="11" t="s">
        <v>3099</v>
      </c>
      <c r="C12656" s="28" t="s">
        <v>2073</v>
      </c>
      <c r="D12656" s="11" t="s">
        <v>3100</v>
      </c>
      <c r="E12656" s="0" t="s">
        <v>3571</v>
      </c>
    </row>
    <row r="12657" customFormat="false" ht="12.75" hidden="false" customHeight="false" outlineLevel="0" collapsed="false">
      <c r="A12657" s="27" t="n">
        <f aca="false">IF(WEEKDAY(A12656)=7,A12656+2,A12656+1)</f>
        <v>32235</v>
      </c>
      <c r="B12657" s="11" t="s">
        <v>3099</v>
      </c>
      <c r="C12657" s="28" t="s">
        <v>2073</v>
      </c>
      <c r="D12657" s="11" t="s">
        <v>3100</v>
      </c>
      <c r="E12657" s="0" t="s">
        <v>3571</v>
      </c>
    </row>
    <row r="12658" customFormat="false" ht="12.75" hidden="false" customHeight="false" outlineLevel="0" collapsed="false">
      <c r="A12658" s="27" t="n">
        <f aca="false">IF(WEEKDAY(A12657)=7,A12657+2,A12657+1)</f>
        <v>32237</v>
      </c>
      <c r="B12658" s="11" t="s">
        <v>3099</v>
      </c>
      <c r="C12658" s="28" t="s">
        <v>2073</v>
      </c>
      <c r="D12658" s="11" t="s">
        <v>3100</v>
      </c>
      <c r="E12658" s="0" t="s">
        <v>3571</v>
      </c>
    </row>
    <row r="12659" customFormat="false" ht="12.75" hidden="false" customHeight="false" outlineLevel="0" collapsed="false">
      <c r="A12659" s="27" t="n">
        <f aca="false">IF(WEEKDAY(A12658)=7,A12658+2,A12658+1)</f>
        <v>32238</v>
      </c>
      <c r="B12659" s="11" t="s">
        <v>3099</v>
      </c>
      <c r="C12659" s="28" t="s">
        <v>2073</v>
      </c>
      <c r="D12659" s="11" t="s">
        <v>3100</v>
      </c>
      <c r="E12659" s="0" t="s">
        <v>3571</v>
      </c>
    </row>
    <row r="12660" customFormat="false" ht="12.75" hidden="false" customHeight="false" outlineLevel="0" collapsed="false">
      <c r="A12660" s="27" t="n">
        <f aca="false">IF(WEEKDAY(A12659)=7,A12659+2,A12659+1)</f>
        <v>32239</v>
      </c>
      <c r="B12660" s="11" t="s">
        <v>3099</v>
      </c>
      <c r="C12660" s="28" t="s">
        <v>2073</v>
      </c>
      <c r="D12660" s="11" t="s">
        <v>3100</v>
      </c>
      <c r="E12660" s="0" t="s">
        <v>3571</v>
      </c>
    </row>
    <row r="12661" customFormat="false" ht="12.75" hidden="false" customHeight="false" outlineLevel="0" collapsed="false">
      <c r="A12661" s="27" t="n">
        <f aca="false">IF(WEEKDAY(A12660)=7,A12660+2,A12660+1)</f>
        <v>32240</v>
      </c>
      <c r="B12661" s="11" t="s">
        <v>3099</v>
      </c>
      <c r="C12661" s="28" t="s">
        <v>2073</v>
      </c>
      <c r="D12661" s="11" t="s">
        <v>3100</v>
      </c>
      <c r="E12661" s="0" t="s">
        <v>3571</v>
      </c>
    </row>
    <row r="12662" customFormat="false" ht="12.75" hidden="false" customHeight="false" outlineLevel="0" collapsed="false">
      <c r="A12662" s="27" t="n">
        <f aca="false">IF(WEEKDAY(A12661)=7,A12661+2,A12661+1)</f>
        <v>32241</v>
      </c>
      <c r="B12662" s="11" t="s">
        <v>3099</v>
      </c>
      <c r="C12662" s="28" t="s">
        <v>2073</v>
      </c>
      <c r="D12662" s="11" t="s">
        <v>3100</v>
      </c>
      <c r="E12662" s="0" t="s">
        <v>3571</v>
      </c>
    </row>
    <row r="12663" customFormat="false" ht="12.75" hidden="false" customHeight="false" outlineLevel="0" collapsed="false">
      <c r="A12663" s="27" t="n">
        <f aca="false">IF(WEEKDAY(A12662)=7,A12662+2,A12662+1)</f>
        <v>32242</v>
      </c>
      <c r="B12663" s="11" t="s">
        <v>3099</v>
      </c>
      <c r="C12663" s="28" t="s">
        <v>2073</v>
      </c>
      <c r="D12663" s="11" t="s">
        <v>3100</v>
      </c>
      <c r="E12663" s="0" t="s">
        <v>3571</v>
      </c>
    </row>
    <row r="12664" customFormat="false" ht="12.75" hidden="false" customHeight="false" outlineLevel="0" collapsed="false">
      <c r="A12664" s="27" t="n">
        <f aca="false">IF(WEEKDAY(A12663)=7,A12663+2,A12663+1)</f>
        <v>32244</v>
      </c>
      <c r="B12664" s="11" t="s">
        <v>3099</v>
      </c>
      <c r="C12664" s="28" t="s">
        <v>2073</v>
      </c>
      <c r="D12664" s="11" t="s">
        <v>3100</v>
      </c>
      <c r="E12664" s="0" t="s">
        <v>3571</v>
      </c>
    </row>
    <row r="12665" customFormat="false" ht="12.75" hidden="false" customHeight="false" outlineLevel="0" collapsed="false">
      <c r="A12665" s="27" t="n">
        <f aca="false">IF(WEEKDAY(A12664)=7,A12664+2,A12664+1)</f>
        <v>32245</v>
      </c>
      <c r="B12665" s="11" t="s">
        <v>3099</v>
      </c>
      <c r="C12665" s="28" t="s">
        <v>2073</v>
      </c>
      <c r="D12665" s="11" t="s">
        <v>3100</v>
      </c>
      <c r="E12665" s="0" t="s">
        <v>3571</v>
      </c>
    </row>
    <row r="12666" customFormat="false" ht="12.75" hidden="false" customHeight="false" outlineLevel="0" collapsed="false">
      <c r="A12666" s="27" t="n">
        <f aca="false">IF(WEEKDAY(A12665)=7,A12665+2,A12665+1)</f>
        <v>32246</v>
      </c>
      <c r="B12666" s="11" t="s">
        <v>3099</v>
      </c>
      <c r="C12666" s="28" t="s">
        <v>2073</v>
      </c>
      <c r="D12666" s="11" t="s">
        <v>3100</v>
      </c>
      <c r="E12666" s="0" t="s">
        <v>3571</v>
      </c>
    </row>
    <row r="12667" customFormat="false" ht="12.75" hidden="false" customHeight="false" outlineLevel="0" collapsed="false">
      <c r="A12667" s="27" t="n">
        <f aca="false">IF(WEEKDAY(A12666)=7,A12666+2,A12666+1)</f>
        <v>32247</v>
      </c>
      <c r="B12667" s="11" t="s">
        <v>3099</v>
      </c>
      <c r="C12667" s="28" t="s">
        <v>2073</v>
      </c>
      <c r="D12667" s="11" t="s">
        <v>3100</v>
      </c>
      <c r="E12667" s="0" t="s">
        <v>3571</v>
      </c>
    </row>
    <row r="12668" customFormat="false" ht="12.75" hidden="false" customHeight="false" outlineLevel="0" collapsed="false">
      <c r="A12668" s="27" t="n">
        <f aca="false">IF(WEEKDAY(A12667)=7,A12667+2,A12667+1)</f>
        <v>32248</v>
      </c>
      <c r="B12668" s="11" t="s">
        <v>3099</v>
      </c>
      <c r="C12668" s="28" t="s">
        <v>2073</v>
      </c>
      <c r="D12668" s="11" t="s">
        <v>3100</v>
      </c>
      <c r="E12668" s="0" t="s">
        <v>3571</v>
      </c>
    </row>
    <row r="12669" customFormat="false" ht="12.75" hidden="false" customHeight="false" outlineLevel="0" collapsed="false">
      <c r="A12669" s="27" t="n">
        <f aca="false">IF(WEEKDAY(A12668)=7,A12668+2,A12668+1)</f>
        <v>32249</v>
      </c>
      <c r="B12669" s="11" t="s">
        <v>3099</v>
      </c>
      <c r="C12669" s="28" t="s">
        <v>2073</v>
      </c>
      <c r="D12669" s="11" t="s">
        <v>3100</v>
      </c>
      <c r="E12669" s="0" t="s">
        <v>3571</v>
      </c>
    </row>
    <row r="12670" customFormat="false" ht="12.75" hidden="false" customHeight="false" outlineLevel="0" collapsed="false">
      <c r="A12670" s="27" t="n">
        <f aca="false">IF(WEEKDAY(A12669)=7,A12669+2,A12669+1)</f>
        <v>32251</v>
      </c>
      <c r="B12670" s="11" t="s">
        <v>3099</v>
      </c>
      <c r="C12670" s="28" t="s">
        <v>2073</v>
      </c>
      <c r="D12670" s="11" t="s">
        <v>3100</v>
      </c>
      <c r="E12670" s="0" t="s">
        <v>3571</v>
      </c>
    </row>
    <row r="12671" customFormat="false" ht="12.75" hidden="false" customHeight="false" outlineLevel="0" collapsed="false">
      <c r="A12671" s="27" t="n">
        <f aca="false">IF(WEEKDAY(A12670)=7,A12670+2,A12670+1)</f>
        <v>32252</v>
      </c>
      <c r="B12671" s="11" t="s">
        <v>3099</v>
      </c>
      <c r="C12671" s="28" t="s">
        <v>2073</v>
      </c>
      <c r="D12671" s="11" t="s">
        <v>3100</v>
      </c>
      <c r="E12671" s="0" t="s">
        <v>3571</v>
      </c>
    </row>
    <row r="12672" customFormat="false" ht="12.75" hidden="false" customHeight="false" outlineLevel="0" collapsed="false">
      <c r="A12672" s="27" t="n">
        <f aca="false">IF(WEEKDAY(A12671)=7,A12671+2,A12671+1)</f>
        <v>32253</v>
      </c>
      <c r="B12672" s="11" t="s">
        <v>3099</v>
      </c>
      <c r="C12672" s="28" t="s">
        <v>2073</v>
      </c>
      <c r="D12672" s="11" t="s">
        <v>3100</v>
      </c>
      <c r="E12672" s="0" t="s">
        <v>3571</v>
      </c>
    </row>
    <row r="12673" customFormat="false" ht="12.75" hidden="false" customHeight="false" outlineLevel="0" collapsed="false">
      <c r="A12673" s="27" t="n">
        <f aca="false">IF(WEEKDAY(A12672)=7,A12672+2,A12672+1)</f>
        <v>32254</v>
      </c>
      <c r="B12673" s="11" t="s">
        <v>3099</v>
      </c>
      <c r="C12673" s="28" t="s">
        <v>2073</v>
      </c>
      <c r="D12673" s="11" t="s">
        <v>3100</v>
      </c>
      <c r="E12673" s="0" t="s">
        <v>3571</v>
      </c>
    </row>
    <row r="12674" customFormat="false" ht="12.75" hidden="false" customHeight="false" outlineLevel="0" collapsed="false">
      <c r="A12674" s="27" t="n">
        <f aca="false">IF(WEEKDAY(A12673)=7,A12673+2,A12673+1)</f>
        <v>32255</v>
      </c>
      <c r="B12674" s="11" t="s">
        <v>3099</v>
      </c>
      <c r="C12674" s="28" t="s">
        <v>2073</v>
      </c>
      <c r="D12674" s="11" t="s">
        <v>3100</v>
      </c>
      <c r="E12674" s="0" t="s">
        <v>3571</v>
      </c>
    </row>
    <row r="12675" customFormat="false" ht="12.75" hidden="false" customHeight="false" outlineLevel="0" collapsed="false">
      <c r="A12675" s="27" t="n">
        <f aca="false">IF(WEEKDAY(A12674)=7,A12674+2,A12674+1)</f>
        <v>32256</v>
      </c>
      <c r="B12675" s="11" t="s">
        <v>3099</v>
      </c>
      <c r="C12675" s="28" t="s">
        <v>2073</v>
      </c>
      <c r="D12675" s="11" t="s">
        <v>3100</v>
      </c>
      <c r="E12675" s="0" t="s">
        <v>3571</v>
      </c>
    </row>
    <row r="12676" customFormat="false" ht="12.75" hidden="false" customHeight="false" outlineLevel="0" collapsed="false">
      <c r="A12676" s="27" t="n">
        <f aca="false">IF(WEEKDAY(A12675)=7,A12675+2,A12675+1)</f>
        <v>32258</v>
      </c>
      <c r="B12676" s="11" t="s">
        <v>3099</v>
      </c>
      <c r="C12676" s="28" t="s">
        <v>2073</v>
      </c>
      <c r="D12676" s="11" t="s">
        <v>3100</v>
      </c>
      <c r="E12676" s="0" t="s">
        <v>3571</v>
      </c>
    </row>
    <row r="12677" customFormat="false" ht="12.75" hidden="false" customHeight="false" outlineLevel="0" collapsed="false">
      <c r="A12677" s="27" t="n">
        <f aca="false">IF(WEEKDAY(A12676)=7,A12676+2,A12676+1)</f>
        <v>32259</v>
      </c>
      <c r="B12677" s="11" t="s">
        <v>3099</v>
      </c>
      <c r="C12677" s="28" t="s">
        <v>2073</v>
      </c>
      <c r="D12677" s="11" t="s">
        <v>3100</v>
      </c>
      <c r="E12677" s="0" t="s">
        <v>3571</v>
      </c>
    </row>
    <row r="12678" customFormat="false" ht="12.75" hidden="false" customHeight="false" outlineLevel="0" collapsed="false">
      <c r="A12678" s="27" t="n">
        <f aca="false">IF(WEEKDAY(A12677)=7,A12677+2,A12677+1)</f>
        <v>32260</v>
      </c>
      <c r="B12678" s="11" t="s">
        <v>3099</v>
      </c>
      <c r="C12678" s="28" t="s">
        <v>2073</v>
      </c>
      <c r="D12678" s="11" t="s">
        <v>3100</v>
      </c>
      <c r="E12678" s="0" t="s">
        <v>3571</v>
      </c>
    </row>
    <row r="12679" customFormat="false" ht="12.75" hidden="false" customHeight="false" outlineLevel="0" collapsed="false">
      <c r="A12679" s="27" t="n">
        <f aca="false">IF(WEEKDAY(A12678)=7,A12678+2,A12678+1)</f>
        <v>32261</v>
      </c>
      <c r="B12679" s="11" t="s">
        <v>3099</v>
      </c>
      <c r="C12679" s="28" t="s">
        <v>2073</v>
      </c>
      <c r="D12679" s="11" t="s">
        <v>3100</v>
      </c>
      <c r="E12679" s="0" t="s">
        <v>3571</v>
      </c>
    </row>
    <row r="12680" customFormat="false" ht="12.75" hidden="false" customHeight="false" outlineLevel="0" collapsed="false">
      <c r="A12680" s="27" t="n">
        <f aca="false">IF(WEEKDAY(A12679)=7,A12679+2,A12679+1)</f>
        <v>32262</v>
      </c>
      <c r="B12680" s="11" t="s">
        <v>3099</v>
      </c>
      <c r="C12680" s="28" t="s">
        <v>2073</v>
      </c>
      <c r="D12680" s="11" t="s">
        <v>3100</v>
      </c>
      <c r="E12680" s="0" t="s">
        <v>3571</v>
      </c>
    </row>
    <row r="12681" customFormat="false" ht="12.75" hidden="false" customHeight="false" outlineLevel="0" collapsed="false">
      <c r="A12681" s="27" t="n">
        <f aca="false">IF(WEEKDAY(A12680)=7,A12680+2,A12680+1)</f>
        <v>32263</v>
      </c>
      <c r="B12681" s="11" t="s">
        <v>3099</v>
      </c>
      <c r="C12681" s="28" t="s">
        <v>2073</v>
      </c>
      <c r="D12681" s="11" t="s">
        <v>3100</v>
      </c>
      <c r="E12681" s="0" t="s">
        <v>3571</v>
      </c>
    </row>
    <row r="12682" customFormat="false" ht="12.75" hidden="false" customHeight="false" outlineLevel="0" collapsed="false">
      <c r="A12682" s="27" t="n">
        <f aca="false">IF(WEEKDAY(A12681)=7,A12681+2,A12681+1)</f>
        <v>32265</v>
      </c>
      <c r="B12682" s="11" t="s">
        <v>3099</v>
      </c>
      <c r="C12682" s="28" t="s">
        <v>2073</v>
      </c>
      <c r="D12682" s="11" t="s">
        <v>3100</v>
      </c>
      <c r="E12682" s="0" t="s">
        <v>3571</v>
      </c>
    </row>
    <row r="12683" customFormat="false" ht="12.75" hidden="false" customHeight="false" outlineLevel="0" collapsed="false">
      <c r="A12683" s="27" t="n">
        <f aca="false">IF(WEEKDAY(A12682)=7,A12682+2,A12682+1)</f>
        <v>32266</v>
      </c>
      <c r="B12683" s="11" t="s">
        <v>3099</v>
      </c>
      <c r="C12683" s="28" t="s">
        <v>2073</v>
      </c>
      <c r="D12683" s="11" t="s">
        <v>3100</v>
      </c>
      <c r="E12683" s="0" t="s">
        <v>3571</v>
      </c>
    </row>
    <row r="12684" customFormat="false" ht="12.75" hidden="false" customHeight="false" outlineLevel="0" collapsed="false">
      <c r="A12684" s="27" t="n">
        <f aca="false">IF(WEEKDAY(A12683)=7,A12683+2,A12683+1)</f>
        <v>32267</v>
      </c>
      <c r="B12684" s="11" t="s">
        <v>3099</v>
      </c>
      <c r="C12684" s="28" t="s">
        <v>2073</v>
      </c>
      <c r="D12684" s="11" t="s">
        <v>3100</v>
      </c>
      <c r="E12684" s="0" t="s">
        <v>3571</v>
      </c>
    </row>
    <row r="12685" customFormat="false" ht="12.75" hidden="false" customHeight="false" outlineLevel="0" collapsed="false">
      <c r="A12685" s="27" t="n">
        <f aca="false">IF(WEEKDAY(A12684)=7,A12684+2,A12684+1)</f>
        <v>32268</v>
      </c>
      <c r="B12685" s="11" t="s">
        <v>3099</v>
      </c>
      <c r="C12685" s="28" t="s">
        <v>2073</v>
      </c>
      <c r="D12685" s="11" t="s">
        <v>3100</v>
      </c>
      <c r="E12685" s="0" t="s">
        <v>3571</v>
      </c>
    </row>
    <row r="12686" customFormat="false" ht="12.75" hidden="false" customHeight="false" outlineLevel="0" collapsed="false">
      <c r="A12686" s="27" t="n">
        <f aca="false">IF(WEEKDAY(A12685)=7,A12685+2,A12685+1)</f>
        <v>32269</v>
      </c>
      <c r="B12686" s="11" t="s">
        <v>3099</v>
      </c>
      <c r="C12686" s="28" t="s">
        <v>2073</v>
      </c>
      <c r="D12686" s="11" t="s">
        <v>3100</v>
      </c>
      <c r="E12686" s="0" t="s">
        <v>3571</v>
      </c>
    </row>
    <row r="12687" customFormat="false" ht="12.75" hidden="false" customHeight="false" outlineLevel="0" collapsed="false">
      <c r="A12687" s="27" t="n">
        <f aca="false">IF(WEEKDAY(A12686)=7,A12686+2,A12686+1)</f>
        <v>32270</v>
      </c>
      <c r="B12687" s="11" t="s">
        <v>3099</v>
      </c>
      <c r="C12687" s="28" t="s">
        <v>2073</v>
      </c>
      <c r="D12687" s="11" t="s">
        <v>3100</v>
      </c>
      <c r="E12687" s="0" t="s">
        <v>3571</v>
      </c>
    </row>
    <row r="12688" customFormat="false" ht="12.75" hidden="false" customHeight="false" outlineLevel="0" collapsed="false">
      <c r="A12688" s="27" t="n">
        <f aca="false">IF(WEEKDAY(A12687)=7,A12687+2,A12687+1)</f>
        <v>32272</v>
      </c>
      <c r="B12688" s="11" t="s">
        <v>3099</v>
      </c>
      <c r="C12688" s="28" t="s">
        <v>2073</v>
      </c>
      <c r="D12688" s="11" t="s">
        <v>3100</v>
      </c>
      <c r="E12688" s="0" t="s">
        <v>3571</v>
      </c>
    </row>
    <row r="12689" customFormat="false" ht="12.75" hidden="false" customHeight="false" outlineLevel="0" collapsed="false">
      <c r="A12689" s="27" t="n">
        <f aca="false">IF(WEEKDAY(A12688)=7,A12688+2,A12688+1)</f>
        <v>32273</v>
      </c>
      <c r="B12689" s="11" t="s">
        <v>3099</v>
      </c>
      <c r="C12689" s="28" t="s">
        <v>2073</v>
      </c>
      <c r="D12689" s="11" t="s">
        <v>3100</v>
      </c>
      <c r="E12689" s="0" t="s">
        <v>3571</v>
      </c>
    </row>
    <row r="12690" customFormat="false" ht="12.75" hidden="false" customHeight="false" outlineLevel="0" collapsed="false">
      <c r="A12690" s="27" t="n">
        <f aca="false">IF(WEEKDAY(A12689)=7,A12689+2,A12689+1)</f>
        <v>32274</v>
      </c>
      <c r="B12690" s="11" t="s">
        <v>3099</v>
      </c>
      <c r="C12690" s="28" t="s">
        <v>2073</v>
      </c>
      <c r="D12690" s="11" t="s">
        <v>3100</v>
      </c>
      <c r="E12690" s="0" t="s">
        <v>3571</v>
      </c>
    </row>
    <row r="12691" customFormat="false" ht="12.75" hidden="false" customHeight="false" outlineLevel="0" collapsed="false">
      <c r="A12691" s="27" t="n">
        <f aca="false">IF(WEEKDAY(A12690)=7,A12690+2,A12690+1)</f>
        <v>32275</v>
      </c>
      <c r="B12691" s="11" t="s">
        <v>3099</v>
      </c>
      <c r="C12691" s="28" t="s">
        <v>2073</v>
      </c>
      <c r="D12691" s="11" t="s">
        <v>3100</v>
      </c>
      <c r="E12691" s="0" t="s">
        <v>3571</v>
      </c>
    </row>
    <row r="12692" customFormat="false" ht="12.75" hidden="false" customHeight="false" outlineLevel="0" collapsed="false">
      <c r="A12692" s="27" t="n">
        <f aca="false">IF(WEEKDAY(A12691)=7,A12691+2,A12691+1)</f>
        <v>32276</v>
      </c>
      <c r="B12692" s="11" t="s">
        <v>3099</v>
      </c>
      <c r="C12692" s="28" t="s">
        <v>2073</v>
      </c>
      <c r="D12692" s="11" t="s">
        <v>3100</v>
      </c>
      <c r="E12692" s="0" t="s">
        <v>3571</v>
      </c>
    </row>
    <row r="12693" customFormat="false" ht="12.75" hidden="false" customHeight="false" outlineLevel="0" collapsed="false">
      <c r="A12693" s="27" t="n">
        <f aca="false">IF(WEEKDAY(A12692)=7,A12692+2,A12692+1)</f>
        <v>32277</v>
      </c>
      <c r="B12693" s="11" t="s">
        <v>3099</v>
      </c>
      <c r="C12693" s="28" t="s">
        <v>2073</v>
      </c>
      <c r="D12693" s="11" t="s">
        <v>3100</v>
      </c>
      <c r="E12693" s="0" t="s">
        <v>3571</v>
      </c>
    </row>
    <row r="12694" customFormat="false" ht="12.75" hidden="false" customHeight="false" outlineLevel="0" collapsed="false">
      <c r="A12694" s="27" t="n">
        <f aca="false">IF(WEEKDAY(A12693)=7,A12693+2,A12693+1)</f>
        <v>32279</v>
      </c>
      <c r="B12694" s="11" t="s">
        <v>3101</v>
      </c>
      <c r="C12694" s="28" t="s">
        <v>2073</v>
      </c>
      <c r="D12694" s="11" t="s">
        <v>3102</v>
      </c>
      <c r="E12694" s="0" t="s">
        <v>3572</v>
      </c>
    </row>
    <row r="12695" customFormat="false" ht="12.75" hidden="false" customHeight="false" outlineLevel="0" collapsed="false">
      <c r="A12695" s="27" t="n">
        <f aca="false">IF(WEEKDAY(A12694)=7,A12694+2,A12694+1)</f>
        <v>32280</v>
      </c>
      <c r="B12695" s="11" t="s">
        <v>3101</v>
      </c>
      <c r="C12695" s="28" t="s">
        <v>2073</v>
      </c>
      <c r="D12695" s="11" t="s">
        <v>3102</v>
      </c>
      <c r="E12695" s="0" t="s">
        <v>3572</v>
      </c>
    </row>
    <row r="12696" customFormat="false" ht="12.75" hidden="false" customHeight="false" outlineLevel="0" collapsed="false">
      <c r="A12696" s="27" t="n">
        <f aca="false">IF(WEEKDAY(A12695)=7,A12695+2,A12695+1)</f>
        <v>32281</v>
      </c>
      <c r="B12696" s="11" t="s">
        <v>3101</v>
      </c>
      <c r="C12696" s="28" t="s">
        <v>2073</v>
      </c>
      <c r="D12696" s="11" t="s">
        <v>3102</v>
      </c>
      <c r="E12696" s="0" t="s">
        <v>3572</v>
      </c>
    </row>
    <row r="12697" customFormat="false" ht="12.75" hidden="false" customHeight="false" outlineLevel="0" collapsed="false">
      <c r="A12697" s="27" t="n">
        <f aca="false">IF(WEEKDAY(A12696)=7,A12696+2,A12696+1)</f>
        <v>32282</v>
      </c>
      <c r="B12697" s="11" t="s">
        <v>3101</v>
      </c>
      <c r="C12697" s="28" t="s">
        <v>2073</v>
      </c>
      <c r="D12697" s="11" t="s">
        <v>3102</v>
      </c>
      <c r="E12697" s="0" t="s">
        <v>3572</v>
      </c>
    </row>
    <row r="12698" customFormat="false" ht="12.75" hidden="false" customHeight="false" outlineLevel="0" collapsed="false">
      <c r="A12698" s="27" t="n">
        <f aca="false">IF(WEEKDAY(A12697)=7,A12697+2,A12697+1)</f>
        <v>32283</v>
      </c>
      <c r="B12698" s="11" t="s">
        <v>3101</v>
      </c>
      <c r="C12698" s="28" t="s">
        <v>2073</v>
      </c>
      <c r="D12698" s="11" t="s">
        <v>3102</v>
      </c>
      <c r="E12698" s="0" t="s">
        <v>3572</v>
      </c>
    </row>
    <row r="12699" customFormat="false" ht="12.75" hidden="false" customHeight="false" outlineLevel="0" collapsed="false">
      <c r="A12699" s="27" t="n">
        <f aca="false">IF(WEEKDAY(A12698)=7,A12698+2,A12698+1)</f>
        <v>32284</v>
      </c>
      <c r="B12699" s="11" t="s">
        <v>3101</v>
      </c>
      <c r="C12699" s="28" t="s">
        <v>2073</v>
      </c>
      <c r="D12699" s="11" t="s">
        <v>3102</v>
      </c>
      <c r="E12699" s="0" t="s">
        <v>3572</v>
      </c>
    </row>
    <row r="12700" customFormat="false" ht="12.75" hidden="false" customHeight="false" outlineLevel="0" collapsed="false">
      <c r="A12700" s="27" t="n">
        <f aca="false">IF(WEEKDAY(A12699)=7,A12699+2,A12699+1)</f>
        <v>32286</v>
      </c>
      <c r="B12700" s="11" t="s">
        <v>3101</v>
      </c>
      <c r="C12700" s="28" t="s">
        <v>2073</v>
      </c>
      <c r="D12700" s="11" t="s">
        <v>3102</v>
      </c>
      <c r="E12700" s="0" t="s">
        <v>3572</v>
      </c>
    </row>
    <row r="12701" customFormat="false" ht="12.75" hidden="false" customHeight="false" outlineLevel="0" collapsed="false">
      <c r="A12701" s="27" t="n">
        <f aca="false">IF(WEEKDAY(A12700)=7,A12700+2,A12700+1)</f>
        <v>32287</v>
      </c>
      <c r="B12701" s="11" t="s">
        <v>3101</v>
      </c>
      <c r="C12701" s="28" t="s">
        <v>2073</v>
      </c>
      <c r="D12701" s="11" t="s">
        <v>3102</v>
      </c>
      <c r="E12701" s="0" t="s">
        <v>3572</v>
      </c>
    </row>
    <row r="12702" customFormat="false" ht="12.75" hidden="false" customHeight="false" outlineLevel="0" collapsed="false">
      <c r="A12702" s="27" t="n">
        <f aca="false">IF(WEEKDAY(A12701)=7,A12701+2,A12701+1)</f>
        <v>32288</v>
      </c>
      <c r="B12702" s="11" t="s">
        <v>3101</v>
      </c>
      <c r="C12702" s="28" t="s">
        <v>2073</v>
      </c>
      <c r="D12702" s="11" t="s">
        <v>3102</v>
      </c>
      <c r="E12702" s="0" t="s">
        <v>3572</v>
      </c>
    </row>
    <row r="12703" customFormat="false" ht="12.75" hidden="false" customHeight="false" outlineLevel="0" collapsed="false">
      <c r="A12703" s="27" t="n">
        <f aca="false">IF(WEEKDAY(A12702)=7,A12702+2,A12702+1)</f>
        <v>32289</v>
      </c>
      <c r="B12703" s="11" t="s">
        <v>3101</v>
      </c>
      <c r="C12703" s="28" t="s">
        <v>2073</v>
      </c>
      <c r="D12703" s="11" t="s">
        <v>3102</v>
      </c>
      <c r="E12703" s="0" t="s">
        <v>3572</v>
      </c>
    </row>
    <row r="12704" customFormat="false" ht="12.75" hidden="false" customHeight="false" outlineLevel="0" collapsed="false">
      <c r="A12704" s="27" t="n">
        <f aca="false">IF(WEEKDAY(A12703)=7,A12703+2,A12703+1)</f>
        <v>32290</v>
      </c>
      <c r="B12704" s="11" t="s">
        <v>3101</v>
      </c>
      <c r="C12704" s="28" t="s">
        <v>2073</v>
      </c>
      <c r="D12704" s="11" t="s">
        <v>3102</v>
      </c>
      <c r="E12704" s="0" t="s">
        <v>3572</v>
      </c>
    </row>
    <row r="12705" customFormat="false" ht="12.75" hidden="false" customHeight="false" outlineLevel="0" collapsed="false">
      <c r="A12705" s="27" t="n">
        <f aca="false">IF(WEEKDAY(A12704)=7,A12704+2,A12704+1)</f>
        <v>32291</v>
      </c>
      <c r="B12705" s="11" t="s">
        <v>3101</v>
      </c>
      <c r="C12705" s="28" t="s">
        <v>2073</v>
      </c>
      <c r="D12705" s="11" t="s">
        <v>3102</v>
      </c>
      <c r="E12705" s="0" t="s">
        <v>3572</v>
      </c>
    </row>
    <row r="12706" customFormat="false" ht="12.75" hidden="false" customHeight="false" outlineLevel="0" collapsed="false">
      <c r="A12706" s="27" t="n">
        <f aca="false">IF(WEEKDAY(A12705)=7,A12705+2,A12705+1)</f>
        <v>32293</v>
      </c>
      <c r="B12706" s="11" t="s">
        <v>3101</v>
      </c>
      <c r="C12706" s="28" t="s">
        <v>2073</v>
      </c>
      <c r="D12706" s="11" t="s">
        <v>3102</v>
      </c>
      <c r="E12706" s="0" t="s">
        <v>3572</v>
      </c>
    </row>
    <row r="12707" customFormat="false" ht="12.75" hidden="false" customHeight="false" outlineLevel="0" collapsed="false">
      <c r="A12707" s="27" t="n">
        <f aca="false">IF(WEEKDAY(A12706)=7,A12706+2,A12706+1)</f>
        <v>32294</v>
      </c>
      <c r="B12707" s="11" t="s">
        <v>3101</v>
      </c>
      <c r="C12707" s="28" t="s">
        <v>2073</v>
      </c>
      <c r="D12707" s="11" t="s">
        <v>3102</v>
      </c>
      <c r="E12707" s="0" t="s">
        <v>3572</v>
      </c>
    </row>
    <row r="12708" customFormat="false" ht="12.75" hidden="false" customHeight="false" outlineLevel="0" collapsed="false">
      <c r="A12708" s="27" t="n">
        <f aca="false">IF(WEEKDAY(A12707)=7,A12707+2,A12707+1)</f>
        <v>32295</v>
      </c>
      <c r="B12708" s="11" t="s">
        <v>3101</v>
      </c>
      <c r="C12708" s="28" t="s">
        <v>2073</v>
      </c>
      <c r="D12708" s="11" t="s">
        <v>3102</v>
      </c>
      <c r="E12708" s="0" t="s">
        <v>3572</v>
      </c>
    </row>
    <row r="12709" customFormat="false" ht="12.75" hidden="false" customHeight="false" outlineLevel="0" collapsed="false">
      <c r="A12709" s="27" t="n">
        <f aca="false">IF(WEEKDAY(A12708)=7,A12708+2,A12708+1)</f>
        <v>32296</v>
      </c>
      <c r="B12709" s="11" t="s">
        <v>3101</v>
      </c>
      <c r="C12709" s="28" t="s">
        <v>2073</v>
      </c>
      <c r="D12709" s="11" t="s">
        <v>3102</v>
      </c>
      <c r="E12709" s="0" t="s">
        <v>3572</v>
      </c>
    </row>
    <row r="12710" customFormat="false" ht="12.75" hidden="false" customHeight="false" outlineLevel="0" collapsed="false">
      <c r="A12710" s="27" t="n">
        <f aca="false">IF(WEEKDAY(A12709)=7,A12709+2,A12709+1)</f>
        <v>32297</v>
      </c>
      <c r="B12710" s="11" t="s">
        <v>3101</v>
      </c>
      <c r="C12710" s="28" t="s">
        <v>2073</v>
      </c>
      <c r="D12710" s="11" t="s">
        <v>3102</v>
      </c>
      <c r="E12710" s="0" t="s">
        <v>3572</v>
      </c>
    </row>
    <row r="12711" customFormat="false" ht="12.75" hidden="false" customHeight="false" outlineLevel="0" collapsed="false">
      <c r="A12711" s="27" t="n">
        <f aca="false">IF(WEEKDAY(A12710)=7,A12710+2,A12710+1)</f>
        <v>32298</v>
      </c>
      <c r="B12711" s="11" t="s">
        <v>3101</v>
      </c>
      <c r="C12711" s="28" t="s">
        <v>2073</v>
      </c>
      <c r="D12711" s="11" t="s">
        <v>3102</v>
      </c>
      <c r="E12711" s="0" t="s">
        <v>3572</v>
      </c>
    </row>
    <row r="12712" customFormat="false" ht="12.75" hidden="false" customHeight="false" outlineLevel="0" collapsed="false">
      <c r="A12712" s="27" t="n">
        <f aca="false">IF(WEEKDAY(A12711)=7,A12711+2,A12711+1)</f>
        <v>32300</v>
      </c>
      <c r="B12712" s="11" t="s">
        <v>3101</v>
      </c>
      <c r="C12712" s="28" t="s">
        <v>2073</v>
      </c>
      <c r="D12712" s="11" t="s">
        <v>3102</v>
      </c>
      <c r="E12712" s="0" t="s">
        <v>3572</v>
      </c>
    </row>
    <row r="12713" customFormat="false" ht="12.75" hidden="false" customHeight="false" outlineLevel="0" collapsed="false">
      <c r="A12713" s="27" t="n">
        <f aca="false">IF(WEEKDAY(A12712)=7,A12712+2,A12712+1)</f>
        <v>32301</v>
      </c>
      <c r="B12713" s="11" t="s">
        <v>3101</v>
      </c>
      <c r="C12713" s="28" t="s">
        <v>2073</v>
      </c>
      <c r="D12713" s="11" t="s">
        <v>3102</v>
      </c>
      <c r="E12713" s="0" t="s">
        <v>3572</v>
      </c>
    </row>
    <row r="12714" customFormat="false" ht="12.75" hidden="false" customHeight="false" outlineLevel="0" collapsed="false">
      <c r="A12714" s="27" t="n">
        <f aca="false">IF(WEEKDAY(A12713)=7,A12713+2,A12713+1)</f>
        <v>32302</v>
      </c>
      <c r="B12714" s="11" t="s">
        <v>3101</v>
      </c>
      <c r="C12714" s="28" t="s">
        <v>2073</v>
      </c>
      <c r="D12714" s="11" t="s">
        <v>3102</v>
      </c>
      <c r="E12714" s="0" t="s">
        <v>3572</v>
      </c>
    </row>
    <row r="12715" customFormat="false" ht="12.75" hidden="false" customHeight="false" outlineLevel="0" collapsed="false">
      <c r="A12715" s="27" t="n">
        <f aca="false">IF(WEEKDAY(A12714)=7,A12714+2,A12714+1)</f>
        <v>32303</v>
      </c>
      <c r="B12715" s="11" t="s">
        <v>3101</v>
      </c>
      <c r="C12715" s="28" t="s">
        <v>2073</v>
      </c>
      <c r="D12715" s="11" t="s">
        <v>3102</v>
      </c>
      <c r="E12715" s="0" t="s">
        <v>3572</v>
      </c>
    </row>
    <row r="12716" customFormat="false" ht="12.75" hidden="false" customHeight="false" outlineLevel="0" collapsed="false">
      <c r="A12716" s="27" t="n">
        <f aca="false">IF(WEEKDAY(A12715)=7,A12715+2,A12715+1)</f>
        <v>32304</v>
      </c>
      <c r="B12716" s="11" t="s">
        <v>3101</v>
      </c>
      <c r="C12716" s="28" t="s">
        <v>2073</v>
      </c>
      <c r="D12716" s="11" t="s">
        <v>3102</v>
      </c>
      <c r="E12716" s="0" t="s">
        <v>3572</v>
      </c>
    </row>
    <row r="12717" customFormat="false" ht="12.75" hidden="false" customHeight="false" outlineLevel="0" collapsed="false">
      <c r="A12717" s="27" t="n">
        <f aca="false">IF(WEEKDAY(A12716)=7,A12716+2,A12716+1)</f>
        <v>32305</v>
      </c>
      <c r="B12717" s="11" t="s">
        <v>3101</v>
      </c>
      <c r="C12717" s="28" t="s">
        <v>2073</v>
      </c>
      <c r="D12717" s="11" t="s">
        <v>3102</v>
      </c>
      <c r="E12717" s="0" t="s">
        <v>3572</v>
      </c>
    </row>
    <row r="12718" customFormat="false" ht="12.75" hidden="false" customHeight="false" outlineLevel="0" collapsed="false">
      <c r="A12718" s="27" t="n">
        <f aca="false">IF(WEEKDAY(A12717)=7,A12717+2,A12717+1)</f>
        <v>32307</v>
      </c>
      <c r="B12718" s="11" t="s">
        <v>3101</v>
      </c>
      <c r="C12718" s="28" t="s">
        <v>2073</v>
      </c>
      <c r="D12718" s="11" t="s">
        <v>3102</v>
      </c>
      <c r="E12718" s="0" t="s">
        <v>3573</v>
      </c>
    </row>
    <row r="12719" customFormat="false" ht="12.75" hidden="false" customHeight="false" outlineLevel="0" collapsed="false">
      <c r="A12719" s="27" t="n">
        <f aca="false">IF(WEEKDAY(A12718)=7,A12718+2,A12718+1)</f>
        <v>32308</v>
      </c>
      <c r="B12719" s="11" t="s">
        <v>3101</v>
      </c>
      <c r="C12719" s="28" t="s">
        <v>2073</v>
      </c>
      <c r="D12719" s="11" t="s">
        <v>3102</v>
      </c>
      <c r="E12719" s="0" t="s">
        <v>3573</v>
      </c>
    </row>
    <row r="12720" customFormat="false" ht="12.75" hidden="false" customHeight="false" outlineLevel="0" collapsed="false">
      <c r="A12720" s="27" t="n">
        <f aca="false">IF(WEEKDAY(A12719)=7,A12719+2,A12719+1)</f>
        <v>32309</v>
      </c>
      <c r="B12720" s="11" t="s">
        <v>3101</v>
      </c>
      <c r="C12720" s="28" t="s">
        <v>2073</v>
      </c>
      <c r="D12720" s="11" t="s">
        <v>3102</v>
      </c>
      <c r="E12720" s="0" t="s">
        <v>3573</v>
      </c>
    </row>
    <row r="12721" customFormat="false" ht="12.75" hidden="false" customHeight="false" outlineLevel="0" collapsed="false">
      <c r="A12721" s="27" t="n">
        <f aca="false">IF(WEEKDAY(A12720)=7,A12720+2,A12720+1)</f>
        <v>32310</v>
      </c>
      <c r="B12721" s="11" t="s">
        <v>3101</v>
      </c>
      <c r="C12721" s="28" t="s">
        <v>2073</v>
      </c>
      <c r="D12721" s="11" t="s">
        <v>3102</v>
      </c>
      <c r="E12721" s="0" t="s">
        <v>3573</v>
      </c>
    </row>
    <row r="12722" customFormat="false" ht="12.75" hidden="false" customHeight="false" outlineLevel="0" collapsed="false">
      <c r="A12722" s="27" t="n">
        <f aca="false">IF(WEEKDAY(A12721)=7,A12721+2,A12721+1)</f>
        <v>32311</v>
      </c>
      <c r="B12722" s="11" t="s">
        <v>3101</v>
      </c>
      <c r="C12722" s="28" t="s">
        <v>2073</v>
      </c>
      <c r="D12722" s="11" t="s">
        <v>3102</v>
      </c>
      <c r="E12722" s="0" t="s">
        <v>3573</v>
      </c>
    </row>
    <row r="12723" customFormat="false" ht="12.75" hidden="false" customHeight="false" outlineLevel="0" collapsed="false">
      <c r="A12723" s="27" t="n">
        <f aca="false">IF(WEEKDAY(A12722)=7,A12722+2,A12722+1)</f>
        <v>32312</v>
      </c>
      <c r="B12723" s="11" t="s">
        <v>3101</v>
      </c>
      <c r="C12723" s="28" t="s">
        <v>2073</v>
      </c>
      <c r="D12723" s="11" t="s">
        <v>3102</v>
      </c>
      <c r="E12723" s="0" t="s">
        <v>3573</v>
      </c>
    </row>
    <row r="12724" customFormat="false" ht="12.75" hidden="false" customHeight="false" outlineLevel="0" collapsed="false">
      <c r="A12724" s="27" t="n">
        <f aca="false">IF(WEEKDAY(A12723)=7,A12723+2,A12723+1)</f>
        <v>32314</v>
      </c>
      <c r="B12724" s="11" t="s">
        <v>3101</v>
      </c>
      <c r="C12724" s="28" t="s">
        <v>2073</v>
      </c>
      <c r="D12724" s="11" t="s">
        <v>3102</v>
      </c>
      <c r="E12724" s="0" t="s">
        <v>3573</v>
      </c>
    </row>
    <row r="12725" customFormat="false" ht="12.75" hidden="false" customHeight="false" outlineLevel="0" collapsed="false">
      <c r="A12725" s="27" t="n">
        <f aca="false">IF(WEEKDAY(A12724)=7,A12724+2,A12724+1)</f>
        <v>32315</v>
      </c>
      <c r="B12725" s="11" t="s">
        <v>3101</v>
      </c>
      <c r="C12725" s="28" t="s">
        <v>2073</v>
      </c>
      <c r="D12725" s="11" t="s">
        <v>3102</v>
      </c>
      <c r="E12725" s="0" t="s">
        <v>3573</v>
      </c>
    </row>
    <row r="12726" customFormat="false" ht="12.75" hidden="false" customHeight="false" outlineLevel="0" collapsed="false">
      <c r="A12726" s="27" t="n">
        <f aca="false">IF(WEEKDAY(A12725)=7,A12725+2,A12725+1)</f>
        <v>32316</v>
      </c>
      <c r="B12726" s="11" t="s">
        <v>3101</v>
      </c>
      <c r="C12726" s="28" t="s">
        <v>2073</v>
      </c>
      <c r="D12726" s="11" t="s">
        <v>3102</v>
      </c>
      <c r="E12726" s="0" t="s">
        <v>3573</v>
      </c>
    </row>
    <row r="12727" customFormat="false" ht="12.75" hidden="false" customHeight="false" outlineLevel="0" collapsed="false">
      <c r="A12727" s="27" t="n">
        <f aca="false">IF(WEEKDAY(A12726)=7,A12726+2,A12726+1)</f>
        <v>32317</v>
      </c>
      <c r="B12727" s="11" t="s">
        <v>3101</v>
      </c>
      <c r="C12727" s="28" t="s">
        <v>2073</v>
      </c>
      <c r="D12727" s="11" t="s">
        <v>3102</v>
      </c>
      <c r="E12727" s="0" t="s">
        <v>3573</v>
      </c>
    </row>
    <row r="12728" customFormat="false" ht="12.75" hidden="false" customHeight="false" outlineLevel="0" collapsed="false">
      <c r="A12728" s="27" t="n">
        <f aca="false">IF(WEEKDAY(A12727)=7,A12727+2,A12727+1)</f>
        <v>32318</v>
      </c>
      <c r="B12728" s="11" t="s">
        <v>3101</v>
      </c>
      <c r="C12728" s="28" t="s">
        <v>2073</v>
      </c>
      <c r="D12728" s="11" t="s">
        <v>3102</v>
      </c>
      <c r="E12728" s="0" t="s">
        <v>3573</v>
      </c>
    </row>
    <row r="12729" customFormat="false" ht="12.75" hidden="false" customHeight="false" outlineLevel="0" collapsed="false">
      <c r="A12729" s="27" t="n">
        <f aca="false">IF(WEEKDAY(A12728)=7,A12728+2,A12728+1)</f>
        <v>32319</v>
      </c>
      <c r="B12729" s="11" t="s">
        <v>3101</v>
      </c>
      <c r="C12729" s="28" t="s">
        <v>2073</v>
      </c>
      <c r="D12729" s="11" t="s">
        <v>3102</v>
      </c>
      <c r="E12729" s="0" t="s">
        <v>3573</v>
      </c>
    </row>
    <row r="12730" customFormat="false" ht="12.75" hidden="false" customHeight="false" outlineLevel="0" collapsed="false">
      <c r="A12730" s="27" t="n">
        <f aca="false">IF(WEEKDAY(A12729)=7,A12729+2,A12729+1)</f>
        <v>32321</v>
      </c>
      <c r="B12730" s="11" t="s">
        <v>3101</v>
      </c>
      <c r="C12730" s="28" t="s">
        <v>2073</v>
      </c>
      <c r="D12730" s="11" t="s">
        <v>3102</v>
      </c>
      <c r="E12730" s="0" t="s">
        <v>3573</v>
      </c>
    </row>
    <row r="12731" customFormat="false" ht="12.75" hidden="false" customHeight="false" outlineLevel="0" collapsed="false">
      <c r="A12731" s="27" t="n">
        <f aca="false">IF(WEEKDAY(A12730)=7,A12730+2,A12730+1)</f>
        <v>32322</v>
      </c>
      <c r="B12731" s="11" t="s">
        <v>3101</v>
      </c>
      <c r="C12731" s="28" t="s">
        <v>2073</v>
      </c>
      <c r="D12731" s="11" t="s">
        <v>3102</v>
      </c>
      <c r="E12731" s="0" t="s">
        <v>3573</v>
      </c>
    </row>
    <row r="12732" customFormat="false" ht="12.75" hidden="false" customHeight="false" outlineLevel="0" collapsed="false">
      <c r="A12732" s="27" t="n">
        <f aca="false">IF(WEEKDAY(A12731)=7,A12731+2,A12731+1)</f>
        <v>32323</v>
      </c>
      <c r="B12732" s="11" t="s">
        <v>3101</v>
      </c>
      <c r="C12732" s="28" t="s">
        <v>2073</v>
      </c>
      <c r="D12732" s="11" t="s">
        <v>3102</v>
      </c>
      <c r="E12732" s="0" t="s">
        <v>3573</v>
      </c>
    </row>
    <row r="12733" customFormat="false" ht="12.75" hidden="false" customHeight="false" outlineLevel="0" collapsed="false">
      <c r="A12733" s="27" t="n">
        <f aca="false">IF(WEEKDAY(A12732)=7,A12732+2,A12732+1)</f>
        <v>32324</v>
      </c>
      <c r="B12733" s="11" t="s">
        <v>3101</v>
      </c>
      <c r="C12733" s="28" t="s">
        <v>2073</v>
      </c>
      <c r="D12733" s="11" t="s">
        <v>3102</v>
      </c>
      <c r="E12733" s="0" t="s">
        <v>3573</v>
      </c>
    </row>
    <row r="12734" customFormat="false" ht="12.75" hidden="false" customHeight="false" outlineLevel="0" collapsed="false">
      <c r="A12734" s="27" t="n">
        <f aca="false">IF(WEEKDAY(A12733)=7,A12733+2,A12733+1)</f>
        <v>32325</v>
      </c>
      <c r="B12734" s="11" t="s">
        <v>3101</v>
      </c>
      <c r="C12734" s="28" t="s">
        <v>2073</v>
      </c>
      <c r="D12734" s="11" t="s">
        <v>3102</v>
      </c>
      <c r="E12734" s="0" t="s">
        <v>3574</v>
      </c>
    </row>
    <row r="12735" customFormat="false" ht="12.75" hidden="false" customHeight="false" outlineLevel="0" collapsed="false">
      <c r="A12735" s="27" t="n">
        <f aca="false">IF(WEEKDAY(A12734)=7,A12734+2,A12734+1)</f>
        <v>32326</v>
      </c>
      <c r="B12735" s="11" t="s">
        <v>3101</v>
      </c>
      <c r="C12735" s="28" t="s">
        <v>2073</v>
      </c>
      <c r="D12735" s="11" t="s">
        <v>3102</v>
      </c>
      <c r="E12735" s="0" t="s">
        <v>3574</v>
      </c>
    </row>
    <row r="12736" customFormat="false" ht="12.75" hidden="false" customHeight="false" outlineLevel="0" collapsed="false">
      <c r="A12736" s="27" t="n">
        <f aca="false">IF(WEEKDAY(A12735)=7,A12735+2,A12735+1)</f>
        <v>32328</v>
      </c>
      <c r="B12736" s="11" t="s">
        <v>3101</v>
      </c>
      <c r="C12736" s="28" t="s">
        <v>2073</v>
      </c>
      <c r="D12736" s="11" t="s">
        <v>3102</v>
      </c>
      <c r="E12736" s="0" t="s">
        <v>3574</v>
      </c>
    </row>
    <row r="12737" customFormat="false" ht="12.75" hidden="false" customHeight="false" outlineLevel="0" collapsed="false">
      <c r="A12737" s="27" t="n">
        <f aca="false">IF(WEEKDAY(A12736)=7,A12736+2,A12736+1)</f>
        <v>32329</v>
      </c>
      <c r="B12737" s="11" t="s">
        <v>3101</v>
      </c>
      <c r="C12737" s="28" t="s">
        <v>2073</v>
      </c>
      <c r="D12737" s="11" t="s">
        <v>3102</v>
      </c>
      <c r="E12737" s="0" t="s">
        <v>3574</v>
      </c>
    </row>
    <row r="12738" customFormat="false" ht="12.75" hidden="false" customHeight="false" outlineLevel="0" collapsed="false">
      <c r="A12738" s="27" t="n">
        <f aca="false">IF(WEEKDAY(A12737)=7,A12737+2,A12737+1)</f>
        <v>32330</v>
      </c>
      <c r="B12738" s="11" t="s">
        <v>3101</v>
      </c>
      <c r="C12738" s="28" t="s">
        <v>2073</v>
      </c>
      <c r="D12738" s="11" t="s">
        <v>3102</v>
      </c>
      <c r="E12738" s="0" t="s">
        <v>3574</v>
      </c>
    </row>
    <row r="12739" customFormat="false" ht="12.75" hidden="false" customHeight="false" outlineLevel="0" collapsed="false">
      <c r="A12739" s="27" t="n">
        <f aca="false">IF(WEEKDAY(A12738)=7,A12738+2,A12738+1)</f>
        <v>32331</v>
      </c>
      <c r="B12739" s="11" t="s">
        <v>3101</v>
      </c>
      <c r="C12739" s="28" t="s">
        <v>2073</v>
      </c>
      <c r="D12739" s="11" t="s">
        <v>3102</v>
      </c>
      <c r="E12739" s="0" t="s">
        <v>3574</v>
      </c>
    </row>
    <row r="12740" customFormat="false" ht="12.75" hidden="false" customHeight="false" outlineLevel="0" collapsed="false">
      <c r="A12740" s="27" t="n">
        <f aca="false">IF(WEEKDAY(A12739)=7,A12739+2,A12739+1)</f>
        <v>32332</v>
      </c>
      <c r="B12740" s="11" t="s">
        <v>3101</v>
      </c>
      <c r="C12740" s="28" t="s">
        <v>2073</v>
      </c>
      <c r="D12740" s="11" t="s">
        <v>3102</v>
      </c>
      <c r="E12740" s="0" t="s">
        <v>3574</v>
      </c>
    </row>
    <row r="12741" customFormat="false" ht="12.75" hidden="false" customHeight="false" outlineLevel="0" collapsed="false">
      <c r="A12741" s="27" t="n">
        <f aca="false">IF(WEEKDAY(A12740)=7,A12740+2,A12740+1)</f>
        <v>32333</v>
      </c>
      <c r="B12741" s="11" t="s">
        <v>3101</v>
      </c>
      <c r="C12741" s="28" t="s">
        <v>2073</v>
      </c>
      <c r="D12741" s="11" t="s">
        <v>3102</v>
      </c>
      <c r="E12741" s="0" t="s">
        <v>3574</v>
      </c>
    </row>
    <row r="12742" customFormat="false" ht="12.75" hidden="false" customHeight="false" outlineLevel="0" collapsed="false">
      <c r="A12742" s="27" t="n">
        <f aca="false">IF(WEEKDAY(A12741)=7,A12741+2,A12741+1)</f>
        <v>32335</v>
      </c>
      <c r="B12742" s="11" t="s">
        <v>3101</v>
      </c>
      <c r="C12742" s="28" t="s">
        <v>2073</v>
      </c>
      <c r="D12742" s="11" t="s">
        <v>3102</v>
      </c>
      <c r="E12742" s="0" t="s">
        <v>3574</v>
      </c>
    </row>
    <row r="12743" customFormat="false" ht="12.75" hidden="false" customHeight="false" outlineLevel="0" collapsed="false">
      <c r="A12743" s="27" t="n">
        <f aca="false">IF(WEEKDAY(A12742)=7,A12742+2,A12742+1)</f>
        <v>32336</v>
      </c>
      <c r="B12743" s="11" t="s">
        <v>3101</v>
      </c>
      <c r="C12743" s="28" t="s">
        <v>2073</v>
      </c>
      <c r="D12743" s="11" t="s">
        <v>3102</v>
      </c>
      <c r="E12743" s="0" t="s">
        <v>3574</v>
      </c>
    </row>
    <row r="12744" customFormat="false" ht="12.75" hidden="false" customHeight="false" outlineLevel="0" collapsed="false">
      <c r="A12744" s="27" t="n">
        <f aca="false">IF(WEEKDAY(A12743)=7,A12743+2,A12743+1)</f>
        <v>32337</v>
      </c>
      <c r="B12744" s="11" t="s">
        <v>3101</v>
      </c>
      <c r="C12744" s="28" t="s">
        <v>2073</v>
      </c>
      <c r="D12744" s="11" t="s">
        <v>3102</v>
      </c>
      <c r="E12744" s="0" t="s">
        <v>3574</v>
      </c>
    </row>
    <row r="12745" customFormat="false" ht="12.75" hidden="false" customHeight="false" outlineLevel="0" collapsed="false">
      <c r="A12745" s="27" t="n">
        <f aca="false">IF(WEEKDAY(A12744)=7,A12744+2,A12744+1)</f>
        <v>32338</v>
      </c>
      <c r="B12745" s="11" t="s">
        <v>3101</v>
      </c>
      <c r="C12745" s="28" t="s">
        <v>2073</v>
      </c>
      <c r="D12745" s="11" t="s">
        <v>3102</v>
      </c>
      <c r="E12745" s="0" t="s">
        <v>3574</v>
      </c>
    </row>
    <row r="12746" customFormat="false" ht="12.75" hidden="false" customHeight="false" outlineLevel="0" collapsed="false">
      <c r="A12746" s="27" t="n">
        <f aca="false">IF(WEEKDAY(A12745)=7,A12745+2,A12745+1)</f>
        <v>32339</v>
      </c>
      <c r="B12746" s="11" t="s">
        <v>3101</v>
      </c>
      <c r="C12746" s="28" t="s">
        <v>2073</v>
      </c>
      <c r="D12746" s="11" t="s">
        <v>3102</v>
      </c>
      <c r="E12746" s="0" t="s">
        <v>3574</v>
      </c>
    </row>
    <row r="12747" customFormat="false" ht="12.75" hidden="false" customHeight="false" outlineLevel="0" collapsed="false">
      <c r="A12747" s="27" t="n">
        <f aca="false">IF(WEEKDAY(A12746)=7,A12746+2,A12746+1)</f>
        <v>32340</v>
      </c>
      <c r="B12747" s="11" t="s">
        <v>3101</v>
      </c>
      <c r="C12747" s="28" t="s">
        <v>2073</v>
      </c>
      <c r="D12747" s="11" t="s">
        <v>3102</v>
      </c>
      <c r="E12747" s="0" t="s">
        <v>3574</v>
      </c>
    </row>
    <row r="12748" customFormat="false" ht="12.75" hidden="false" customHeight="false" outlineLevel="0" collapsed="false">
      <c r="A12748" s="27" t="n">
        <f aca="false">IF(WEEKDAY(A12747)=7,A12747+2,A12747+1)</f>
        <v>32342</v>
      </c>
      <c r="B12748" s="11" t="s">
        <v>3101</v>
      </c>
      <c r="C12748" s="28" t="s">
        <v>2073</v>
      </c>
      <c r="D12748" s="11" t="s">
        <v>3102</v>
      </c>
      <c r="E12748" s="0" t="s">
        <v>3574</v>
      </c>
    </row>
    <row r="12749" customFormat="false" ht="12.75" hidden="false" customHeight="false" outlineLevel="0" collapsed="false">
      <c r="A12749" s="27" t="n">
        <f aca="false">IF(WEEKDAY(A12748)=7,A12748+2,A12748+1)</f>
        <v>32343</v>
      </c>
      <c r="B12749" s="11" t="s">
        <v>3101</v>
      </c>
      <c r="C12749" s="28" t="s">
        <v>2073</v>
      </c>
      <c r="D12749" s="11" t="s">
        <v>3102</v>
      </c>
      <c r="E12749" s="0" t="s">
        <v>3574</v>
      </c>
    </row>
    <row r="12750" customFormat="false" ht="12.75" hidden="false" customHeight="false" outlineLevel="0" collapsed="false">
      <c r="A12750" s="27" t="n">
        <f aca="false">IF(WEEKDAY(A12749)=7,A12749+2,A12749+1)</f>
        <v>32344</v>
      </c>
      <c r="B12750" s="11" t="s">
        <v>3101</v>
      </c>
      <c r="C12750" s="28" t="s">
        <v>2073</v>
      </c>
      <c r="D12750" s="11" t="s">
        <v>3102</v>
      </c>
      <c r="E12750" s="0" t="s">
        <v>3574</v>
      </c>
    </row>
    <row r="12751" customFormat="false" ht="12.75" hidden="false" customHeight="false" outlineLevel="0" collapsed="false">
      <c r="A12751" s="27" t="n">
        <f aca="false">IF(WEEKDAY(A12750)=7,A12750+2,A12750+1)</f>
        <v>32345</v>
      </c>
      <c r="B12751" s="11" t="s">
        <v>3101</v>
      </c>
      <c r="C12751" s="28" t="s">
        <v>2073</v>
      </c>
      <c r="D12751" s="11" t="s">
        <v>3102</v>
      </c>
      <c r="E12751" s="0" t="s">
        <v>3574</v>
      </c>
    </row>
    <row r="12752" customFormat="false" ht="12.75" hidden="false" customHeight="false" outlineLevel="0" collapsed="false">
      <c r="A12752" s="27" t="n">
        <f aca="false">IF(WEEKDAY(A12751)=7,A12751+2,A12751+1)</f>
        <v>32346</v>
      </c>
      <c r="B12752" s="11" t="s">
        <v>3101</v>
      </c>
      <c r="C12752" s="28" t="s">
        <v>2073</v>
      </c>
      <c r="D12752" s="11" t="s">
        <v>3102</v>
      </c>
      <c r="E12752" s="0" t="s">
        <v>3574</v>
      </c>
    </row>
    <row r="12753" customFormat="false" ht="12.75" hidden="false" customHeight="false" outlineLevel="0" collapsed="false">
      <c r="A12753" s="27" t="n">
        <f aca="false">IF(WEEKDAY(A12752)=7,A12752+2,A12752+1)</f>
        <v>32347</v>
      </c>
      <c r="B12753" s="11" t="s">
        <v>3101</v>
      </c>
      <c r="C12753" s="28" t="s">
        <v>2073</v>
      </c>
      <c r="D12753" s="11" t="s">
        <v>3102</v>
      </c>
      <c r="E12753" s="0" t="s">
        <v>3574</v>
      </c>
    </row>
    <row r="12754" customFormat="false" ht="12.75" hidden="false" customHeight="false" outlineLevel="0" collapsed="false">
      <c r="A12754" s="27" t="n">
        <f aca="false">IF(WEEKDAY(A12753)=7,A12753+2,A12753+1)</f>
        <v>32349</v>
      </c>
      <c r="B12754" s="11" t="s">
        <v>3101</v>
      </c>
      <c r="C12754" s="28" t="s">
        <v>2073</v>
      </c>
      <c r="D12754" s="11" t="s">
        <v>3102</v>
      </c>
      <c r="E12754" s="0" t="s">
        <v>3575</v>
      </c>
    </row>
    <row r="12755" customFormat="false" ht="12.75" hidden="false" customHeight="false" outlineLevel="0" collapsed="false">
      <c r="A12755" s="27" t="n">
        <f aca="false">IF(WEEKDAY(A12754)=7,A12754+2,A12754+1)</f>
        <v>32350</v>
      </c>
      <c r="B12755" s="11" t="s">
        <v>3101</v>
      </c>
      <c r="C12755" s="28" t="s">
        <v>2073</v>
      </c>
      <c r="D12755" s="11" t="s">
        <v>3102</v>
      </c>
      <c r="E12755" s="0" t="s">
        <v>3575</v>
      </c>
    </row>
    <row r="12756" customFormat="false" ht="12.75" hidden="false" customHeight="false" outlineLevel="0" collapsed="false">
      <c r="A12756" s="27" t="n">
        <f aca="false">IF(WEEKDAY(A12755)=7,A12755+2,A12755+1)</f>
        <v>32351</v>
      </c>
      <c r="B12756" s="11" t="s">
        <v>3101</v>
      </c>
      <c r="C12756" s="28" t="s">
        <v>2073</v>
      </c>
      <c r="D12756" s="11" t="s">
        <v>3102</v>
      </c>
      <c r="E12756" s="0" t="s">
        <v>3575</v>
      </c>
    </row>
    <row r="12757" customFormat="false" ht="12.75" hidden="false" customHeight="false" outlineLevel="0" collapsed="false">
      <c r="A12757" s="27" t="n">
        <f aca="false">IF(WEEKDAY(A12756)=7,A12756+2,A12756+1)</f>
        <v>32352</v>
      </c>
      <c r="B12757" s="11" t="s">
        <v>3101</v>
      </c>
      <c r="C12757" s="28" t="s">
        <v>2073</v>
      </c>
      <c r="D12757" s="11" t="s">
        <v>3102</v>
      </c>
      <c r="E12757" s="0" t="s">
        <v>3575</v>
      </c>
    </row>
    <row r="12758" customFormat="false" ht="12.75" hidden="false" customHeight="false" outlineLevel="0" collapsed="false">
      <c r="A12758" s="27" t="n">
        <f aca="false">IF(WEEKDAY(A12757)=7,A12757+2,A12757+1)</f>
        <v>32353</v>
      </c>
      <c r="B12758" s="11" t="s">
        <v>3101</v>
      </c>
      <c r="C12758" s="28" t="s">
        <v>2073</v>
      </c>
      <c r="D12758" s="11" t="s">
        <v>3102</v>
      </c>
      <c r="E12758" s="0" t="s">
        <v>3575</v>
      </c>
    </row>
    <row r="12759" customFormat="false" ht="12.75" hidden="false" customHeight="false" outlineLevel="0" collapsed="false">
      <c r="A12759" s="27" t="n">
        <f aca="false">IF(WEEKDAY(A12758)=7,A12758+2,A12758+1)</f>
        <v>32354</v>
      </c>
      <c r="B12759" s="11" t="s">
        <v>3101</v>
      </c>
      <c r="C12759" s="28" t="s">
        <v>2073</v>
      </c>
      <c r="D12759" s="11" t="s">
        <v>3102</v>
      </c>
      <c r="E12759" s="0" t="s">
        <v>3575</v>
      </c>
    </row>
    <row r="12760" customFormat="false" ht="12.75" hidden="false" customHeight="false" outlineLevel="0" collapsed="false">
      <c r="A12760" s="27" t="n">
        <f aca="false">IF(WEEKDAY(A12759)=7,A12759+2,A12759+1)</f>
        <v>32356</v>
      </c>
      <c r="B12760" s="11" t="s">
        <v>3101</v>
      </c>
      <c r="C12760" s="28" t="s">
        <v>2073</v>
      </c>
      <c r="D12760" s="11" t="s">
        <v>3102</v>
      </c>
      <c r="E12760" s="0" t="s">
        <v>3575</v>
      </c>
    </row>
    <row r="12761" customFormat="false" ht="12.75" hidden="false" customHeight="false" outlineLevel="0" collapsed="false">
      <c r="A12761" s="27" t="n">
        <f aca="false">IF(WEEKDAY(A12760)=7,A12760+2,A12760+1)</f>
        <v>32357</v>
      </c>
      <c r="B12761" s="11" t="s">
        <v>3101</v>
      </c>
      <c r="C12761" s="28" t="s">
        <v>2073</v>
      </c>
      <c r="D12761" s="11" t="s">
        <v>3102</v>
      </c>
      <c r="E12761" s="0" t="s">
        <v>3575</v>
      </c>
    </row>
    <row r="12762" customFormat="false" ht="12.75" hidden="false" customHeight="false" outlineLevel="0" collapsed="false">
      <c r="A12762" s="27" t="n">
        <f aca="false">IF(WEEKDAY(A12761)=7,A12761+2,A12761+1)</f>
        <v>32358</v>
      </c>
      <c r="B12762" s="11" t="s">
        <v>3101</v>
      </c>
      <c r="C12762" s="28" t="s">
        <v>2073</v>
      </c>
      <c r="D12762" s="11" t="s">
        <v>3102</v>
      </c>
      <c r="E12762" s="0" t="s">
        <v>3575</v>
      </c>
    </row>
    <row r="12763" customFormat="false" ht="12.75" hidden="false" customHeight="false" outlineLevel="0" collapsed="false">
      <c r="A12763" s="27" t="n">
        <f aca="false">IF(WEEKDAY(A12762)=7,A12762+2,A12762+1)</f>
        <v>32359</v>
      </c>
      <c r="B12763" s="11" t="s">
        <v>3101</v>
      </c>
      <c r="C12763" s="28" t="s">
        <v>2073</v>
      </c>
      <c r="D12763" s="11" t="s">
        <v>3102</v>
      </c>
      <c r="E12763" s="0" t="s">
        <v>3575</v>
      </c>
    </row>
    <row r="12764" customFormat="false" ht="12.75" hidden="false" customHeight="false" outlineLevel="0" collapsed="false">
      <c r="A12764" s="27" t="n">
        <f aca="false">IF(WEEKDAY(A12763)=7,A12763+2,A12763+1)</f>
        <v>32360</v>
      </c>
      <c r="B12764" s="11" t="s">
        <v>3101</v>
      </c>
      <c r="C12764" s="28" t="s">
        <v>2073</v>
      </c>
      <c r="D12764" s="11" t="s">
        <v>3102</v>
      </c>
      <c r="E12764" s="0" t="s">
        <v>3575</v>
      </c>
    </row>
    <row r="12765" customFormat="false" ht="12.75" hidden="false" customHeight="false" outlineLevel="0" collapsed="false">
      <c r="A12765" s="27" t="n">
        <f aca="false">IF(WEEKDAY(A12764)=7,A12764+2,A12764+1)</f>
        <v>32361</v>
      </c>
      <c r="B12765" s="11" t="s">
        <v>3101</v>
      </c>
      <c r="C12765" s="28" t="s">
        <v>2073</v>
      </c>
      <c r="D12765" s="11" t="s">
        <v>3102</v>
      </c>
      <c r="E12765" s="0" t="s">
        <v>3575</v>
      </c>
    </row>
    <row r="12766" customFormat="false" ht="12.75" hidden="false" customHeight="false" outlineLevel="0" collapsed="false">
      <c r="A12766" s="27" t="n">
        <f aca="false">IF(WEEKDAY(A12765)=7,A12765+2,A12765+1)</f>
        <v>32363</v>
      </c>
      <c r="B12766" s="11" t="s">
        <v>3101</v>
      </c>
      <c r="C12766" s="28" t="s">
        <v>2073</v>
      </c>
      <c r="D12766" s="11" t="s">
        <v>3102</v>
      </c>
      <c r="E12766" s="0" t="s">
        <v>3576</v>
      </c>
    </row>
    <row r="12767" customFormat="false" ht="12.75" hidden="false" customHeight="false" outlineLevel="0" collapsed="false">
      <c r="A12767" s="27" t="n">
        <f aca="false">IF(WEEKDAY(A12766)=7,A12766+2,A12766+1)</f>
        <v>32364</v>
      </c>
      <c r="B12767" s="11" t="s">
        <v>3101</v>
      </c>
      <c r="C12767" s="28" t="s">
        <v>2073</v>
      </c>
      <c r="D12767" s="11" t="s">
        <v>3102</v>
      </c>
      <c r="E12767" s="0" t="s">
        <v>3576</v>
      </c>
    </row>
    <row r="12768" customFormat="false" ht="12.75" hidden="false" customHeight="false" outlineLevel="0" collapsed="false">
      <c r="A12768" s="27" t="n">
        <f aca="false">IF(WEEKDAY(A12767)=7,A12767+2,A12767+1)</f>
        <v>32365</v>
      </c>
      <c r="B12768" s="11" t="s">
        <v>3101</v>
      </c>
      <c r="C12768" s="28" t="s">
        <v>2073</v>
      </c>
      <c r="D12768" s="11" t="s">
        <v>3102</v>
      </c>
      <c r="E12768" s="0" t="s">
        <v>3576</v>
      </c>
    </row>
    <row r="12769" customFormat="false" ht="12.75" hidden="false" customHeight="false" outlineLevel="0" collapsed="false">
      <c r="A12769" s="27" t="n">
        <f aca="false">IF(WEEKDAY(A12768)=7,A12768+2,A12768+1)</f>
        <v>32366</v>
      </c>
      <c r="B12769" s="11" t="s">
        <v>3101</v>
      </c>
      <c r="C12769" s="28" t="s">
        <v>2073</v>
      </c>
      <c r="D12769" s="11" t="s">
        <v>3102</v>
      </c>
      <c r="E12769" s="0" t="s">
        <v>3576</v>
      </c>
    </row>
    <row r="12770" customFormat="false" ht="12.75" hidden="false" customHeight="false" outlineLevel="0" collapsed="false">
      <c r="A12770" s="27" t="n">
        <f aca="false">IF(WEEKDAY(A12769)=7,A12769+2,A12769+1)</f>
        <v>32367</v>
      </c>
      <c r="B12770" s="11" t="s">
        <v>3101</v>
      </c>
      <c r="C12770" s="28" t="s">
        <v>2073</v>
      </c>
      <c r="D12770" s="11" t="s">
        <v>3102</v>
      </c>
      <c r="E12770" s="0" t="s">
        <v>3576</v>
      </c>
    </row>
    <row r="12771" customFormat="false" ht="12.75" hidden="false" customHeight="false" outlineLevel="0" collapsed="false">
      <c r="A12771" s="27" t="n">
        <f aca="false">IF(WEEKDAY(A12770)=7,A12770+2,A12770+1)</f>
        <v>32368</v>
      </c>
      <c r="B12771" s="11" t="s">
        <v>3101</v>
      </c>
      <c r="C12771" s="28" t="s">
        <v>2073</v>
      </c>
      <c r="D12771" s="11" t="s">
        <v>3102</v>
      </c>
      <c r="E12771" s="0" t="s">
        <v>3576</v>
      </c>
    </row>
    <row r="12772" customFormat="false" ht="12.75" hidden="false" customHeight="false" outlineLevel="0" collapsed="false">
      <c r="A12772" s="27" t="n">
        <f aca="false">IF(WEEKDAY(A12771)=7,A12771+2,A12771+1)</f>
        <v>32370</v>
      </c>
      <c r="B12772" s="11" t="s">
        <v>3101</v>
      </c>
      <c r="C12772" s="28" t="s">
        <v>2073</v>
      </c>
      <c r="D12772" s="11" t="s">
        <v>3102</v>
      </c>
      <c r="E12772" s="0" t="s">
        <v>3576</v>
      </c>
    </row>
    <row r="12773" customFormat="false" ht="12.75" hidden="false" customHeight="false" outlineLevel="0" collapsed="false">
      <c r="A12773" s="27" t="n">
        <f aca="false">IF(WEEKDAY(A12772)=7,A12772+2,A12772+1)</f>
        <v>32371</v>
      </c>
      <c r="B12773" s="11" t="s">
        <v>3101</v>
      </c>
      <c r="C12773" s="28" t="s">
        <v>2073</v>
      </c>
      <c r="D12773" s="11" t="s">
        <v>3102</v>
      </c>
      <c r="E12773" s="0" t="s">
        <v>3576</v>
      </c>
    </row>
    <row r="12774" customFormat="false" ht="12.75" hidden="false" customHeight="false" outlineLevel="0" collapsed="false">
      <c r="A12774" s="27" t="n">
        <f aca="false">IF(WEEKDAY(A12773)=7,A12773+2,A12773+1)</f>
        <v>32372</v>
      </c>
      <c r="B12774" s="11" t="s">
        <v>3101</v>
      </c>
      <c r="C12774" s="28" t="s">
        <v>2073</v>
      </c>
      <c r="D12774" s="11" t="s">
        <v>3102</v>
      </c>
      <c r="E12774" s="0" t="s">
        <v>3576</v>
      </c>
    </row>
    <row r="12775" customFormat="false" ht="12.75" hidden="false" customHeight="false" outlineLevel="0" collapsed="false">
      <c r="A12775" s="27" t="n">
        <f aca="false">IF(WEEKDAY(A12774)=7,A12774+2,A12774+1)</f>
        <v>32373</v>
      </c>
      <c r="B12775" s="11" t="s">
        <v>3101</v>
      </c>
      <c r="C12775" s="28" t="s">
        <v>2073</v>
      </c>
      <c r="D12775" s="11" t="s">
        <v>3102</v>
      </c>
      <c r="E12775" s="0" t="s">
        <v>3576</v>
      </c>
    </row>
    <row r="12776" customFormat="false" ht="12.75" hidden="false" customHeight="false" outlineLevel="0" collapsed="false">
      <c r="A12776" s="27" t="n">
        <f aca="false">IF(WEEKDAY(A12775)=7,A12775+2,A12775+1)</f>
        <v>32374</v>
      </c>
      <c r="B12776" s="11" t="s">
        <v>3101</v>
      </c>
      <c r="C12776" s="28" t="s">
        <v>2073</v>
      </c>
      <c r="D12776" s="11" t="s">
        <v>3102</v>
      </c>
      <c r="E12776" s="0" t="s">
        <v>3576</v>
      </c>
    </row>
    <row r="12777" customFormat="false" ht="12.75" hidden="false" customHeight="false" outlineLevel="0" collapsed="false">
      <c r="A12777" s="27" t="n">
        <f aca="false">IF(WEEKDAY(A12776)=7,A12776+2,A12776+1)</f>
        <v>32375</v>
      </c>
      <c r="B12777" s="11" t="s">
        <v>3101</v>
      </c>
      <c r="C12777" s="28" t="s">
        <v>2073</v>
      </c>
      <c r="D12777" s="11" t="s">
        <v>3102</v>
      </c>
      <c r="E12777" s="0" t="s">
        <v>3576</v>
      </c>
    </row>
    <row r="12778" customFormat="false" ht="12.75" hidden="false" customHeight="false" outlineLevel="0" collapsed="false">
      <c r="A12778" s="27" t="n">
        <f aca="false">IF(WEEKDAY(A12777)=7,A12777+2,A12777+1)</f>
        <v>32377</v>
      </c>
      <c r="B12778" s="11" t="s">
        <v>3101</v>
      </c>
      <c r="C12778" s="28" t="s">
        <v>2073</v>
      </c>
      <c r="D12778" s="11" t="s">
        <v>3102</v>
      </c>
      <c r="E12778" s="0" t="s">
        <v>3576</v>
      </c>
    </row>
    <row r="12779" customFormat="false" ht="12.75" hidden="false" customHeight="false" outlineLevel="0" collapsed="false">
      <c r="A12779" s="27" t="n">
        <f aca="false">IF(WEEKDAY(A12778)=7,A12778+2,A12778+1)</f>
        <v>32378</v>
      </c>
      <c r="B12779" s="11" t="s">
        <v>3101</v>
      </c>
      <c r="C12779" s="28" t="s">
        <v>2073</v>
      </c>
      <c r="D12779" s="11" t="s">
        <v>3102</v>
      </c>
      <c r="E12779" s="0" t="s">
        <v>3576</v>
      </c>
    </row>
    <row r="12780" customFormat="false" ht="12.75" hidden="false" customHeight="false" outlineLevel="0" collapsed="false">
      <c r="A12780" s="27" t="n">
        <f aca="false">IF(WEEKDAY(A12779)=7,A12779+2,A12779+1)</f>
        <v>32379</v>
      </c>
      <c r="B12780" s="11" t="s">
        <v>3101</v>
      </c>
      <c r="C12780" s="28" t="s">
        <v>2073</v>
      </c>
      <c r="D12780" s="11" t="s">
        <v>3102</v>
      </c>
      <c r="E12780" s="0" t="s">
        <v>3576</v>
      </c>
    </row>
    <row r="12781" customFormat="false" ht="12.75" hidden="false" customHeight="false" outlineLevel="0" collapsed="false">
      <c r="A12781" s="27" t="n">
        <f aca="false">IF(WEEKDAY(A12780)=7,A12780+2,A12780+1)</f>
        <v>32380</v>
      </c>
      <c r="B12781" s="11" t="s">
        <v>3101</v>
      </c>
      <c r="C12781" s="28" t="s">
        <v>2073</v>
      </c>
      <c r="D12781" s="11" t="s">
        <v>3102</v>
      </c>
      <c r="E12781" s="0" t="s">
        <v>3576</v>
      </c>
    </row>
    <row r="12782" customFormat="false" ht="12.75" hidden="false" customHeight="false" outlineLevel="0" collapsed="false">
      <c r="A12782" s="27" t="n">
        <f aca="false">IF(WEEKDAY(A12781)=7,A12781+2,A12781+1)</f>
        <v>32381</v>
      </c>
      <c r="B12782" s="11" t="s">
        <v>3101</v>
      </c>
      <c r="C12782" s="28" t="s">
        <v>2073</v>
      </c>
      <c r="D12782" s="11" t="s">
        <v>3102</v>
      </c>
      <c r="E12782" s="0" t="s">
        <v>3576</v>
      </c>
    </row>
    <row r="12783" customFormat="false" ht="12.75" hidden="false" customHeight="false" outlineLevel="0" collapsed="false">
      <c r="A12783" s="27" t="n">
        <f aca="false">IF(WEEKDAY(A12782)=7,A12782+2,A12782+1)</f>
        <v>32382</v>
      </c>
      <c r="B12783" s="11" t="s">
        <v>3101</v>
      </c>
      <c r="C12783" s="28" t="s">
        <v>2073</v>
      </c>
      <c r="D12783" s="11" t="s">
        <v>3102</v>
      </c>
      <c r="E12783" s="0" t="s">
        <v>3576</v>
      </c>
    </row>
    <row r="12784" customFormat="false" ht="12.75" hidden="false" customHeight="false" outlineLevel="0" collapsed="false">
      <c r="A12784" s="27" t="n">
        <f aca="false">IF(WEEKDAY(A12783)=7,A12783+2,A12783+1)</f>
        <v>32384</v>
      </c>
      <c r="B12784" s="11" t="s">
        <v>3101</v>
      </c>
      <c r="C12784" s="28" t="s">
        <v>2073</v>
      </c>
      <c r="D12784" s="11" t="s">
        <v>3102</v>
      </c>
      <c r="E12784" s="0" t="s">
        <v>3576</v>
      </c>
    </row>
    <row r="12785" customFormat="false" ht="12.75" hidden="false" customHeight="false" outlineLevel="0" collapsed="false">
      <c r="A12785" s="27" t="n">
        <f aca="false">IF(WEEKDAY(A12784)=7,A12784+2,A12784+1)</f>
        <v>32385</v>
      </c>
      <c r="B12785" s="11" t="s">
        <v>3101</v>
      </c>
      <c r="C12785" s="28" t="s">
        <v>2073</v>
      </c>
      <c r="D12785" s="11" t="s">
        <v>3102</v>
      </c>
      <c r="E12785" s="0" t="s">
        <v>3576</v>
      </c>
    </row>
    <row r="12786" customFormat="false" ht="12.75" hidden="false" customHeight="false" outlineLevel="0" collapsed="false">
      <c r="A12786" s="27" t="n">
        <f aca="false">IF(WEEKDAY(A12785)=7,A12785+2,A12785+1)</f>
        <v>32386</v>
      </c>
      <c r="B12786" s="11" t="s">
        <v>3101</v>
      </c>
      <c r="C12786" s="28" t="s">
        <v>2073</v>
      </c>
      <c r="D12786" s="11" t="s">
        <v>3102</v>
      </c>
      <c r="E12786" s="0" t="s">
        <v>3576</v>
      </c>
    </row>
    <row r="12787" customFormat="false" ht="12.75" hidden="false" customHeight="false" outlineLevel="0" collapsed="false">
      <c r="A12787" s="27" t="n">
        <f aca="false">IF(WEEKDAY(A12786)=7,A12786+2,A12786+1)</f>
        <v>32387</v>
      </c>
      <c r="B12787" s="11" t="s">
        <v>3101</v>
      </c>
      <c r="C12787" s="28" t="s">
        <v>2073</v>
      </c>
      <c r="D12787" s="11" t="s">
        <v>3102</v>
      </c>
      <c r="E12787" s="0" t="s">
        <v>3576</v>
      </c>
    </row>
    <row r="12788" customFormat="false" ht="12.75" hidden="false" customHeight="false" outlineLevel="0" collapsed="false">
      <c r="A12788" s="27" t="n">
        <f aca="false">IF(WEEKDAY(A12787)=7,A12787+2,A12787+1)</f>
        <v>32388</v>
      </c>
      <c r="B12788" s="11" t="s">
        <v>3101</v>
      </c>
      <c r="C12788" s="28" t="s">
        <v>2073</v>
      </c>
      <c r="D12788" s="11" t="s">
        <v>3102</v>
      </c>
      <c r="E12788" s="0" t="s">
        <v>3576</v>
      </c>
    </row>
    <row r="12789" customFormat="false" ht="12.75" hidden="false" customHeight="false" outlineLevel="0" collapsed="false">
      <c r="A12789" s="27" t="n">
        <f aca="false">IF(WEEKDAY(A12788)=7,A12788+2,A12788+1)</f>
        <v>32389</v>
      </c>
      <c r="B12789" s="11" t="s">
        <v>3101</v>
      </c>
      <c r="C12789" s="28" t="s">
        <v>2073</v>
      </c>
      <c r="D12789" s="11" t="s">
        <v>3102</v>
      </c>
      <c r="E12789" s="0" t="s">
        <v>3576</v>
      </c>
    </row>
    <row r="12790" customFormat="false" ht="12.75" hidden="false" customHeight="false" outlineLevel="0" collapsed="false">
      <c r="A12790" s="27" t="n">
        <f aca="false">IF(WEEKDAY(A12789)=7,A12789+2,A12789+1)</f>
        <v>32391</v>
      </c>
      <c r="B12790" s="11" t="s">
        <v>3101</v>
      </c>
      <c r="C12790" s="28" t="s">
        <v>2073</v>
      </c>
      <c r="D12790" s="11" t="s">
        <v>3102</v>
      </c>
      <c r="E12790" s="0" t="s">
        <v>3576</v>
      </c>
    </row>
    <row r="12791" customFormat="false" ht="12.75" hidden="false" customHeight="false" outlineLevel="0" collapsed="false">
      <c r="A12791" s="27" t="n">
        <f aca="false">IF(WEEKDAY(A12790)=7,A12790+2,A12790+1)</f>
        <v>32392</v>
      </c>
      <c r="B12791" s="11" t="s">
        <v>3101</v>
      </c>
      <c r="C12791" s="28" t="s">
        <v>2073</v>
      </c>
      <c r="D12791" s="11" t="s">
        <v>3102</v>
      </c>
      <c r="E12791" s="0" t="s">
        <v>3576</v>
      </c>
    </row>
    <row r="12792" customFormat="false" ht="12.75" hidden="false" customHeight="false" outlineLevel="0" collapsed="false">
      <c r="A12792" s="27" t="n">
        <f aca="false">IF(WEEKDAY(A12791)=7,A12791+2,A12791+1)</f>
        <v>32393</v>
      </c>
      <c r="B12792" s="11" t="s">
        <v>3101</v>
      </c>
      <c r="C12792" s="28" t="s">
        <v>2073</v>
      </c>
      <c r="D12792" s="11" t="s">
        <v>3102</v>
      </c>
      <c r="E12792" s="0" t="s">
        <v>3576</v>
      </c>
    </row>
    <row r="12793" customFormat="false" ht="12.75" hidden="false" customHeight="false" outlineLevel="0" collapsed="false">
      <c r="A12793" s="27" t="n">
        <f aca="false">IF(WEEKDAY(A12792)=7,A12792+2,A12792+1)</f>
        <v>32394</v>
      </c>
      <c r="B12793" s="11" t="s">
        <v>3101</v>
      </c>
      <c r="C12793" s="28" t="s">
        <v>2073</v>
      </c>
      <c r="D12793" s="11" t="s">
        <v>3102</v>
      </c>
      <c r="E12793" s="0" t="s">
        <v>3576</v>
      </c>
    </row>
    <row r="12794" customFormat="false" ht="12.75" hidden="false" customHeight="false" outlineLevel="0" collapsed="false">
      <c r="A12794" s="27" t="n">
        <f aca="false">IF(WEEKDAY(A12793)=7,A12793+2,A12793+1)</f>
        <v>32395</v>
      </c>
      <c r="B12794" s="11" t="s">
        <v>3101</v>
      </c>
      <c r="C12794" s="28" t="s">
        <v>2073</v>
      </c>
      <c r="D12794" s="11" t="s">
        <v>3102</v>
      </c>
      <c r="E12794" s="0" t="s">
        <v>3576</v>
      </c>
    </row>
    <row r="12795" customFormat="false" ht="12.75" hidden="false" customHeight="false" outlineLevel="0" collapsed="false">
      <c r="A12795" s="27" t="n">
        <f aca="false">IF(WEEKDAY(A12794)=7,A12794+2,A12794+1)</f>
        <v>32396</v>
      </c>
      <c r="B12795" s="11" t="s">
        <v>3101</v>
      </c>
      <c r="C12795" s="28" t="s">
        <v>2073</v>
      </c>
      <c r="D12795" s="11" t="s">
        <v>3102</v>
      </c>
      <c r="E12795" s="0" t="s">
        <v>3576</v>
      </c>
    </row>
    <row r="12796" customFormat="false" ht="12.75" hidden="false" customHeight="false" outlineLevel="0" collapsed="false">
      <c r="A12796" s="27" t="n">
        <f aca="false">IF(WEEKDAY(A12795)=7,A12795+2,A12795+1)</f>
        <v>32398</v>
      </c>
      <c r="B12796" s="11" t="s">
        <v>3101</v>
      </c>
      <c r="C12796" s="28" t="s">
        <v>2073</v>
      </c>
      <c r="D12796" s="11" t="s">
        <v>3102</v>
      </c>
      <c r="E12796" s="0" t="s">
        <v>3576</v>
      </c>
    </row>
    <row r="12797" customFormat="false" ht="12.75" hidden="false" customHeight="false" outlineLevel="0" collapsed="false">
      <c r="A12797" s="27" t="n">
        <f aca="false">IF(WEEKDAY(A12796)=7,A12796+2,A12796+1)</f>
        <v>32399</v>
      </c>
      <c r="B12797" s="11" t="s">
        <v>3101</v>
      </c>
      <c r="C12797" s="28" t="s">
        <v>2073</v>
      </c>
      <c r="D12797" s="11" t="s">
        <v>3102</v>
      </c>
      <c r="E12797" s="0" t="s">
        <v>3576</v>
      </c>
    </row>
    <row r="12798" customFormat="false" ht="12.75" hidden="false" customHeight="false" outlineLevel="0" collapsed="false">
      <c r="A12798" s="27" t="n">
        <f aca="false">IF(WEEKDAY(A12797)=7,A12797+2,A12797+1)</f>
        <v>32400</v>
      </c>
      <c r="B12798" s="11" t="s">
        <v>3101</v>
      </c>
      <c r="C12798" s="28" t="s">
        <v>2073</v>
      </c>
      <c r="D12798" s="11" t="s">
        <v>3102</v>
      </c>
      <c r="E12798" s="0" t="s">
        <v>3576</v>
      </c>
    </row>
    <row r="12799" customFormat="false" ht="12.75" hidden="false" customHeight="false" outlineLevel="0" collapsed="false">
      <c r="A12799" s="27" t="n">
        <f aca="false">IF(WEEKDAY(A12798)=7,A12798+2,A12798+1)</f>
        <v>32401</v>
      </c>
      <c r="B12799" s="11" t="s">
        <v>3101</v>
      </c>
      <c r="C12799" s="28" t="s">
        <v>2073</v>
      </c>
      <c r="D12799" s="11" t="s">
        <v>3102</v>
      </c>
      <c r="E12799" s="0" t="s">
        <v>3576</v>
      </c>
    </row>
    <row r="12800" customFormat="false" ht="12.75" hidden="false" customHeight="false" outlineLevel="0" collapsed="false">
      <c r="A12800" s="27" t="n">
        <f aca="false">IF(WEEKDAY(A12799)=7,A12799+2,A12799+1)</f>
        <v>32402</v>
      </c>
      <c r="B12800" s="11" t="s">
        <v>3101</v>
      </c>
      <c r="C12800" s="28" t="s">
        <v>2073</v>
      </c>
      <c r="D12800" s="11" t="s">
        <v>3102</v>
      </c>
      <c r="E12800" s="0" t="s">
        <v>3576</v>
      </c>
    </row>
    <row r="12801" customFormat="false" ht="12.75" hidden="false" customHeight="false" outlineLevel="0" collapsed="false">
      <c r="A12801" s="27" t="n">
        <f aca="false">IF(WEEKDAY(A12800)=7,A12800+2,A12800+1)</f>
        <v>32403</v>
      </c>
      <c r="B12801" s="11" t="s">
        <v>3101</v>
      </c>
      <c r="C12801" s="28" t="s">
        <v>2073</v>
      </c>
      <c r="D12801" s="11" t="s">
        <v>3102</v>
      </c>
      <c r="E12801" s="0" t="s">
        <v>3576</v>
      </c>
    </row>
    <row r="12802" customFormat="false" ht="12.75" hidden="false" customHeight="false" outlineLevel="0" collapsed="false">
      <c r="A12802" s="27" t="n">
        <f aca="false">IF(WEEKDAY(A12801)=7,A12801+2,A12801+1)</f>
        <v>32405</v>
      </c>
      <c r="B12802" s="11" t="s">
        <v>3101</v>
      </c>
      <c r="C12802" s="28" t="s">
        <v>2073</v>
      </c>
      <c r="D12802" s="11" t="s">
        <v>3102</v>
      </c>
      <c r="E12802" s="0" t="s">
        <v>3576</v>
      </c>
    </row>
    <row r="12803" customFormat="false" ht="12.75" hidden="false" customHeight="false" outlineLevel="0" collapsed="false">
      <c r="A12803" s="27" t="n">
        <f aca="false">IF(WEEKDAY(A12802)=7,A12802+2,A12802+1)</f>
        <v>32406</v>
      </c>
      <c r="B12803" s="11" t="s">
        <v>3101</v>
      </c>
      <c r="C12803" s="28" t="s">
        <v>2073</v>
      </c>
      <c r="D12803" s="11" t="s">
        <v>3102</v>
      </c>
      <c r="E12803" s="0" t="s">
        <v>3576</v>
      </c>
    </row>
    <row r="12804" customFormat="false" ht="12.75" hidden="false" customHeight="false" outlineLevel="0" collapsed="false">
      <c r="A12804" s="27" t="n">
        <f aca="false">IF(WEEKDAY(A12803)=7,A12803+2,A12803+1)</f>
        <v>32407</v>
      </c>
      <c r="B12804" s="11" t="s">
        <v>3101</v>
      </c>
      <c r="C12804" s="28" t="s">
        <v>2073</v>
      </c>
      <c r="D12804" s="11" t="s">
        <v>3102</v>
      </c>
      <c r="E12804" s="0" t="s">
        <v>3576</v>
      </c>
    </row>
    <row r="12805" customFormat="false" ht="12.75" hidden="false" customHeight="false" outlineLevel="0" collapsed="false">
      <c r="A12805" s="27" t="n">
        <f aca="false">IF(WEEKDAY(A12804)=7,A12804+2,A12804+1)</f>
        <v>32408</v>
      </c>
      <c r="B12805" s="11" t="s">
        <v>3101</v>
      </c>
      <c r="C12805" s="28" t="s">
        <v>2073</v>
      </c>
      <c r="D12805" s="11" t="s">
        <v>3102</v>
      </c>
      <c r="E12805" s="0" t="s">
        <v>3576</v>
      </c>
    </row>
    <row r="12806" customFormat="false" ht="12.75" hidden="false" customHeight="false" outlineLevel="0" collapsed="false">
      <c r="A12806" s="27" t="n">
        <f aca="false">IF(WEEKDAY(A12805)=7,A12805+2,A12805+1)</f>
        <v>32409</v>
      </c>
      <c r="B12806" s="11" t="s">
        <v>3101</v>
      </c>
      <c r="C12806" s="28" t="s">
        <v>2073</v>
      </c>
      <c r="D12806" s="11" t="s">
        <v>3102</v>
      </c>
      <c r="E12806" s="0" t="s">
        <v>3576</v>
      </c>
    </row>
    <row r="12807" customFormat="false" ht="12.75" hidden="false" customHeight="false" outlineLevel="0" collapsed="false">
      <c r="A12807" s="27" t="n">
        <f aca="false">IF(WEEKDAY(A12806)=7,A12806+2,A12806+1)</f>
        <v>32410</v>
      </c>
      <c r="B12807" s="11" t="s">
        <v>3101</v>
      </c>
      <c r="C12807" s="28" t="s">
        <v>2073</v>
      </c>
      <c r="D12807" s="11" t="s">
        <v>3102</v>
      </c>
      <c r="E12807" s="0" t="s">
        <v>3576</v>
      </c>
    </row>
    <row r="12808" customFormat="false" ht="12.75" hidden="false" customHeight="false" outlineLevel="0" collapsed="false">
      <c r="A12808" s="27" t="n">
        <f aca="false">IF(WEEKDAY(A12807)=7,A12807+2,A12807+1)</f>
        <v>32412</v>
      </c>
      <c r="B12808" s="11" t="s">
        <v>3101</v>
      </c>
      <c r="C12808" s="28" t="s">
        <v>2073</v>
      </c>
      <c r="D12808" s="11" t="s">
        <v>3102</v>
      </c>
      <c r="E12808" s="0" t="s">
        <v>3576</v>
      </c>
    </row>
    <row r="12809" customFormat="false" ht="12.75" hidden="false" customHeight="false" outlineLevel="0" collapsed="false">
      <c r="A12809" s="27" t="n">
        <f aca="false">IF(WEEKDAY(A12808)=7,A12808+2,A12808+1)</f>
        <v>32413</v>
      </c>
      <c r="B12809" s="11" t="s">
        <v>3101</v>
      </c>
      <c r="C12809" s="28" t="s">
        <v>2073</v>
      </c>
      <c r="D12809" s="11" t="s">
        <v>3102</v>
      </c>
      <c r="E12809" s="0" t="s">
        <v>3576</v>
      </c>
    </row>
    <row r="12810" customFormat="false" ht="12.75" hidden="false" customHeight="false" outlineLevel="0" collapsed="false">
      <c r="A12810" s="27" t="n">
        <f aca="false">IF(WEEKDAY(A12809)=7,A12809+2,A12809+1)</f>
        <v>32414</v>
      </c>
      <c r="B12810" s="11" t="s">
        <v>3101</v>
      </c>
      <c r="C12810" s="28" t="s">
        <v>2073</v>
      </c>
      <c r="D12810" s="11" t="s">
        <v>3102</v>
      </c>
      <c r="E12810" s="0" t="s">
        <v>3576</v>
      </c>
    </row>
    <row r="12811" customFormat="false" ht="12.75" hidden="false" customHeight="false" outlineLevel="0" collapsed="false">
      <c r="A12811" s="27" t="n">
        <f aca="false">IF(WEEKDAY(A12810)=7,A12810+2,A12810+1)</f>
        <v>32415</v>
      </c>
      <c r="B12811" s="11" t="s">
        <v>3101</v>
      </c>
      <c r="C12811" s="28" t="s">
        <v>2073</v>
      </c>
      <c r="D12811" s="11" t="s">
        <v>3102</v>
      </c>
      <c r="E12811" s="0" t="s">
        <v>3576</v>
      </c>
    </row>
    <row r="12812" customFormat="false" ht="12.75" hidden="false" customHeight="false" outlineLevel="0" collapsed="false">
      <c r="A12812" s="27" t="n">
        <f aca="false">IF(WEEKDAY(A12811)=7,A12811+2,A12811+1)</f>
        <v>32416</v>
      </c>
      <c r="B12812" s="11" t="s">
        <v>3101</v>
      </c>
      <c r="C12812" s="28" t="s">
        <v>2073</v>
      </c>
      <c r="D12812" s="11" t="s">
        <v>3102</v>
      </c>
      <c r="E12812" s="0" t="s">
        <v>3576</v>
      </c>
    </row>
    <row r="12813" customFormat="false" ht="12.75" hidden="false" customHeight="false" outlineLevel="0" collapsed="false">
      <c r="A12813" s="27" t="n">
        <f aca="false">IF(WEEKDAY(A12812)=7,A12812+2,A12812+1)</f>
        <v>32417</v>
      </c>
      <c r="B12813" s="11" t="s">
        <v>3101</v>
      </c>
      <c r="C12813" s="28" t="s">
        <v>2073</v>
      </c>
      <c r="D12813" s="11" t="s">
        <v>3102</v>
      </c>
      <c r="E12813" s="0" t="s">
        <v>3576</v>
      </c>
    </row>
    <row r="12814" customFormat="false" ht="12.75" hidden="false" customHeight="false" outlineLevel="0" collapsed="false">
      <c r="A12814" s="27" t="n">
        <f aca="false">IF(WEEKDAY(A12813)=7,A12813+2,A12813+1)</f>
        <v>32419</v>
      </c>
      <c r="B12814" s="11" t="s">
        <v>3103</v>
      </c>
      <c r="C12814" s="28" t="s">
        <v>2073</v>
      </c>
      <c r="D12814" s="11" t="s">
        <v>3104</v>
      </c>
      <c r="E12814" s="0" t="s">
        <v>3577</v>
      </c>
    </row>
    <row r="12815" customFormat="false" ht="12.75" hidden="false" customHeight="false" outlineLevel="0" collapsed="false">
      <c r="A12815" s="27" t="n">
        <f aca="false">IF(WEEKDAY(A12814)=7,A12814+2,A12814+1)</f>
        <v>32420</v>
      </c>
      <c r="B12815" s="11" t="s">
        <v>3103</v>
      </c>
      <c r="C12815" s="28" t="s">
        <v>2073</v>
      </c>
      <c r="D12815" s="11" t="s">
        <v>3104</v>
      </c>
      <c r="E12815" s="0" t="s">
        <v>3577</v>
      </c>
    </row>
    <row r="12816" customFormat="false" ht="12.75" hidden="false" customHeight="false" outlineLevel="0" collapsed="false">
      <c r="A12816" s="27" t="n">
        <f aca="false">IF(WEEKDAY(A12815)=7,A12815+2,A12815+1)</f>
        <v>32421</v>
      </c>
      <c r="B12816" s="11" t="s">
        <v>3103</v>
      </c>
      <c r="C12816" s="28" t="s">
        <v>2073</v>
      </c>
      <c r="D12816" s="11" t="s">
        <v>3104</v>
      </c>
      <c r="E12816" s="0" t="s">
        <v>3577</v>
      </c>
    </row>
    <row r="12817" customFormat="false" ht="12.75" hidden="false" customHeight="false" outlineLevel="0" collapsed="false">
      <c r="A12817" s="27" t="n">
        <f aca="false">IF(WEEKDAY(A12816)=7,A12816+2,A12816+1)</f>
        <v>32422</v>
      </c>
      <c r="B12817" s="11" t="s">
        <v>3103</v>
      </c>
      <c r="C12817" s="28" t="s">
        <v>2073</v>
      </c>
      <c r="D12817" s="11" t="s">
        <v>3104</v>
      </c>
      <c r="E12817" s="0" t="s">
        <v>3577</v>
      </c>
    </row>
    <row r="12818" customFormat="false" ht="12.75" hidden="false" customHeight="false" outlineLevel="0" collapsed="false">
      <c r="A12818" s="27" t="n">
        <f aca="false">IF(WEEKDAY(A12817)=7,A12817+2,A12817+1)</f>
        <v>32423</v>
      </c>
      <c r="B12818" s="11" t="s">
        <v>3103</v>
      </c>
      <c r="C12818" s="28" t="s">
        <v>2073</v>
      </c>
      <c r="D12818" s="11" t="s">
        <v>3104</v>
      </c>
      <c r="E12818" s="0" t="s">
        <v>3577</v>
      </c>
    </row>
    <row r="12819" customFormat="false" ht="12.75" hidden="false" customHeight="false" outlineLevel="0" collapsed="false">
      <c r="A12819" s="27" t="n">
        <f aca="false">IF(WEEKDAY(A12818)=7,A12818+2,A12818+1)</f>
        <v>32424</v>
      </c>
      <c r="B12819" s="11" t="s">
        <v>3103</v>
      </c>
      <c r="C12819" s="28" t="s">
        <v>2073</v>
      </c>
      <c r="D12819" s="11" t="s">
        <v>3104</v>
      </c>
      <c r="E12819" s="0" t="s">
        <v>3577</v>
      </c>
    </row>
    <row r="12820" customFormat="false" ht="12.75" hidden="false" customHeight="false" outlineLevel="0" collapsed="false">
      <c r="A12820" s="27" t="n">
        <f aca="false">IF(WEEKDAY(A12819)=7,A12819+2,A12819+1)</f>
        <v>32426</v>
      </c>
      <c r="B12820" s="11" t="s">
        <v>3103</v>
      </c>
      <c r="C12820" s="28" t="s">
        <v>2073</v>
      </c>
      <c r="D12820" s="11" t="s">
        <v>3104</v>
      </c>
      <c r="E12820" s="0" t="s">
        <v>3577</v>
      </c>
    </row>
    <row r="12821" customFormat="false" ht="12.75" hidden="false" customHeight="false" outlineLevel="0" collapsed="false">
      <c r="A12821" s="27" t="n">
        <f aca="false">IF(WEEKDAY(A12820)=7,A12820+2,A12820+1)</f>
        <v>32427</v>
      </c>
      <c r="B12821" s="11" t="s">
        <v>3103</v>
      </c>
      <c r="C12821" s="28" t="s">
        <v>2073</v>
      </c>
      <c r="D12821" s="11" t="s">
        <v>3104</v>
      </c>
      <c r="E12821" s="0" t="s">
        <v>3577</v>
      </c>
    </row>
    <row r="12822" customFormat="false" ht="12.75" hidden="false" customHeight="false" outlineLevel="0" collapsed="false">
      <c r="A12822" s="27" t="n">
        <f aca="false">IF(WEEKDAY(A12821)=7,A12821+2,A12821+1)</f>
        <v>32428</v>
      </c>
      <c r="B12822" s="11" t="s">
        <v>3103</v>
      </c>
      <c r="C12822" s="28" t="s">
        <v>2073</v>
      </c>
      <c r="D12822" s="11" t="s">
        <v>3104</v>
      </c>
      <c r="E12822" s="0" t="s">
        <v>3577</v>
      </c>
    </row>
    <row r="12823" customFormat="false" ht="12.75" hidden="false" customHeight="false" outlineLevel="0" collapsed="false">
      <c r="A12823" s="27" t="n">
        <f aca="false">IF(WEEKDAY(A12822)=7,A12822+2,A12822+1)</f>
        <v>32429</v>
      </c>
      <c r="B12823" s="11" t="s">
        <v>3103</v>
      </c>
      <c r="C12823" s="28" t="s">
        <v>2073</v>
      </c>
      <c r="D12823" s="11" t="s">
        <v>3104</v>
      </c>
      <c r="E12823" s="0" t="s">
        <v>3577</v>
      </c>
    </row>
    <row r="12824" customFormat="false" ht="12.75" hidden="false" customHeight="false" outlineLevel="0" collapsed="false">
      <c r="A12824" s="27" t="n">
        <f aca="false">IF(WEEKDAY(A12823)=7,A12823+2,A12823+1)</f>
        <v>32430</v>
      </c>
      <c r="B12824" s="11" t="s">
        <v>3103</v>
      </c>
      <c r="C12824" s="28" t="s">
        <v>2073</v>
      </c>
      <c r="D12824" s="11" t="s">
        <v>3104</v>
      </c>
      <c r="E12824" s="0" t="s">
        <v>3577</v>
      </c>
    </row>
    <row r="12825" customFormat="false" ht="12.75" hidden="false" customHeight="false" outlineLevel="0" collapsed="false">
      <c r="A12825" s="27" t="n">
        <f aca="false">IF(WEEKDAY(A12824)=7,A12824+2,A12824+1)</f>
        <v>32431</v>
      </c>
      <c r="B12825" s="11" t="s">
        <v>3103</v>
      </c>
      <c r="C12825" s="28" t="s">
        <v>2073</v>
      </c>
      <c r="D12825" s="11" t="s">
        <v>3104</v>
      </c>
      <c r="E12825" s="0" t="s">
        <v>3577</v>
      </c>
    </row>
    <row r="12826" customFormat="false" ht="12.75" hidden="false" customHeight="false" outlineLevel="0" collapsed="false">
      <c r="A12826" s="27" t="n">
        <f aca="false">IF(WEEKDAY(A12825)=7,A12825+2,A12825+1)</f>
        <v>32433</v>
      </c>
      <c r="B12826" s="11" t="s">
        <v>3103</v>
      </c>
      <c r="C12826" s="28" t="s">
        <v>2073</v>
      </c>
      <c r="D12826" s="11" t="s">
        <v>3104</v>
      </c>
      <c r="E12826" s="0" t="s">
        <v>3577</v>
      </c>
    </row>
    <row r="12827" customFormat="false" ht="12.75" hidden="false" customHeight="false" outlineLevel="0" collapsed="false">
      <c r="A12827" s="27" t="n">
        <f aca="false">IF(WEEKDAY(A12826)=7,A12826+2,A12826+1)</f>
        <v>32434</v>
      </c>
      <c r="B12827" s="11" t="s">
        <v>3103</v>
      </c>
      <c r="C12827" s="28" t="s">
        <v>2073</v>
      </c>
      <c r="D12827" s="11" t="s">
        <v>3104</v>
      </c>
      <c r="E12827" s="0" t="s">
        <v>3577</v>
      </c>
    </row>
    <row r="12828" customFormat="false" ht="12.75" hidden="false" customHeight="false" outlineLevel="0" collapsed="false">
      <c r="A12828" s="27" t="n">
        <f aca="false">IF(WEEKDAY(A12827)=7,A12827+2,A12827+1)</f>
        <v>32435</v>
      </c>
      <c r="B12828" s="11" t="s">
        <v>3103</v>
      </c>
      <c r="C12828" s="28" t="s">
        <v>2073</v>
      </c>
      <c r="D12828" s="11" t="s">
        <v>3104</v>
      </c>
      <c r="E12828" s="0" t="s">
        <v>3577</v>
      </c>
    </row>
    <row r="12829" customFormat="false" ht="12.75" hidden="false" customHeight="false" outlineLevel="0" collapsed="false">
      <c r="A12829" s="27" t="n">
        <f aca="false">IF(WEEKDAY(A12828)=7,A12828+2,A12828+1)</f>
        <v>32436</v>
      </c>
      <c r="B12829" s="11" t="s">
        <v>3103</v>
      </c>
      <c r="C12829" s="28" t="s">
        <v>2073</v>
      </c>
      <c r="D12829" s="11" t="s">
        <v>3104</v>
      </c>
      <c r="E12829" s="0" t="s">
        <v>3577</v>
      </c>
    </row>
    <row r="12830" customFormat="false" ht="12.75" hidden="false" customHeight="false" outlineLevel="0" collapsed="false">
      <c r="A12830" s="27" t="n">
        <f aca="false">IF(WEEKDAY(A12829)=7,A12829+2,A12829+1)</f>
        <v>32437</v>
      </c>
      <c r="B12830" s="11" t="s">
        <v>3103</v>
      </c>
      <c r="C12830" s="28" t="s">
        <v>2073</v>
      </c>
      <c r="D12830" s="11" t="s">
        <v>3104</v>
      </c>
      <c r="E12830" s="0" t="s">
        <v>3577</v>
      </c>
    </row>
    <row r="12831" customFormat="false" ht="12.75" hidden="false" customHeight="false" outlineLevel="0" collapsed="false">
      <c r="A12831" s="27" t="n">
        <f aca="false">IF(WEEKDAY(A12830)=7,A12830+2,A12830+1)</f>
        <v>32438</v>
      </c>
      <c r="B12831" s="11" t="s">
        <v>3103</v>
      </c>
      <c r="C12831" s="28" t="s">
        <v>2073</v>
      </c>
      <c r="D12831" s="11" t="s">
        <v>3104</v>
      </c>
      <c r="E12831" s="0" t="s">
        <v>3577</v>
      </c>
    </row>
    <row r="12832" customFormat="false" ht="12.75" hidden="false" customHeight="false" outlineLevel="0" collapsed="false">
      <c r="A12832" s="27" t="n">
        <f aca="false">IF(WEEKDAY(A12831)=7,A12831+2,A12831+1)</f>
        <v>32440</v>
      </c>
      <c r="B12832" s="11" t="s">
        <v>3103</v>
      </c>
      <c r="C12832" s="28" t="s">
        <v>2073</v>
      </c>
      <c r="D12832" s="11" t="s">
        <v>3104</v>
      </c>
      <c r="E12832" s="0" t="s">
        <v>3577</v>
      </c>
    </row>
    <row r="12833" customFormat="false" ht="12.75" hidden="false" customHeight="false" outlineLevel="0" collapsed="false">
      <c r="A12833" s="27" t="n">
        <f aca="false">IF(WEEKDAY(A12832)=7,A12832+2,A12832+1)</f>
        <v>32441</v>
      </c>
      <c r="B12833" s="11" t="s">
        <v>3103</v>
      </c>
      <c r="C12833" s="28" t="s">
        <v>2073</v>
      </c>
      <c r="D12833" s="11" t="s">
        <v>3104</v>
      </c>
      <c r="E12833" s="0" t="s">
        <v>3577</v>
      </c>
    </row>
    <row r="12834" customFormat="false" ht="12.75" hidden="false" customHeight="false" outlineLevel="0" collapsed="false">
      <c r="A12834" s="27" t="n">
        <f aca="false">IF(WEEKDAY(A12833)=7,A12833+2,A12833+1)</f>
        <v>32442</v>
      </c>
      <c r="B12834" s="11" t="s">
        <v>3103</v>
      </c>
      <c r="C12834" s="28" t="s">
        <v>2073</v>
      </c>
      <c r="D12834" s="11" t="s">
        <v>3104</v>
      </c>
      <c r="E12834" s="0" t="s">
        <v>3577</v>
      </c>
    </row>
    <row r="12835" customFormat="false" ht="12.75" hidden="false" customHeight="false" outlineLevel="0" collapsed="false">
      <c r="A12835" s="27" t="n">
        <f aca="false">IF(WEEKDAY(A12834)=7,A12834+2,A12834+1)</f>
        <v>32443</v>
      </c>
      <c r="B12835" s="11" t="s">
        <v>3103</v>
      </c>
      <c r="C12835" s="28" t="s">
        <v>2073</v>
      </c>
      <c r="D12835" s="11" t="s">
        <v>3104</v>
      </c>
      <c r="E12835" s="0" t="s">
        <v>3577</v>
      </c>
    </row>
    <row r="12836" customFormat="false" ht="12.75" hidden="false" customHeight="false" outlineLevel="0" collapsed="false">
      <c r="A12836" s="27" t="n">
        <f aca="false">IF(WEEKDAY(A12835)=7,A12835+2,A12835+1)</f>
        <v>32444</v>
      </c>
      <c r="B12836" s="11" t="s">
        <v>3103</v>
      </c>
      <c r="C12836" s="28" t="s">
        <v>2073</v>
      </c>
      <c r="D12836" s="11" t="s">
        <v>3104</v>
      </c>
      <c r="E12836" s="0" t="s">
        <v>3577</v>
      </c>
    </row>
    <row r="12837" customFormat="false" ht="12.75" hidden="false" customHeight="false" outlineLevel="0" collapsed="false">
      <c r="A12837" s="27" t="n">
        <f aca="false">IF(WEEKDAY(A12836)=7,A12836+2,A12836+1)</f>
        <v>32445</v>
      </c>
      <c r="B12837" s="11" t="s">
        <v>3103</v>
      </c>
      <c r="C12837" s="28" t="s">
        <v>2073</v>
      </c>
      <c r="D12837" s="11" t="s">
        <v>3104</v>
      </c>
      <c r="E12837" s="0" t="s">
        <v>3577</v>
      </c>
    </row>
    <row r="12838" customFormat="false" ht="12.75" hidden="false" customHeight="false" outlineLevel="0" collapsed="false">
      <c r="A12838" s="27" t="n">
        <f aca="false">IF(WEEKDAY(A12837)=7,A12837+2,A12837+1)</f>
        <v>32447</v>
      </c>
      <c r="B12838" s="11" t="s">
        <v>3103</v>
      </c>
      <c r="C12838" s="28" t="s">
        <v>2073</v>
      </c>
      <c r="D12838" s="11" t="s">
        <v>3104</v>
      </c>
      <c r="E12838" s="0" t="s">
        <v>3578</v>
      </c>
    </row>
    <row r="12839" customFormat="false" ht="12.75" hidden="false" customHeight="false" outlineLevel="0" collapsed="false">
      <c r="A12839" s="27" t="n">
        <f aca="false">IF(WEEKDAY(A12838)=7,A12838+2,A12838+1)</f>
        <v>32448</v>
      </c>
      <c r="B12839" s="11" t="s">
        <v>3103</v>
      </c>
      <c r="C12839" s="28" t="s">
        <v>2073</v>
      </c>
      <c r="D12839" s="11" t="s">
        <v>3104</v>
      </c>
      <c r="E12839" s="0" t="s">
        <v>3578</v>
      </c>
    </row>
    <row r="12840" customFormat="false" ht="12.75" hidden="false" customHeight="false" outlineLevel="0" collapsed="false">
      <c r="A12840" s="27" t="n">
        <f aca="false">IF(WEEKDAY(A12839)=7,A12839+2,A12839+1)</f>
        <v>32449</v>
      </c>
      <c r="B12840" s="11" t="s">
        <v>3103</v>
      </c>
      <c r="C12840" s="28" t="s">
        <v>2073</v>
      </c>
      <c r="D12840" s="11" t="s">
        <v>3104</v>
      </c>
      <c r="E12840" s="0" t="s">
        <v>3578</v>
      </c>
    </row>
    <row r="12841" customFormat="false" ht="12.75" hidden="false" customHeight="false" outlineLevel="0" collapsed="false">
      <c r="A12841" s="27" t="n">
        <f aca="false">IF(WEEKDAY(A12840)=7,A12840+2,A12840+1)</f>
        <v>32450</v>
      </c>
      <c r="B12841" s="11" t="s">
        <v>3103</v>
      </c>
      <c r="C12841" s="28" t="s">
        <v>2073</v>
      </c>
      <c r="D12841" s="11" t="s">
        <v>3104</v>
      </c>
      <c r="E12841" s="0" t="s">
        <v>3578</v>
      </c>
    </row>
    <row r="12842" customFormat="false" ht="12.75" hidden="false" customHeight="false" outlineLevel="0" collapsed="false">
      <c r="A12842" s="27" t="n">
        <f aca="false">IF(WEEKDAY(A12841)=7,A12841+2,A12841+1)</f>
        <v>32451</v>
      </c>
      <c r="B12842" s="11" t="s">
        <v>3103</v>
      </c>
      <c r="C12842" s="28" t="s">
        <v>2073</v>
      </c>
      <c r="D12842" s="11" t="s">
        <v>3104</v>
      </c>
      <c r="E12842" s="0" t="s">
        <v>3578</v>
      </c>
    </row>
    <row r="12843" customFormat="false" ht="12.75" hidden="false" customHeight="false" outlineLevel="0" collapsed="false">
      <c r="A12843" s="27" t="n">
        <f aca="false">IF(WEEKDAY(A12842)=7,A12842+2,A12842+1)</f>
        <v>32452</v>
      </c>
      <c r="B12843" s="11" t="s">
        <v>3103</v>
      </c>
      <c r="C12843" s="28" t="s">
        <v>2073</v>
      </c>
      <c r="D12843" s="11" t="s">
        <v>3104</v>
      </c>
      <c r="E12843" s="0" t="s">
        <v>3578</v>
      </c>
    </row>
    <row r="12844" customFormat="false" ht="12.75" hidden="false" customHeight="false" outlineLevel="0" collapsed="false">
      <c r="A12844" s="27" t="n">
        <f aca="false">IF(WEEKDAY(A12843)=7,A12843+2,A12843+1)</f>
        <v>32454</v>
      </c>
      <c r="B12844" s="11" t="s">
        <v>3103</v>
      </c>
      <c r="C12844" s="28" t="s">
        <v>2073</v>
      </c>
      <c r="D12844" s="11" t="s">
        <v>3104</v>
      </c>
      <c r="E12844" s="0" t="s">
        <v>3578</v>
      </c>
    </row>
    <row r="12845" customFormat="false" ht="12.75" hidden="false" customHeight="false" outlineLevel="0" collapsed="false">
      <c r="A12845" s="27" t="n">
        <f aca="false">IF(WEEKDAY(A12844)=7,A12844+2,A12844+1)</f>
        <v>32455</v>
      </c>
      <c r="B12845" s="11" t="s">
        <v>3103</v>
      </c>
      <c r="C12845" s="28" t="s">
        <v>2073</v>
      </c>
      <c r="D12845" s="11" t="s">
        <v>3104</v>
      </c>
      <c r="E12845" s="0" t="s">
        <v>3578</v>
      </c>
    </row>
    <row r="12846" customFormat="false" ht="12.75" hidden="false" customHeight="false" outlineLevel="0" collapsed="false">
      <c r="A12846" s="27" t="n">
        <f aca="false">IF(WEEKDAY(A12845)=7,A12845+2,A12845+1)</f>
        <v>32456</v>
      </c>
      <c r="B12846" s="11" t="s">
        <v>3103</v>
      </c>
      <c r="C12846" s="28" t="s">
        <v>2073</v>
      </c>
      <c r="D12846" s="11" t="s">
        <v>3104</v>
      </c>
      <c r="E12846" s="0" t="s">
        <v>3578</v>
      </c>
    </row>
    <row r="12847" customFormat="false" ht="12.75" hidden="false" customHeight="false" outlineLevel="0" collapsed="false">
      <c r="A12847" s="27" t="n">
        <f aca="false">IF(WEEKDAY(A12846)=7,A12846+2,A12846+1)</f>
        <v>32457</v>
      </c>
      <c r="B12847" s="11" t="s">
        <v>3103</v>
      </c>
      <c r="C12847" s="28" t="s">
        <v>2073</v>
      </c>
      <c r="D12847" s="11" t="s">
        <v>3104</v>
      </c>
      <c r="E12847" s="0" t="s">
        <v>3578</v>
      </c>
    </row>
    <row r="12848" customFormat="false" ht="12.75" hidden="false" customHeight="false" outlineLevel="0" collapsed="false">
      <c r="A12848" s="27" t="n">
        <f aca="false">IF(WEEKDAY(A12847)=7,A12847+2,A12847+1)</f>
        <v>32458</v>
      </c>
      <c r="B12848" s="11" t="s">
        <v>3103</v>
      </c>
      <c r="C12848" s="28" t="s">
        <v>2073</v>
      </c>
      <c r="D12848" s="11" t="s">
        <v>3104</v>
      </c>
      <c r="E12848" s="0" t="s">
        <v>3578</v>
      </c>
    </row>
    <row r="12849" customFormat="false" ht="12.75" hidden="false" customHeight="false" outlineLevel="0" collapsed="false">
      <c r="A12849" s="27" t="n">
        <f aca="false">IF(WEEKDAY(A12848)=7,A12848+2,A12848+1)</f>
        <v>32459</v>
      </c>
      <c r="B12849" s="11" t="s">
        <v>3103</v>
      </c>
      <c r="C12849" s="28" t="s">
        <v>2073</v>
      </c>
      <c r="D12849" s="11" t="s">
        <v>3104</v>
      </c>
      <c r="E12849" s="0" t="s">
        <v>3578</v>
      </c>
    </row>
    <row r="12850" customFormat="false" ht="12.75" hidden="false" customHeight="false" outlineLevel="0" collapsed="false">
      <c r="A12850" s="27" t="n">
        <f aca="false">IF(WEEKDAY(A12849)=7,A12849+2,A12849+1)</f>
        <v>32461</v>
      </c>
      <c r="B12850" s="11" t="s">
        <v>3103</v>
      </c>
      <c r="C12850" s="28" t="s">
        <v>2073</v>
      </c>
      <c r="D12850" s="11" t="s">
        <v>3104</v>
      </c>
      <c r="E12850" s="0" t="s">
        <v>3578</v>
      </c>
    </row>
    <row r="12851" customFormat="false" ht="12.75" hidden="false" customHeight="false" outlineLevel="0" collapsed="false">
      <c r="A12851" s="27" t="n">
        <f aca="false">IF(WEEKDAY(A12850)=7,A12850+2,A12850+1)</f>
        <v>32462</v>
      </c>
      <c r="B12851" s="11" t="s">
        <v>3103</v>
      </c>
      <c r="C12851" s="28" t="s">
        <v>2073</v>
      </c>
      <c r="D12851" s="11" t="s">
        <v>3104</v>
      </c>
      <c r="E12851" s="0" t="s">
        <v>3578</v>
      </c>
    </row>
    <row r="12852" customFormat="false" ht="12.75" hidden="false" customHeight="false" outlineLevel="0" collapsed="false">
      <c r="A12852" s="27" t="n">
        <f aca="false">IF(WEEKDAY(A12851)=7,A12851+2,A12851+1)</f>
        <v>32463</v>
      </c>
      <c r="B12852" s="11" t="s">
        <v>3103</v>
      </c>
      <c r="C12852" s="28" t="s">
        <v>2073</v>
      </c>
      <c r="D12852" s="11" t="s">
        <v>3104</v>
      </c>
      <c r="E12852" s="0" t="s">
        <v>3578</v>
      </c>
    </row>
    <row r="12853" customFormat="false" ht="12.75" hidden="false" customHeight="false" outlineLevel="0" collapsed="false">
      <c r="A12853" s="27" t="n">
        <f aca="false">IF(WEEKDAY(A12852)=7,A12852+2,A12852+1)</f>
        <v>32464</v>
      </c>
      <c r="B12853" s="11" t="s">
        <v>3103</v>
      </c>
      <c r="C12853" s="28" t="s">
        <v>2073</v>
      </c>
      <c r="D12853" s="11" t="s">
        <v>3104</v>
      </c>
      <c r="E12853" s="0" t="s">
        <v>3578</v>
      </c>
    </row>
    <row r="12854" customFormat="false" ht="12.75" hidden="false" customHeight="false" outlineLevel="0" collapsed="false">
      <c r="A12854" s="27" t="n">
        <f aca="false">IF(WEEKDAY(A12853)=7,A12853+2,A12853+1)</f>
        <v>32465</v>
      </c>
      <c r="B12854" s="11" t="s">
        <v>3103</v>
      </c>
      <c r="C12854" s="28" t="s">
        <v>2073</v>
      </c>
      <c r="D12854" s="11" t="s">
        <v>3104</v>
      </c>
      <c r="E12854" s="0" t="s">
        <v>3578</v>
      </c>
    </row>
    <row r="12855" customFormat="false" ht="12.75" hidden="false" customHeight="false" outlineLevel="0" collapsed="false">
      <c r="A12855" s="27" t="n">
        <f aca="false">IF(WEEKDAY(A12854)=7,A12854+2,A12854+1)</f>
        <v>32466</v>
      </c>
      <c r="B12855" s="11" t="s">
        <v>3103</v>
      </c>
      <c r="C12855" s="28" t="s">
        <v>2073</v>
      </c>
      <c r="D12855" s="11" t="s">
        <v>3104</v>
      </c>
      <c r="E12855" s="0" t="s">
        <v>3578</v>
      </c>
    </row>
    <row r="12856" customFormat="false" ht="12.75" hidden="false" customHeight="false" outlineLevel="0" collapsed="false">
      <c r="A12856" s="27" t="n">
        <f aca="false">IF(WEEKDAY(A12855)=7,A12855+2,A12855+1)</f>
        <v>32468</v>
      </c>
      <c r="B12856" s="11" t="s">
        <v>3103</v>
      </c>
      <c r="C12856" s="28" t="s">
        <v>2073</v>
      </c>
      <c r="D12856" s="11" t="s">
        <v>3104</v>
      </c>
      <c r="E12856" s="0" t="s">
        <v>3578</v>
      </c>
    </row>
    <row r="12857" customFormat="false" ht="12.75" hidden="false" customHeight="false" outlineLevel="0" collapsed="false">
      <c r="A12857" s="27" t="n">
        <f aca="false">IF(WEEKDAY(A12856)=7,A12856+2,A12856+1)</f>
        <v>32469</v>
      </c>
      <c r="B12857" s="11" t="s">
        <v>3103</v>
      </c>
      <c r="C12857" s="28" t="s">
        <v>2073</v>
      </c>
      <c r="D12857" s="11" t="s">
        <v>3104</v>
      </c>
      <c r="E12857" s="0" t="s">
        <v>3578</v>
      </c>
    </row>
    <row r="12858" customFormat="false" ht="12.75" hidden="false" customHeight="false" outlineLevel="0" collapsed="false">
      <c r="A12858" s="27" t="n">
        <f aca="false">IF(WEEKDAY(A12857)=7,A12857+2,A12857+1)</f>
        <v>32470</v>
      </c>
      <c r="B12858" s="11" t="s">
        <v>3103</v>
      </c>
      <c r="C12858" s="28" t="s">
        <v>2073</v>
      </c>
      <c r="D12858" s="11" t="s">
        <v>3104</v>
      </c>
      <c r="E12858" s="0" t="s">
        <v>3578</v>
      </c>
    </row>
    <row r="12859" customFormat="false" ht="12.75" hidden="false" customHeight="false" outlineLevel="0" collapsed="false">
      <c r="A12859" s="27" t="n">
        <f aca="false">IF(WEEKDAY(A12858)=7,A12858+2,A12858+1)</f>
        <v>32471</v>
      </c>
      <c r="B12859" s="11" t="s">
        <v>3103</v>
      </c>
      <c r="C12859" s="28" t="s">
        <v>2073</v>
      </c>
      <c r="D12859" s="11" t="s">
        <v>3104</v>
      </c>
      <c r="E12859" s="0" t="s">
        <v>3578</v>
      </c>
    </row>
    <row r="12860" customFormat="false" ht="12.75" hidden="false" customHeight="false" outlineLevel="0" collapsed="false">
      <c r="A12860" s="27" t="n">
        <f aca="false">IF(WEEKDAY(A12859)=7,A12859+2,A12859+1)</f>
        <v>32472</v>
      </c>
      <c r="B12860" s="11" t="s">
        <v>3103</v>
      </c>
      <c r="C12860" s="28" t="s">
        <v>2073</v>
      </c>
      <c r="D12860" s="11" t="s">
        <v>3104</v>
      </c>
      <c r="E12860" s="0" t="s">
        <v>3578</v>
      </c>
    </row>
    <row r="12861" customFormat="false" ht="12.75" hidden="false" customHeight="false" outlineLevel="0" collapsed="false">
      <c r="A12861" s="27" t="n">
        <f aca="false">IF(WEEKDAY(A12860)=7,A12860+2,A12860+1)</f>
        <v>32473</v>
      </c>
      <c r="B12861" s="11" t="s">
        <v>3103</v>
      </c>
      <c r="C12861" s="28" t="s">
        <v>2073</v>
      </c>
      <c r="D12861" s="11" t="s">
        <v>3104</v>
      </c>
      <c r="E12861" s="0" t="s">
        <v>3578</v>
      </c>
    </row>
    <row r="12862" customFormat="false" ht="12.75" hidden="false" customHeight="false" outlineLevel="0" collapsed="false">
      <c r="A12862" s="27" t="n">
        <f aca="false">IF(WEEKDAY(A12861)=7,A12861+2,A12861+1)</f>
        <v>32475</v>
      </c>
      <c r="B12862" s="11" t="s">
        <v>3103</v>
      </c>
      <c r="C12862" s="28" t="s">
        <v>2073</v>
      </c>
      <c r="D12862" s="11" t="s">
        <v>3104</v>
      </c>
      <c r="E12862" s="0" t="s">
        <v>3578</v>
      </c>
    </row>
    <row r="12863" customFormat="false" ht="12.75" hidden="false" customHeight="false" outlineLevel="0" collapsed="false">
      <c r="A12863" s="27" t="n">
        <f aca="false">IF(WEEKDAY(A12862)=7,A12862+2,A12862+1)</f>
        <v>32476</v>
      </c>
      <c r="B12863" s="11" t="s">
        <v>3103</v>
      </c>
      <c r="C12863" s="28" t="s">
        <v>2073</v>
      </c>
      <c r="D12863" s="11" t="s">
        <v>3104</v>
      </c>
      <c r="E12863" s="0" t="s">
        <v>3578</v>
      </c>
    </row>
    <row r="12864" customFormat="false" ht="12.75" hidden="false" customHeight="false" outlineLevel="0" collapsed="false">
      <c r="A12864" s="27" t="n">
        <f aca="false">IF(WEEKDAY(A12863)=7,A12863+2,A12863+1)</f>
        <v>32477</v>
      </c>
      <c r="B12864" s="11" t="s">
        <v>3103</v>
      </c>
      <c r="C12864" s="28" t="s">
        <v>2073</v>
      </c>
      <c r="D12864" s="11" t="s">
        <v>3104</v>
      </c>
      <c r="E12864" s="0" t="s">
        <v>3578</v>
      </c>
    </row>
    <row r="12865" customFormat="false" ht="12.75" hidden="false" customHeight="false" outlineLevel="0" collapsed="false">
      <c r="A12865" s="27" t="n">
        <f aca="false">IF(WEEKDAY(A12864)=7,A12864+2,A12864+1)</f>
        <v>32478</v>
      </c>
      <c r="B12865" s="11" t="s">
        <v>3103</v>
      </c>
      <c r="C12865" s="28" t="s">
        <v>2073</v>
      </c>
      <c r="D12865" s="11" t="s">
        <v>3104</v>
      </c>
      <c r="E12865" s="0" t="s">
        <v>3578</v>
      </c>
    </row>
    <row r="12866" customFormat="false" ht="12.75" hidden="false" customHeight="false" outlineLevel="0" collapsed="false">
      <c r="A12866" s="27" t="n">
        <f aca="false">IF(WEEKDAY(A12865)=7,A12865+2,A12865+1)</f>
        <v>32479</v>
      </c>
      <c r="B12866" s="11" t="s">
        <v>3103</v>
      </c>
      <c r="C12866" s="28" t="s">
        <v>2073</v>
      </c>
      <c r="D12866" s="11" t="s">
        <v>3104</v>
      </c>
      <c r="E12866" s="0" t="s">
        <v>3578</v>
      </c>
    </row>
    <row r="12867" customFormat="false" ht="12.75" hidden="false" customHeight="false" outlineLevel="0" collapsed="false">
      <c r="A12867" s="27" t="n">
        <f aca="false">IF(WEEKDAY(A12866)=7,A12866+2,A12866+1)</f>
        <v>32480</v>
      </c>
      <c r="B12867" s="11" t="s">
        <v>3103</v>
      </c>
      <c r="C12867" s="28" t="s">
        <v>2073</v>
      </c>
      <c r="D12867" s="11" t="s">
        <v>3104</v>
      </c>
      <c r="E12867" s="0" t="s">
        <v>3578</v>
      </c>
    </row>
    <row r="12868" customFormat="false" ht="12.75" hidden="false" customHeight="false" outlineLevel="0" collapsed="false">
      <c r="A12868" s="27" t="n">
        <f aca="false">IF(WEEKDAY(A12867)=7,A12867+2,A12867+1)</f>
        <v>32482</v>
      </c>
      <c r="B12868" s="11" t="s">
        <v>3103</v>
      </c>
      <c r="C12868" s="28" t="s">
        <v>2073</v>
      </c>
      <c r="D12868" s="11" t="s">
        <v>3104</v>
      </c>
      <c r="E12868" s="0" t="s">
        <v>3578</v>
      </c>
    </row>
    <row r="12869" customFormat="false" ht="12.75" hidden="false" customHeight="false" outlineLevel="0" collapsed="false">
      <c r="A12869" s="27" t="n">
        <f aca="false">IF(WEEKDAY(A12868)=7,A12868+2,A12868+1)</f>
        <v>32483</v>
      </c>
      <c r="B12869" s="11" t="s">
        <v>3103</v>
      </c>
      <c r="C12869" s="28" t="s">
        <v>2073</v>
      </c>
      <c r="D12869" s="11" t="s">
        <v>3104</v>
      </c>
      <c r="E12869" s="0" t="s">
        <v>3578</v>
      </c>
    </row>
    <row r="12870" customFormat="false" ht="12.75" hidden="false" customHeight="false" outlineLevel="0" collapsed="false">
      <c r="A12870" s="27" t="n">
        <f aca="false">IF(WEEKDAY(A12869)=7,A12869+2,A12869+1)</f>
        <v>32484</v>
      </c>
      <c r="B12870" s="11" t="s">
        <v>3103</v>
      </c>
      <c r="C12870" s="28" t="s">
        <v>2073</v>
      </c>
      <c r="D12870" s="11" t="s">
        <v>3104</v>
      </c>
      <c r="E12870" s="0" t="s">
        <v>3578</v>
      </c>
    </row>
    <row r="12871" customFormat="false" ht="12.75" hidden="false" customHeight="false" outlineLevel="0" collapsed="false">
      <c r="A12871" s="27" t="n">
        <f aca="false">IF(WEEKDAY(A12870)=7,A12870+2,A12870+1)</f>
        <v>32485</v>
      </c>
      <c r="B12871" s="11" t="s">
        <v>3103</v>
      </c>
      <c r="C12871" s="28" t="s">
        <v>2073</v>
      </c>
      <c r="D12871" s="11" t="s">
        <v>3104</v>
      </c>
      <c r="E12871" s="0" t="s">
        <v>3578</v>
      </c>
    </row>
    <row r="12872" customFormat="false" ht="12.75" hidden="false" customHeight="false" outlineLevel="0" collapsed="false">
      <c r="A12872" s="27" t="n">
        <f aca="false">IF(WEEKDAY(A12871)=7,A12871+2,A12871+1)</f>
        <v>32486</v>
      </c>
      <c r="B12872" s="11" t="s">
        <v>3103</v>
      </c>
      <c r="C12872" s="28" t="s">
        <v>2073</v>
      </c>
      <c r="D12872" s="11" t="s">
        <v>3104</v>
      </c>
      <c r="E12872" s="0" t="s">
        <v>3578</v>
      </c>
    </row>
    <row r="12873" customFormat="false" ht="12.75" hidden="false" customHeight="false" outlineLevel="0" collapsed="false">
      <c r="A12873" s="27" t="n">
        <f aca="false">IF(WEEKDAY(A12872)=7,A12872+2,A12872+1)</f>
        <v>32487</v>
      </c>
      <c r="B12873" s="11" t="s">
        <v>3103</v>
      </c>
      <c r="C12873" s="28" t="s">
        <v>2073</v>
      </c>
      <c r="D12873" s="11" t="s">
        <v>3104</v>
      </c>
      <c r="E12873" s="0" t="s">
        <v>3578</v>
      </c>
    </row>
    <row r="12874" customFormat="false" ht="12.75" hidden="false" customHeight="false" outlineLevel="0" collapsed="false">
      <c r="A12874" s="27" t="n">
        <f aca="false">IF(WEEKDAY(A12873)=7,A12873+2,A12873+1)</f>
        <v>32489</v>
      </c>
      <c r="B12874" s="11" t="s">
        <v>3103</v>
      </c>
      <c r="C12874" s="28" t="s">
        <v>2073</v>
      </c>
      <c r="D12874" s="11" t="s">
        <v>3104</v>
      </c>
      <c r="E12874" s="0" t="s">
        <v>3578</v>
      </c>
    </row>
    <row r="12875" customFormat="false" ht="12.75" hidden="false" customHeight="false" outlineLevel="0" collapsed="false">
      <c r="A12875" s="27" t="n">
        <f aca="false">IF(WEEKDAY(A12874)=7,A12874+2,A12874+1)</f>
        <v>32490</v>
      </c>
      <c r="B12875" s="11" t="s">
        <v>3103</v>
      </c>
      <c r="C12875" s="28" t="s">
        <v>2073</v>
      </c>
      <c r="D12875" s="11" t="s">
        <v>3104</v>
      </c>
      <c r="E12875" s="0" t="s">
        <v>3578</v>
      </c>
    </row>
    <row r="12876" customFormat="false" ht="12.75" hidden="false" customHeight="false" outlineLevel="0" collapsed="false">
      <c r="A12876" s="27" t="n">
        <f aca="false">IF(WEEKDAY(A12875)=7,A12875+2,A12875+1)</f>
        <v>32491</v>
      </c>
      <c r="B12876" s="11" t="s">
        <v>3103</v>
      </c>
      <c r="C12876" s="28" t="s">
        <v>2073</v>
      </c>
      <c r="D12876" s="11" t="s">
        <v>3104</v>
      </c>
      <c r="E12876" s="0" t="s">
        <v>3578</v>
      </c>
    </row>
    <row r="12877" customFormat="false" ht="12.75" hidden="false" customHeight="false" outlineLevel="0" collapsed="false">
      <c r="A12877" s="27" t="n">
        <f aca="false">IF(WEEKDAY(A12876)=7,A12876+2,A12876+1)</f>
        <v>32492</v>
      </c>
      <c r="B12877" s="11" t="s">
        <v>3103</v>
      </c>
      <c r="C12877" s="28" t="s">
        <v>2073</v>
      </c>
      <c r="D12877" s="11" t="s">
        <v>3104</v>
      </c>
      <c r="E12877" s="0" t="s">
        <v>3578</v>
      </c>
    </row>
    <row r="12878" customFormat="false" ht="12.75" hidden="false" customHeight="false" outlineLevel="0" collapsed="false">
      <c r="A12878" s="27" t="n">
        <f aca="false">IF(WEEKDAY(A12877)=7,A12877+2,A12877+1)</f>
        <v>32493</v>
      </c>
      <c r="B12878" s="11" t="s">
        <v>3103</v>
      </c>
      <c r="C12878" s="28" t="s">
        <v>2073</v>
      </c>
      <c r="D12878" s="11" t="s">
        <v>3104</v>
      </c>
      <c r="E12878" s="0" t="s">
        <v>3578</v>
      </c>
    </row>
    <row r="12879" customFormat="false" ht="12.75" hidden="false" customHeight="false" outlineLevel="0" collapsed="false">
      <c r="A12879" s="27" t="n">
        <f aca="false">IF(WEEKDAY(A12878)=7,A12878+2,A12878+1)</f>
        <v>32494</v>
      </c>
      <c r="B12879" s="11" t="s">
        <v>3103</v>
      </c>
      <c r="C12879" s="28" t="s">
        <v>2073</v>
      </c>
      <c r="D12879" s="11" t="s">
        <v>3104</v>
      </c>
      <c r="E12879" s="0" t="s">
        <v>3578</v>
      </c>
    </row>
    <row r="12880" customFormat="false" ht="12.75" hidden="false" customHeight="false" outlineLevel="0" collapsed="false">
      <c r="A12880" s="27" t="n">
        <f aca="false">IF(WEEKDAY(A12879)=7,A12879+2,A12879+1)</f>
        <v>32496</v>
      </c>
      <c r="B12880" s="11" t="s">
        <v>3103</v>
      </c>
      <c r="C12880" s="28" t="s">
        <v>2073</v>
      </c>
      <c r="D12880" s="11" t="s">
        <v>3104</v>
      </c>
      <c r="E12880" s="0" t="s">
        <v>3578</v>
      </c>
    </row>
    <row r="12881" customFormat="false" ht="12.75" hidden="false" customHeight="false" outlineLevel="0" collapsed="false">
      <c r="A12881" s="27" t="n">
        <f aca="false">IF(WEEKDAY(A12880)=7,A12880+2,A12880+1)</f>
        <v>32497</v>
      </c>
      <c r="B12881" s="11" t="s">
        <v>3103</v>
      </c>
      <c r="C12881" s="28" t="s">
        <v>2073</v>
      </c>
      <c r="D12881" s="11" t="s">
        <v>3104</v>
      </c>
      <c r="E12881" s="0" t="s">
        <v>3578</v>
      </c>
    </row>
    <row r="12882" customFormat="false" ht="12.75" hidden="false" customHeight="false" outlineLevel="0" collapsed="false">
      <c r="A12882" s="27" t="n">
        <f aca="false">IF(WEEKDAY(A12881)=7,A12881+2,A12881+1)</f>
        <v>32498</v>
      </c>
      <c r="B12882" s="11" t="s">
        <v>3103</v>
      </c>
      <c r="C12882" s="28" t="s">
        <v>2073</v>
      </c>
      <c r="D12882" s="11" t="s">
        <v>3104</v>
      </c>
      <c r="E12882" s="0" t="s">
        <v>3578</v>
      </c>
    </row>
    <row r="12883" customFormat="false" ht="12.75" hidden="false" customHeight="false" outlineLevel="0" collapsed="false">
      <c r="A12883" s="27" t="n">
        <f aca="false">IF(WEEKDAY(A12882)=7,A12882+2,A12882+1)</f>
        <v>32499</v>
      </c>
      <c r="B12883" s="11" t="s">
        <v>3103</v>
      </c>
      <c r="C12883" s="28" t="s">
        <v>2073</v>
      </c>
      <c r="D12883" s="11" t="s">
        <v>3104</v>
      </c>
      <c r="E12883" s="0" t="s">
        <v>3578</v>
      </c>
    </row>
    <row r="12884" customFormat="false" ht="12.75" hidden="false" customHeight="false" outlineLevel="0" collapsed="false">
      <c r="A12884" s="27" t="n">
        <f aca="false">IF(WEEKDAY(A12883)=7,A12883+2,A12883+1)</f>
        <v>32500</v>
      </c>
      <c r="B12884" s="11" t="s">
        <v>3103</v>
      </c>
      <c r="C12884" s="28" t="s">
        <v>2073</v>
      </c>
      <c r="D12884" s="11" t="s">
        <v>3104</v>
      </c>
      <c r="E12884" s="0" t="s">
        <v>3578</v>
      </c>
    </row>
    <row r="12885" customFormat="false" ht="12.75" hidden="false" customHeight="false" outlineLevel="0" collapsed="false">
      <c r="A12885" s="27" t="n">
        <f aca="false">IF(WEEKDAY(A12884)=7,A12884+2,A12884+1)</f>
        <v>32501</v>
      </c>
      <c r="B12885" s="11" t="s">
        <v>3103</v>
      </c>
      <c r="C12885" s="28" t="s">
        <v>2073</v>
      </c>
      <c r="D12885" s="11" t="s">
        <v>3104</v>
      </c>
      <c r="E12885" s="0" t="s">
        <v>3578</v>
      </c>
    </row>
    <row r="12886" customFormat="false" ht="12.75" hidden="false" customHeight="false" outlineLevel="0" collapsed="false">
      <c r="A12886" s="27" t="n">
        <f aca="false">IF(WEEKDAY(A12885)=7,A12885+2,A12885+1)</f>
        <v>32503</v>
      </c>
      <c r="B12886" s="11" t="s">
        <v>3103</v>
      </c>
      <c r="C12886" s="28" t="s">
        <v>2073</v>
      </c>
      <c r="D12886" s="11" t="s">
        <v>3104</v>
      </c>
      <c r="E12886" s="0" t="s">
        <v>3578</v>
      </c>
    </row>
    <row r="12887" customFormat="false" ht="12.75" hidden="false" customHeight="false" outlineLevel="0" collapsed="false">
      <c r="A12887" s="27" t="n">
        <f aca="false">IF(WEEKDAY(A12886)=7,A12886+2,A12886+1)</f>
        <v>32504</v>
      </c>
      <c r="B12887" s="11" t="s">
        <v>3103</v>
      </c>
      <c r="C12887" s="28" t="s">
        <v>2073</v>
      </c>
      <c r="D12887" s="11" t="s">
        <v>3104</v>
      </c>
      <c r="E12887" s="0" t="s">
        <v>3578</v>
      </c>
    </row>
    <row r="12888" customFormat="false" ht="12.75" hidden="false" customHeight="false" outlineLevel="0" collapsed="false">
      <c r="A12888" s="27" t="n">
        <f aca="false">IF(WEEKDAY(A12887)=7,A12887+2,A12887+1)</f>
        <v>32505</v>
      </c>
      <c r="B12888" s="11" t="s">
        <v>3103</v>
      </c>
      <c r="C12888" s="28" t="s">
        <v>2073</v>
      </c>
      <c r="D12888" s="11" t="s">
        <v>3104</v>
      </c>
      <c r="E12888" s="0" t="s">
        <v>3578</v>
      </c>
    </row>
    <row r="12889" customFormat="false" ht="12.75" hidden="false" customHeight="false" outlineLevel="0" collapsed="false">
      <c r="A12889" s="27" t="n">
        <f aca="false">IF(WEEKDAY(A12888)=7,A12888+2,A12888+1)</f>
        <v>32506</v>
      </c>
      <c r="B12889" s="11" t="s">
        <v>3103</v>
      </c>
      <c r="C12889" s="28" t="s">
        <v>2073</v>
      </c>
      <c r="D12889" s="11" t="s">
        <v>3104</v>
      </c>
      <c r="E12889" s="0" t="s">
        <v>3578</v>
      </c>
    </row>
    <row r="12890" customFormat="false" ht="12.75" hidden="false" customHeight="false" outlineLevel="0" collapsed="false">
      <c r="A12890" s="27" t="n">
        <f aca="false">IF(WEEKDAY(A12889)=7,A12889+2,A12889+1)</f>
        <v>32507</v>
      </c>
      <c r="B12890" s="11" t="s">
        <v>3103</v>
      </c>
      <c r="C12890" s="28" t="s">
        <v>2073</v>
      </c>
      <c r="D12890" s="11" t="s">
        <v>3104</v>
      </c>
      <c r="E12890" s="0" t="s">
        <v>3578</v>
      </c>
    </row>
    <row r="12891" customFormat="false" ht="12.75" hidden="false" customHeight="false" outlineLevel="0" collapsed="false">
      <c r="A12891" s="27" t="n">
        <f aca="false">IF(WEEKDAY(A12890)=7,A12890+2,A12890+1)</f>
        <v>32508</v>
      </c>
      <c r="B12891" s="11" t="s">
        <v>3103</v>
      </c>
      <c r="C12891" s="28" t="s">
        <v>2073</v>
      </c>
      <c r="D12891" s="11" t="s">
        <v>3104</v>
      </c>
      <c r="E12891" s="0" t="s">
        <v>3578</v>
      </c>
    </row>
    <row r="12892" customFormat="false" ht="12.75" hidden="false" customHeight="false" outlineLevel="0" collapsed="false">
      <c r="A12892" s="27" t="n">
        <f aca="false">IF(WEEKDAY(A12891)=7,A12891+2,A12891+1)</f>
        <v>32510</v>
      </c>
      <c r="B12892" s="11" t="s">
        <v>3103</v>
      </c>
      <c r="C12892" s="28" t="s">
        <v>2073</v>
      </c>
      <c r="D12892" s="11" t="s">
        <v>3104</v>
      </c>
      <c r="E12892" s="0" t="s">
        <v>3578</v>
      </c>
    </row>
    <row r="12893" customFormat="false" ht="12.75" hidden="false" customHeight="false" outlineLevel="0" collapsed="false">
      <c r="A12893" s="27" t="n">
        <f aca="false">IF(WEEKDAY(A12892)=7,A12892+2,A12892+1)</f>
        <v>32511</v>
      </c>
      <c r="B12893" s="11" t="s">
        <v>3103</v>
      </c>
      <c r="C12893" s="28" t="s">
        <v>2073</v>
      </c>
      <c r="D12893" s="11" t="s">
        <v>3104</v>
      </c>
      <c r="E12893" s="0" t="s">
        <v>3578</v>
      </c>
    </row>
    <row r="12894" customFormat="false" ht="12.75" hidden="false" customHeight="false" outlineLevel="0" collapsed="false">
      <c r="A12894" s="27" t="n">
        <f aca="false">IF(WEEKDAY(A12893)=7,A12893+2,A12893+1)</f>
        <v>32512</v>
      </c>
      <c r="B12894" s="11" t="s">
        <v>3103</v>
      </c>
      <c r="C12894" s="28" t="s">
        <v>2073</v>
      </c>
      <c r="D12894" s="11" t="s">
        <v>3104</v>
      </c>
      <c r="E12894" s="0" t="s">
        <v>3579</v>
      </c>
    </row>
    <row r="12895" customFormat="false" ht="12.75" hidden="false" customHeight="false" outlineLevel="0" collapsed="false">
      <c r="A12895" s="27" t="n">
        <f aca="false">IF(WEEKDAY(A12894)=7,A12894+2,A12894+1)</f>
        <v>32513</v>
      </c>
      <c r="B12895" s="11" t="s">
        <v>3103</v>
      </c>
      <c r="C12895" s="28" t="s">
        <v>2073</v>
      </c>
      <c r="D12895" s="11" t="s">
        <v>3104</v>
      </c>
      <c r="E12895" s="0" t="s">
        <v>3579</v>
      </c>
    </row>
    <row r="12896" customFormat="false" ht="12.75" hidden="false" customHeight="false" outlineLevel="0" collapsed="false">
      <c r="A12896" s="27" t="n">
        <f aca="false">IF(WEEKDAY(A12895)=7,A12895+2,A12895+1)</f>
        <v>32514</v>
      </c>
      <c r="B12896" s="11" t="s">
        <v>3103</v>
      </c>
      <c r="C12896" s="28" t="s">
        <v>2073</v>
      </c>
      <c r="D12896" s="11" t="s">
        <v>3104</v>
      </c>
      <c r="E12896" s="0" t="s">
        <v>3579</v>
      </c>
    </row>
    <row r="12897" customFormat="false" ht="12.75" hidden="false" customHeight="false" outlineLevel="0" collapsed="false">
      <c r="A12897" s="27" t="n">
        <f aca="false">IF(WEEKDAY(A12896)=7,A12896+2,A12896+1)</f>
        <v>32515</v>
      </c>
      <c r="B12897" s="11" t="s">
        <v>3103</v>
      </c>
      <c r="C12897" s="28" t="s">
        <v>2073</v>
      </c>
      <c r="D12897" s="11" t="s">
        <v>3104</v>
      </c>
      <c r="E12897" s="0" t="s">
        <v>3579</v>
      </c>
    </row>
    <row r="12898" customFormat="false" ht="12.75" hidden="false" customHeight="false" outlineLevel="0" collapsed="false">
      <c r="A12898" s="27" t="n">
        <f aca="false">IF(WEEKDAY(A12897)=7,A12897+2,A12897+1)</f>
        <v>32517</v>
      </c>
      <c r="B12898" s="11" t="s">
        <v>3103</v>
      </c>
      <c r="C12898" s="28" t="s">
        <v>2073</v>
      </c>
      <c r="D12898" s="11" t="s">
        <v>3104</v>
      </c>
      <c r="E12898" s="0" t="s">
        <v>3579</v>
      </c>
    </row>
    <row r="12899" customFormat="false" ht="12.75" hidden="false" customHeight="false" outlineLevel="0" collapsed="false">
      <c r="A12899" s="27" t="n">
        <f aca="false">IF(WEEKDAY(A12898)=7,A12898+2,A12898+1)</f>
        <v>32518</v>
      </c>
      <c r="B12899" s="11" t="s">
        <v>3103</v>
      </c>
      <c r="C12899" s="28" t="s">
        <v>2073</v>
      </c>
      <c r="D12899" s="11" t="s">
        <v>3104</v>
      </c>
      <c r="E12899" s="0" t="s">
        <v>3579</v>
      </c>
    </row>
    <row r="12900" customFormat="false" ht="12.75" hidden="false" customHeight="false" outlineLevel="0" collapsed="false">
      <c r="A12900" s="27" t="n">
        <f aca="false">IF(WEEKDAY(A12899)=7,A12899+2,A12899+1)</f>
        <v>32519</v>
      </c>
      <c r="B12900" s="11" t="s">
        <v>3103</v>
      </c>
      <c r="C12900" s="28" t="s">
        <v>2073</v>
      </c>
      <c r="D12900" s="11" t="s">
        <v>3104</v>
      </c>
      <c r="E12900" s="0" t="s">
        <v>3579</v>
      </c>
    </row>
    <row r="12901" customFormat="false" ht="12.75" hidden="false" customHeight="false" outlineLevel="0" collapsed="false">
      <c r="A12901" s="27" t="n">
        <f aca="false">IF(WEEKDAY(A12900)=7,A12900+2,A12900+1)</f>
        <v>32520</v>
      </c>
      <c r="B12901" s="11" t="s">
        <v>3103</v>
      </c>
      <c r="C12901" s="28" t="s">
        <v>2073</v>
      </c>
      <c r="D12901" s="11" t="s">
        <v>3104</v>
      </c>
      <c r="E12901" s="0" t="s">
        <v>3579</v>
      </c>
    </row>
    <row r="12902" customFormat="false" ht="12.75" hidden="false" customHeight="false" outlineLevel="0" collapsed="false">
      <c r="A12902" s="27" t="n">
        <f aca="false">IF(WEEKDAY(A12901)=7,A12901+2,A12901+1)</f>
        <v>32521</v>
      </c>
      <c r="B12902" s="11" t="s">
        <v>3103</v>
      </c>
      <c r="C12902" s="28" t="s">
        <v>2073</v>
      </c>
      <c r="D12902" s="11" t="s">
        <v>3104</v>
      </c>
      <c r="E12902" s="0" t="s">
        <v>3579</v>
      </c>
    </row>
    <row r="12903" customFormat="false" ht="12.75" hidden="false" customHeight="false" outlineLevel="0" collapsed="false">
      <c r="A12903" s="27" t="n">
        <f aca="false">IF(WEEKDAY(A12902)=7,A12902+2,A12902+1)</f>
        <v>32522</v>
      </c>
      <c r="B12903" s="11" t="s">
        <v>3103</v>
      </c>
      <c r="C12903" s="28" t="s">
        <v>2073</v>
      </c>
      <c r="D12903" s="11" t="s">
        <v>3104</v>
      </c>
      <c r="E12903" s="0" t="s">
        <v>3579</v>
      </c>
    </row>
    <row r="12904" customFormat="false" ht="12.75" hidden="false" customHeight="false" outlineLevel="0" collapsed="false">
      <c r="A12904" s="27" t="n">
        <f aca="false">IF(WEEKDAY(A12903)=7,A12903+2,A12903+1)</f>
        <v>32524</v>
      </c>
      <c r="B12904" s="11" t="s">
        <v>3103</v>
      </c>
      <c r="C12904" s="28" t="s">
        <v>2073</v>
      </c>
      <c r="D12904" s="11" t="s">
        <v>3104</v>
      </c>
      <c r="E12904" s="0" t="s">
        <v>3579</v>
      </c>
    </row>
    <row r="12905" customFormat="false" ht="12.75" hidden="false" customHeight="false" outlineLevel="0" collapsed="false">
      <c r="A12905" s="27" t="n">
        <f aca="false">IF(WEEKDAY(A12904)=7,A12904+2,A12904+1)</f>
        <v>32525</v>
      </c>
      <c r="B12905" s="11" t="s">
        <v>3103</v>
      </c>
      <c r="C12905" s="28" t="s">
        <v>2073</v>
      </c>
      <c r="D12905" s="11" t="s">
        <v>3104</v>
      </c>
      <c r="E12905" s="0" t="s">
        <v>3579</v>
      </c>
    </row>
    <row r="12906" customFormat="false" ht="12.75" hidden="false" customHeight="false" outlineLevel="0" collapsed="false">
      <c r="A12906" s="27" t="n">
        <f aca="false">IF(WEEKDAY(A12905)=7,A12905+2,A12905+1)</f>
        <v>32526</v>
      </c>
      <c r="B12906" s="11" t="s">
        <v>3103</v>
      </c>
      <c r="C12906" s="28" t="s">
        <v>2073</v>
      </c>
      <c r="D12906" s="11" t="s">
        <v>3104</v>
      </c>
      <c r="E12906" s="0" t="s">
        <v>3579</v>
      </c>
    </row>
    <row r="12907" customFormat="false" ht="12.75" hidden="false" customHeight="false" outlineLevel="0" collapsed="false">
      <c r="A12907" s="27" t="n">
        <f aca="false">IF(WEEKDAY(A12906)=7,A12906+2,A12906+1)</f>
        <v>32527</v>
      </c>
      <c r="B12907" s="11" t="s">
        <v>3103</v>
      </c>
      <c r="C12907" s="28" t="s">
        <v>2073</v>
      </c>
      <c r="D12907" s="11" t="s">
        <v>3104</v>
      </c>
      <c r="E12907" s="0" t="s">
        <v>3579</v>
      </c>
    </row>
    <row r="12908" customFormat="false" ht="12.75" hidden="false" customHeight="false" outlineLevel="0" collapsed="false">
      <c r="A12908" s="27" t="n">
        <f aca="false">IF(WEEKDAY(A12907)=7,A12907+2,A12907+1)</f>
        <v>32528</v>
      </c>
      <c r="B12908" s="11" t="s">
        <v>3103</v>
      </c>
      <c r="C12908" s="28" t="s">
        <v>2073</v>
      </c>
      <c r="D12908" s="11" t="s">
        <v>3104</v>
      </c>
      <c r="E12908" s="0" t="s">
        <v>3579</v>
      </c>
    </row>
    <row r="12909" customFormat="false" ht="12.75" hidden="false" customHeight="false" outlineLevel="0" collapsed="false">
      <c r="A12909" s="27" t="n">
        <f aca="false">IF(WEEKDAY(A12908)=7,A12908+2,A12908+1)</f>
        <v>32529</v>
      </c>
      <c r="B12909" s="11" t="s">
        <v>3103</v>
      </c>
      <c r="C12909" s="28" t="s">
        <v>2073</v>
      </c>
      <c r="D12909" s="11" t="s">
        <v>3104</v>
      </c>
      <c r="E12909" s="0" t="s">
        <v>3579</v>
      </c>
    </row>
    <row r="12910" customFormat="false" ht="12.75" hidden="false" customHeight="false" outlineLevel="0" collapsed="false">
      <c r="A12910" s="27" t="n">
        <f aca="false">IF(WEEKDAY(A12909)=7,A12909+2,A12909+1)</f>
        <v>32531</v>
      </c>
      <c r="B12910" s="11" t="s">
        <v>3103</v>
      </c>
      <c r="C12910" s="28" t="s">
        <v>2073</v>
      </c>
      <c r="D12910" s="11" t="s">
        <v>3104</v>
      </c>
      <c r="E12910" s="0" t="s">
        <v>3579</v>
      </c>
    </row>
    <row r="12911" customFormat="false" ht="12.75" hidden="false" customHeight="false" outlineLevel="0" collapsed="false">
      <c r="A12911" s="27" t="n">
        <f aca="false">IF(WEEKDAY(A12910)=7,A12910+2,A12910+1)</f>
        <v>32532</v>
      </c>
      <c r="B12911" s="11" t="s">
        <v>3103</v>
      </c>
      <c r="C12911" s="28" t="s">
        <v>2073</v>
      </c>
      <c r="D12911" s="11" t="s">
        <v>3104</v>
      </c>
      <c r="E12911" s="0" t="s">
        <v>3579</v>
      </c>
    </row>
    <row r="12912" customFormat="false" ht="12.75" hidden="false" customHeight="false" outlineLevel="0" collapsed="false">
      <c r="A12912" s="27" t="n">
        <f aca="false">IF(WEEKDAY(A12911)=7,A12911+2,A12911+1)</f>
        <v>32533</v>
      </c>
      <c r="B12912" s="11" t="s">
        <v>3103</v>
      </c>
      <c r="C12912" s="28" t="s">
        <v>2073</v>
      </c>
      <c r="D12912" s="11" t="s">
        <v>3104</v>
      </c>
      <c r="E12912" s="0" t="s">
        <v>3579</v>
      </c>
    </row>
    <row r="12913" customFormat="false" ht="12.75" hidden="false" customHeight="false" outlineLevel="0" collapsed="false">
      <c r="A12913" s="27" t="n">
        <f aca="false">IF(WEEKDAY(A12912)=7,A12912+2,A12912+1)</f>
        <v>32534</v>
      </c>
      <c r="B12913" s="11" t="s">
        <v>3103</v>
      </c>
      <c r="C12913" s="28" t="s">
        <v>2073</v>
      </c>
      <c r="D12913" s="11" t="s">
        <v>3104</v>
      </c>
      <c r="E12913" s="0" t="s">
        <v>3579</v>
      </c>
    </row>
    <row r="12914" customFormat="false" ht="12.75" hidden="false" customHeight="false" outlineLevel="0" collapsed="false">
      <c r="A12914" s="27" t="n">
        <f aca="false">IF(WEEKDAY(A12913)=7,A12913+2,A12913+1)</f>
        <v>32535</v>
      </c>
      <c r="B12914" s="11" t="s">
        <v>3103</v>
      </c>
      <c r="C12914" s="28" t="s">
        <v>2073</v>
      </c>
      <c r="D12914" s="11" t="s">
        <v>3104</v>
      </c>
      <c r="E12914" s="0" t="s">
        <v>3579</v>
      </c>
    </row>
    <row r="12915" customFormat="false" ht="12.75" hidden="false" customHeight="false" outlineLevel="0" collapsed="false">
      <c r="A12915" s="27" t="n">
        <f aca="false">IF(WEEKDAY(A12914)=7,A12914+2,A12914+1)</f>
        <v>32536</v>
      </c>
      <c r="B12915" s="11" t="s">
        <v>3103</v>
      </c>
      <c r="C12915" s="28" t="s">
        <v>2073</v>
      </c>
      <c r="D12915" s="11" t="s">
        <v>3104</v>
      </c>
      <c r="E12915" s="0" t="s">
        <v>3579</v>
      </c>
    </row>
    <row r="12916" customFormat="false" ht="12.75" hidden="false" customHeight="false" outlineLevel="0" collapsed="false">
      <c r="A12916" s="27" t="n">
        <f aca="false">IF(WEEKDAY(A12915)=7,A12915+2,A12915+1)</f>
        <v>32538</v>
      </c>
      <c r="B12916" s="11" t="s">
        <v>3103</v>
      </c>
      <c r="C12916" s="28" t="s">
        <v>2073</v>
      </c>
      <c r="D12916" s="11" t="s">
        <v>3104</v>
      </c>
      <c r="E12916" s="0" t="s">
        <v>3579</v>
      </c>
    </row>
    <row r="12917" customFormat="false" ht="12.75" hidden="false" customHeight="false" outlineLevel="0" collapsed="false">
      <c r="A12917" s="27" t="n">
        <f aca="false">IF(WEEKDAY(A12916)=7,A12916+2,A12916+1)</f>
        <v>32539</v>
      </c>
      <c r="B12917" s="11" t="s">
        <v>3103</v>
      </c>
      <c r="C12917" s="28" t="s">
        <v>2073</v>
      </c>
      <c r="D12917" s="11" t="s">
        <v>3104</v>
      </c>
      <c r="E12917" s="0" t="s">
        <v>3579</v>
      </c>
    </row>
    <row r="12918" customFormat="false" ht="12.75" hidden="false" customHeight="false" outlineLevel="0" collapsed="false">
      <c r="A12918" s="27" t="n">
        <f aca="false">IF(WEEKDAY(A12917)=7,A12917+2,A12917+1)</f>
        <v>32540</v>
      </c>
      <c r="B12918" s="11" t="s">
        <v>3103</v>
      </c>
      <c r="C12918" s="28" t="s">
        <v>2073</v>
      </c>
      <c r="D12918" s="11" t="s">
        <v>3104</v>
      </c>
      <c r="E12918" s="0" t="s">
        <v>3579</v>
      </c>
    </row>
    <row r="12919" customFormat="false" ht="12.75" hidden="false" customHeight="false" outlineLevel="0" collapsed="false">
      <c r="A12919" s="27" t="n">
        <f aca="false">IF(WEEKDAY(A12918)=7,A12918+2,A12918+1)</f>
        <v>32541</v>
      </c>
      <c r="B12919" s="11" t="s">
        <v>3103</v>
      </c>
      <c r="C12919" s="28" t="s">
        <v>2073</v>
      </c>
      <c r="D12919" s="11" t="s">
        <v>3104</v>
      </c>
      <c r="E12919" s="0" t="s">
        <v>3579</v>
      </c>
    </row>
    <row r="12920" customFormat="false" ht="12.75" hidden="false" customHeight="false" outlineLevel="0" collapsed="false">
      <c r="A12920" s="27" t="n">
        <f aca="false">IF(WEEKDAY(A12919)=7,A12919+2,A12919+1)</f>
        <v>32542</v>
      </c>
      <c r="B12920" s="11" t="s">
        <v>3103</v>
      </c>
      <c r="C12920" s="28" t="s">
        <v>2073</v>
      </c>
      <c r="D12920" s="11" t="s">
        <v>3104</v>
      </c>
      <c r="E12920" s="0" t="s">
        <v>3579</v>
      </c>
    </row>
    <row r="12921" customFormat="false" ht="12.75" hidden="false" customHeight="false" outlineLevel="0" collapsed="false">
      <c r="A12921" s="27" t="n">
        <f aca="false">IF(WEEKDAY(A12920)=7,A12920+2,A12920+1)</f>
        <v>32543</v>
      </c>
      <c r="B12921" s="11" t="s">
        <v>3103</v>
      </c>
      <c r="C12921" s="28" t="s">
        <v>2073</v>
      </c>
      <c r="D12921" s="11" t="s">
        <v>3104</v>
      </c>
      <c r="E12921" s="0" t="s">
        <v>3579</v>
      </c>
    </row>
    <row r="12922" customFormat="false" ht="12.75" hidden="false" customHeight="false" outlineLevel="0" collapsed="false">
      <c r="A12922" s="27" t="n">
        <f aca="false">IF(WEEKDAY(A12921)=7,A12921+2,A12921+1)</f>
        <v>32545</v>
      </c>
      <c r="B12922" s="11" t="s">
        <v>3103</v>
      </c>
      <c r="C12922" s="28" t="s">
        <v>2073</v>
      </c>
      <c r="D12922" s="11" t="s">
        <v>3104</v>
      </c>
      <c r="E12922" s="0" t="s">
        <v>3579</v>
      </c>
    </row>
    <row r="12923" customFormat="false" ht="12.75" hidden="false" customHeight="false" outlineLevel="0" collapsed="false">
      <c r="A12923" s="27" t="n">
        <f aca="false">IF(WEEKDAY(A12922)=7,A12922+2,A12922+1)</f>
        <v>32546</v>
      </c>
      <c r="B12923" s="11" t="s">
        <v>3103</v>
      </c>
      <c r="C12923" s="28" t="s">
        <v>2073</v>
      </c>
      <c r="D12923" s="11" t="s">
        <v>3104</v>
      </c>
      <c r="E12923" s="0" t="s">
        <v>3579</v>
      </c>
    </row>
    <row r="12924" customFormat="false" ht="12.75" hidden="false" customHeight="false" outlineLevel="0" collapsed="false">
      <c r="A12924" s="27" t="n">
        <f aca="false">IF(WEEKDAY(A12923)=7,A12923+2,A12923+1)</f>
        <v>32547</v>
      </c>
      <c r="B12924" s="11" t="s">
        <v>3103</v>
      </c>
      <c r="C12924" s="28" t="s">
        <v>2073</v>
      </c>
      <c r="D12924" s="11" t="s">
        <v>3104</v>
      </c>
      <c r="E12924" s="0" t="s">
        <v>3579</v>
      </c>
    </row>
    <row r="12925" customFormat="false" ht="12.75" hidden="false" customHeight="false" outlineLevel="0" collapsed="false">
      <c r="A12925" s="27" t="n">
        <f aca="false">IF(WEEKDAY(A12924)=7,A12924+2,A12924+1)</f>
        <v>32548</v>
      </c>
      <c r="B12925" s="11" t="s">
        <v>3103</v>
      </c>
      <c r="C12925" s="28" t="s">
        <v>2073</v>
      </c>
      <c r="D12925" s="11" t="s">
        <v>3104</v>
      </c>
      <c r="E12925" s="0" t="s">
        <v>3579</v>
      </c>
    </row>
    <row r="12926" customFormat="false" ht="12.75" hidden="false" customHeight="false" outlineLevel="0" collapsed="false">
      <c r="A12926" s="27" t="n">
        <f aca="false">IF(WEEKDAY(A12925)=7,A12925+2,A12925+1)</f>
        <v>32549</v>
      </c>
      <c r="B12926" s="11" t="s">
        <v>3103</v>
      </c>
      <c r="C12926" s="28" t="s">
        <v>2073</v>
      </c>
      <c r="D12926" s="11" t="s">
        <v>3104</v>
      </c>
      <c r="E12926" s="0" t="s">
        <v>3579</v>
      </c>
    </row>
    <row r="12927" customFormat="false" ht="12.75" hidden="false" customHeight="false" outlineLevel="0" collapsed="false">
      <c r="A12927" s="27" t="n">
        <f aca="false">IF(WEEKDAY(A12926)=7,A12926+2,A12926+1)</f>
        <v>32550</v>
      </c>
      <c r="B12927" s="11" t="s">
        <v>3103</v>
      </c>
      <c r="C12927" s="28" t="s">
        <v>2073</v>
      </c>
      <c r="D12927" s="11" t="s">
        <v>3104</v>
      </c>
      <c r="E12927" s="0" t="s">
        <v>3579</v>
      </c>
    </row>
    <row r="12928" customFormat="false" ht="12.75" hidden="false" customHeight="false" outlineLevel="0" collapsed="false">
      <c r="A12928" s="27" t="n">
        <f aca="false">IF(WEEKDAY(A12927)=7,A12927+2,A12927+1)</f>
        <v>32552</v>
      </c>
      <c r="B12928" s="11" t="s">
        <v>3103</v>
      </c>
      <c r="C12928" s="28" t="s">
        <v>2073</v>
      </c>
      <c r="D12928" s="11" t="s">
        <v>3104</v>
      </c>
      <c r="E12928" s="0" t="s">
        <v>3579</v>
      </c>
    </row>
    <row r="12929" customFormat="false" ht="12.75" hidden="false" customHeight="false" outlineLevel="0" collapsed="false">
      <c r="A12929" s="27" t="n">
        <f aca="false">IF(WEEKDAY(A12928)=7,A12928+2,A12928+1)</f>
        <v>32553</v>
      </c>
      <c r="B12929" s="11" t="s">
        <v>3103</v>
      </c>
      <c r="C12929" s="28" t="s">
        <v>2073</v>
      </c>
      <c r="D12929" s="11" t="s">
        <v>3104</v>
      </c>
      <c r="E12929" s="0" t="s">
        <v>3579</v>
      </c>
    </row>
    <row r="12930" customFormat="false" ht="12.75" hidden="false" customHeight="false" outlineLevel="0" collapsed="false">
      <c r="A12930" s="27" t="n">
        <f aca="false">IF(WEEKDAY(A12929)=7,A12929+2,A12929+1)</f>
        <v>32554</v>
      </c>
      <c r="B12930" s="11" t="s">
        <v>3103</v>
      </c>
      <c r="C12930" s="28" t="s">
        <v>2073</v>
      </c>
      <c r="D12930" s="11" t="s">
        <v>3104</v>
      </c>
      <c r="E12930" s="0" t="s">
        <v>3579</v>
      </c>
    </row>
    <row r="12931" customFormat="false" ht="12.75" hidden="false" customHeight="false" outlineLevel="0" collapsed="false">
      <c r="A12931" s="27" t="n">
        <f aca="false">IF(WEEKDAY(A12930)=7,A12930+2,A12930+1)</f>
        <v>32555</v>
      </c>
      <c r="B12931" s="11" t="s">
        <v>3103</v>
      </c>
      <c r="C12931" s="28" t="s">
        <v>2073</v>
      </c>
      <c r="D12931" s="11" t="s">
        <v>3104</v>
      </c>
      <c r="E12931" s="0" t="s">
        <v>3579</v>
      </c>
    </row>
    <row r="12932" customFormat="false" ht="12.75" hidden="false" customHeight="false" outlineLevel="0" collapsed="false">
      <c r="A12932" s="27" t="n">
        <f aca="false">IF(WEEKDAY(A12931)=7,A12931+2,A12931+1)</f>
        <v>32556</v>
      </c>
      <c r="B12932" s="11" t="s">
        <v>3103</v>
      </c>
      <c r="C12932" s="28" t="s">
        <v>2073</v>
      </c>
      <c r="D12932" s="11" t="s">
        <v>3104</v>
      </c>
      <c r="E12932" s="0" t="s">
        <v>3579</v>
      </c>
    </row>
    <row r="12933" customFormat="false" ht="12.75" hidden="false" customHeight="false" outlineLevel="0" collapsed="false">
      <c r="A12933" s="27" t="n">
        <f aca="false">IF(WEEKDAY(A12932)=7,A12932+2,A12932+1)</f>
        <v>32557</v>
      </c>
      <c r="B12933" s="11" t="s">
        <v>3103</v>
      </c>
      <c r="C12933" s="28" t="s">
        <v>2073</v>
      </c>
      <c r="D12933" s="11" t="s">
        <v>3104</v>
      </c>
      <c r="E12933" s="0" t="s">
        <v>3579</v>
      </c>
    </row>
    <row r="12934" customFormat="false" ht="12.75" hidden="false" customHeight="false" outlineLevel="0" collapsed="false">
      <c r="A12934" s="27" t="n">
        <f aca="false">IF(WEEKDAY(A12933)=7,A12933+2,A12933+1)</f>
        <v>32559</v>
      </c>
      <c r="B12934" s="11" t="s">
        <v>3103</v>
      </c>
      <c r="C12934" s="28" t="s">
        <v>2073</v>
      </c>
      <c r="D12934" s="11" t="s">
        <v>3104</v>
      </c>
      <c r="E12934" s="0" t="s">
        <v>3580</v>
      </c>
    </row>
    <row r="12935" customFormat="false" ht="12.75" hidden="false" customHeight="false" outlineLevel="0" collapsed="false">
      <c r="A12935" s="27" t="n">
        <f aca="false">IF(WEEKDAY(A12934)=7,A12934+2,A12934+1)</f>
        <v>32560</v>
      </c>
      <c r="B12935" s="11" t="s">
        <v>3103</v>
      </c>
      <c r="C12935" s="28" t="s">
        <v>2073</v>
      </c>
      <c r="D12935" s="11" t="s">
        <v>3104</v>
      </c>
      <c r="E12935" s="0" t="s">
        <v>3580</v>
      </c>
    </row>
    <row r="12936" customFormat="false" ht="12.75" hidden="false" customHeight="false" outlineLevel="0" collapsed="false">
      <c r="A12936" s="27" t="n">
        <f aca="false">IF(WEEKDAY(A12935)=7,A12935+2,A12935+1)</f>
        <v>32561</v>
      </c>
      <c r="B12936" s="11" t="s">
        <v>3103</v>
      </c>
      <c r="C12936" s="28" t="s">
        <v>2073</v>
      </c>
      <c r="D12936" s="11" t="s">
        <v>3104</v>
      </c>
      <c r="E12936" s="0" t="s">
        <v>3580</v>
      </c>
    </row>
    <row r="12937" customFormat="false" ht="12.75" hidden="false" customHeight="false" outlineLevel="0" collapsed="false">
      <c r="A12937" s="27" t="n">
        <f aca="false">IF(WEEKDAY(A12936)=7,A12936+2,A12936+1)</f>
        <v>32562</v>
      </c>
      <c r="B12937" s="11" t="s">
        <v>3103</v>
      </c>
      <c r="C12937" s="28" t="s">
        <v>2073</v>
      </c>
      <c r="D12937" s="11" t="s">
        <v>3104</v>
      </c>
      <c r="E12937" s="0" t="s">
        <v>3580</v>
      </c>
    </row>
    <row r="12938" customFormat="false" ht="12.75" hidden="false" customHeight="false" outlineLevel="0" collapsed="false">
      <c r="A12938" s="27" t="n">
        <f aca="false">IF(WEEKDAY(A12937)=7,A12937+2,A12937+1)</f>
        <v>32563</v>
      </c>
      <c r="B12938" s="11" t="s">
        <v>3103</v>
      </c>
      <c r="C12938" s="28" t="s">
        <v>2073</v>
      </c>
      <c r="D12938" s="11" t="s">
        <v>3104</v>
      </c>
      <c r="E12938" s="0" t="s">
        <v>3580</v>
      </c>
    </row>
    <row r="12939" customFormat="false" ht="12.75" hidden="false" customHeight="false" outlineLevel="0" collapsed="false">
      <c r="A12939" s="27" t="n">
        <f aca="false">IF(WEEKDAY(A12938)=7,A12938+2,A12938+1)</f>
        <v>32564</v>
      </c>
      <c r="B12939" s="11" t="s">
        <v>3103</v>
      </c>
      <c r="C12939" s="28" t="s">
        <v>2073</v>
      </c>
      <c r="D12939" s="11" t="s">
        <v>3104</v>
      </c>
      <c r="E12939" s="0" t="s">
        <v>3580</v>
      </c>
    </row>
    <row r="12940" customFormat="false" ht="12.75" hidden="false" customHeight="false" outlineLevel="0" collapsed="false">
      <c r="A12940" s="27" t="n">
        <f aca="false">IF(WEEKDAY(A12939)=7,A12939+2,A12939+1)</f>
        <v>32566</v>
      </c>
      <c r="B12940" s="11" t="s">
        <v>3103</v>
      </c>
      <c r="C12940" s="28" t="s">
        <v>2073</v>
      </c>
      <c r="D12940" s="11" t="s">
        <v>3104</v>
      </c>
      <c r="E12940" s="0" t="s">
        <v>3580</v>
      </c>
    </row>
    <row r="12941" customFormat="false" ht="12.75" hidden="false" customHeight="false" outlineLevel="0" collapsed="false">
      <c r="A12941" s="27" t="n">
        <f aca="false">IF(WEEKDAY(A12940)=7,A12940+2,A12940+1)</f>
        <v>32567</v>
      </c>
      <c r="B12941" s="11" t="s">
        <v>3103</v>
      </c>
      <c r="C12941" s="28" t="s">
        <v>2073</v>
      </c>
      <c r="D12941" s="11" t="s">
        <v>3104</v>
      </c>
      <c r="E12941" s="0" t="s">
        <v>3580</v>
      </c>
    </row>
    <row r="12942" customFormat="false" ht="12.75" hidden="false" customHeight="false" outlineLevel="0" collapsed="false">
      <c r="A12942" s="27" t="n">
        <f aca="false">IF(WEEKDAY(A12941)=7,A12941+2,A12941+1)</f>
        <v>32568</v>
      </c>
      <c r="B12942" s="11" t="s">
        <v>3103</v>
      </c>
      <c r="C12942" s="28" t="s">
        <v>2073</v>
      </c>
      <c r="D12942" s="11" t="s">
        <v>3104</v>
      </c>
      <c r="E12942" s="0" t="s">
        <v>3580</v>
      </c>
    </row>
    <row r="12943" customFormat="false" ht="12.75" hidden="false" customHeight="false" outlineLevel="0" collapsed="false">
      <c r="A12943" s="27" t="n">
        <f aca="false">IF(WEEKDAY(A12942)=7,A12942+2,A12942+1)</f>
        <v>32569</v>
      </c>
      <c r="B12943" s="11" t="s">
        <v>3103</v>
      </c>
      <c r="C12943" s="28" t="s">
        <v>2073</v>
      </c>
      <c r="D12943" s="11" t="s">
        <v>3104</v>
      </c>
      <c r="E12943" s="0" t="s">
        <v>3580</v>
      </c>
    </row>
    <row r="12944" customFormat="false" ht="12.75" hidden="false" customHeight="false" outlineLevel="0" collapsed="false">
      <c r="A12944" s="27" t="n">
        <f aca="false">IF(WEEKDAY(A12943)=7,A12943+2,A12943+1)</f>
        <v>32570</v>
      </c>
      <c r="B12944" s="11" t="s">
        <v>3103</v>
      </c>
      <c r="C12944" s="28" t="s">
        <v>2073</v>
      </c>
      <c r="D12944" s="11" t="s">
        <v>3104</v>
      </c>
      <c r="E12944" s="0" t="s">
        <v>3580</v>
      </c>
    </row>
    <row r="12945" customFormat="false" ht="12.75" hidden="false" customHeight="false" outlineLevel="0" collapsed="false">
      <c r="A12945" s="27" t="n">
        <f aca="false">IF(WEEKDAY(A12944)=7,A12944+2,A12944+1)</f>
        <v>32571</v>
      </c>
      <c r="B12945" s="11" t="s">
        <v>3103</v>
      </c>
      <c r="C12945" s="28" t="s">
        <v>2073</v>
      </c>
      <c r="D12945" s="11" t="s">
        <v>3104</v>
      </c>
      <c r="E12945" s="0" t="s">
        <v>3580</v>
      </c>
    </row>
    <row r="12946" customFormat="false" ht="12.75" hidden="false" customHeight="false" outlineLevel="0" collapsed="false">
      <c r="A12946" s="27" t="n">
        <f aca="false">IF(WEEKDAY(A12945)=7,A12945+2,A12945+1)</f>
        <v>32573</v>
      </c>
      <c r="B12946" s="11" t="s">
        <v>3103</v>
      </c>
      <c r="C12946" s="28" t="s">
        <v>2073</v>
      </c>
      <c r="D12946" s="11" t="s">
        <v>3104</v>
      </c>
      <c r="E12946" s="0" t="s">
        <v>3580</v>
      </c>
    </row>
    <row r="12947" customFormat="false" ht="12.75" hidden="false" customHeight="false" outlineLevel="0" collapsed="false">
      <c r="A12947" s="27" t="n">
        <f aca="false">IF(WEEKDAY(A12946)=7,A12946+2,A12946+1)</f>
        <v>32574</v>
      </c>
      <c r="B12947" s="11" t="s">
        <v>3103</v>
      </c>
      <c r="C12947" s="28" t="s">
        <v>2073</v>
      </c>
      <c r="D12947" s="11" t="s">
        <v>3104</v>
      </c>
      <c r="E12947" s="0" t="s">
        <v>3580</v>
      </c>
    </row>
    <row r="12948" customFormat="false" ht="12.75" hidden="false" customHeight="false" outlineLevel="0" collapsed="false">
      <c r="A12948" s="27" t="n">
        <f aca="false">IF(WEEKDAY(A12947)=7,A12947+2,A12947+1)</f>
        <v>32575</v>
      </c>
      <c r="B12948" s="11" t="s">
        <v>3103</v>
      </c>
      <c r="C12948" s="28" t="s">
        <v>2073</v>
      </c>
      <c r="D12948" s="11" t="s">
        <v>3104</v>
      </c>
      <c r="E12948" s="0" t="s">
        <v>3580</v>
      </c>
    </row>
    <row r="12949" customFormat="false" ht="12.75" hidden="false" customHeight="false" outlineLevel="0" collapsed="false">
      <c r="A12949" s="27" t="n">
        <f aca="false">IF(WEEKDAY(A12948)=7,A12948+2,A12948+1)</f>
        <v>32576</v>
      </c>
      <c r="B12949" s="11" t="s">
        <v>3103</v>
      </c>
      <c r="C12949" s="28" t="s">
        <v>2073</v>
      </c>
      <c r="D12949" s="11" t="s">
        <v>3104</v>
      </c>
      <c r="E12949" s="0" t="s">
        <v>3580</v>
      </c>
    </row>
    <row r="12950" customFormat="false" ht="12.75" hidden="false" customHeight="false" outlineLevel="0" collapsed="false">
      <c r="A12950" s="27" t="n">
        <f aca="false">IF(WEEKDAY(A12949)=7,A12949+2,A12949+1)</f>
        <v>32577</v>
      </c>
      <c r="B12950" s="11" t="s">
        <v>3103</v>
      </c>
      <c r="C12950" s="28" t="s">
        <v>2073</v>
      </c>
      <c r="D12950" s="11" t="s">
        <v>3104</v>
      </c>
      <c r="E12950" s="0" t="s">
        <v>3580</v>
      </c>
    </row>
    <row r="12951" customFormat="false" ht="12.75" hidden="false" customHeight="false" outlineLevel="0" collapsed="false">
      <c r="A12951" s="27" t="n">
        <f aca="false">IF(WEEKDAY(A12950)=7,A12950+2,A12950+1)</f>
        <v>32578</v>
      </c>
      <c r="B12951" s="11" t="s">
        <v>3103</v>
      </c>
      <c r="C12951" s="28" t="s">
        <v>2073</v>
      </c>
      <c r="D12951" s="11" t="s">
        <v>3104</v>
      </c>
      <c r="E12951" s="0" t="s">
        <v>3580</v>
      </c>
    </row>
    <row r="12952" customFormat="false" ht="12.75" hidden="false" customHeight="false" outlineLevel="0" collapsed="false">
      <c r="A12952" s="27" t="n">
        <f aca="false">IF(WEEKDAY(A12951)=7,A12951+2,A12951+1)</f>
        <v>32580</v>
      </c>
      <c r="B12952" s="11" t="s">
        <v>3105</v>
      </c>
      <c r="C12952" s="28" t="s">
        <v>2073</v>
      </c>
      <c r="D12952" s="11" t="s">
        <v>3581</v>
      </c>
      <c r="E12952" s="0" t="s">
        <v>3582</v>
      </c>
    </row>
    <row r="12953" customFormat="false" ht="12.75" hidden="false" customHeight="false" outlineLevel="0" collapsed="false">
      <c r="A12953" s="27" t="n">
        <f aca="false">IF(WEEKDAY(A12952)=7,A12952+2,A12952+1)</f>
        <v>32581</v>
      </c>
      <c r="B12953" s="11" t="s">
        <v>3105</v>
      </c>
      <c r="C12953" s="28" t="s">
        <v>2073</v>
      </c>
      <c r="D12953" s="11" t="s">
        <v>3581</v>
      </c>
      <c r="E12953" s="0" t="s">
        <v>3582</v>
      </c>
    </row>
    <row r="12954" customFormat="false" ht="12.75" hidden="false" customHeight="false" outlineLevel="0" collapsed="false">
      <c r="A12954" s="27" t="n">
        <f aca="false">IF(WEEKDAY(A12953)=7,A12953+2,A12953+1)</f>
        <v>32582</v>
      </c>
      <c r="B12954" s="11" t="s">
        <v>3105</v>
      </c>
      <c r="C12954" s="28" t="s">
        <v>2073</v>
      </c>
      <c r="D12954" s="11" t="s">
        <v>3581</v>
      </c>
      <c r="E12954" s="0" t="s">
        <v>3582</v>
      </c>
    </row>
    <row r="12955" customFormat="false" ht="12.75" hidden="false" customHeight="false" outlineLevel="0" collapsed="false">
      <c r="A12955" s="27" t="n">
        <f aca="false">IF(WEEKDAY(A12954)=7,A12954+2,A12954+1)</f>
        <v>32583</v>
      </c>
      <c r="B12955" s="11" t="s">
        <v>3105</v>
      </c>
      <c r="C12955" s="28" t="s">
        <v>2073</v>
      </c>
      <c r="D12955" s="11" t="s">
        <v>3581</v>
      </c>
      <c r="E12955" s="0" t="s">
        <v>3582</v>
      </c>
    </row>
    <row r="12956" customFormat="false" ht="12.75" hidden="false" customHeight="false" outlineLevel="0" collapsed="false">
      <c r="A12956" s="27" t="n">
        <f aca="false">IF(WEEKDAY(A12955)=7,A12955+2,A12955+1)</f>
        <v>32584</v>
      </c>
      <c r="B12956" s="11" t="s">
        <v>3105</v>
      </c>
      <c r="C12956" s="28" t="s">
        <v>2073</v>
      </c>
      <c r="D12956" s="11" t="s">
        <v>3581</v>
      </c>
      <c r="E12956" s="0" t="s">
        <v>3582</v>
      </c>
    </row>
    <row r="12957" customFormat="false" ht="12.75" hidden="false" customHeight="false" outlineLevel="0" collapsed="false">
      <c r="A12957" s="27" t="n">
        <f aca="false">IF(WEEKDAY(A12956)=7,A12956+2,A12956+1)</f>
        <v>32585</v>
      </c>
      <c r="B12957" s="11" t="s">
        <v>3105</v>
      </c>
      <c r="C12957" s="28" t="s">
        <v>2073</v>
      </c>
      <c r="D12957" s="11" t="s">
        <v>3581</v>
      </c>
      <c r="E12957" s="0" t="s">
        <v>3582</v>
      </c>
    </row>
    <row r="12958" customFormat="false" ht="12.75" hidden="false" customHeight="false" outlineLevel="0" collapsed="false">
      <c r="A12958" s="27" t="n">
        <f aca="false">IF(WEEKDAY(A12957)=7,A12957+2,A12957+1)</f>
        <v>32587</v>
      </c>
      <c r="B12958" s="11" t="s">
        <v>3105</v>
      </c>
      <c r="C12958" s="28" t="s">
        <v>2073</v>
      </c>
      <c r="D12958" s="11" t="s">
        <v>3581</v>
      </c>
      <c r="E12958" s="0" t="s">
        <v>3582</v>
      </c>
    </row>
    <row r="12959" customFormat="false" ht="12.75" hidden="false" customHeight="false" outlineLevel="0" collapsed="false">
      <c r="A12959" s="27" t="n">
        <f aca="false">IF(WEEKDAY(A12958)=7,A12958+2,A12958+1)</f>
        <v>32588</v>
      </c>
      <c r="B12959" s="11" t="s">
        <v>3105</v>
      </c>
      <c r="C12959" s="28" t="s">
        <v>2073</v>
      </c>
      <c r="D12959" s="11" t="s">
        <v>3581</v>
      </c>
      <c r="E12959" s="0" t="s">
        <v>3582</v>
      </c>
    </row>
    <row r="12960" customFormat="false" ht="12.75" hidden="false" customHeight="false" outlineLevel="0" collapsed="false">
      <c r="A12960" s="27" t="n">
        <f aca="false">IF(WEEKDAY(A12959)=7,A12959+2,A12959+1)</f>
        <v>32589</v>
      </c>
      <c r="B12960" s="11" t="s">
        <v>3105</v>
      </c>
      <c r="C12960" s="28" t="s">
        <v>2073</v>
      </c>
      <c r="D12960" s="11" t="s">
        <v>3581</v>
      </c>
      <c r="E12960" s="0" t="s">
        <v>3582</v>
      </c>
    </row>
    <row r="12961" customFormat="false" ht="12.75" hidden="false" customHeight="false" outlineLevel="0" collapsed="false">
      <c r="A12961" s="27" t="n">
        <f aca="false">IF(WEEKDAY(A12960)=7,A12960+2,A12960+1)</f>
        <v>32590</v>
      </c>
      <c r="B12961" s="11" t="s">
        <v>3105</v>
      </c>
      <c r="C12961" s="28" t="s">
        <v>2073</v>
      </c>
      <c r="D12961" s="11" t="s">
        <v>3581</v>
      </c>
      <c r="E12961" s="0" t="s">
        <v>3582</v>
      </c>
    </row>
    <row r="12962" customFormat="false" ht="12.75" hidden="false" customHeight="false" outlineLevel="0" collapsed="false">
      <c r="A12962" s="27" t="n">
        <f aca="false">IF(WEEKDAY(A12961)=7,A12961+2,A12961+1)</f>
        <v>32591</v>
      </c>
      <c r="B12962" s="11" t="s">
        <v>3105</v>
      </c>
      <c r="C12962" s="28" t="s">
        <v>2073</v>
      </c>
      <c r="D12962" s="11" t="s">
        <v>3581</v>
      </c>
      <c r="E12962" s="0" t="s">
        <v>3582</v>
      </c>
    </row>
    <row r="12963" customFormat="false" ht="12.75" hidden="false" customHeight="false" outlineLevel="0" collapsed="false">
      <c r="A12963" s="27" t="n">
        <f aca="false">IF(WEEKDAY(A12962)=7,A12962+2,A12962+1)</f>
        <v>32592</v>
      </c>
      <c r="B12963" s="11" t="s">
        <v>3105</v>
      </c>
      <c r="C12963" s="28" t="s">
        <v>2073</v>
      </c>
      <c r="D12963" s="11" t="s">
        <v>3581</v>
      </c>
      <c r="E12963" s="0" t="s">
        <v>3582</v>
      </c>
    </row>
    <row r="12964" customFormat="false" ht="12.75" hidden="false" customHeight="false" outlineLevel="0" collapsed="false">
      <c r="A12964" s="27" t="n">
        <f aca="false">IF(WEEKDAY(A12963)=7,A12963+2,A12963+1)</f>
        <v>32594</v>
      </c>
      <c r="B12964" s="11" t="s">
        <v>3105</v>
      </c>
      <c r="C12964" s="28" t="s">
        <v>2073</v>
      </c>
      <c r="D12964" s="11" t="s">
        <v>3581</v>
      </c>
      <c r="E12964" s="0" t="s">
        <v>3582</v>
      </c>
    </row>
    <row r="12965" customFormat="false" ht="12.75" hidden="false" customHeight="false" outlineLevel="0" collapsed="false">
      <c r="A12965" s="27" t="n">
        <f aca="false">IF(WEEKDAY(A12964)=7,A12964+2,A12964+1)</f>
        <v>32595</v>
      </c>
      <c r="B12965" s="11" t="s">
        <v>3105</v>
      </c>
      <c r="C12965" s="28" t="s">
        <v>2073</v>
      </c>
      <c r="D12965" s="11" t="s">
        <v>3581</v>
      </c>
      <c r="E12965" s="0" t="s">
        <v>3582</v>
      </c>
    </row>
    <row r="12966" customFormat="false" ht="12.75" hidden="false" customHeight="false" outlineLevel="0" collapsed="false">
      <c r="A12966" s="27" t="n">
        <f aca="false">IF(WEEKDAY(A12965)=7,A12965+2,A12965+1)</f>
        <v>32596</v>
      </c>
      <c r="B12966" s="11" t="s">
        <v>3105</v>
      </c>
      <c r="C12966" s="28" t="s">
        <v>2073</v>
      </c>
      <c r="D12966" s="11" t="s">
        <v>3581</v>
      </c>
      <c r="E12966" s="0" t="s">
        <v>3582</v>
      </c>
    </row>
    <row r="12967" customFormat="false" ht="12.75" hidden="false" customHeight="false" outlineLevel="0" collapsed="false">
      <c r="A12967" s="27" t="n">
        <f aca="false">IF(WEEKDAY(A12966)=7,A12966+2,A12966+1)</f>
        <v>32597</v>
      </c>
      <c r="B12967" s="11" t="s">
        <v>3105</v>
      </c>
      <c r="C12967" s="28" t="s">
        <v>2073</v>
      </c>
      <c r="D12967" s="11" t="s">
        <v>3581</v>
      </c>
      <c r="E12967" s="0" t="s">
        <v>3582</v>
      </c>
    </row>
    <row r="12968" customFormat="false" ht="12.75" hidden="false" customHeight="false" outlineLevel="0" collapsed="false">
      <c r="A12968" s="27" t="n">
        <f aca="false">IF(WEEKDAY(A12967)=7,A12967+2,A12967+1)</f>
        <v>32598</v>
      </c>
      <c r="B12968" s="11" t="s">
        <v>3105</v>
      </c>
      <c r="C12968" s="28" t="s">
        <v>2073</v>
      </c>
      <c r="D12968" s="11" t="s">
        <v>3581</v>
      </c>
      <c r="E12968" s="0" t="s">
        <v>3582</v>
      </c>
    </row>
    <row r="12969" customFormat="false" ht="12.75" hidden="false" customHeight="false" outlineLevel="0" collapsed="false">
      <c r="A12969" s="27" t="n">
        <f aca="false">IF(WEEKDAY(A12968)=7,A12968+2,A12968+1)</f>
        <v>32599</v>
      </c>
      <c r="B12969" s="11" t="s">
        <v>3105</v>
      </c>
      <c r="C12969" s="28" t="s">
        <v>2073</v>
      </c>
      <c r="D12969" s="11" t="s">
        <v>3581</v>
      </c>
      <c r="E12969" s="0" t="s">
        <v>3582</v>
      </c>
    </row>
    <row r="12970" customFormat="false" ht="12.75" hidden="false" customHeight="false" outlineLevel="0" collapsed="false">
      <c r="A12970" s="27" t="n">
        <f aca="false">IF(WEEKDAY(A12969)=7,A12969+2,A12969+1)</f>
        <v>32601</v>
      </c>
      <c r="B12970" s="11" t="s">
        <v>3105</v>
      </c>
      <c r="C12970" s="28" t="s">
        <v>2073</v>
      </c>
      <c r="D12970" s="11" t="s">
        <v>3581</v>
      </c>
      <c r="E12970" s="0" t="s">
        <v>3582</v>
      </c>
    </row>
    <row r="12971" customFormat="false" ht="12.75" hidden="false" customHeight="false" outlineLevel="0" collapsed="false">
      <c r="A12971" s="27" t="n">
        <f aca="false">IF(WEEKDAY(A12970)=7,A12970+2,A12970+1)</f>
        <v>32602</v>
      </c>
      <c r="B12971" s="11" t="s">
        <v>3105</v>
      </c>
      <c r="C12971" s="28" t="s">
        <v>2073</v>
      </c>
      <c r="D12971" s="11" t="s">
        <v>3581</v>
      </c>
      <c r="E12971" s="0" t="s">
        <v>3582</v>
      </c>
    </row>
    <row r="12972" customFormat="false" ht="12.75" hidden="false" customHeight="false" outlineLevel="0" collapsed="false">
      <c r="A12972" s="27" t="n">
        <f aca="false">IF(WEEKDAY(A12971)=7,A12971+2,A12971+1)</f>
        <v>32603</v>
      </c>
      <c r="B12972" s="11" t="s">
        <v>3105</v>
      </c>
      <c r="C12972" s="28" t="s">
        <v>2073</v>
      </c>
      <c r="D12972" s="11" t="s">
        <v>3581</v>
      </c>
      <c r="E12972" s="0" t="s">
        <v>3582</v>
      </c>
    </row>
    <row r="12973" customFormat="false" ht="12.75" hidden="false" customHeight="false" outlineLevel="0" collapsed="false">
      <c r="A12973" s="27" t="n">
        <f aca="false">IF(WEEKDAY(A12972)=7,A12972+2,A12972+1)</f>
        <v>32604</v>
      </c>
      <c r="B12973" s="11" t="s">
        <v>3105</v>
      </c>
      <c r="C12973" s="28" t="s">
        <v>2073</v>
      </c>
      <c r="D12973" s="11" t="s">
        <v>3581</v>
      </c>
      <c r="E12973" s="0" t="s">
        <v>3582</v>
      </c>
    </row>
    <row r="12974" customFormat="false" ht="12.75" hidden="false" customHeight="false" outlineLevel="0" collapsed="false">
      <c r="A12974" s="27" t="n">
        <f aca="false">IF(WEEKDAY(A12973)=7,A12973+2,A12973+1)</f>
        <v>32605</v>
      </c>
      <c r="B12974" s="11" t="s">
        <v>3105</v>
      </c>
      <c r="C12974" s="28" t="s">
        <v>2073</v>
      </c>
      <c r="D12974" s="11" t="s">
        <v>3581</v>
      </c>
      <c r="E12974" s="0" t="s">
        <v>3582</v>
      </c>
    </row>
    <row r="12975" customFormat="false" ht="12.75" hidden="false" customHeight="false" outlineLevel="0" collapsed="false">
      <c r="A12975" s="27" t="n">
        <f aca="false">IF(WEEKDAY(A12974)=7,A12974+2,A12974+1)</f>
        <v>32606</v>
      </c>
      <c r="B12975" s="11" t="s">
        <v>3105</v>
      </c>
      <c r="C12975" s="28" t="s">
        <v>2073</v>
      </c>
      <c r="D12975" s="11" t="s">
        <v>3581</v>
      </c>
      <c r="E12975" s="0" t="s">
        <v>3582</v>
      </c>
    </row>
    <row r="12976" customFormat="false" ht="12.75" hidden="false" customHeight="false" outlineLevel="0" collapsed="false">
      <c r="A12976" s="27" t="n">
        <f aca="false">IF(WEEKDAY(A12975)=7,A12975+2,A12975+1)</f>
        <v>32608</v>
      </c>
      <c r="B12976" s="11" t="s">
        <v>3105</v>
      </c>
      <c r="C12976" s="28" t="s">
        <v>2073</v>
      </c>
      <c r="D12976" s="11" t="s">
        <v>3581</v>
      </c>
      <c r="E12976" s="0" t="s">
        <v>3582</v>
      </c>
    </row>
    <row r="12977" customFormat="false" ht="12.75" hidden="false" customHeight="false" outlineLevel="0" collapsed="false">
      <c r="A12977" s="27" t="n">
        <f aca="false">IF(WEEKDAY(A12976)=7,A12976+2,A12976+1)</f>
        <v>32609</v>
      </c>
      <c r="B12977" s="11" t="s">
        <v>3105</v>
      </c>
      <c r="C12977" s="28" t="s">
        <v>2073</v>
      </c>
      <c r="D12977" s="11" t="s">
        <v>3581</v>
      </c>
      <c r="E12977" s="0" t="s">
        <v>3582</v>
      </c>
    </row>
    <row r="12978" customFormat="false" ht="12.75" hidden="false" customHeight="false" outlineLevel="0" collapsed="false">
      <c r="A12978" s="27" t="n">
        <f aca="false">IF(WEEKDAY(A12977)=7,A12977+2,A12977+1)</f>
        <v>32610</v>
      </c>
      <c r="B12978" s="11" t="s">
        <v>3105</v>
      </c>
      <c r="C12978" s="28" t="s">
        <v>2073</v>
      </c>
      <c r="D12978" s="11" t="s">
        <v>3581</v>
      </c>
      <c r="E12978" s="0" t="s">
        <v>3582</v>
      </c>
    </row>
    <row r="12979" customFormat="false" ht="12.75" hidden="false" customHeight="false" outlineLevel="0" collapsed="false">
      <c r="A12979" s="27" t="n">
        <f aca="false">IF(WEEKDAY(A12978)=7,A12978+2,A12978+1)</f>
        <v>32611</v>
      </c>
      <c r="B12979" s="11" t="s">
        <v>3105</v>
      </c>
      <c r="C12979" s="28" t="s">
        <v>2073</v>
      </c>
      <c r="D12979" s="11" t="s">
        <v>3581</v>
      </c>
      <c r="E12979" s="0" t="s">
        <v>3582</v>
      </c>
    </row>
    <row r="12980" customFormat="false" ht="12.75" hidden="false" customHeight="false" outlineLevel="0" collapsed="false">
      <c r="A12980" s="27" t="n">
        <f aca="false">IF(WEEKDAY(A12979)=7,A12979+2,A12979+1)</f>
        <v>32612</v>
      </c>
      <c r="B12980" s="11" t="s">
        <v>3105</v>
      </c>
      <c r="C12980" s="28" t="s">
        <v>2073</v>
      </c>
      <c r="D12980" s="11" t="s">
        <v>3581</v>
      </c>
      <c r="E12980" s="0" t="s">
        <v>3582</v>
      </c>
    </row>
    <row r="12981" customFormat="false" ht="12.75" hidden="false" customHeight="false" outlineLevel="0" collapsed="false">
      <c r="A12981" s="27" t="n">
        <f aca="false">IF(WEEKDAY(A12980)=7,A12980+2,A12980+1)</f>
        <v>32613</v>
      </c>
      <c r="B12981" s="11" t="s">
        <v>3105</v>
      </c>
      <c r="C12981" s="28" t="s">
        <v>2073</v>
      </c>
      <c r="D12981" s="11" t="s">
        <v>3581</v>
      </c>
      <c r="E12981" s="0" t="s">
        <v>3582</v>
      </c>
    </row>
    <row r="12982" customFormat="false" ht="12.75" hidden="false" customHeight="false" outlineLevel="0" collapsed="false">
      <c r="A12982" s="27" t="n">
        <f aca="false">IF(WEEKDAY(A12981)=7,A12981+2,A12981+1)</f>
        <v>32615</v>
      </c>
      <c r="B12982" s="11" t="s">
        <v>3105</v>
      </c>
      <c r="C12982" s="28" t="s">
        <v>2073</v>
      </c>
      <c r="D12982" s="11" t="s">
        <v>3581</v>
      </c>
      <c r="E12982" s="0" t="s">
        <v>3582</v>
      </c>
    </row>
    <row r="12983" customFormat="false" ht="12.75" hidden="false" customHeight="false" outlineLevel="0" collapsed="false">
      <c r="A12983" s="27" t="n">
        <f aca="false">IF(WEEKDAY(A12982)=7,A12982+2,A12982+1)</f>
        <v>32616</v>
      </c>
      <c r="B12983" s="11" t="s">
        <v>3105</v>
      </c>
      <c r="C12983" s="28" t="s">
        <v>2073</v>
      </c>
      <c r="D12983" s="11" t="s">
        <v>3581</v>
      </c>
      <c r="E12983" s="0" t="s">
        <v>3582</v>
      </c>
    </row>
    <row r="12984" customFormat="false" ht="12.75" hidden="false" customHeight="false" outlineLevel="0" collapsed="false">
      <c r="A12984" s="27" t="n">
        <f aca="false">IF(WEEKDAY(A12983)=7,A12983+2,A12983+1)</f>
        <v>32617</v>
      </c>
      <c r="B12984" s="11" t="s">
        <v>3105</v>
      </c>
      <c r="C12984" s="28" t="s">
        <v>2073</v>
      </c>
      <c r="D12984" s="11" t="s">
        <v>3581</v>
      </c>
      <c r="E12984" s="0" t="s">
        <v>3582</v>
      </c>
    </row>
    <row r="12985" customFormat="false" ht="12.75" hidden="false" customHeight="false" outlineLevel="0" collapsed="false">
      <c r="A12985" s="27" t="n">
        <f aca="false">IF(WEEKDAY(A12984)=7,A12984+2,A12984+1)</f>
        <v>32618</v>
      </c>
      <c r="B12985" s="11" t="s">
        <v>3105</v>
      </c>
      <c r="C12985" s="28" t="s">
        <v>2073</v>
      </c>
      <c r="D12985" s="11" t="s">
        <v>3581</v>
      </c>
      <c r="E12985" s="0" t="s">
        <v>3582</v>
      </c>
    </row>
    <row r="12986" customFormat="false" ht="12.75" hidden="false" customHeight="false" outlineLevel="0" collapsed="false">
      <c r="A12986" s="27" t="n">
        <f aca="false">IF(WEEKDAY(A12985)=7,A12985+2,A12985+1)</f>
        <v>32619</v>
      </c>
      <c r="B12986" s="11" t="s">
        <v>3105</v>
      </c>
      <c r="C12986" s="28" t="s">
        <v>2073</v>
      </c>
      <c r="D12986" s="11" t="s">
        <v>3581</v>
      </c>
      <c r="E12986" s="0" t="s">
        <v>3582</v>
      </c>
    </row>
    <row r="12987" customFormat="false" ht="12.75" hidden="false" customHeight="false" outlineLevel="0" collapsed="false">
      <c r="A12987" s="27" t="n">
        <f aca="false">IF(WEEKDAY(A12986)=7,A12986+2,A12986+1)</f>
        <v>32620</v>
      </c>
      <c r="B12987" s="11" t="s">
        <v>3105</v>
      </c>
      <c r="C12987" s="28" t="s">
        <v>2073</v>
      </c>
      <c r="D12987" s="11" t="s">
        <v>3581</v>
      </c>
      <c r="E12987" s="0" t="s">
        <v>3582</v>
      </c>
    </row>
    <row r="12988" customFormat="false" ht="12.75" hidden="false" customHeight="false" outlineLevel="0" collapsed="false">
      <c r="A12988" s="27" t="n">
        <f aca="false">IF(WEEKDAY(A12987)=7,A12987+2,A12987+1)</f>
        <v>32622</v>
      </c>
      <c r="B12988" s="11" t="s">
        <v>3105</v>
      </c>
      <c r="C12988" s="28" t="s">
        <v>2073</v>
      </c>
      <c r="D12988" s="11" t="s">
        <v>3581</v>
      </c>
      <c r="E12988" s="0" t="s">
        <v>3582</v>
      </c>
    </row>
    <row r="12989" customFormat="false" ht="12.75" hidden="false" customHeight="false" outlineLevel="0" collapsed="false">
      <c r="A12989" s="27" t="n">
        <f aca="false">IF(WEEKDAY(A12988)=7,A12988+2,A12988+1)</f>
        <v>32623</v>
      </c>
      <c r="B12989" s="11" t="s">
        <v>3105</v>
      </c>
      <c r="C12989" s="28" t="s">
        <v>2073</v>
      </c>
      <c r="D12989" s="11" t="s">
        <v>3581</v>
      </c>
      <c r="E12989" s="0" t="s">
        <v>3582</v>
      </c>
    </row>
    <row r="12990" customFormat="false" ht="12.75" hidden="false" customHeight="false" outlineLevel="0" collapsed="false">
      <c r="A12990" s="27" t="n">
        <f aca="false">IF(WEEKDAY(A12989)=7,A12989+2,A12989+1)</f>
        <v>32624</v>
      </c>
      <c r="B12990" s="11" t="s">
        <v>3105</v>
      </c>
      <c r="C12990" s="28" t="s">
        <v>2073</v>
      </c>
      <c r="D12990" s="11" t="s">
        <v>3581</v>
      </c>
      <c r="E12990" s="0" t="s">
        <v>3582</v>
      </c>
    </row>
    <row r="12991" customFormat="false" ht="12.75" hidden="false" customHeight="false" outlineLevel="0" collapsed="false">
      <c r="A12991" s="27" t="n">
        <f aca="false">IF(WEEKDAY(A12990)=7,A12990+2,A12990+1)</f>
        <v>32625</v>
      </c>
      <c r="B12991" s="11" t="s">
        <v>3105</v>
      </c>
      <c r="C12991" s="28" t="s">
        <v>2073</v>
      </c>
      <c r="D12991" s="11" t="s">
        <v>3581</v>
      </c>
      <c r="E12991" s="0" t="s">
        <v>3582</v>
      </c>
    </row>
    <row r="12992" customFormat="false" ht="12.75" hidden="false" customHeight="false" outlineLevel="0" collapsed="false">
      <c r="A12992" s="27" t="n">
        <f aca="false">IF(WEEKDAY(A12991)=7,A12991+2,A12991+1)</f>
        <v>32626</v>
      </c>
      <c r="B12992" s="11" t="s">
        <v>3105</v>
      </c>
      <c r="C12992" s="28" t="s">
        <v>2073</v>
      </c>
      <c r="D12992" s="11" t="s">
        <v>3581</v>
      </c>
      <c r="E12992" s="0" t="s">
        <v>3582</v>
      </c>
    </row>
    <row r="12993" customFormat="false" ht="12.75" hidden="false" customHeight="false" outlineLevel="0" collapsed="false">
      <c r="A12993" s="27" t="n">
        <f aca="false">IF(WEEKDAY(A12992)=7,A12992+2,A12992+1)</f>
        <v>32627</v>
      </c>
      <c r="B12993" s="11" t="s">
        <v>3105</v>
      </c>
      <c r="C12993" s="28" t="s">
        <v>2073</v>
      </c>
      <c r="D12993" s="11" t="s">
        <v>3581</v>
      </c>
      <c r="E12993" s="0" t="s">
        <v>3582</v>
      </c>
    </row>
    <row r="12994" customFormat="false" ht="12.75" hidden="false" customHeight="false" outlineLevel="0" collapsed="false">
      <c r="A12994" s="27" t="n">
        <f aca="false">IF(WEEKDAY(A12993)=7,A12993+2,A12993+1)</f>
        <v>32629</v>
      </c>
      <c r="B12994" s="11" t="s">
        <v>3105</v>
      </c>
      <c r="C12994" s="28" t="s">
        <v>2073</v>
      </c>
      <c r="D12994" s="11" t="s">
        <v>3581</v>
      </c>
      <c r="E12994" s="0" t="s">
        <v>3582</v>
      </c>
    </row>
    <row r="12995" customFormat="false" ht="12.75" hidden="false" customHeight="false" outlineLevel="0" collapsed="false">
      <c r="A12995" s="27" t="n">
        <f aca="false">IF(WEEKDAY(A12994)=7,A12994+2,A12994+1)</f>
        <v>32630</v>
      </c>
      <c r="B12995" s="11" t="s">
        <v>3105</v>
      </c>
      <c r="C12995" s="28" t="s">
        <v>2073</v>
      </c>
      <c r="D12995" s="11" t="s">
        <v>3581</v>
      </c>
      <c r="E12995" s="0" t="s">
        <v>3582</v>
      </c>
    </row>
    <row r="12996" customFormat="false" ht="12.75" hidden="false" customHeight="false" outlineLevel="0" collapsed="false">
      <c r="A12996" s="27" t="n">
        <f aca="false">IF(WEEKDAY(A12995)=7,A12995+2,A12995+1)</f>
        <v>32631</v>
      </c>
      <c r="B12996" s="11" t="s">
        <v>3105</v>
      </c>
      <c r="C12996" s="28" t="s">
        <v>2073</v>
      </c>
      <c r="D12996" s="11" t="s">
        <v>3581</v>
      </c>
      <c r="E12996" s="0" t="s">
        <v>3582</v>
      </c>
    </row>
    <row r="12997" customFormat="false" ht="12.75" hidden="false" customHeight="false" outlineLevel="0" collapsed="false">
      <c r="A12997" s="27" t="n">
        <f aca="false">IF(WEEKDAY(A12996)=7,A12996+2,A12996+1)</f>
        <v>32632</v>
      </c>
      <c r="B12997" s="11" t="s">
        <v>3105</v>
      </c>
      <c r="C12997" s="28" t="s">
        <v>2073</v>
      </c>
      <c r="D12997" s="11" t="s">
        <v>3581</v>
      </c>
      <c r="E12997" s="0" t="s">
        <v>3582</v>
      </c>
    </row>
    <row r="12998" customFormat="false" ht="12.75" hidden="false" customHeight="false" outlineLevel="0" collapsed="false">
      <c r="A12998" s="27" t="n">
        <f aca="false">IF(WEEKDAY(A12997)=7,A12997+2,A12997+1)</f>
        <v>32633</v>
      </c>
      <c r="B12998" s="11" t="s">
        <v>3105</v>
      </c>
      <c r="C12998" s="28" t="s">
        <v>2073</v>
      </c>
      <c r="D12998" s="40" t="s">
        <v>3581</v>
      </c>
      <c r="E12998" s="0" t="s">
        <v>3582</v>
      </c>
    </row>
    <row r="12999" customFormat="false" ht="12.75" hidden="false" customHeight="false" outlineLevel="0" collapsed="false">
      <c r="A12999" s="27" t="n">
        <f aca="false">IF(WEEKDAY(A12998)=7,A12998+2,A12998+1)</f>
        <v>32634</v>
      </c>
      <c r="B12999" s="11" t="s">
        <v>3105</v>
      </c>
      <c r="C12999" s="28" t="s">
        <v>2073</v>
      </c>
      <c r="D12999" s="40" t="s">
        <v>3581</v>
      </c>
      <c r="E12999" s="0" t="s">
        <v>3582</v>
      </c>
    </row>
    <row r="13000" customFormat="false" ht="12.75" hidden="false" customHeight="false" outlineLevel="0" collapsed="false">
      <c r="A13000" s="27" t="n">
        <f aca="false">IF(WEEKDAY(A12999)=7,A12999+2,A12999+1)</f>
        <v>32636</v>
      </c>
      <c r="B13000" s="11" t="s">
        <v>3105</v>
      </c>
      <c r="C13000" s="28" t="s">
        <v>2073</v>
      </c>
      <c r="D13000" s="40" t="s">
        <v>3581</v>
      </c>
      <c r="E13000" s="0" t="s">
        <v>3583</v>
      </c>
    </row>
    <row r="13001" customFormat="false" ht="12.75" hidden="false" customHeight="false" outlineLevel="0" collapsed="false">
      <c r="A13001" s="27" t="n">
        <f aca="false">IF(WEEKDAY(A13000)=7,A13000+2,A13000+1)</f>
        <v>32637</v>
      </c>
      <c r="B13001" s="11" t="s">
        <v>3105</v>
      </c>
      <c r="C13001" s="28" t="s">
        <v>2073</v>
      </c>
      <c r="D13001" s="40" t="s">
        <v>3581</v>
      </c>
      <c r="E13001" s="0" t="s">
        <v>3583</v>
      </c>
    </row>
    <row r="13002" customFormat="false" ht="12.75" hidden="false" customHeight="false" outlineLevel="0" collapsed="false">
      <c r="A13002" s="27" t="n">
        <f aca="false">IF(WEEKDAY(A13001)=7,A13001+2,A13001+1)</f>
        <v>32638</v>
      </c>
      <c r="B13002" s="11" t="s">
        <v>3105</v>
      </c>
      <c r="C13002" s="28" t="s">
        <v>2073</v>
      </c>
      <c r="D13002" s="40" t="s">
        <v>3581</v>
      </c>
      <c r="E13002" s="0" t="s">
        <v>3583</v>
      </c>
    </row>
    <row r="13003" customFormat="false" ht="12.75" hidden="false" customHeight="false" outlineLevel="0" collapsed="false">
      <c r="A13003" s="27" t="n">
        <f aca="false">IF(WEEKDAY(A13002)=7,A13002+2,A13002+1)</f>
        <v>32639</v>
      </c>
      <c r="B13003" s="11" t="s">
        <v>3105</v>
      </c>
      <c r="C13003" s="28" t="s">
        <v>2073</v>
      </c>
      <c r="D13003" s="40" t="s">
        <v>3581</v>
      </c>
      <c r="E13003" s="0" t="s">
        <v>3583</v>
      </c>
    </row>
    <row r="13004" customFormat="false" ht="12.75" hidden="false" customHeight="false" outlineLevel="0" collapsed="false">
      <c r="A13004" s="27" t="n">
        <f aca="false">IF(WEEKDAY(A13003)=7,A13003+2,A13003+1)</f>
        <v>32640</v>
      </c>
      <c r="B13004" s="11" t="s">
        <v>3105</v>
      </c>
      <c r="C13004" s="28" t="s">
        <v>2073</v>
      </c>
      <c r="D13004" s="40" t="s">
        <v>3581</v>
      </c>
      <c r="E13004" s="0" t="s">
        <v>3583</v>
      </c>
    </row>
    <row r="13005" customFormat="false" ht="12.75" hidden="false" customHeight="false" outlineLevel="0" collapsed="false">
      <c r="A13005" s="27" t="n">
        <f aca="false">IF(WEEKDAY(A13004)=7,A13004+2,A13004+1)</f>
        <v>32641</v>
      </c>
      <c r="B13005" s="11" t="s">
        <v>3105</v>
      </c>
      <c r="C13005" s="28" t="s">
        <v>2073</v>
      </c>
      <c r="D13005" s="40" t="s">
        <v>3581</v>
      </c>
      <c r="E13005" s="0" t="s">
        <v>3583</v>
      </c>
    </row>
    <row r="13006" customFormat="false" ht="12.75" hidden="false" customHeight="false" outlineLevel="0" collapsed="false">
      <c r="A13006" s="27" t="n">
        <f aca="false">IF(WEEKDAY(A13005)=7,A13005+2,A13005+1)</f>
        <v>32643</v>
      </c>
      <c r="B13006" s="11" t="s">
        <v>3105</v>
      </c>
      <c r="C13006" s="28" t="s">
        <v>2073</v>
      </c>
      <c r="D13006" s="40" t="s">
        <v>3581</v>
      </c>
      <c r="E13006" s="0" t="s">
        <v>3583</v>
      </c>
    </row>
    <row r="13007" customFormat="false" ht="12.75" hidden="false" customHeight="false" outlineLevel="0" collapsed="false">
      <c r="A13007" s="27" t="n">
        <f aca="false">IF(WEEKDAY(A13006)=7,A13006+2,A13006+1)</f>
        <v>32644</v>
      </c>
      <c r="B13007" s="11" t="s">
        <v>3105</v>
      </c>
      <c r="C13007" s="28" t="s">
        <v>2073</v>
      </c>
      <c r="D13007" s="40" t="s">
        <v>3581</v>
      </c>
      <c r="E13007" s="0" t="s">
        <v>3583</v>
      </c>
    </row>
    <row r="13008" customFormat="false" ht="12.75" hidden="false" customHeight="false" outlineLevel="0" collapsed="false">
      <c r="A13008" s="27" t="n">
        <f aca="false">IF(WEEKDAY(A13007)=7,A13007+2,A13007+1)</f>
        <v>32645</v>
      </c>
      <c r="B13008" s="11" t="s">
        <v>3105</v>
      </c>
      <c r="C13008" s="28" t="s">
        <v>2073</v>
      </c>
      <c r="D13008" s="40" t="s">
        <v>3581</v>
      </c>
      <c r="E13008" s="0" t="s">
        <v>3583</v>
      </c>
    </row>
    <row r="13009" customFormat="false" ht="12.75" hidden="false" customHeight="false" outlineLevel="0" collapsed="false">
      <c r="A13009" s="27" t="n">
        <f aca="false">IF(WEEKDAY(A13008)=7,A13008+2,A13008+1)</f>
        <v>32646</v>
      </c>
      <c r="B13009" s="11" t="s">
        <v>3105</v>
      </c>
      <c r="C13009" s="28" t="s">
        <v>2073</v>
      </c>
      <c r="D13009" s="40" t="s">
        <v>3581</v>
      </c>
      <c r="E13009" s="0" t="s">
        <v>3583</v>
      </c>
    </row>
    <row r="13010" customFormat="false" ht="12.75" hidden="false" customHeight="false" outlineLevel="0" collapsed="false">
      <c r="A13010" s="27" t="n">
        <f aca="false">IF(WEEKDAY(A13009)=7,A13009+2,A13009+1)</f>
        <v>32647</v>
      </c>
      <c r="B13010" s="11" t="s">
        <v>3105</v>
      </c>
      <c r="C13010" s="28" t="s">
        <v>2073</v>
      </c>
      <c r="D13010" s="40" t="s">
        <v>3581</v>
      </c>
      <c r="E13010" s="0" t="s">
        <v>3583</v>
      </c>
    </row>
    <row r="13011" customFormat="false" ht="12.75" hidden="false" customHeight="false" outlineLevel="0" collapsed="false">
      <c r="A13011" s="27" t="n">
        <f aca="false">IF(WEEKDAY(A13010)=7,A13010+2,A13010+1)</f>
        <v>32648</v>
      </c>
      <c r="B13011" s="11" t="s">
        <v>3105</v>
      </c>
      <c r="C13011" s="28" t="s">
        <v>2073</v>
      </c>
      <c r="D13011" s="40" t="s">
        <v>3581</v>
      </c>
      <c r="E13011" s="0" t="s">
        <v>3583</v>
      </c>
    </row>
    <row r="13012" customFormat="false" ht="12.75" hidden="false" customHeight="false" outlineLevel="0" collapsed="false">
      <c r="A13012" s="27" t="n">
        <f aca="false">IF(WEEKDAY(A13011)=7,A13011+2,A13011+1)</f>
        <v>32650</v>
      </c>
      <c r="B13012" s="11" t="s">
        <v>3105</v>
      </c>
      <c r="C13012" s="28" t="s">
        <v>2073</v>
      </c>
      <c r="D13012" s="40" t="s">
        <v>3581</v>
      </c>
      <c r="E13012" s="0" t="s">
        <v>3583</v>
      </c>
    </row>
    <row r="13013" customFormat="false" ht="12.75" hidden="false" customHeight="false" outlineLevel="0" collapsed="false">
      <c r="A13013" s="27" t="n">
        <f aca="false">IF(WEEKDAY(A13012)=7,A13012+2,A13012+1)</f>
        <v>32651</v>
      </c>
      <c r="B13013" s="11" t="s">
        <v>3105</v>
      </c>
      <c r="C13013" s="28" t="s">
        <v>2073</v>
      </c>
      <c r="D13013" s="40" t="s">
        <v>3581</v>
      </c>
      <c r="E13013" s="0" t="s">
        <v>3583</v>
      </c>
    </row>
    <row r="13014" customFormat="false" ht="12.75" hidden="false" customHeight="false" outlineLevel="0" collapsed="false">
      <c r="A13014" s="27" t="n">
        <f aca="false">IF(WEEKDAY(A13013)=7,A13013+2,A13013+1)</f>
        <v>32652</v>
      </c>
      <c r="B13014" s="11" t="s">
        <v>3105</v>
      </c>
      <c r="C13014" s="28" t="s">
        <v>2073</v>
      </c>
      <c r="D13014" s="40" t="s">
        <v>3581</v>
      </c>
      <c r="E13014" s="0" t="s">
        <v>3583</v>
      </c>
    </row>
    <row r="13015" customFormat="false" ht="12.75" hidden="false" customHeight="false" outlineLevel="0" collapsed="false">
      <c r="A13015" s="27" t="n">
        <f aca="false">IF(WEEKDAY(A13014)=7,A13014+2,A13014+1)</f>
        <v>32653</v>
      </c>
      <c r="B13015" s="11" t="s">
        <v>3105</v>
      </c>
      <c r="C13015" s="28" t="s">
        <v>2073</v>
      </c>
      <c r="D13015" s="40" t="s">
        <v>3581</v>
      </c>
      <c r="E13015" s="0" t="s">
        <v>3583</v>
      </c>
    </row>
    <row r="13016" customFormat="false" ht="12.75" hidden="false" customHeight="false" outlineLevel="0" collapsed="false">
      <c r="A13016" s="27" t="n">
        <f aca="false">IF(WEEKDAY(A13015)=7,A13015+2,A13015+1)</f>
        <v>32654</v>
      </c>
      <c r="B13016" s="11" t="s">
        <v>3105</v>
      </c>
      <c r="C13016" s="28" t="s">
        <v>2073</v>
      </c>
      <c r="D13016" s="40" t="s">
        <v>3581</v>
      </c>
      <c r="E13016" s="0" t="s">
        <v>3583</v>
      </c>
    </row>
    <row r="13017" customFormat="false" ht="12.75" hidden="false" customHeight="false" outlineLevel="0" collapsed="false">
      <c r="A13017" s="27" t="n">
        <f aca="false">IF(WEEKDAY(A13016)=7,A13016+2,A13016+1)</f>
        <v>32655</v>
      </c>
      <c r="B13017" s="11" t="s">
        <v>3107</v>
      </c>
      <c r="C13017" s="28" t="s">
        <v>2073</v>
      </c>
      <c r="D13017" s="11" t="s">
        <v>3584</v>
      </c>
      <c r="E13017" s="0" t="s">
        <v>3583</v>
      </c>
    </row>
    <row r="13018" customFormat="false" ht="12.75" hidden="false" customHeight="false" outlineLevel="0" collapsed="false">
      <c r="A13018" s="27" t="n">
        <f aca="false">IF(WEEKDAY(A13017)=7,A13017+2,A13017+1)</f>
        <v>32657</v>
      </c>
      <c r="B13018" s="11" t="s">
        <v>3107</v>
      </c>
      <c r="C13018" s="28" t="s">
        <v>2073</v>
      </c>
      <c r="D13018" s="11" t="s">
        <v>3584</v>
      </c>
      <c r="E13018" s="0" t="s">
        <v>3583</v>
      </c>
    </row>
    <row r="13019" customFormat="false" ht="12.75" hidden="false" customHeight="false" outlineLevel="0" collapsed="false">
      <c r="A13019" s="27" t="n">
        <f aca="false">IF(WEEKDAY(A13018)=7,A13018+2,A13018+1)</f>
        <v>32658</v>
      </c>
      <c r="B13019" s="11" t="s">
        <v>3107</v>
      </c>
      <c r="C13019" s="28" t="s">
        <v>2073</v>
      </c>
      <c r="D13019" s="11" t="s">
        <v>3584</v>
      </c>
      <c r="E13019" s="0" t="s">
        <v>3583</v>
      </c>
    </row>
    <row r="13020" customFormat="false" ht="12.75" hidden="false" customHeight="false" outlineLevel="0" collapsed="false">
      <c r="A13020" s="27" t="n">
        <f aca="false">IF(WEEKDAY(A13019)=7,A13019+2,A13019+1)</f>
        <v>32659</v>
      </c>
      <c r="B13020" s="11" t="s">
        <v>3107</v>
      </c>
      <c r="C13020" s="28" t="s">
        <v>2073</v>
      </c>
      <c r="D13020" s="11" t="s">
        <v>3584</v>
      </c>
      <c r="E13020" s="0" t="s">
        <v>3583</v>
      </c>
    </row>
    <row r="13021" customFormat="false" ht="12.75" hidden="false" customHeight="false" outlineLevel="0" collapsed="false">
      <c r="A13021" s="27" t="n">
        <f aca="false">IF(WEEKDAY(A13020)=7,A13020+2,A13020+1)</f>
        <v>32660</v>
      </c>
      <c r="B13021" s="11" t="s">
        <v>3107</v>
      </c>
      <c r="C13021" s="28" t="s">
        <v>2073</v>
      </c>
      <c r="D13021" s="11" t="s">
        <v>3584</v>
      </c>
      <c r="E13021" s="0" t="s">
        <v>3583</v>
      </c>
    </row>
    <row r="13022" customFormat="false" ht="12.75" hidden="false" customHeight="false" outlineLevel="0" collapsed="false">
      <c r="A13022" s="27" t="n">
        <f aca="false">IF(WEEKDAY(A13021)=7,A13021+2,A13021+1)</f>
        <v>32661</v>
      </c>
      <c r="B13022" s="11" t="s">
        <v>3107</v>
      </c>
      <c r="C13022" s="28" t="s">
        <v>2073</v>
      </c>
      <c r="D13022" s="11" t="s">
        <v>3584</v>
      </c>
      <c r="E13022" s="0" t="s">
        <v>3583</v>
      </c>
    </row>
    <row r="13023" customFormat="false" ht="12.75" hidden="false" customHeight="false" outlineLevel="0" collapsed="false">
      <c r="A13023" s="27" t="n">
        <f aca="false">IF(WEEKDAY(A13022)=7,A13022+2,A13022+1)</f>
        <v>32662</v>
      </c>
      <c r="B13023" s="11" t="s">
        <v>3107</v>
      </c>
      <c r="C13023" s="28" t="s">
        <v>2073</v>
      </c>
      <c r="D13023" s="11" t="s">
        <v>3584</v>
      </c>
      <c r="E13023" s="0" t="s">
        <v>3583</v>
      </c>
    </row>
    <row r="13024" customFormat="false" ht="12.75" hidden="false" customHeight="false" outlineLevel="0" collapsed="false">
      <c r="A13024" s="27" t="n">
        <f aca="false">IF(WEEKDAY(A13023)=7,A13023+2,A13023+1)</f>
        <v>32664</v>
      </c>
      <c r="B13024" s="11" t="s">
        <v>3107</v>
      </c>
      <c r="C13024" s="28" t="s">
        <v>2073</v>
      </c>
      <c r="D13024" s="11" t="s">
        <v>3584</v>
      </c>
      <c r="E13024" s="0" t="s">
        <v>3583</v>
      </c>
    </row>
    <row r="13025" customFormat="false" ht="12.75" hidden="false" customHeight="false" outlineLevel="0" collapsed="false">
      <c r="A13025" s="27" t="n">
        <f aca="false">IF(WEEKDAY(A13024)=7,A13024+2,A13024+1)</f>
        <v>32665</v>
      </c>
      <c r="B13025" s="11" t="s">
        <v>3107</v>
      </c>
      <c r="C13025" s="28" t="s">
        <v>2073</v>
      </c>
      <c r="D13025" s="11" t="s">
        <v>3584</v>
      </c>
      <c r="E13025" s="0" t="s">
        <v>3583</v>
      </c>
    </row>
    <row r="13026" customFormat="false" ht="12.75" hidden="false" customHeight="false" outlineLevel="0" collapsed="false">
      <c r="A13026" s="27" t="n">
        <f aca="false">IF(WEEKDAY(A13025)=7,A13025+2,A13025+1)</f>
        <v>32666</v>
      </c>
      <c r="B13026" s="11" t="s">
        <v>3107</v>
      </c>
      <c r="C13026" s="28" t="s">
        <v>2073</v>
      </c>
      <c r="D13026" s="11" t="s">
        <v>3584</v>
      </c>
      <c r="E13026" s="0" t="s">
        <v>3583</v>
      </c>
    </row>
    <row r="13027" customFormat="false" ht="12.75" hidden="false" customHeight="false" outlineLevel="0" collapsed="false">
      <c r="A13027" s="27" t="n">
        <f aca="false">IF(WEEKDAY(A13026)=7,A13026+2,A13026+1)</f>
        <v>32667</v>
      </c>
      <c r="B13027" s="11" t="s">
        <v>3107</v>
      </c>
      <c r="C13027" s="28" t="s">
        <v>2073</v>
      </c>
      <c r="D13027" s="11" t="s">
        <v>3584</v>
      </c>
      <c r="E13027" s="0" t="s">
        <v>3583</v>
      </c>
    </row>
    <row r="13028" customFormat="false" ht="12.75" hidden="false" customHeight="false" outlineLevel="0" collapsed="false">
      <c r="A13028" s="27" t="n">
        <f aca="false">IF(WEEKDAY(A13027)=7,A13027+2,A13027+1)</f>
        <v>32668</v>
      </c>
      <c r="B13028" s="11" t="s">
        <v>3107</v>
      </c>
      <c r="C13028" s="28" t="s">
        <v>2073</v>
      </c>
      <c r="D13028" s="11" t="s">
        <v>3584</v>
      </c>
      <c r="E13028" s="0" t="s">
        <v>3583</v>
      </c>
    </row>
    <row r="13029" customFormat="false" ht="12.75" hidden="false" customHeight="false" outlineLevel="0" collapsed="false">
      <c r="A13029" s="27" t="n">
        <f aca="false">IF(WEEKDAY(A13028)=7,A13028+2,A13028+1)</f>
        <v>32669</v>
      </c>
      <c r="B13029" s="11" t="s">
        <v>3107</v>
      </c>
      <c r="C13029" s="28" t="s">
        <v>2073</v>
      </c>
      <c r="D13029" s="11" t="s">
        <v>3584</v>
      </c>
      <c r="E13029" s="0" t="s">
        <v>3583</v>
      </c>
    </row>
    <row r="13030" customFormat="false" ht="12.75" hidden="false" customHeight="false" outlineLevel="0" collapsed="false">
      <c r="A13030" s="27" t="n">
        <f aca="false">IF(WEEKDAY(A13029)=7,A13029+2,A13029+1)</f>
        <v>32671</v>
      </c>
      <c r="B13030" s="11" t="s">
        <v>3107</v>
      </c>
      <c r="C13030" s="28" t="s">
        <v>2073</v>
      </c>
      <c r="D13030" s="11" t="s">
        <v>3584</v>
      </c>
      <c r="E13030" s="0" t="s">
        <v>3583</v>
      </c>
    </row>
    <row r="13031" customFormat="false" ht="12.75" hidden="false" customHeight="false" outlineLevel="0" collapsed="false">
      <c r="A13031" s="27" t="n">
        <f aca="false">IF(WEEKDAY(A13030)=7,A13030+2,A13030+1)</f>
        <v>32672</v>
      </c>
      <c r="B13031" s="11" t="s">
        <v>3107</v>
      </c>
      <c r="C13031" s="28" t="s">
        <v>2073</v>
      </c>
      <c r="D13031" s="11" t="s">
        <v>3584</v>
      </c>
      <c r="E13031" s="0" t="s">
        <v>3583</v>
      </c>
    </row>
    <row r="13032" customFormat="false" ht="12.75" hidden="false" customHeight="false" outlineLevel="0" collapsed="false">
      <c r="A13032" s="27" t="n">
        <f aca="false">IF(WEEKDAY(A13031)=7,A13031+2,A13031+1)</f>
        <v>32673</v>
      </c>
      <c r="B13032" s="11" t="s">
        <v>3107</v>
      </c>
      <c r="C13032" s="28" t="s">
        <v>2073</v>
      </c>
      <c r="D13032" s="11" t="s">
        <v>3584</v>
      </c>
      <c r="E13032" s="0" t="s">
        <v>3583</v>
      </c>
    </row>
    <row r="13033" customFormat="false" ht="12.75" hidden="false" customHeight="false" outlineLevel="0" collapsed="false">
      <c r="A13033" s="27" t="n">
        <f aca="false">IF(WEEKDAY(A13032)=7,A13032+2,A13032+1)</f>
        <v>32674</v>
      </c>
      <c r="B13033" s="11" t="s">
        <v>3107</v>
      </c>
      <c r="C13033" s="28" t="s">
        <v>2073</v>
      </c>
      <c r="D13033" s="11" t="s">
        <v>3584</v>
      </c>
      <c r="E13033" s="0" t="s">
        <v>3583</v>
      </c>
    </row>
    <row r="13034" customFormat="false" ht="12.75" hidden="false" customHeight="false" outlineLevel="0" collapsed="false">
      <c r="A13034" s="27" t="n">
        <f aca="false">IF(WEEKDAY(A13033)=7,A13033+2,A13033+1)</f>
        <v>32675</v>
      </c>
      <c r="B13034" s="11" t="s">
        <v>3107</v>
      </c>
      <c r="C13034" s="28" t="s">
        <v>2073</v>
      </c>
      <c r="D13034" s="11" t="s">
        <v>3584</v>
      </c>
      <c r="E13034" s="0" t="s">
        <v>3583</v>
      </c>
    </row>
    <row r="13035" customFormat="false" ht="12.75" hidden="false" customHeight="false" outlineLevel="0" collapsed="false">
      <c r="A13035" s="27" t="n">
        <f aca="false">IF(WEEKDAY(A13034)=7,A13034+2,A13034+1)</f>
        <v>32676</v>
      </c>
      <c r="B13035" s="11" t="s">
        <v>3107</v>
      </c>
      <c r="C13035" s="28" t="s">
        <v>2073</v>
      </c>
      <c r="D13035" s="11" t="s">
        <v>3584</v>
      </c>
      <c r="E13035" s="0" t="s">
        <v>3583</v>
      </c>
    </row>
    <row r="13036" customFormat="false" ht="12.75" hidden="false" customHeight="false" outlineLevel="0" collapsed="false">
      <c r="A13036" s="27" t="n">
        <f aca="false">IF(WEEKDAY(A13035)=7,A13035+2,A13035+1)</f>
        <v>32678</v>
      </c>
      <c r="B13036" s="11" t="s">
        <v>3107</v>
      </c>
      <c r="C13036" s="28" t="s">
        <v>2073</v>
      </c>
      <c r="D13036" s="11" t="s">
        <v>3584</v>
      </c>
      <c r="E13036" s="0" t="s">
        <v>3583</v>
      </c>
    </row>
    <row r="13037" customFormat="false" ht="12.75" hidden="false" customHeight="false" outlineLevel="0" collapsed="false">
      <c r="A13037" s="27" t="n">
        <f aca="false">IF(WEEKDAY(A13036)=7,A13036+2,A13036+1)</f>
        <v>32679</v>
      </c>
      <c r="B13037" s="11" t="s">
        <v>3107</v>
      </c>
      <c r="C13037" s="28" t="s">
        <v>2073</v>
      </c>
      <c r="D13037" s="11" t="s">
        <v>3584</v>
      </c>
      <c r="E13037" s="0" t="s">
        <v>3583</v>
      </c>
    </row>
    <row r="13038" customFormat="false" ht="12.75" hidden="false" customHeight="false" outlineLevel="0" collapsed="false">
      <c r="A13038" s="27" t="n">
        <f aca="false">IF(WEEKDAY(A13037)=7,A13037+2,A13037+1)</f>
        <v>32680</v>
      </c>
      <c r="B13038" s="11" t="s">
        <v>3107</v>
      </c>
      <c r="C13038" s="28" t="s">
        <v>2073</v>
      </c>
      <c r="D13038" s="11" t="s">
        <v>3584</v>
      </c>
      <c r="E13038" s="0" t="s">
        <v>3583</v>
      </c>
    </row>
    <row r="13039" customFormat="false" ht="12.75" hidden="false" customHeight="false" outlineLevel="0" collapsed="false">
      <c r="A13039" s="27" t="n">
        <f aca="false">IF(WEEKDAY(A13038)=7,A13038+2,A13038+1)</f>
        <v>32681</v>
      </c>
      <c r="B13039" s="11" t="s">
        <v>3107</v>
      </c>
      <c r="C13039" s="28" t="s">
        <v>2073</v>
      </c>
      <c r="D13039" s="11" t="s">
        <v>3584</v>
      </c>
      <c r="E13039" s="0" t="s">
        <v>3583</v>
      </c>
    </row>
    <row r="13040" customFormat="false" ht="12.75" hidden="false" customHeight="false" outlineLevel="0" collapsed="false">
      <c r="A13040" s="27" t="n">
        <f aca="false">IF(WEEKDAY(A13039)=7,A13039+2,A13039+1)</f>
        <v>32682</v>
      </c>
      <c r="B13040" s="11" t="s">
        <v>3107</v>
      </c>
      <c r="C13040" s="28" t="s">
        <v>2073</v>
      </c>
      <c r="D13040" s="11" t="s">
        <v>3584</v>
      </c>
      <c r="E13040" s="0" t="s">
        <v>3583</v>
      </c>
    </row>
    <row r="13041" customFormat="false" ht="12.75" hidden="false" customHeight="false" outlineLevel="0" collapsed="false">
      <c r="A13041" s="27" t="n">
        <f aca="false">IF(WEEKDAY(A13040)=7,A13040+2,A13040+1)</f>
        <v>32683</v>
      </c>
      <c r="B13041" s="11" t="s">
        <v>3107</v>
      </c>
      <c r="C13041" s="28" t="s">
        <v>2073</v>
      </c>
      <c r="D13041" s="11" t="s">
        <v>3584</v>
      </c>
      <c r="E13041" s="0" t="s">
        <v>3583</v>
      </c>
    </row>
    <row r="13042" customFormat="false" ht="12.75" hidden="false" customHeight="false" outlineLevel="0" collapsed="false">
      <c r="A13042" s="27" t="n">
        <f aca="false">IF(WEEKDAY(A13041)=7,A13041+2,A13041+1)</f>
        <v>32685</v>
      </c>
      <c r="B13042" s="11" t="s">
        <v>3107</v>
      </c>
      <c r="C13042" s="28" t="s">
        <v>2073</v>
      </c>
      <c r="D13042" s="11" t="s">
        <v>3584</v>
      </c>
      <c r="E13042" s="0" t="s">
        <v>3583</v>
      </c>
    </row>
    <row r="13043" customFormat="false" ht="12.75" hidden="false" customHeight="false" outlineLevel="0" collapsed="false">
      <c r="A13043" s="27" t="n">
        <f aca="false">IF(WEEKDAY(A13042)=7,A13042+2,A13042+1)</f>
        <v>32686</v>
      </c>
      <c r="B13043" s="11" t="s">
        <v>3107</v>
      </c>
      <c r="C13043" s="28" t="s">
        <v>2073</v>
      </c>
      <c r="D13043" s="11" t="s">
        <v>3584</v>
      </c>
      <c r="E13043" s="0" t="s">
        <v>3583</v>
      </c>
    </row>
    <row r="13044" customFormat="false" ht="12.75" hidden="false" customHeight="false" outlineLevel="0" collapsed="false">
      <c r="A13044" s="27" t="n">
        <f aca="false">IF(WEEKDAY(A13043)=7,A13043+2,A13043+1)</f>
        <v>32687</v>
      </c>
      <c r="B13044" s="11" t="s">
        <v>3107</v>
      </c>
      <c r="C13044" s="28" t="s">
        <v>2073</v>
      </c>
      <c r="D13044" s="11" t="s">
        <v>3584</v>
      </c>
      <c r="E13044" s="0" t="s">
        <v>3583</v>
      </c>
    </row>
    <row r="13045" customFormat="false" ht="12.75" hidden="false" customHeight="false" outlineLevel="0" collapsed="false">
      <c r="A13045" s="27" t="n">
        <f aca="false">IF(WEEKDAY(A13044)=7,A13044+2,A13044+1)</f>
        <v>32688</v>
      </c>
      <c r="B13045" s="11" t="s">
        <v>3107</v>
      </c>
      <c r="C13045" s="28" t="s">
        <v>2073</v>
      </c>
      <c r="D13045" s="11" t="s">
        <v>3584</v>
      </c>
      <c r="E13045" s="0" t="s">
        <v>3583</v>
      </c>
    </row>
    <row r="13046" customFormat="false" ht="12.75" hidden="false" customHeight="false" outlineLevel="0" collapsed="false">
      <c r="A13046" s="27" t="n">
        <f aca="false">IF(WEEKDAY(A13045)=7,A13045+2,A13045+1)</f>
        <v>32689</v>
      </c>
      <c r="B13046" s="11" t="s">
        <v>3107</v>
      </c>
      <c r="C13046" s="28" t="s">
        <v>2073</v>
      </c>
      <c r="D13046" s="11" t="s">
        <v>3584</v>
      </c>
      <c r="E13046" s="0" t="s">
        <v>3583</v>
      </c>
    </row>
    <row r="13047" customFormat="false" ht="12.75" hidden="false" customHeight="false" outlineLevel="0" collapsed="false">
      <c r="A13047" s="27" t="n">
        <f aca="false">IF(WEEKDAY(A13046)=7,A13046+2,A13046+1)</f>
        <v>32690</v>
      </c>
      <c r="B13047" s="11" t="s">
        <v>3107</v>
      </c>
      <c r="C13047" s="28" t="s">
        <v>2073</v>
      </c>
      <c r="D13047" s="11" t="s">
        <v>3584</v>
      </c>
      <c r="E13047" s="0" t="s">
        <v>3583</v>
      </c>
    </row>
    <row r="13048" customFormat="false" ht="12.75" hidden="false" customHeight="false" outlineLevel="0" collapsed="false">
      <c r="A13048" s="27" t="n">
        <f aca="false">IF(WEEKDAY(A13047)=7,A13047+2,A13047+1)</f>
        <v>32692</v>
      </c>
      <c r="B13048" s="11" t="s">
        <v>3107</v>
      </c>
      <c r="C13048" s="28" t="s">
        <v>2073</v>
      </c>
      <c r="D13048" s="11" t="s">
        <v>3584</v>
      </c>
      <c r="E13048" s="0" t="s">
        <v>3585</v>
      </c>
    </row>
    <row r="13049" customFormat="false" ht="12.75" hidden="false" customHeight="false" outlineLevel="0" collapsed="false">
      <c r="A13049" s="27" t="n">
        <f aca="false">IF(WEEKDAY(A13048)=7,A13048+2,A13048+1)</f>
        <v>32693</v>
      </c>
      <c r="B13049" s="11" t="s">
        <v>3107</v>
      </c>
      <c r="C13049" s="28" t="s">
        <v>2073</v>
      </c>
      <c r="D13049" s="11" t="s">
        <v>3584</v>
      </c>
      <c r="E13049" s="0" t="s">
        <v>3585</v>
      </c>
    </row>
    <row r="13050" customFormat="false" ht="12.75" hidden="false" customHeight="false" outlineLevel="0" collapsed="false">
      <c r="A13050" s="27" t="n">
        <f aca="false">IF(WEEKDAY(A13049)=7,A13049+2,A13049+1)</f>
        <v>32694</v>
      </c>
      <c r="B13050" s="11" t="s">
        <v>3107</v>
      </c>
      <c r="C13050" s="28" t="s">
        <v>2073</v>
      </c>
      <c r="D13050" s="11" t="s">
        <v>3584</v>
      </c>
      <c r="E13050" s="0" t="s">
        <v>3585</v>
      </c>
    </row>
    <row r="13051" customFormat="false" ht="12.75" hidden="false" customHeight="false" outlineLevel="0" collapsed="false">
      <c r="A13051" s="27" t="n">
        <f aca="false">IF(WEEKDAY(A13050)=7,A13050+2,A13050+1)</f>
        <v>32695</v>
      </c>
      <c r="B13051" s="11" t="s">
        <v>3107</v>
      </c>
      <c r="C13051" s="28" t="s">
        <v>2073</v>
      </c>
      <c r="D13051" s="11" t="s">
        <v>3584</v>
      </c>
      <c r="E13051" s="0" t="s">
        <v>3585</v>
      </c>
    </row>
    <row r="13052" customFormat="false" ht="12.75" hidden="false" customHeight="false" outlineLevel="0" collapsed="false">
      <c r="A13052" s="27" t="n">
        <f aca="false">IF(WEEKDAY(A13051)=7,A13051+2,A13051+1)</f>
        <v>32696</v>
      </c>
      <c r="B13052" s="11" t="s">
        <v>3107</v>
      </c>
      <c r="C13052" s="28" t="s">
        <v>2073</v>
      </c>
      <c r="D13052" s="11" t="s">
        <v>3584</v>
      </c>
      <c r="E13052" s="0" t="s">
        <v>3585</v>
      </c>
    </row>
    <row r="13053" customFormat="false" ht="12.75" hidden="false" customHeight="false" outlineLevel="0" collapsed="false">
      <c r="A13053" s="27" t="n">
        <f aca="false">IF(WEEKDAY(A13052)=7,A13052+2,A13052+1)</f>
        <v>32697</v>
      </c>
      <c r="B13053" s="11" t="s">
        <v>3107</v>
      </c>
      <c r="C13053" s="28" t="s">
        <v>2073</v>
      </c>
      <c r="D13053" s="11" t="s">
        <v>3584</v>
      </c>
      <c r="E13053" s="0" t="s">
        <v>3585</v>
      </c>
    </row>
    <row r="13054" customFormat="false" ht="12.75" hidden="false" customHeight="false" outlineLevel="0" collapsed="false">
      <c r="A13054" s="27" t="n">
        <f aca="false">IF(WEEKDAY(A13053)=7,A13053+2,A13053+1)</f>
        <v>32699</v>
      </c>
      <c r="B13054" s="11" t="s">
        <v>3107</v>
      </c>
      <c r="C13054" s="28" t="s">
        <v>2073</v>
      </c>
      <c r="D13054" s="11" t="s">
        <v>3584</v>
      </c>
      <c r="E13054" s="0" t="s">
        <v>3585</v>
      </c>
    </row>
    <row r="13055" customFormat="false" ht="12.75" hidden="false" customHeight="false" outlineLevel="0" collapsed="false">
      <c r="A13055" s="27" t="n">
        <f aca="false">IF(WEEKDAY(A13054)=7,A13054+2,A13054+1)</f>
        <v>32700</v>
      </c>
      <c r="B13055" s="11" t="s">
        <v>3107</v>
      </c>
      <c r="C13055" s="28" t="s">
        <v>2073</v>
      </c>
      <c r="D13055" s="11" t="s">
        <v>3584</v>
      </c>
      <c r="E13055" s="0" t="s">
        <v>3585</v>
      </c>
    </row>
    <row r="13056" customFormat="false" ht="12.75" hidden="false" customHeight="false" outlineLevel="0" collapsed="false">
      <c r="A13056" s="27" t="n">
        <f aca="false">IF(WEEKDAY(A13055)=7,A13055+2,A13055+1)</f>
        <v>32701</v>
      </c>
      <c r="B13056" s="11" t="s">
        <v>3107</v>
      </c>
      <c r="C13056" s="28" t="s">
        <v>2073</v>
      </c>
      <c r="D13056" s="11" t="s">
        <v>3584</v>
      </c>
      <c r="E13056" s="0" t="s">
        <v>3585</v>
      </c>
    </row>
    <row r="13057" customFormat="false" ht="12.75" hidden="false" customHeight="false" outlineLevel="0" collapsed="false">
      <c r="A13057" s="27" t="n">
        <f aca="false">IF(WEEKDAY(A13056)=7,A13056+2,A13056+1)</f>
        <v>32702</v>
      </c>
      <c r="B13057" s="11" t="s">
        <v>3107</v>
      </c>
      <c r="C13057" s="28" t="s">
        <v>2073</v>
      </c>
      <c r="D13057" s="11" t="s">
        <v>3584</v>
      </c>
      <c r="E13057" s="0" t="s">
        <v>3585</v>
      </c>
    </row>
    <row r="13058" customFormat="false" ht="12.75" hidden="false" customHeight="false" outlineLevel="0" collapsed="false">
      <c r="A13058" s="27" t="n">
        <f aca="false">IF(WEEKDAY(A13057)=7,A13057+2,A13057+1)</f>
        <v>32703</v>
      </c>
      <c r="B13058" s="11" t="s">
        <v>3107</v>
      </c>
      <c r="C13058" s="28" t="s">
        <v>2073</v>
      </c>
      <c r="D13058" s="11" t="s">
        <v>3584</v>
      </c>
      <c r="E13058" s="0" t="s">
        <v>3585</v>
      </c>
    </row>
    <row r="13059" customFormat="false" ht="12.75" hidden="false" customHeight="false" outlineLevel="0" collapsed="false">
      <c r="A13059" s="27" t="n">
        <f aca="false">IF(WEEKDAY(A13058)=7,A13058+2,A13058+1)</f>
        <v>32704</v>
      </c>
      <c r="B13059" s="11" t="s">
        <v>3107</v>
      </c>
      <c r="C13059" s="28" t="s">
        <v>2073</v>
      </c>
      <c r="D13059" s="11" t="s">
        <v>3584</v>
      </c>
      <c r="E13059" s="0" t="s">
        <v>3585</v>
      </c>
    </row>
    <row r="13060" customFormat="false" ht="12.75" hidden="false" customHeight="false" outlineLevel="0" collapsed="false">
      <c r="A13060" s="27" t="n">
        <f aca="false">IF(WEEKDAY(A13059)=7,A13059+2,A13059+1)</f>
        <v>32706</v>
      </c>
      <c r="B13060" s="11" t="s">
        <v>3107</v>
      </c>
      <c r="C13060" s="28" t="s">
        <v>2073</v>
      </c>
      <c r="D13060" s="11" t="s">
        <v>3584</v>
      </c>
      <c r="E13060" s="0" t="s">
        <v>3585</v>
      </c>
    </row>
    <row r="13061" customFormat="false" ht="12.75" hidden="false" customHeight="false" outlineLevel="0" collapsed="false">
      <c r="A13061" s="27" t="n">
        <f aca="false">IF(WEEKDAY(A13060)=7,A13060+2,A13060+1)</f>
        <v>32707</v>
      </c>
      <c r="B13061" s="11" t="s">
        <v>3107</v>
      </c>
      <c r="C13061" s="28" t="s">
        <v>2073</v>
      </c>
      <c r="D13061" s="11" t="s">
        <v>3584</v>
      </c>
      <c r="E13061" s="0" t="s">
        <v>3585</v>
      </c>
    </row>
    <row r="13062" customFormat="false" ht="12.75" hidden="false" customHeight="false" outlineLevel="0" collapsed="false">
      <c r="A13062" s="27" t="n">
        <f aca="false">IF(WEEKDAY(A13061)=7,A13061+2,A13061+1)</f>
        <v>32708</v>
      </c>
      <c r="B13062" s="11" t="s">
        <v>3107</v>
      </c>
      <c r="C13062" s="28" t="s">
        <v>2073</v>
      </c>
      <c r="D13062" s="11" t="s">
        <v>3584</v>
      </c>
      <c r="E13062" s="0" t="s">
        <v>3585</v>
      </c>
    </row>
    <row r="13063" customFormat="false" ht="12.75" hidden="false" customHeight="false" outlineLevel="0" collapsed="false">
      <c r="A13063" s="27" t="n">
        <f aca="false">IF(WEEKDAY(A13062)=7,A13062+2,A13062+1)</f>
        <v>32709</v>
      </c>
      <c r="B13063" s="11" t="s">
        <v>3107</v>
      </c>
      <c r="C13063" s="28" t="s">
        <v>2073</v>
      </c>
      <c r="D13063" s="11" t="s">
        <v>3584</v>
      </c>
      <c r="E13063" s="0" t="s">
        <v>3585</v>
      </c>
    </row>
    <row r="13064" customFormat="false" ht="12.75" hidden="false" customHeight="false" outlineLevel="0" collapsed="false">
      <c r="A13064" s="27" t="n">
        <f aca="false">IF(WEEKDAY(A13063)=7,A13063+2,A13063+1)</f>
        <v>32710</v>
      </c>
      <c r="B13064" s="11" t="s">
        <v>3107</v>
      </c>
      <c r="C13064" s="28" t="s">
        <v>2073</v>
      </c>
      <c r="D13064" s="11" t="s">
        <v>3584</v>
      </c>
      <c r="E13064" s="0" t="s">
        <v>3585</v>
      </c>
    </row>
    <row r="13065" customFormat="false" ht="12.75" hidden="false" customHeight="false" outlineLevel="0" collapsed="false">
      <c r="A13065" s="27" t="n">
        <f aca="false">IF(WEEKDAY(A13064)=7,A13064+2,A13064+1)</f>
        <v>32711</v>
      </c>
      <c r="B13065" s="11" t="s">
        <v>3107</v>
      </c>
      <c r="C13065" s="28" t="s">
        <v>2073</v>
      </c>
      <c r="D13065" s="11" t="s">
        <v>3584</v>
      </c>
      <c r="E13065" s="0" t="s">
        <v>3585</v>
      </c>
    </row>
    <row r="13066" customFormat="false" ht="12.75" hidden="false" customHeight="false" outlineLevel="0" collapsed="false">
      <c r="A13066" s="27" t="n">
        <f aca="false">IF(WEEKDAY(A13065)=7,A13065+2,A13065+1)</f>
        <v>32713</v>
      </c>
      <c r="B13066" s="11" t="s">
        <v>3107</v>
      </c>
      <c r="C13066" s="28" t="s">
        <v>2073</v>
      </c>
      <c r="D13066" s="11" t="s">
        <v>3584</v>
      </c>
      <c r="E13066" s="0" t="s">
        <v>3585</v>
      </c>
    </row>
    <row r="13067" customFormat="false" ht="12.75" hidden="false" customHeight="false" outlineLevel="0" collapsed="false">
      <c r="A13067" s="27" t="n">
        <f aca="false">IF(WEEKDAY(A13066)=7,A13066+2,A13066+1)</f>
        <v>32714</v>
      </c>
      <c r="B13067" s="11" t="s">
        <v>3107</v>
      </c>
      <c r="C13067" s="28" t="s">
        <v>2073</v>
      </c>
      <c r="D13067" s="11" t="s">
        <v>3584</v>
      </c>
      <c r="E13067" s="0" t="s">
        <v>3585</v>
      </c>
    </row>
    <row r="13068" customFormat="false" ht="12.75" hidden="false" customHeight="false" outlineLevel="0" collapsed="false">
      <c r="A13068" s="27" t="n">
        <f aca="false">IF(WEEKDAY(A13067)=7,A13067+2,A13067+1)</f>
        <v>32715</v>
      </c>
      <c r="B13068" s="11" t="s">
        <v>3107</v>
      </c>
      <c r="C13068" s="28" t="s">
        <v>2073</v>
      </c>
      <c r="D13068" s="11" t="s">
        <v>3584</v>
      </c>
      <c r="E13068" s="0" t="s">
        <v>3585</v>
      </c>
    </row>
    <row r="13069" customFormat="false" ht="12.75" hidden="false" customHeight="false" outlineLevel="0" collapsed="false">
      <c r="A13069" s="27" t="n">
        <f aca="false">IF(WEEKDAY(A13068)=7,A13068+2,A13068+1)</f>
        <v>32716</v>
      </c>
      <c r="B13069" s="11" t="s">
        <v>3107</v>
      </c>
      <c r="C13069" s="28" t="s">
        <v>2073</v>
      </c>
      <c r="D13069" s="11" t="s">
        <v>3584</v>
      </c>
      <c r="E13069" s="0" t="s">
        <v>3585</v>
      </c>
    </row>
    <row r="13070" customFormat="false" ht="12.75" hidden="false" customHeight="false" outlineLevel="0" collapsed="false">
      <c r="A13070" s="27" t="n">
        <f aca="false">IF(WEEKDAY(A13069)=7,A13069+2,A13069+1)</f>
        <v>32717</v>
      </c>
      <c r="B13070" s="11" t="s">
        <v>3107</v>
      </c>
      <c r="C13070" s="28" t="s">
        <v>2073</v>
      </c>
      <c r="D13070" s="11" t="s">
        <v>3584</v>
      </c>
      <c r="E13070" s="0" t="s">
        <v>3585</v>
      </c>
    </row>
    <row r="13071" customFormat="false" ht="12.75" hidden="false" customHeight="false" outlineLevel="0" collapsed="false">
      <c r="A13071" s="27" t="n">
        <f aca="false">IF(WEEKDAY(A13070)=7,A13070+2,A13070+1)</f>
        <v>32718</v>
      </c>
      <c r="B13071" s="11" t="s">
        <v>3107</v>
      </c>
      <c r="C13071" s="28" t="s">
        <v>2073</v>
      </c>
      <c r="D13071" s="11" t="s">
        <v>3584</v>
      </c>
      <c r="E13071" s="0" t="s">
        <v>3585</v>
      </c>
    </row>
    <row r="13072" customFormat="false" ht="12.75" hidden="false" customHeight="false" outlineLevel="0" collapsed="false">
      <c r="A13072" s="27" t="n">
        <f aca="false">IF(WEEKDAY(A13071)=7,A13071+2,A13071+1)</f>
        <v>32720</v>
      </c>
      <c r="B13072" s="11" t="s">
        <v>3107</v>
      </c>
      <c r="C13072" s="28" t="s">
        <v>2073</v>
      </c>
      <c r="D13072" s="11" t="s">
        <v>3584</v>
      </c>
      <c r="E13072" s="0" t="s">
        <v>3585</v>
      </c>
    </row>
    <row r="13073" customFormat="false" ht="12.75" hidden="false" customHeight="false" outlineLevel="0" collapsed="false">
      <c r="A13073" s="27" t="n">
        <f aca="false">IF(WEEKDAY(A13072)=7,A13072+2,A13072+1)</f>
        <v>32721</v>
      </c>
      <c r="B13073" s="11" t="s">
        <v>3107</v>
      </c>
      <c r="C13073" s="28" t="s">
        <v>2073</v>
      </c>
      <c r="D13073" s="11" t="s">
        <v>3584</v>
      </c>
      <c r="E13073" s="0" t="s">
        <v>3585</v>
      </c>
    </row>
    <row r="13074" customFormat="false" ht="12.75" hidden="false" customHeight="false" outlineLevel="0" collapsed="false">
      <c r="A13074" s="27" t="n">
        <f aca="false">IF(WEEKDAY(A13073)=7,A13073+2,A13073+1)</f>
        <v>32722</v>
      </c>
      <c r="B13074" s="11" t="s">
        <v>3107</v>
      </c>
      <c r="C13074" s="28" t="s">
        <v>2073</v>
      </c>
      <c r="D13074" s="11" t="s">
        <v>3584</v>
      </c>
      <c r="E13074" s="0" t="s">
        <v>3585</v>
      </c>
    </row>
    <row r="13075" customFormat="false" ht="12.75" hidden="false" customHeight="false" outlineLevel="0" collapsed="false">
      <c r="A13075" s="27" t="n">
        <f aca="false">IF(WEEKDAY(A13074)=7,A13074+2,A13074+1)</f>
        <v>32723</v>
      </c>
      <c r="B13075" s="11" t="s">
        <v>3107</v>
      </c>
      <c r="C13075" s="28" t="s">
        <v>2073</v>
      </c>
      <c r="D13075" s="11" t="s">
        <v>3584</v>
      </c>
      <c r="E13075" s="0" t="s">
        <v>3585</v>
      </c>
    </row>
    <row r="13076" customFormat="false" ht="12.75" hidden="false" customHeight="false" outlineLevel="0" collapsed="false">
      <c r="A13076" s="27" t="n">
        <f aca="false">IF(WEEKDAY(A13075)=7,A13075+2,A13075+1)</f>
        <v>32724</v>
      </c>
      <c r="B13076" s="11" t="s">
        <v>3107</v>
      </c>
      <c r="C13076" s="28" t="s">
        <v>2073</v>
      </c>
      <c r="D13076" s="11" t="s">
        <v>3584</v>
      </c>
      <c r="E13076" s="0" t="s">
        <v>3585</v>
      </c>
    </row>
    <row r="13077" customFormat="false" ht="12.75" hidden="false" customHeight="false" outlineLevel="0" collapsed="false">
      <c r="A13077" s="27" t="n">
        <f aca="false">IF(WEEKDAY(A13076)=7,A13076+2,A13076+1)</f>
        <v>32725</v>
      </c>
      <c r="B13077" s="11" t="s">
        <v>3107</v>
      </c>
      <c r="C13077" s="28" t="s">
        <v>2073</v>
      </c>
      <c r="D13077" s="11" t="s">
        <v>3584</v>
      </c>
      <c r="E13077" s="0" t="s">
        <v>3585</v>
      </c>
    </row>
    <row r="13078" customFormat="false" ht="12.75" hidden="false" customHeight="false" outlineLevel="0" collapsed="false">
      <c r="A13078" s="27" t="n">
        <f aca="false">IF(WEEKDAY(A13077)=7,A13077+2,A13077+1)</f>
        <v>32727</v>
      </c>
      <c r="B13078" s="11" t="s">
        <v>3107</v>
      </c>
      <c r="C13078" s="28" t="s">
        <v>2073</v>
      </c>
      <c r="D13078" s="11" t="s">
        <v>3584</v>
      </c>
      <c r="E13078" s="0" t="s">
        <v>3585</v>
      </c>
    </row>
    <row r="13079" customFormat="false" ht="12.75" hidden="false" customHeight="false" outlineLevel="0" collapsed="false">
      <c r="A13079" s="27" t="n">
        <f aca="false">IF(WEEKDAY(A13078)=7,A13078+2,A13078+1)</f>
        <v>32728</v>
      </c>
      <c r="B13079" s="11" t="s">
        <v>3107</v>
      </c>
      <c r="C13079" s="28" t="s">
        <v>2073</v>
      </c>
      <c r="D13079" s="11" t="s">
        <v>3584</v>
      </c>
      <c r="E13079" s="0" t="s">
        <v>3585</v>
      </c>
    </row>
    <row r="13080" customFormat="false" ht="12.75" hidden="false" customHeight="false" outlineLevel="0" collapsed="false">
      <c r="A13080" s="27" t="n">
        <f aca="false">IF(WEEKDAY(A13079)=7,A13079+2,A13079+1)</f>
        <v>32729</v>
      </c>
      <c r="B13080" s="11" t="s">
        <v>3107</v>
      </c>
      <c r="C13080" s="28" t="s">
        <v>2073</v>
      </c>
      <c r="D13080" s="11" t="s">
        <v>3584</v>
      </c>
      <c r="E13080" s="0" t="s">
        <v>3585</v>
      </c>
    </row>
    <row r="13081" customFormat="false" ht="12.75" hidden="false" customHeight="false" outlineLevel="0" collapsed="false">
      <c r="A13081" s="27" t="n">
        <f aca="false">IF(WEEKDAY(A13080)=7,A13080+2,A13080+1)</f>
        <v>32730</v>
      </c>
      <c r="B13081" s="11" t="s">
        <v>3107</v>
      </c>
      <c r="C13081" s="28" t="s">
        <v>2073</v>
      </c>
      <c r="D13081" s="11" t="s">
        <v>3584</v>
      </c>
      <c r="E13081" s="0" t="s">
        <v>3585</v>
      </c>
    </row>
    <row r="13082" customFormat="false" ht="12.75" hidden="false" customHeight="false" outlineLevel="0" collapsed="false">
      <c r="A13082" s="27" t="n">
        <f aca="false">IF(WEEKDAY(A13081)=7,A13081+2,A13081+1)</f>
        <v>32731</v>
      </c>
      <c r="B13082" s="11" t="s">
        <v>3107</v>
      </c>
      <c r="C13082" s="28" t="s">
        <v>2073</v>
      </c>
      <c r="D13082" s="11" t="s">
        <v>3584</v>
      </c>
      <c r="E13082" s="0" t="s">
        <v>3585</v>
      </c>
    </row>
    <row r="13083" customFormat="false" ht="12.75" hidden="false" customHeight="false" outlineLevel="0" collapsed="false">
      <c r="A13083" s="27" t="n">
        <f aca="false">IF(WEEKDAY(A13082)=7,A13082+2,A13082+1)</f>
        <v>32732</v>
      </c>
      <c r="B13083" s="11" t="s">
        <v>3107</v>
      </c>
      <c r="C13083" s="28" t="s">
        <v>2073</v>
      </c>
      <c r="D13083" s="11" t="s">
        <v>3584</v>
      </c>
      <c r="E13083" s="0" t="s">
        <v>3585</v>
      </c>
    </row>
    <row r="13084" customFormat="false" ht="12.75" hidden="false" customHeight="false" outlineLevel="0" collapsed="false">
      <c r="A13084" s="27" t="n">
        <f aca="false">IF(WEEKDAY(A13083)=7,A13083+2,A13083+1)</f>
        <v>32734</v>
      </c>
      <c r="B13084" s="11" t="s">
        <v>3107</v>
      </c>
      <c r="C13084" s="28" t="s">
        <v>2073</v>
      </c>
      <c r="D13084" s="11" t="s">
        <v>3584</v>
      </c>
      <c r="E13084" s="0" t="s">
        <v>3585</v>
      </c>
    </row>
    <row r="13085" customFormat="false" ht="12.75" hidden="false" customHeight="false" outlineLevel="0" collapsed="false">
      <c r="A13085" s="27" t="n">
        <f aca="false">IF(WEEKDAY(A13084)=7,A13084+2,A13084+1)</f>
        <v>32735</v>
      </c>
      <c r="B13085" s="11" t="s">
        <v>3107</v>
      </c>
      <c r="C13085" s="28" t="s">
        <v>2073</v>
      </c>
      <c r="D13085" s="11" t="s">
        <v>3584</v>
      </c>
      <c r="E13085" s="0" t="s">
        <v>3585</v>
      </c>
    </row>
    <row r="13086" customFormat="false" ht="12.75" hidden="false" customHeight="false" outlineLevel="0" collapsed="false">
      <c r="A13086" s="27" t="n">
        <f aca="false">IF(WEEKDAY(A13085)=7,A13085+2,A13085+1)</f>
        <v>32736</v>
      </c>
      <c r="B13086" s="11" t="s">
        <v>3107</v>
      </c>
      <c r="C13086" s="28" t="s">
        <v>2073</v>
      </c>
      <c r="D13086" s="11" t="s">
        <v>3584</v>
      </c>
      <c r="E13086" s="0" t="s">
        <v>3585</v>
      </c>
    </row>
    <row r="13087" customFormat="false" ht="12.75" hidden="false" customHeight="false" outlineLevel="0" collapsed="false">
      <c r="A13087" s="27" t="n">
        <f aca="false">IF(WEEKDAY(A13086)=7,A13086+2,A13086+1)</f>
        <v>32737</v>
      </c>
      <c r="B13087" s="11" t="s">
        <v>3107</v>
      </c>
      <c r="C13087" s="28" t="s">
        <v>2073</v>
      </c>
      <c r="D13087" s="11" t="s">
        <v>3584</v>
      </c>
      <c r="E13087" s="0" t="s">
        <v>3585</v>
      </c>
    </row>
    <row r="13088" customFormat="false" ht="12.75" hidden="false" customHeight="false" outlineLevel="0" collapsed="false">
      <c r="A13088" s="27" t="n">
        <f aca="false">IF(WEEKDAY(A13087)=7,A13087+2,A13087+1)</f>
        <v>32738</v>
      </c>
      <c r="B13088" s="11" t="s">
        <v>3107</v>
      </c>
      <c r="C13088" s="28" t="s">
        <v>2073</v>
      </c>
      <c r="D13088" s="11" t="s">
        <v>3584</v>
      </c>
      <c r="E13088" s="0" t="s">
        <v>3585</v>
      </c>
    </row>
    <row r="13089" customFormat="false" ht="12.75" hidden="false" customHeight="false" outlineLevel="0" collapsed="false">
      <c r="A13089" s="27" t="n">
        <f aca="false">IF(WEEKDAY(A13088)=7,A13088+2,A13088+1)</f>
        <v>32739</v>
      </c>
      <c r="B13089" s="11" t="s">
        <v>3107</v>
      </c>
      <c r="C13089" s="28" t="s">
        <v>2073</v>
      </c>
      <c r="D13089" s="11" t="s">
        <v>3584</v>
      </c>
      <c r="E13089" s="0" t="s">
        <v>3585</v>
      </c>
    </row>
    <row r="13090" customFormat="false" ht="12.75" hidden="false" customHeight="false" outlineLevel="0" collapsed="false">
      <c r="A13090" s="27" t="n">
        <f aca="false">IF(WEEKDAY(A13089)=7,A13089+2,A13089+1)</f>
        <v>32741</v>
      </c>
      <c r="B13090" s="11" t="s">
        <v>3107</v>
      </c>
      <c r="C13090" s="28" t="s">
        <v>2073</v>
      </c>
      <c r="D13090" s="11" t="s">
        <v>3584</v>
      </c>
      <c r="E13090" s="0" t="s">
        <v>3585</v>
      </c>
    </row>
    <row r="13091" customFormat="false" ht="12.75" hidden="false" customHeight="false" outlineLevel="0" collapsed="false">
      <c r="A13091" s="27" t="n">
        <f aca="false">IF(WEEKDAY(A13090)=7,A13090+2,A13090+1)</f>
        <v>32742</v>
      </c>
      <c r="B13091" s="11" t="s">
        <v>3107</v>
      </c>
      <c r="C13091" s="28" t="s">
        <v>2073</v>
      </c>
      <c r="D13091" s="11" t="s">
        <v>3584</v>
      </c>
      <c r="E13091" s="0" t="s">
        <v>3585</v>
      </c>
    </row>
    <row r="13092" customFormat="false" ht="12.75" hidden="false" customHeight="false" outlineLevel="0" collapsed="false">
      <c r="A13092" s="27" t="n">
        <f aca="false">IF(WEEKDAY(A13091)=7,A13091+2,A13091+1)</f>
        <v>32743</v>
      </c>
      <c r="B13092" s="11" t="s">
        <v>3109</v>
      </c>
      <c r="C13092" s="28" t="s">
        <v>2073</v>
      </c>
      <c r="D13092" s="11" t="s">
        <v>3586</v>
      </c>
      <c r="E13092" s="0" t="s">
        <v>3585</v>
      </c>
    </row>
    <row r="13093" customFormat="false" ht="12.75" hidden="false" customHeight="false" outlineLevel="0" collapsed="false">
      <c r="A13093" s="27" t="n">
        <f aca="false">IF(WEEKDAY(A13092)=7,A13092+2,A13092+1)</f>
        <v>32744</v>
      </c>
      <c r="B13093" s="11" t="s">
        <v>3109</v>
      </c>
      <c r="C13093" s="28" t="s">
        <v>2073</v>
      </c>
      <c r="D13093" s="11" t="s">
        <v>3586</v>
      </c>
      <c r="E13093" s="0" t="s">
        <v>3585</v>
      </c>
    </row>
    <row r="13094" customFormat="false" ht="12.75" hidden="false" customHeight="false" outlineLevel="0" collapsed="false">
      <c r="A13094" s="27" t="n">
        <f aca="false">IF(WEEKDAY(A13093)=7,A13093+2,A13093+1)</f>
        <v>32745</v>
      </c>
      <c r="B13094" s="11" t="s">
        <v>3109</v>
      </c>
      <c r="C13094" s="28" t="s">
        <v>2073</v>
      </c>
      <c r="D13094" s="11" t="s">
        <v>3586</v>
      </c>
      <c r="E13094" s="0" t="s">
        <v>3585</v>
      </c>
    </row>
    <row r="13095" customFormat="false" ht="12.75" hidden="false" customHeight="false" outlineLevel="0" collapsed="false">
      <c r="A13095" s="27" t="n">
        <f aca="false">IF(WEEKDAY(A13094)=7,A13094+2,A13094+1)</f>
        <v>32746</v>
      </c>
      <c r="B13095" s="11" t="s">
        <v>3109</v>
      </c>
      <c r="C13095" s="28" t="s">
        <v>2073</v>
      </c>
      <c r="D13095" s="11" t="s">
        <v>3586</v>
      </c>
      <c r="E13095" s="0" t="s">
        <v>3585</v>
      </c>
    </row>
    <row r="13096" customFormat="false" ht="12.75" hidden="false" customHeight="false" outlineLevel="0" collapsed="false">
      <c r="A13096" s="27" t="n">
        <f aca="false">IF(WEEKDAY(A13095)=7,A13095+2,A13095+1)</f>
        <v>32748</v>
      </c>
      <c r="B13096" s="11" t="s">
        <v>3109</v>
      </c>
      <c r="C13096" s="28" t="s">
        <v>2073</v>
      </c>
      <c r="D13096" s="11" t="s">
        <v>3586</v>
      </c>
      <c r="E13096" s="0" t="s">
        <v>3587</v>
      </c>
    </row>
    <row r="13097" customFormat="false" ht="12.75" hidden="false" customHeight="false" outlineLevel="0" collapsed="false">
      <c r="A13097" s="27" t="n">
        <f aca="false">IF(WEEKDAY(A13096)=7,A13096+2,A13096+1)</f>
        <v>32749</v>
      </c>
      <c r="B13097" s="11" t="s">
        <v>3109</v>
      </c>
      <c r="C13097" s="28" t="s">
        <v>2073</v>
      </c>
      <c r="D13097" s="11" t="s">
        <v>3586</v>
      </c>
      <c r="E13097" s="0" t="s">
        <v>3587</v>
      </c>
    </row>
    <row r="13098" customFormat="false" ht="12.75" hidden="false" customHeight="false" outlineLevel="0" collapsed="false">
      <c r="A13098" s="27" t="n">
        <f aca="false">IF(WEEKDAY(A13097)=7,A13097+2,A13097+1)</f>
        <v>32750</v>
      </c>
      <c r="B13098" s="11" t="s">
        <v>3109</v>
      </c>
      <c r="C13098" s="28" t="s">
        <v>2073</v>
      </c>
      <c r="D13098" s="11" t="s">
        <v>3586</v>
      </c>
      <c r="E13098" s="0" t="s">
        <v>3587</v>
      </c>
    </row>
    <row r="13099" customFormat="false" ht="12.75" hidden="false" customHeight="false" outlineLevel="0" collapsed="false">
      <c r="A13099" s="27" t="n">
        <f aca="false">IF(WEEKDAY(A13098)=7,A13098+2,A13098+1)</f>
        <v>32751</v>
      </c>
      <c r="B13099" s="11" t="s">
        <v>3109</v>
      </c>
      <c r="C13099" s="28" t="s">
        <v>2073</v>
      </c>
      <c r="D13099" s="11" t="s">
        <v>3586</v>
      </c>
      <c r="E13099" s="0" t="s">
        <v>3587</v>
      </c>
    </row>
    <row r="13100" customFormat="false" ht="12.75" hidden="false" customHeight="false" outlineLevel="0" collapsed="false">
      <c r="A13100" s="27" t="n">
        <f aca="false">IF(WEEKDAY(A13099)=7,A13099+2,A13099+1)</f>
        <v>32752</v>
      </c>
      <c r="B13100" s="11" t="s">
        <v>3109</v>
      </c>
      <c r="C13100" s="28" t="s">
        <v>2073</v>
      </c>
      <c r="D13100" s="11" t="s">
        <v>3586</v>
      </c>
      <c r="E13100" s="0" t="s">
        <v>3587</v>
      </c>
    </row>
    <row r="13101" customFormat="false" ht="12.75" hidden="false" customHeight="false" outlineLevel="0" collapsed="false">
      <c r="A13101" s="27" t="n">
        <f aca="false">IF(WEEKDAY(A13100)=7,A13100+2,A13100+1)</f>
        <v>32753</v>
      </c>
      <c r="B13101" s="11" t="s">
        <v>3109</v>
      </c>
      <c r="C13101" s="28" t="s">
        <v>2073</v>
      </c>
      <c r="D13101" s="11" t="s">
        <v>3586</v>
      </c>
      <c r="E13101" s="0" t="s">
        <v>3587</v>
      </c>
    </row>
    <row r="13102" customFormat="false" ht="12.75" hidden="false" customHeight="false" outlineLevel="0" collapsed="false">
      <c r="A13102" s="27" t="n">
        <f aca="false">IF(WEEKDAY(A13101)=7,A13101+2,A13101+1)</f>
        <v>32755</v>
      </c>
      <c r="B13102" s="11" t="s">
        <v>3109</v>
      </c>
      <c r="C13102" s="28" t="s">
        <v>2073</v>
      </c>
      <c r="D13102" s="11" t="s">
        <v>3586</v>
      </c>
      <c r="E13102" s="0" t="s">
        <v>3587</v>
      </c>
    </row>
    <row r="13103" customFormat="false" ht="12.75" hidden="false" customHeight="false" outlineLevel="0" collapsed="false">
      <c r="A13103" s="27" t="n">
        <f aca="false">IF(WEEKDAY(A13102)=7,A13102+2,A13102+1)</f>
        <v>32756</v>
      </c>
      <c r="B13103" s="11" t="s">
        <v>3109</v>
      </c>
      <c r="C13103" s="28" t="s">
        <v>2073</v>
      </c>
      <c r="D13103" s="11" t="s">
        <v>3586</v>
      </c>
      <c r="E13103" s="0" t="s">
        <v>3587</v>
      </c>
    </row>
    <row r="13104" customFormat="false" ht="12.75" hidden="false" customHeight="false" outlineLevel="0" collapsed="false">
      <c r="A13104" s="27" t="n">
        <f aca="false">IF(WEEKDAY(A13103)=7,A13103+2,A13103+1)</f>
        <v>32757</v>
      </c>
      <c r="B13104" s="11" t="s">
        <v>3109</v>
      </c>
      <c r="C13104" s="28" t="s">
        <v>2073</v>
      </c>
      <c r="D13104" s="11" t="s">
        <v>3586</v>
      </c>
      <c r="E13104" s="0" t="s">
        <v>3587</v>
      </c>
    </row>
    <row r="13105" customFormat="false" ht="12.75" hidden="false" customHeight="false" outlineLevel="0" collapsed="false">
      <c r="A13105" s="27" t="n">
        <f aca="false">IF(WEEKDAY(A13104)=7,A13104+2,A13104+1)</f>
        <v>32758</v>
      </c>
      <c r="B13105" s="11" t="s">
        <v>3109</v>
      </c>
      <c r="C13105" s="28" t="s">
        <v>2073</v>
      </c>
      <c r="D13105" s="11" t="s">
        <v>3586</v>
      </c>
      <c r="E13105" s="0" t="s">
        <v>3587</v>
      </c>
    </row>
    <row r="13106" customFormat="false" ht="12.75" hidden="false" customHeight="false" outlineLevel="0" collapsed="false">
      <c r="A13106" s="27" t="n">
        <f aca="false">IF(WEEKDAY(A13105)=7,A13105+2,A13105+1)</f>
        <v>32759</v>
      </c>
      <c r="B13106" s="11" t="s">
        <v>3109</v>
      </c>
      <c r="C13106" s="28" t="s">
        <v>2073</v>
      </c>
      <c r="D13106" s="11" t="s">
        <v>3586</v>
      </c>
      <c r="E13106" s="0" t="s">
        <v>3587</v>
      </c>
    </row>
    <row r="13107" customFormat="false" ht="12.75" hidden="false" customHeight="false" outlineLevel="0" collapsed="false">
      <c r="A13107" s="27" t="n">
        <f aca="false">IF(WEEKDAY(A13106)=7,A13106+2,A13106+1)</f>
        <v>32760</v>
      </c>
      <c r="B13107" s="11" t="s">
        <v>3109</v>
      </c>
      <c r="C13107" s="28" t="s">
        <v>2073</v>
      </c>
      <c r="D13107" s="11" t="s">
        <v>3586</v>
      </c>
      <c r="E13107" s="0" t="s">
        <v>3587</v>
      </c>
    </row>
    <row r="13108" customFormat="false" ht="12.75" hidden="false" customHeight="false" outlineLevel="0" collapsed="false">
      <c r="A13108" s="27" t="n">
        <f aca="false">IF(WEEKDAY(A13107)=7,A13107+2,A13107+1)</f>
        <v>32762</v>
      </c>
      <c r="B13108" s="11" t="s">
        <v>3109</v>
      </c>
      <c r="C13108" s="28" t="s">
        <v>2073</v>
      </c>
      <c r="D13108" s="11" t="s">
        <v>3586</v>
      </c>
      <c r="E13108" s="0" t="s">
        <v>3587</v>
      </c>
    </row>
    <row r="13109" customFormat="false" ht="12.75" hidden="false" customHeight="false" outlineLevel="0" collapsed="false">
      <c r="A13109" s="27" t="n">
        <f aca="false">IF(WEEKDAY(A13108)=7,A13108+2,A13108+1)</f>
        <v>32763</v>
      </c>
      <c r="B13109" s="11" t="s">
        <v>3109</v>
      </c>
      <c r="C13109" s="28" t="s">
        <v>2073</v>
      </c>
      <c r="D13109" s="11" t="s">
        <v>3586</v>
      </c>
      <c r="E13109" s="0" t="s">
        <v>3587</v>
      </c>
    </row>
    <row r="13110" customFormat="false" ht="12.75" hidden="false" customHeight="false" outlineLevel="0" collapsed="false">
      <c r="A13110" s="27" t="n">
        <f aca="false">IF(WEEKDAY(A13109)=7,A13109+2,A13109+1)</f>
        <v>32764</v>
      </c>
      <c r="B13110" s="11" t="s">
        <v>3109</v>
      </c>
      <c r="C13110" s="28" t="s">
        <v>2073</v>
      </c>
      <c r="D13110" s="11" t="s">
        <v>3586</v>
      </c>
      <c r="E13110" s="0" t="s">
        <v>3587</v>
      </c>
    </row>
    <row r="13111" customFormat="false" ht="12.75" hidden="false" customHeight="false" outlineLevel="0" collapsed="false">
      <c r="A13111" s="27" t="n">
        <f aca="false">IF(WEEKDAY(A13110)=7,A13110+2,A13110+1)</f>
        <v>32765</v>
      </c>
      <c r="B13111" s="11" t="s">
        <v>3109</v>
      </c>
      <c r="C13111" s="28" t="s">
        <v>2073</v>
      </c>
      <c r="D13111" s="11" t="s">
        <v>3586</v>
      </c>
      <c r="E13111" s="0" t="s">
        <v>3587</v>
      </c>
    </row>
    <row r="13112" customFormat="false" ht="12.75" hidden="false" customHeight="false" outlineLevel="0" collapsed="false">
      <c r="A13112" s="27" t="n">
        <f aca="false">IF(WEEKDAY(A13111)=7,A13111+2,A13111+1)</f>
        <v>32766</v>
      </c>
      <c r="B13112" s="11" t="s">
        <v>3109</v>
      </c>
      <c r="C13112" s="28" t="s">
        <v>2073</v>
      </c>
      <c r="D13112" s="11" t="s">
        <v>3586</v>
      </c>
      <c r="E13112" s="0" t="s">
        <v>3587</v>
      </c>
    </row>
    <row r="13113" customFormat="false" ht="12.75" hidden="false" customHeight="false" outlineLevel="0" collapsed="false">
      <c r="A13113" s="27" t="n">
        <f aca="false">IF(WEEKDAY(A13112)=7,A13112+2,A13112+1)</f>
        <v>32767</v>
      </c>
      <c r="B13113" s="11" t="s">
        <v>3109</v>
      </c>
      <c r="C13113" s="28" t="s">
        <v>2073</v>
      </c>
      <c r="D13113" s="11" t="s">
        <v>3586</v>
      </c>
      <c r="E13113" s="0" t="s">
        <v>3587</v>
      </c>
    </row>
    <row r="13114" customFormat="false" ht="12.75" hidden="false" customHeight="false" outlineLevel="0" collapsed="false">
      <c r="A13114" s="27" t="n">
        <f aca="false">IF(WEEKDAY(A13113)=7,A13113+2,A13113+1)</f>
        <v>32769</v>
      </c>
      <c r="B13114" s="11" t="s">
        <v>3109</v>
      </c>
      <c r="C13114" s="28" t="s">
        <v>2073</v>
      </c>
      <c r="D13114" s="11" t="s">
        <v>3586</v>
      </c>
      <c r="E13114" s="0" t="s">
        <v>3587</v>
      </c>
    </row>
    <row r="13115" customFormat="false" ht="12.75" hidden="false" customHeight="false" outlineLevel="0" collapsed="false">
      <c r="A13115" s="27" t="n">
        <f aca="false">IF(WEEKDAY(A13114)=7,A13114+2,A13114+1)</f>
        <v>32770</v>
      </c>
      <c r="B13115" s="11" t="s">
        <v>3109</v>
      </c>
      <c r="C13115" s="28" t="s">
        <v>2073</v>
      </c>
      <c r="D13115" s="11" t="s">
        <v>3586</v>
      </c>
      <c r="E13115" s="0" t="s">
        <v>3587</v>
      </c>
    </row>
    <row r="13116" customFormat="false" ht="12.75" hidden="false" customHeight="false" outlineLevel="0" collapsed="false">
      <c r="A13116" s="27" t="n">
        <f aca="false">IF(WEEKDAY(A13115)=7,A13115+2,A13115+1)</f>
        <v>32771</v>
      </c>
      <c r="B13116" s="11" t="s">
        <v>3109</v>
      </c>
      <c r="C13116" s="28" t="s">
        <v>2073</v>
      </c>
      <c r="D13116" s="11" t="s">
        <v>3586</v>
      </c>
      <c r="E13116" s="0" t="s">
        <v>3587</v>
      </c>
    </row>
    <row r="13117" customFormat="false" ht="12.75" hidden="false" customHeight="false" outlineLevel="0" collapsed="false">
      <c r="A13117" s="27" t="n">
        <f aca="false">IF(WEEKDAY(A13116)=7,A13116+2,A13116+1)</f>
        <v>32772</v>
      </c>
      <c r="B13117" s="11" t="s">
        <v>3109</v>
      </c>
      <c r="C13117" s="28" t="s">
        <v>2073</v>
      </c>
      <c r="D13117" s="11" t="s">
        <v>3586</v>
      </c>
      <c r="E13117" s="0" t="s">
        <v>3587</v>
      </c>
    </row>
    <row r="13118" customFormat="false" ht="12.75" hidden="false" customHeight="false" outlineLevel="0" collapsed="false">
      <c r="A13118" s="27" t="n">
        <f aca="false">IF(WEEKDAY(A13117)=7,A13117+2,A13117+1)</f>
        <v>32773</v>
      </c>
      <c r="B13118" s="11" t="s">
        <v>3109</v>
      </c>
      <c r="C13118" s="28" t="s">
        <v>2073</v>
      </c>
      <c r="D13118" s="11" t="s">
        <v>3586</v>
      </c>
      <c r="E13118" s="0" t="s">
        <v>3587</v>
      </c>
    </row>
    <row r="13119" customFormat="false" ht="12.75" hidden="false" customHeight="false" outlineLevel="0" collapsed="false">
      <c r="A13119" s="27" t="n">
        <f aca="false">IF(WEEKDAY(A13118)=7,A13118+2,A13118+1)</f>
        <v>32774</v>
      </c>
      <c r="B13119" s="11" t="s">
        <v>3109</v>
      </c>
      <c r="C13119" s="28" t="s">
        <v>2073</v>
      </c>
      <c r="D13119" s="11" t="s">
        <v>3586</v>
      </c>
      <c r="E13119" s="0" t="s">
        <v>3587</v>
      </c>
    </row>
    <row r="13120" customFormat="false" ht="12.75" hidden="false" customHeight="false" outlineLevel="0" collapsed="false">
      <c r="A13120" s="27" t="n">
        <f aca="false">IF(WEEKDAY(A13119)=7,A13119+2,A13119+1)</f>
        <v>32776</v>
      </c>
      <c r="B13120" s="11" t="s">
        <v>3109</v>
      </c>
      <c r="C13120" s="28" t="s">
        <v>2073</v>
      </c>
      <c r="D13120" s="11" t="s">
        <v>3586</v>
      </c>
      <c r="E13120" s="0" t="s">
        <v>3587</v>
      </c>
    </row>
    <row r="13121" customFormat="false" ht="12.75" hidden="false" customHeight="false" outlineLevel="0" collapsed="false">
      <c r="A13121" s="27" t="n">
        <f aca="false">IF(WEEKDAY(A13120)=7,A13120+2,A13120+1)</f>
        <v>32777</v>
      </c>
      <c r="B13121" s="11" t="s">
        <v>3109</v>
      </c>
      <c r="C13121" s="28" t="s">
        <v>2073</v>
      </c>
      <c r="D13121" s="11" t="s">
        <v>3586</v>
      </c>
      <c r="E13121" s="0" t="s">
        <v>3587</v>
      </c>
    </row>
    <row r="13122" customFormat="false" ht="12.75" hidden="false" customHeight="false" outlineLevel="0" collapsed="false">
      <c r="A13122" s="27" t="n">
        <f aca="false">IF(WEEKDAY(A13121)=7,A13121+2,A13121+1)</f>
        <v>32778</v>
      </c>
      <c r="B13122" s="11" t="s">
        <v>3109</v>
      </c>
      <c r="C13122" s="28" t="s">
        <v>2073</v>
      </c>
      <c r="D13122" s="11" t="s">
        <v>3586</v>
      </c>
      <c r="E13122" s="0" t="s">
        <v>3587</v>
      </c>
    </row>
    <row r="13123" customFormat="false" ht="12.75" hidden="false" customHeight="false" outlineLevel="0" collapsed="false">
      <c r="A13123" s="27" t="n">
        <f aca="false">IF(WEEKDAY(A13122)=7,A13122+2,A13122+1)</f>
        <v>32779</v>
      </c>
      <c r="B13123" s="11" t="s">
        <v>3109</v>
      </c>
      <c r="C13123" s="28" t="s">
        <v>2073</v>
      </c>
      <c r="D13123" s="11" t="s">
        <v>3586</v>
      </c>
      <c r="E13123" s="0" t="s">
        <v>3587</v>
      </c>
    </row>
    <row r="13124" customFormat="false" ht="12.75" hidden="false" customHeight="false" outlineLevel="0" collapsed="false">
      <c r="A13124" s="27" t="n">
        <f aca="false">IF(WEEKDAY(A13123)=7,A13123+2,A13123+1)</f>
        <v>32780</v>
      </c>
      <c r="B13124" s="11" t="s">
        <v>3109</v>
      </c>
      <c r="C13124" s="28" t="s">
        <v>2073</v>
      </c>
      <c r="D13124" s="11" t="s">
        <v>3586</v>
      </c>
      <c r="E13124" s="0" t="s">
        <v>3587</v>
      </c>
    </row>
    <row r="13125" customFormat="false" ht="12.75" hidden="false" customHeight="false" outlineLevel="0" collapsed="false">
      <c r="A13125" s="27" t="n">
        <f aca="false">IF(WEEKDAY(A13124)=7,A13124+2,A13124+1)</f>
        <v>32781</v>
      </c>
      <c r="B13125" s="11" t="s">
        <v>3109</v>
      </c>
      <c r="C13125" s="28" t="s">
        <v>2073</v>
      </c>
      <c r="D13125" s="11" t="s">
        <v>3586</v>
      </c>
      <c r="E13125" s="0" t="s">
        <v>3587</v>
      </c>
    </row>
    <row r="13126" customFormat="false" ht="12.75" hidden="false" customHeight="false" outlineLevel="0" collapsed="false">
      <c r="A13126" s="27" t="n">
        <f aca="false">IF(WEEKDAY(A13125)=7,A13125+2,A13125+1)</f>
        <v>32783</v>
      </c>
      <c r="B13126" s="11" t="s">
        <v>3109</v>
      </c>
      <c r="C13126" s="28" t="s">
        <v>2073</v>
      </c>
      <c r="D13126" s="11" t="s">
        <v>3586</v>
      </c>
      <c r="E13126" s="0" t="s">
        <v>3587</v>
      </c>
    </row>
    <row r="13127" customFormat="false" ht="12.75" hidden="false" customHeight="false" outlineLevel="0" collapsed="false">
      <c r="A13127" s="27" t="n">
        <f aca="false">IF(WEEKDAY(A13126)=7,A13126+2,A13126+1)</f>
        <v>32784</v>
      </c>
      <c r="B13127" s="11" t="s">
        <v>3109</v>
      </c>
      <c r="C13127" s="28" t="s">
        <v>2073</v>
      </c>
      <c r="D13127" s="11" t="s">
        <v>3586</v>
      </c>
      <c r="E13127" s="0" t="s">
        <v>3587</v>
      </c>
    </row>
    <row r="13128" customFormat="false" ht="12.75" hidden="false" customHeight="false" outlineLevel="0" collapsed="false">
      <c r="A13128" s="27" t="n">
        <f aca="false">IF(WEEKDAY(A13127)=7,A13127+2,A13127+1)</f>
        <v>32785</v>
      </c>
      <c r="B13128" s="11" t="s">
        <v>3109</v>
      </c>
      <c r="C13128" s="28" t="s">
        <v>2073</v>
      </c>
      <c r="D13128" s="11" t="s">
        <v>3586</v>
      </c>
      <c r="E13128" s="0" t="s">
        <v>3587</v>
      </c>
    </row>
    <row r="13129" customFormat="false" ht="12.75" hidden="false" customHeight="false" outlineLevel="0" collapsed="false">
      <c r="A13129" s="27" t="n">
        <f aca="false">IF(WEEKDAY(A13128)=7,A13128+2,A13128+1)</f>
        <v>32786</v>
      </c>
      <c r="B13129" s="11" t="s">
        <v>3109</v>
      </c>
      <c r="C13129" s="28" t="s">
        <v>2073</v>
      </c>
      <c r="D13129" s="11" t="s">
        <v>3586</v>
      </c>
      <c r="E13129" s="0" t="s">
        <v>3587</v>
      </c>
    </row>
    <row r="13130" customFormat="false" ht="12.75" hidden="false" customHeight="false" outlineLevel="0" collapsed="false">
      <c r="A13130" s="27" t="n">
        <f aca="false">IF(WEEKDAY(A13129)=7,A13129+2,A13129+1)</f>
        <v>32787</v>
      </c>
      <c r="B13130" s="11" t="s">
        <v>3109</v>
      </c>
      <c r="C13130" s="28" t="s">
        <v>2073</v>
      </c>
      <c r="D13130" s="11" t="s">
        <v>3586</v>
      </c>
      <c r="E13130" s="0" t="s">
        <v>3587</v>
      </c>
    </row>
    <row r="13131" customFormat="false" ht="12.75" hidden="false" customHeight="false" outlineLevel="0" collapsed="false">
      <c r="A13131" s="27" t="n">
        <f aca="false">IF(WEEKDAY(A13130)=7,A13130+2,A13130+1)</f>
        <v>32788</v>
      </c>
      <c r="B13131" s="11" t="s">
        <v>3109</v>
      </c>
      <c r="C13131" s="28" t="s">
        <v>2073</v>
      </c>
      <c r="D13131" s="11" t="s">
        <v>3586</v>
      </c>
      <c r="E13131" s="0" t="s">
        <v>3587</v>
      </c>
    </row>
    <row r="13132" customFormat="false" ht="12.75" hidden="false" customHeight="false" outlineLevel="0" collapsed="false">
      <c r="A13132" s="27" t="n">
        <f aca="false">IF(WEEKDAY(A13131)=7,A13131+2,A13131+1)</f>
        <v>32790</v>
      </c>
      <c r="B13132" s="11" t="s">
        <v>3109</v>
      </c>
      <c r="C13132" s="28" t="s">
        <v>2073</v>
      </c>
      <c r="D13132" s="11" t="s">
        <v>3586</v>
      </c>
      <c r="E13132" s="0" t="s">
        <v>3587</v>
      </c>
    </row>
    <row r="13133" customFormat="false" ht="12.75" hidden="false" customHeight="false" outlineLevel="0" collapsed="false">
      <c r="A13133" s="27" t="n">
        <f aca="false">IF(WEEKDAY(A13132)=7,A13132+2,A13132+1)</f>
        <v>32791</v>
      </c>
      <c r="B13133" s="11" t="s">
        <v>3109</v>
      </c>
      <c r="C13133" s="28" t="s">
        <v>2073</v>
      </c>
      <c r="D13133" s="11" t="s">
        <v>3586</v>
      </c>
      <c r="E13133" s="0" t="s">
        <v>3587</v>
      </c>
    </row>
    <row r="13134" customFormat="false" ht="12.75" hidden="false" customHeight="false" outlineLevel="0" collapsed="false">
      <c r="A13134" s="27" t="n">
        <f aca="false">IF(WEEKDAY(A13133)=7,A13133+2,A13133+1)</f>
        <v>32792</v>
      </c>
      <c r="B13134" s="11" t="s">
        <v>3109</v>
      </c>
      <c r="C13134" s="28" t="s">
        <v>2073</v>
      </c>
      <c r="D13134" s="11" t="s">
        <v>3586</v>
      </c>
      <c r="E13134" s="0" t="s">
        <v>3587</v>
      </c>
    </row>
    <row r="13135" customFormat="false" ht="12.75" hidden="false" customHeight="false" outlineLevel="0" collapsed="false">
      <c r="A13135" s="27" t="n">
        <f aca="false">IF(WEEKDAY(A13134)=7,A13134+2,A13134+1)</f>
        <v>32793</v>
      </c>
      <c r="B13135" s="11" t="s">
        <v>3109</v>
      </c>
      <c r="C13135" s="28" t="s">
        <v>2073</v>
      </c>
      <c r="D13135" s="11" t="s">
        <v>3586</v>
      </c>
      <c r="E13135" s="0" t="s">
        <v>3587</v>
      </c>
    </row>
    <row r="13136" customFormat="false" ht="12.75" hidden="false" customHeight="false" outlineLevel="0" collapsed="false">
      <c r="A13136" s="27" t="n">
        <f aca="false">IF(WEEKDAY(A13135)=7,A13135+2,A13135+1)</f>
        <v>32794</v>
      </c>
      <c r="B13136" s="11" t="s">
        <v>3109</v>
      </c>
      <c r="C13136" s="28" t="s">
        <v>2073</v>
      </c>
      <c r="D13136" s="11" t="s">
        <v>3586</v>
      </c>
      <c r="E13136" s="0" t="s">
        <v>3588</v>
      </c>
    </row>
    <row r="13137" customFormat="false" ht="12.75" hidden="false" customHeight="false" outlineLevel="0" collapsed="false">
      <c r="A13137" s="27" t="n">
        <f aca="false">IF(WEEKDAY(A13136)=7,A13136+2,A13136+1)</f>
        <v>32795</v>
      </c>
      <c r="B13137" s="11" t="s">
        <v>3109</v>
      </c>
      <c r="C13137" s="28" t="s">
        <v>2073</v>
      </c>
      <c r="D13137" s="11" t="s">
        <v>3586</v>
      </c>
      <c r="E13137" s="0" t="s">
        <v>3588</v>
      </c>
    </row>
    <row r="13138" customFormat="false" ht="12.75" hidden="false" customHeight="false" outlineLevel="0" collapsed="false">
      <c r="A13138" s="27" t="n">
        <f aca="false">IF(WEEKDAY(A13137)=7,A13137+2,A13137+1)</f>
        <v>32797</v>
      </c>
      <c r="B13138" s="11" t="s">
        <v>3109</v>
      </c>
      <c r="C13138" s="28" t="s">
        <v>2073</v>
      </c>
      <c r="D13138" s="11" t="s">
        <v>3586</v>
      </c>
      <c r="E13138" s="0" t="s">
        <v>3588</v>
      </c>
    </row>
    <row r="13139" customFormat="false" ht="12.75" hidden="false" customHeight="false" outlineLevel="0" collapsed="false">
      <c r="A13139" s="27" t="n">
        <f aca="false">IF(WEEKDAY(A13138)=7,A13138+2,A13138+1)</f>
        <v>32798</v>
      </c>
      <c r="B13139" s="11" t="s">
        <v>3109</v>
      </c>
      <c r="C13139" s="28" t="s">
        <v>2073</v>
      </c>
      <c r="D13139" s="11" t="s">
        <v>3586</v>
      </c>
      <c r="E13139" s="0" t="s">
        <v>3588</v>
      </c>
    </row>
    <row r="13140" customFormat="false" ht="12.75" hidden="false" customHeight="false" outlineLevel="0" collapsed="false">
      <c r="A13140" s="27" t="n">
        <f aca="false">IF(WEEKDAY(A13139)=7,A13139+2,A13139+1)</f>
        <v>32799</v>
      </c>
      <c r="B13140" s="11" t="s">
        <v>3109</v>
      </c>
      <c r="C13140" s="28" t="s">
        <v>2073</v>
      </c>
      <c r="D13140" s="11" t="s">
        <v>3586</v>
      </c>
      <c r="E13140" s="0" t="s">
        <v>3588</v>
      </c>
    </row>
    <row r="13141" customFormat="false" ht="12.75" hidden="false" customHeight="false" outlineLevel="0" collapsed="false">
      <c r="A13141" s="27" t="n">
        <f aca="false">IF(WEEKDAY(A13140)=7,A13140+2,A13140+1)</f>
        <v>32800</v>
      </c>
      <c r="B13141" s="11" t="s">
        <v>3109</v>
      </c>
      <c r="C13141" s="28" t="s">
        <v>2073</v>
      </c>
      <c r="D13141" s="11" t="s">
        <v>3586</v>
      </c>
      <c r="E13141" s="0" t="s">
        <v>3588</v>
      </c>
    </row>
    <row r="13142" customFormat="false" ht="12.75" hidden="false" customHeight="false" outlineLevel="0" collapsed="false">
      <c r="A13142" s="27" t="n">
        <f aca="false">IF(WEEKDAY(A13141)=7,A13141+2,A13141+1)</f>
        <v>32801</v>
      </c>
      <c r="B13142" s="11" t="s">
        <v>3109</v>
      </c>
      <c r="C13142" s="28" t="s">
        <v>2073</v>
      </c>
      <c r="D13142" s="11" t="s">
        <v>3586</v>
      </c>
      <c r="E13142" s="0" t="s">
        <v>3588</v>
      </c>
    </row>
    <row r="13143" customFormat="false" ht="12.75" hidden="false" customHeight="false" outlineLevel="0" collapsed="false">
      <c r="A13143" s="27" t="n">
        <f aca="false">IF(WEEKDAY(A13142)=7,A13142+2,A13142+1)</f>
        <v>32802</v>
      </c>
      <c r="B13143" s="11" t="s">
        <v>3109</v>
      </c>
      <c r="C13143" s="28" t="s">
        <v>2073</v>
      </c>
      <c r="D13143" s="11" t="s">
        <v>3586</v>
      </c>
      <c r="E13143" s="0" t="s">
        <v>3588</v>
      </c>
    </row>
    <row r="13144" customFormat="false" ht="12.75" hidden="false" customHeight="false" outlineLevel="0" collapsed="false">
      <c r="A13144" s="27" t="n">
        <f aca="false">IF(WEEKDAY(A13143)=7,A13143+2,A13143+1)</f>
        <v>32804</v>
      </c>
      <c r="B13144" s="11" t="s">
        <v>3109</v>
      </c>
      <c r="C13144" s="28" t="s">
        <v>2073</v>
      </c>
      <c r="D13144" s="11" t="s">
        <v>3586</v>
      </c>
      <c r="E13144" s="0" t="s">
        <v>3588</v>
      </c>
    </row>
    <row r="13145" customFormat="false" ht="12.75" hidden="false" customHeight="false" outlineLevel="0" collapsed="false">
      <c r="A13145" s="27" t="n">
        <f aca="false">IF(WEEKDAY(A13144)=7,A13144+2,A13144+1)</f>
        <v>32805</v>
      </c>
      <c r="B13145" s="11" t="s">
        <v>3109</v>
      </c>
      <c r="C13145" s="28" t="s">
        <v>2073</v>
      </c>
      <c r="D13145" s="11" t="s">
        <v>3586</v>
      </c>
      <c r="E13145" s="0" t="s">
        <v>3588</v>
      </c>
    </row>
    <row r="13146" customFormat="false" ht="12.75" hidden="false" customHeight="false" outlineLevel="0" collapsed="false">
      <c r="A13146" s="27" t="n">
        <f aca="false">IF(WEEKDAY(A13145)=7,A13145+2,A13145+1)</f>
        <v>32806</v>
      </c>
      <c r="B13146" s="11" t="s">
        <v>3109</v>
      </c>
      <c r="C13146" s="28" t="s">
        <v>2073</v>
      </c>
      <c r="D13146" s="11" t="s">
        <v>3586</v>
      </c>
      <c r="E13146" s="0" t="s">
        <v>3588</v>
      </c>
    </row>
    <row r="13147" customFormat="false" ht="12.75" hidden="false" customHeight="false" outlineLevel="0" collapsed="false">
      <c r="A13147" s="27" t="n">
        <f aca="false">IF(WEEKDAY(A13146)=7,A13146+2,A13146+1)</f>
        <v>32807</v>
      </c>
      <c r="B13147" s="11" t="s">
        <v>3109</v>
      </c>
      <c r="C13147" s="28" t="s">
        <v>2073</v>
      </c>
      <c r="D13147" s="11" t="s">
        <v>3586</v>
      </c>
      <c r="E13147" s="0" t="s">
        <v>3588</v>
      </c>
    </row>
    <row r="13148" customFormat="false" ht="12.75" hidden="false" customHeight="false" outlineLevel="0" collapsed="false">
      <c r="A13148" s="27" t="n">
        <f aca="false">IF(WEEKDAY(A13147)=7,A13147+2,A13147+1)</f>
        <v>32808</v>
      </c>
      <c r="B13148" s="11" t="s">
        <v>3109</v>
      </c>
      <c r="C13148" s="28" t="s">
        <v>2073</v>
      </c>
      <c r="D13148" s="11" t="s">
        <v>3586</v>
      </c>
      <c r="E13148" s="0" t="s">
        <v>3588</v>
      </c>
    </row>
    <row r="13149" customFormat="false" ht="12.75" hidden="false" customHeight="false" outlineLevel="0" collapsed="false">
      <c r="A13149" s="27" t="n">
        <f aca="false">IF(WEEKDAY(A13148)=7,A13148+2,A13148+1)</f>
        <v>32809</v>
      </c>
      <c r="B13149" s="11" t="s">
        <v>3109</v>
      </c>
      <c r="C13149" s="28" t="s">
        <v>2073</v>
      </c>
      <c r="D13149" s="11" t="s">
        <v>3586</v>
      </c>
      <c r="E13149" s="0" t="s">
        <v>3588</v>
      </c>
    </row>
    <row r="13150" customFormat="false" ht="12.75" hidden="false" customHeight="false" outlineLevel="0" collapsed="false">
      <c r="A13150" s="27" t="n">
        <f aca="false">IF(WEEKDAY(A13149)=7,A13149+2,A13149+1)</f>
        <v>32811</v>
      </c>
      <c r="B13150" s="11" t="s">
        <v>3109</v>
      </c>
      <c r="C13150" s="28" t="s">
        <v>2073</v>
      </c>
      <c r="D13150" s="11" t="s">
        <v>3586</v>
      </c>
      <c r="E13150" s="0" t="s">
        <v>3588</v>
      </c>
    </row>
    <row r="13151" customFormat="false" ht="12.75" hidden="false" customHeight="false" outlineLevel="0" collapsed="false">
      <c r="A13151" s="27" t="n">
        <f aca="false">IF(WEEKDAY(A13150)=7,A13150+2,A13150+1)</f>
        <v>32812</v>
      </c>
      <c r="B13151" s="11" t="s">
        <v>3109</v>
      </c>
      <c r="C13151" s="28" t="s">
        <v>2073</v>
      </c>
      <c r="D13151" s="11" t="s">
        <v>3586</v>
      </c>
      <c r="E13151" s="0" t="s">
        <v>3588</v>
      </c>
    </row>
    <row r="13152" customFormat="false" ht="12.75" hidden="false" customHeight="false" outlineLevel="0" collapsed="false">
      <c r="A13152" s="27" t="n">
        <f aca="false">IF(WEEKDAY(A13151)=7,A13151+2,A13151+1)</f>
        <v>32813</v>
      </c>
      <c r="B13152" s="11" t="s">
        <v>3109</v>
      </c>
      <c r="C13152" s="28" t="s">
        <v>2073</v>
      </c>
      <c r="D13152" s="11" t="s">
        <v>3586</v>
      </c>
      <c r="E13152" s="0" t="s">
        <v>3588</v>
      </c>
    </row>
    <row r="13153" customFormat="false" ht="12.75" hidden="false" customHeight="false" outlineLevel="0" collapsed="false">
      <c r="A13153" s="27" t="n">
        <f aca="false">IF(WEEKDAY(A13152)=7,A13152+2,A13152+1)</f>
        <v>32814</v>
      </c>
      <c r="B13153" s="11" t="s">
        <v>3109</v>
      </c>
      <c r="C13153" s="28" t="s">
        <v>2073</v>
      </c>
      <c r="D13153" s="11" t="s">
        <v>3586</v>
      </c>
      <c r="E13153" s="0" t="s">
        <v>3588</v>
      </c>
    </row>
    <row r="13154" customFormat="false" ht="12.75" hidden="false" customHeight="false" outlineLevel="0" collapsed="false">
      <c r="A13154" s="27" t="n">
        <f aca="false">IF(WEEKDAY(A13153)=7,A13153+2,A13153+1)</f>
        <v>32815</v>
      </c>
      <c r="B13154" s="11" t="s">
        <v>3109</v>
      </c>
      <c r="C13154" s="28" t="s">
        <v>2073</v>
      </c>
      <c r="D13154" s="11" t="s">
        <v>3586</v>
      </c>
      <c r="E13154" s="0" t="s">
        <v>3588</v>
      </c>
    </row>
    <row r="13155" customFormat="false" ht="12.75" hidden="false" customHeight="false" outlineLevel="0" collapsed="false">
      <c r="A13155" s="27" t="n">
        <f aca="false">IF(WEEKDAY(A13154)=7,A13154+2,A13154+1)</f>
        <v>32816</v>
      </c>
      <c r="B13155" s="11" t="s">
        <v>3109</v>
      </c>
      <c r="C13155" s="28" t="s">
        <v>2073</v>
      </c>
      <c r="D13155" s="11" t="s">
        <v>3586</v>
      </c>
      <c r="E13155" s="0" t="s">
        <v>3588</v>
      </c>
    </row>
    <row r="13156" customFormat="false" ht="12.75" hidden="false" customHeight="false" outlineLevel="0" collapsed="false">
      <c r="A13156" s="27" t="n">
        <f aca="false">IF(WEEKDAY(A13155)=7,A13155+2,A13155+1)</f>
        <v>32818</v>
      </c>
      <c r="B13156" s="11" t="s">
        <v>3109</v>
      </c>
      <c r="C13156" s="28" t="s">
        <v>2073</v>
      </c>
      <c r="D13156" s="11" t="s">
        <v>3586</v>
      </c>
      <c r="E13156" s="0" t="s">
        <v>3588</v>
      </c>
    </row>
    <row r="13157" customFormat="false" ht="12.75" hidden="false" customHeight="false" outlineLevel="0" collapsed="false">
      <c r="A13157" s="27" t="n">
        <f aca="false">IF(WEEKDAY(A13156)=7,A13156+2,A13156+1)</f>
        <v>32819</v>
      </c>
      <c r="B13157" s="11" t="s">
        <v>3109</v>
      </c>
      <c r="C13157" s="28" t="s">
        <v>2073</v>
      </c>
      <c r="D13157" s="11" t="s">
        <v>3586</v>
      </c>
      <c r="E13157" s="0" t="s">
        <v>3588</v>
      </c>
    </row>
    <row r="13158" customFormat="false" ht="12.75" hidden="false" customHeight="false" outlineLevel="0" collapsed="false">
      <c r="A13158" s="27" t="n">
        <f aca="false">IF(WEEKDAY(A13157)=7,A13157+2,A13157+1)</f>
        <v>32820</v>
      </c>
      <c r="B13158" s="11" t="s">
        <v>3109</v>
      </c>
      <c r="C13158" s="28" t="s">
        <v>2073</v>
      </c>
      <c r="D13158" s="11" t="s">
        <v>3586</v>
      </c>
      <c r="E13158" s="0" t="s">
        <v>3588</v>
      </c>
    </row>
    <row r="13159" customFormat="false" ht="12.75" hidden="false" customHeight="false" outlineLevel="0" collapsed="false">
      <c r="A13159" s="27" t="n">
        <f aca="false">IF(WEEKDAY(A13158)=7,A13158+2,A13158+1)</f>
        <v>32821</v>
      </c>
      <c r="B13159" s="11" t="s">
        <v>3109</v>
      </c>
      <c r="C13159" s="28" t="s">
        <v>2073</v>
      </c>
      <c r="D13159" s="11" t="s">
        <v>3586</v>
      </c>
      <c r="E13159" s="0" t="s">
        <v>3588</v>
      </c>
    </row>
    <row r="13160" customFormat="false" ht="12.75" hidden="false" customHeight="false" outlineLevel="0" collapsed="false">
      <c r="A13160" s="27" t="n">
        <f aca="false">IF(WEEKDAY(A13159)=7,A13159+2,A13159+1)</f>
        <v>32822</v>
      </c>
      <c r="B13160" s="11" t="s">
        <v>3109</v>
      </c>
      <c r="C13160" s="28" t="s">
        <v>2073</v>
      </c>
      <c r="D13160" s="11" t="s">
        <v>3586</v>
      </c>
      <c r="E13160" s="0" t="s">
        <v>3588</v>
      </c>
    </row>
    <row r="13161" customFormat="false" ht="12.75" hidden="false" customHeight="false" outlineLevel="0" collapsed="false">
      <c r="A13161" s="27" t="n">
        <f aca="false">IF(WEEKDAY(A13160)=7,A13160+2,A13160+1)</f>
        <v>32823</v>
      </c>
      <c r="B13161" s="11" t="s">
        <v>3109</v>
      </c>
      <c r="C13161" s="28" t="s">
        <v>2073</v>
      </c>
      <c r="D13161" s="11" t="s">
        <v>3586</v>
      </c>
      <c r="E13161" s="0" t="s">
        <v>3588</v>
      </c>
    </row>
    <row r="13162" customFormat="false" ht="12.75" hidden="false" customHeight="false" outlineLevel="0" collapsed="false">
      <c r="A13162" s="27" t="n">
        <f aca="false">IF(WEEKDAY(A13161)=7,A13161+2,A13161+1)</f>
        <v>32825</v>
      </c>
      <c r="B13162" s="11" t="s">
        <v>3109</v>
      </c>
      <c r="C13162" s="28" t="s">
        <v>2073</v>
      </c>
      <c r="D13162" s="11" t="s">
        <v>3586</v>
      </c>
      <c r="E13162" s="0" t="s">
        <v>3588</v>
      </c>
    </row>
    <row r="13163" customFormat="false" ht="12.75" hidden="false" customHeight="false" outlineLevel="0" collapsed="false">
      <c r="A13163" s="27" t="n">
        <f aca="false">IF(WEEKDAY(A13162)=7,A13162+2,A13162+1)</f>
        <v>32826</v>
      </c>
      <c r="B13163" s="11" t="s">
        <v>3109</v>
      </c>
      <c r="C13163" s="28" t="s">
        <v>2073</v>
      </c>
      <c r="D13163" s="11" t="s">
        <v>3586</v>
      </c>
      <c r="E13163" s="0" t="s">
        <v>3588</v>
      </c>
    </row>
    <row r="13164" customFormat="false" ht="12.75" hidden="false" customHeight="false" outlineLevel="0" collapsed="false">
      <c r="A13164" s="27" t="n">
        <f aca="false">IF(WEEKDAY(A13163)=7,A13163+2,A13163+1)</f>
        <v>32827</v>
      </c>
      <c r="B13164" s="11" t="s">
        <v>3109</v>
      </c>
      <c r="C13164" s="28" t="s">
        <v>2073</v>
      </c>
      <c r="D13164" s="11" t="s">
        <v>3586</v>
      </c>
      <c r="E13164" s="0" t="s">
        <v>3588</v>
      </c>
    </row>
    <row r="13165" customFormat="false" ht="12.75" hidden="false" customHeight="false" outlineLevel="0" collapsed="false">
      <c r="A13165" s="27" t="n">
        <f aca="false">IF(WEEKDAY(A13164)=7,A13164+2,A13164+1)</f>
        <v>32828</v>
      </c>
      <c r="B13165" s="11" t="s">
        <v>3109</v>
      </c>
      <c r="C13165" s="28" t="s">
        <v>2073</v>
      </c>
      <c r="D13165" s="11" t="s">
        <v>3586</v>
      </c>
      <c r="E13165" s="0" t="s">
        <v>3588</v>
      </c>
    </row>
    <row r="13166" customFormat="false" ht="12.75" hidden="false" customHeight="false" outlineLevel="0" collapsed="false">
      <c r="A13166" s="27" t="n">
        <f aca="false">IF(WEEKDAY(A13165)=7,A13165+2,A13165+1)</f>
        <v>32829</v>
      </c>
      <c r="B13166" s="11" t="s">
        <v>3109</v>
      </c>
      <c r="C13166" s="28" t="s">
        <v>2073</v>
      </c>
      <c r="D13166" s="11" t="s">
        <v>3586</v>
      </c>
      <c r="E13166" s="0" t="s">
        <v>3588</v>
      </c>
    </row>
    <row r="13167" customFormat="false" ht="12.75" hidden="false" customHeight="false" outlineLevel="0" collapsed="false">
      <c r="A13167" s="27" t="n">
        <f aca="false">IF(WEEKDAY(A13166)=7,A13166+2,A13166+1)</f>
        <v>32830</v>
      </c>
      <c r="B13167" s="11" t="s">
        <v>3109</v>
      </c>
      <c r="C13167" s="28" t="s">
        <v>2073</v>
      </c>
      <c r="D13167" s="11" t="s">
        <v>3586</v>
      </c>
      <c r="E13167" s="0" t="s">
        <v>3588</v>
      </c>
    </row>
    <row r="13168" customFormat="false" ht="12.75" hidden="false" customHeight="false" outlineLevel="0" collapsed="false">
      <c r="A13168" s="27" t="n">
        <f aca="false">IF(WEEKDAY(A13167)=7,A13167+2,A13167+1)</f>
        <v>32832</v>
      </c>
      <c r="B13168" s="11" t="s">
        <v>3109</v>
      </c>
      <c r="C13168" s="28" t="s">
        <v>2073</v>
      </c>
      <c r="D13168" s="11" t="s">
        <v>3586</v>
      </c>
      <c r="E13168" s="0" t="s">
        <v>3588</v>
      </c>
    </row>
    <row r="13169" customFormat="false" ht="12.75" hidden="false" customHeight="false" outlineLevel="0" collapsed="false">
      <c r="A13169" s="27" t="n">
        <f aca="false">IF(WEEKDAY(A13168)=7,A13168+2,A13168+1)</f>
        <v>32833</v>
      </c>
      <c r="B13169" s="11" t="s">
        <v>3109</v>
      </c>
      <c r="C13169" s="28" t="s">
        <v>2073</v>
      </c>
      <c r="D13169" s="11" t="s">
        <v>3586</v>
      </c>
      <c r="E13169" s="0" t="s">
        <v>3588</v>
      </c>
    </row>
    <row r="13170" customFormat="false" ht="12.75" hidden="false" customHeight="false" outlineLevel="0" collapsed="false">
      <c r="A13170" s="27" t="n">
        <f aca="false">IF(WEEKDAY(A13169)=7,A13169+2,A13169+1)</f>
        <v>32834</v>
      </c>
      <c r="B13170" s="11" t="s">
        <v>3109</v>
      </c>
      <c r="C13170" s="28" t="s">
        <v>2073</v>
      </c>
      <c r="D13170" s="11" t="s">
        <v>3586</v>
      </c>
      <c r="E13170" s="0" t="s">
        <v>3588</v>
      </c>
    </row>
    <row r="13171" customFormat="false" ht="12.75" hidden="false" customHeight="false" outlineLevel="0" collapsed="false">
      <c r="A13171" s="27" t="n">
        <f aca="false">IF(WEEKDAY(A13170)=7,A13170+2,A13170+1)</f>
        <v>32835</v>
      </c>
      <c r="B13171" s="11" t="s">
        <v>3109</v>
      </c>
      <c r="C13171" s="28" t="s">
        <v>2073</v>
      </c>
      <c r="D13171" s="11" t="s">
        <v>3586</v>
      </c>
      <c r="E13171" s="0" t="s">
        <v>3588</v>
      </c>
    </row>
    <row r="13172" customFormat="false" ht="12.75" hidden="false" customHeight="false" outlineLevel="0" collapsed="false">
      <c r="A13172" s="27" t="n">
        <f aca="false">IF(WEEKDAY(A13171)=7,A13171+2,A13171+1)</f>
        <v>32836</v>
      </c>
      <c r="B13172" s="11" t="s">
        <v>3109</v>
      </c>
      <c r="C13172" s="28" t="s">
        <v>2073</v>
      </c>
      <c r="D13172" s="11" t="s">
        <v>3586</v>
      </c>
      <c r="E13172" s="0" t="s">
        <v>3588</v>
      </c>
    </row>
    <row r="13173" customFormat="false" ht="12.75" hidden="false" customHeight="false" outlineLevel="0" collapsed="false">
      <c r="A13173" s="27" t="n">
        <f aca="false">IF(WEEKDAY(A13172)=7,A13172+2,A13172+1)</f>
        <v>32837</v>
      </c>
      <c r="B13173" s="11" t="s">
        <v>3109</v>
      </c>
      <c r="C13173" s="28" t="s">
        <v>2073</v>
      </c>
      <c r="D13173" s="11" t="s">
        <v>3586</v>
      </c>
      <c r="E13173" s="0" t="s">
        <v>3588</v>
      </c>
    </row>
    <row r="13174" customFormat="false" ht="12.75" hidden="false" customHeight="false" outlineLevel="0" collapsed="false">
      <c r="A13174" s="27" t="n">
        <f aca="false">IF(WEEKDAY(A13173)=7,A13173+2,A13173+1)</f>
        <v>32839</v>
      </c>
      <c r="B13174" s="11" t="s">
        <v>3109</v>
      </c>
      <c r="C13174" s="28" t="s">
        <v>2073</v>
      </c>
      <c r="D13174" s="11" t="s">
        <v>3586</v>
      </c>
      <c r="E13174" s="0" t="s">
        <v>3588</v>
      </c>
    </row>
    <row r="13175" customFormat="false" ht="12.75" hidden="false" customHeight="false" outlineLevel="0" collapsed="false">
      <c r="A13175" s="27" t="n">
        <f aca="false">IF(WEEKDAY(A13174)=7,A13174+2,A13174+1)</f>
        <v>32840</v>
      </c>
      <c r="B13175" s="11" t="s">
        <v>3109</v>
      </c>
      <c r="C13175" s="28" t="s">
        <v>2073</v>
      </c>
      <c r="D13175" s="11" t="s">
        <v>3586</v>
      </c>
      <c r="E13175" s="0" t="s">
        <v>3588</v>
      </c>
    </row>
    <row r="13176" customFormat="false" ht="12.75" hidden="false" customHeight="false" outlineLevel="0" collapsed="false">
      <c r="A13176" s="27" t="n">
        <f aca="false">IF(WEEKDAY(A13175)=7,A13175+2,A13175+1)</f>
        <v>32841</v>
      </c>
      <c r="B13176" s="11" t="s">
        <v>3109</v>
      </c>
      <c r="C13176" s="28" t="s">
        <v>2073</v>
      </c>
      <c r="D13176" s="11" t="s">
        <v>3586</v>
      </c>
      <c r="E13176" s="0" t="s">
        <v>3588</v>
      </c>
    </row>
    <row r="13177" customFormat="false" ht="12.75" hidden="false" customHeight="false" outlineLevel="0" collapsed="false">
      <c r="A13177" s="27" t="n">
        <f aca="false">IF(WEEKDAY(A13176)=7,A13176+2,A13176+1)</f>
        <v>32842</v>
      </c>
      <c r="B13177" s="11" t="s">
        <v>3109</v>
      </c>
      <c r="C13177" s="28" t="s">
        <v>2073</v>
      </c>
      <c r="D13177" s="11" t="s">
        <v>3586</v>
      </c>
      <c r="E13177" s="0" t="s">
        <v>3588</v>
      </c>
    </row>
    <row r="13178" customFormat="false" ht="12.75" hidden="false" customHeight="false" outlineLevel="0" collapsed="false">
      <c r="A13178" s="27" t="n">
        <f aca="false">IF(WEEKDAY(A13177)=7,A13177+2,A13177+1)</f>
        <v>32843</v>
      </c>
      <c r="B13178" s="11" t="s">
        <v>3109</v>
      </c>
      <c r="C13178" s="28" t="s">
        <v>2073</v>
      </c>
      <c r="D13178" s="11" t="s">
        <v>3586</v>
      </c>
      <c r="E13178" s="0" t="s">
        <v>3588</v>
      </c>
    </row>
    <row r="13179" customFormat="false" ht="12.75" hidden="false" customHeight="false" outlineLevel="0" collapsed="false">
      <c r="A13179" s="27" t="n">
        <f aca="false">IF(WEEKDAY(A13178)=7,A13178+2,A13178+1)</f>
        <v>32844</v>
      </c>
      <c r="B13179" s="11" t="s">
        <v>3109</v>
      </c>
      <c r="C13179" s="28" t="s">
        <v>2073</v>
      </c>
      <c r="D13179" s="11" t="s">
        <v>3586</v>
      </c>
      <c r="E13179" s="0" t="s">
        <v>3588</v>
      </c>
    </row>
    <row r="13180" customFormat="false" ht="12.75" hidden="false" customHeight="false" outlineLevel="0" collapsed="false">
      <c r="A13180" s="27" t="n">
        <f aca="false">IF(WEEKDAY(A13179)=7,A13179+2,A13179+1)</f>
        <v>32846</v>
      </c>
      <c r="B13180" s="11" t="s">
        <v>3109</v>
      </c>
      <c r="C13180" s="28" t="s">
        <v>2073</v>
      </c>
      <c r="D13180" s="11" t="s">
        <v>3586</v>
      </c>
      <c r="E13180" s="0" t="s">
        <v>3588</v>
      </c>
    </row>
    <row r="13181" customFormat="false" ht="12.75" hidden="false" customHeight="false" outlineLevel="0" collapsed="false">
      <c r="A13181" s="27" t="n">
        <f aca="false">IF(WEEKDAY(A13180)=7,A13180+2,A13180+1)</f>
        <v>32847</v>
      </c>
      <c r="B13181" s="11" t="s">
        <v>3109</v>
      </c>
      <c r="C13181" s="28" t="s">
        <v>2073</v>
      </c>
      <c r="D13181" s="11" t="s">
        <v>3586</v>
      </c>
      <c r="E13181" s="0" t="s">
        <v>3588</v>
      </c>
    </row>
    <row r="13182" customFormat="false" ht="12.75" hidden="false" customHeight="false" outlineLevel="0" collapsed="false">
      <c r="A13182" s="27" t="n">
        <f aca="false">IF(WEEKDAY(A13181)=7,A13181+2,A13181+1)</f>
        <v>32848</v>
      </c>
      <c r="B13182" s="11" t="s">
        <v>3109</v>
      </c>
      <c r="C13182" s="28" t="s">
        <v>2073</v>
      </c>
      <c r="D13182" s="11" t="s">
        <v>3586</v>
      </c>
      <c r="E13182" s="0" t="s">
        <v>3588</v>
      </c>
    </row>
    <row r="13183" customFormat="false" ht="12.75" hidden="false" customHeight="false" outlineLevel="0" collapsed="false">
      <c r="A13183" s="27" t="n">
        <f aca="false">IF(WEEKDAY(A13182)=7,A13182+2,A13182+1)</f>
        <v>32849</v>
      </c>
      <c r="B13183" s="11" t="s">
        <v>3109</v>
      </c>
      <c r="C13183" s="28" t="s">
        <v>2073</v>
      </c>
      <c r="D13183" s="11" t="s">
        <v>3586</v>
      </c>
      <c r="E13183" s="0" t="s">
        <v>3588</v>
      </c>
    </row>
    <row r="13184" customFormat="false" ht="12.75" hidden="false" customHeight="false" outlineLevel="0" collapsed="false">
      <c r="A13184" s="27" t="n">
        <f aca="false">IF(WEEKDAY(A13183)=7,A13183+2,A13183+1)</f>
        <v>32850</v>
      </c>
      <c r="B13184" s="11" t="s">
        <v>3109</v>
      </c>
      <c r="C13184" s="28" t="s">
        <v>2073</v>
      </c>
      <c r="D13184" s="11" t="s">
        <v>3586</v>
      </c>
      <c r="E13184" s="0" t="s">
        <v>3588</v>
      </c>
    </row>
    <row r="13185" customFormat="false" ht="12.75" hidden="false" customHeight="false" outlineLevel="0" collapsed="false">
      <c r="A13185" s="27" t="n">
        <f aca="false">IF(WEEKDAY(A13184)=7,A13184+2,A13184+1)</f>
        <v>32851</v>
      </c>
      <c r="B13185" s="11" t="s">
        <v>3109</v>
      </c>
      <c r="C13185" s="28" t="s">
        <v>2073</v>
      </c>
      <c r="D13185" s="11" t="s">
        <v>3586</v>
      </c>
      <c r="E13185" s="0" t="s">
        <v>3588</v>
      </c>
    </row>
    <row r="13186" customFormat="false" ht="12.75" hidden="false" customHeight="false" outlineLevel="0" collapsed="false">
      <c r="A13186" s="27" t="n">
        <f aca="false">IF(WEEKDAY(A13185)=7,A13185+2,A13185+1)</f>
        <v>32853</v>
      </c>
      <c r="B13186" s="11" t="s">
        <v>3109</v>
      </c>
      <c r="C13186" s="28" t="s">
        <v>2073</v>
      </c>
      <c r="D13186" s="11" t="s">
        <v>3586</v>
      </c>
      <c r="E13186" s="0" t="s">
        <v>3588</v>
      </c>
    </row>
    <row r="13187" customFormat="false" ht="12.75" hidden="false" customHeight="false" outlineLevel="0" collapsed="false">
      <c r="A13187" s="27" t="n">
        <f aca="false">IF(WEEKDAY(A13186)=7,A13186+2,A13186+1)</f>
        <v>32854</v>
      </c>
      <c r="B13187" s="11" t="s">
        <v>3109</v>
      </c>
      <c r="C13187" s="28" t="s">
        <v>2073</v>
      </c>
      <c r="D13187" s="11" t="s">
        <v>3586</v>
      </c>
      <c r="E13187" s="0" t="s">
        <v>3588</v>
      </c>
    </row>
    <row r="13188" customFormat="false" ht="12.75" hidden="false" customHeight="false" outlineLevel="0" collapsed="false">
      <c r="A13188" s="27" t="n">
        <f aca="false">IF(WEEKDAY(A13187)=7,A13187+2,A13187+1)</f>
        <v>32855</v>
      </c>
      <c r="B13188" s="11" t="s">
        <v>3109</v>
      </c>
      <c r="C13188" s="28" t="s">
        <v>2073</v>
      </c>
      <c r="D13188" s="11" t="s">
        <v>3586</v>
      </c>
      <c r="E13188" s="0" t="s">
        <v>3588</v>
      </c>
    </row>
    <row r="13189" customFormat="false" ht="12.75" hidden="false" customHeight="false" outlineLevel="0" collapsed="false">
      <c r="A13189" s="27" t="n">
        <f aca="false">IF(WEEKDAY(A13188)=7,A13188+2,A13188+1)</f>
        <v>32856</v>
      </c>
      <c r="B13189" s="11" t="s">
        <v>3109</v>
      </c>
      <c r="C13189" s="28" t="s">
        <v>2073</v>
      </c>
      <c r="D13189" s="11" t="s">
        <v>3586</v>
      </c>
      <c r="E13189" s="0" t="s">
        <v>3588</v>
      </c>
    </row>
    <row r="13190" customFormat="false" ht="12.75" hidden="false" customHeight="false" outlineLevel="0" collapsed="false">
      <c r="A13190" s="27" t="n">
        <f aca="false">IF(WEEKDAY(A13189)=7,A13189+2,A13189+1)</f>
        <v>32857</v>
      </c>
      <c r="B13190" s="11" t="s">
        <v>3111</v>
      </c>
      <c r="C13190" s="28" t="s">
        <v>2073</v>
      </c>
      <c r="D13190" s="40" t="s">
        <v>3589</v>
      </c>
      <c r="E13190" s="0" t="s">
        <v>3588</v>
      </c>
    </row>
    <row r="13191" customFormat="false" ht="12.75" hidden="false" customHeight="false" outlineLevel="0" collapsed="false">
      <c r="A13191" s="27" t="n">
        <f aca="false">IF(WEEKDAY(A13190)=7,A13190+2,A13190+1)</f>
        <v>32858</v>
      </c>
      <c r="B13191" s="11" t="s">
        <v>3111</v>
      </c>
      <c r="C13191" s="28" t="s">
        <v>2073</v>
      </c>
      <c r="D13191" s="40" t="s">
        <v>3589</v>
      </c>
      <c r="E13191" s="0" t="s">
        <v>3588</v>
      </c>
    </row>
    <row r="13192" customFormat="false" ht="12.75" hidden="false" customHeight="false" outlineLevel="0" collapsed="false">
      <c r="A13192" s="27" t="n">
        <f aca="false">IF(WEEKDAY(A13191)=7,A13191+2,A13191+1)</f>
        <v>32860</v>
      </c>
      <c r="B13192" s="11" t="s">
        <v>3111</v>
      </c>
      <c r="C13192" s="28" t="s">
        <v>2073</v>
      </c>
      <c r="D13192" s="40" t="s">
        <v>3589</v>
      </c>
      <c r="E13192" s="0" t="s">
        <v>3588</v>
      </c>
    </row>
    <row r="13193" customFormat="false" ht="12.75" hidden="false" customHeight="false" outlineLevel="0" collapsed="false">
      <c r="A13193" s="27" t="n">
        <f aca="false">IF(WEEKDAY(A13192)=7,A13192+2,A13192+1)</f>
        <v>32861</v>
      </c>
      <c r="B13193" s="11" t="s">
        <v>3111</v>
      </c>
      <c r="C13193" s="28" t="s">
        <v>2073</v>
      </c>
      <c r="D13193" s="40" t="s">
        <v>3589</v>
      </c>
      <c r="E13193" s="0" t="s">
        <v>3588</v>
      </c>
    </row>
    <row r="13194" customFormat="false" ht="12.75" hidden="false" customHeight="false" outlineLevel="0" collapsed="false">
      <c r="A13194" s="27" t="n">
        <f aca="false">IF(WEEKDAY(A13193)=7,A13193+2,A13193+1)</f>
        <v>32862</v>
      </c>
      <c r="B13194" s="11" t="s">
        <v>3111</v>
      </c>
      <c r="C13194" s="28" t="s">
        <v>2073</v>
      </c>
      <c r="D13194" s="40" t="s">
        <v>3589</v>
      </c>
      <c r="E13194" s="0" t="s">
        <v>3588</v>
      </c>
    </row>
    <row r="13195" customFormat="false" ht="12.75" hidden="false" customHeight="false" outlineLevel="0" collapsed="false">
      <c r="A13195" s="27" t="n">
        <f aca="false">IF(WEEKDAY(A13194)=7,A13194+2,A13194+1)</f>
        <v>32863</v>
      </c>
      <c r="B13195" s="11" t="s">
        <v>3111</v>
      </c>
      <c r="C13195" s="28" t="s">
        <v>2073</v>
      </c>
      <c r="D13195" s="40" t="s">
        <v>3589</v>
      </c>
      <c r="E13195" s="0" t="s">
        <v>3588</v>
      </c>
    </row>
    <row r="13196" customFormat="false" ht="12.75" hidden="false" customHeight="false" outlineLevel="0" collapsed="false">
      <c r="A13196" s="27" t="n">
        <f aca="false">IF(WEEKDAY(A13195)=7,A13195+2,A13195+1)</f>
        <v>32864</v>
      </c>
      <c r="B13196" s="11" t="s">
        <v>3111</v>
      </c>
      <c r="C13196" s="28" t="s">
        <v>2073</v>
      </c>
      <c r="D13196" s="40" t="s">
        <v>3589</v>
      </c>
      <c r="E13196" s="0" t="s">
        <v>3588</v>
      </c>
    </row>
    <row r="13197" customFormat="false" ht="12.75" hidden="false" customHeight="false" outlineLevel="0" collapsed="false">
      <c r="A13197" s="27" t="n">
        <f aca="false">IF(WEEKDAY(A13196)=7,A13196+2,A13196+1)</f>
        <v>32865</v>
      </c>
      <c r="B13197" s="11" t="s">
        <v>3111</v>
      </c>
      <c r="C13197" s="28" t="s">
        <v>2073</v>
      </c>
      <c r="D13197" s="40" t="s">
        <v>3589</v>
      </c>
      <c r="E13197" s="0" t="s">
        <v>3588</v>
      </c>
    </row>
    <row r="13198" customFormat="false" ht="12.75" hidden="false" customHeight="false" outlineLevel="0" collapsed="false">
      <c r="A13198" s="27" t="n">
        <f aca="false">IF(WEEKDAY(A13197)=7,A13197+2,A13197+1)</f>
        <v>32867</v>
      </c>
      <c r="B13198" s="11" t="s">
        <v>3111</v>
      </c>
      <c r="C13198" s="28" t="s">
        <v>2073</v>
      </c>
      <c r="D13198" s="40" t="s">
        <v>3589</v>
      </c>
      <c r="E13198" s="0" t="s">
        <v>3588</v>
      </c>
    </row>
    <row r="13199" customFormat="false" ht="12.75" hidden="false" customHeight="false" outlineLevel="0" collapsed="false">
      <c r="A13199" s="27" t="n">
        <f aca="false">IF(WEEKDAY(A13198)=7,A13198+2,A13198+1)</f>
        <v>32868</v>
      </c>
      <c r="B13199" s="11" t="s">
        <v>3111</v>
      </c>
      <c r="C13199" s="28" t="s">
        <v>2073</v>
      </c>
      <c r="D13199" s="40" t="s">
        <v>3589</v>
      </c>
      <c r="E13199" s="0" t="s">
        <v>3588</v>
      </c>
    </row>
    <row r="13200" customFormat="false" ht="12.75" hidden="false" customHeight="false" outlineLevel="0" collapsed="false">
      <c r="A13200" s="27" t="n">
        <f aca="false">IF(WEEKDAY(A13199)=7,A13199+2,A13199+1)</f>
        <v>32869</v>
      </c>
      <c r="B13200" s="11" t="s">
        <v>3111</v>
      </c>
      <c r="C13200" s="28" t="s">
        <v>2073</v>
      </c>
      <c r="D13200" s="40" t="s">
        <v>3589</v>
      </c>
      <c r="E13200" s="0" t="s">
        <v>3588</v>
      </c>
    </row>
    <row r="13201" customFormat="false" ht="12.75" hidden="false" customHeight="false" outlineLevel="0" collapsed="false">
      <c r="A13201" s="27" t="n">
        <f aca="false">IF(WEEKDAY(A13200)=7,A13200+2,A13200+1)</f>
        <v>32870</v>
      </c>
      <c r="B13201" s="11" t="s">
        <v>3111</v>
      </c>
      <c r="C13201" s="28" t="s">
        <v>2073</v>
      </c>
      <c r="D13201" s="40" t="s">
        <v>3589</v>
      </c>
      <c r="E13201" s="0" t="s">
        <v>3588</v>
      </c>
    </row>
    <row r="13202" customFormat="false" ht="12.75" hidden="false" customHeight="false" outlineLevel="0" collapsed="false">
      <c r="A13202" s="27" t="n">
        <f aca="false">IF(WEEKDAY(A13201)=7,A13201+2,A13201+1)</f>
        <v>32871</v>
      </c>
      <c r="B13202" s="11" t="s">
        <v>3111</v>
      </c>
      <c r="C13202" s="28" t="s">
        <v>2073</v>
      </c>
      <c r="D13202" s="40" t="s">
        <v>3589</v>
      </c>
      <c r="E13202" s="0" t="s">
        <v>3588</v>
      </c>
    </row>
    <row r="13203" customFormat="false" ht="12.75" hidden="false" customHeight="false" outlineLevel="0" collapsed="false">
      <c r="A13203" s="27" t="n">
        <f aca="false">IF(WEEKDAY(A13202)=7,A13202+2,A13202+1)</f>
        <v>32872</v>
      </c>
      <c r="B13203" s="11" t="s">
        <v>3111</v>
      </c>
      <c r="C13203" s="28" t="s">
        <v>2073</v>
      </c>
      <c r="D13203" s="40" t="s">
        <v>3589</v>
      </c>
      <c r="E13203" s="0" t="s">
        <v>3588</v>
      </c>
    </row>
    <row r="13204" customFormat="false" ht="12.75" hidden="false" customHeight="false" outlineLevel="0" collapsed="false">
      <c r="A13204" s="27" t="n">
        <f aca="false">IF(WEEKDAY(A13203)=7,A13203+2,A13203+1)</f>
        <v>32874</v>
      </c>
      <c r="B13204" s="11" t="s">
        <v>3111</v>
      </c>
      <c r="C13204" s="28" t="s">
        <v>2073</v>
      </c>
      <c r="D13204" s="40" t="s">
        <v>3589</v>
      </c>
      <c r="E13204" s="0" t="s">
        <v>3588</v>
      </c>
    </row>
    <row r="13205" customFormat="false" ht="12.75" hidden="false" customHeight="false" outlineLevel="0" collapsed="false">
      <c r="A13205" s="27" t="n">
        <f aca="false">IF(WEEKDAY(A13204)=7,A13204+2,A13204+1)</f>
        <v>32875</v>
      </c>
      <c r="B13205" s="11" t="s">
        <v>3111</v>
      </c>
      <c r="C13205" s="28" t="s">
        <v>2073</v>
      </c>
      <c r="D13205" s="40" t="s">
        <v>3589</v>
      </c>
      <c r="E13205" s="0" t="s">
        <v>3588</v>
      </c>
    </row>
    <row r="13206" customFormat="false" ht="12.75" hidden="false" customHeight="false" outlineLevel="0" collapsed="false">
      <c r="A13206" s="27" t="n">
        <f aca="false">IF(WEEKDAY(A13205)=7,A13205+2,A13205+1)</f>
        <v>32876</v>
      </c>
      <c r="B13206" s="11" t="s">
        <v>3111</v>
      </c>
      <c r="C13206" s="28" t="s">
        <v>2073</v>
      </c>
      <c r="D13206" s="40" t="s">
        <v>3589</v>
      </c>
      <c r="E13206" s="0" t="s">
        <v>3588</v>
      </c>
    </row>
    <row r="13207" customFormat="false" ht="12.75" hidden="false" customHeight="false" outlineLevel="0" collapsed="false">
      <c r="A13207" s="27" t="n">
        <f aca="false">IF(WEEKDAY(A13206)=7,A13206+2,A13206+1)</f>
        <v>32877</v>
      </c>
      <c r="B13207" s="11" t="s">
        <v>3111</v>
      </c>
      <c r="C13207" s="28" t="s">
        <v>2073</v>
      </c>
      <c r="D13207" s="40" t="s">
        <v>3589</v>
      </c>
      <c r="E13207" s="0" t="s">
        <v>3588</v>
      </c>
    </row>
    <row r="13208" customFormat="false" ht="12.75" hidden="false" customHeight="false" outlineLevel="0" collapsed="false">
      <c r="A13208" s="27" t="n">
        <f aca="false">IF(WEEKDAY(A13207)=7,A13207+2,A13207+1)</f>
        <v>32878</v>
      </c>
      <c r="B13208" s="11" t="s">
        <v>3111</v>
      </c>
      <c r="C13208" s="28" t="s">
        <v>2073</v>
      </c>
      <c r="D13208" s="40" t="s">
        <v>3589</v>
      </c>
      <c r="E13208" s="0" t="s">
        <v>3588</v>
      </c>
    </row>
    <row r="13209" customFormat="false" ht="12.75" hidden="false" customHeight="false" outlineLevel="0" collapsed="false">
      <c r="A13209" s="27" t="n">
        <f aca="false">IF(WEEKDAY(A13208)=7,A13208+2,A13208+1)</f>
        <v>32879</v>
      </c>
      <c r="B13209" s="11" t="s">
        <v>3111</v>
      </c>
      <c r="C13209" s="28" t="s">
        <v>2073</v>
      </c>
      <c r="D13209" s="40" t="s">
        <v>3589</v>
      </c>
      <c r="E13209" s="0" t="s">
        <v>3588</v>
      </c>
    </row>
    <row r="13210" customFormat="false" ht="12.75" hidden="false" customHeight="false" outlineLevel="0" collapsed="false">
      <c r="A13210" s="27" t="n">
        <f aca="false">IF(WEEKDAY(A13209)=7,A13209+2,A13209+1)</f>
        <v>32881</v>
      </c>
      <c r="B13210" s="11" t="s">
        <v>3111</v>
      </c>
      <c r="C13210" s="28" t="s">
        <v>2073</v>
      </c>
      <c r="D13210" s="40" t="s">
        <v>3589</v>
      </c>
      <c r="E13210" s="0" t="s">
        <v>3588</v>
      </c>
    </row>
    <row r="13211" customFormat="false" ht="12.75" hidden="false" customHeight="false" outlineLevel="0" collapsed="false">
      <c r="A13211" s="27" t="n">
        <f aca="false">IF(WEEKDAY(A13210)=7,A13210+2,A13210+1)</f>
        <v>32882</v>
      </c>
      <c r="B13211" s="11" t="s">
        <v>3111</v>
      </c>
      <c r="C13211" s="28" t="s">
        <v>2073</v>
      </c>
      <c r="D13211" s="40" t="s">
        <v>3589</v>
      </c>
      <c r="E13211" s="0" t="s">
        <v>3588</v>
      </c>
    </row>
    <row r="13212" customFormat="false" ht="12.75" hidden="false" customHeight="false" outlineLevel="0" collapsed="false">
      <c r="A13212" s="27" t="n">
        <f aca="false">IF(WEEKDAY(A13211)=7,A13211+2,A13211+1)</f>
        <v>32883</v>
      </c>
      <c r="B13212" s="11" t="s">
        <v>3111</v>
      </c>
      <c r="C13212" s="28" t="s">
        <v>2073</v>
      </c>
      <c r="D13212" s="40" t="s">
        <v>3589</v>
      </c>
      <c r="E13212" s="0" t="s">
        <v>3588</v>
      </c>
    </row>
    <row r="13213" customFormat="false" ht="12.75" hidden="false" customHeight="false" outlineLevel="0" collapsed="false">
      <c r="A13213" s="27" t="n">
        <f aca="false">IF(WEEKDAY(A13212)=7,A13212+2,A13212+1)</f>
        <v>32884</v>
      </c>
      <c r="B13213" s="11" t="s">
        <v>3111</v>
      </c>
      <c r="C13213" s="28" t="s">
        <v>2073</v>
      </c>
      <c r="D13213" s="40" t="s">
        <v>3589</v>
      </c>
      <c r="E13213" s="0" t="s">
        <v>3588</v>
      </c>
    </row>
    <row r="13214" customFormat="false" ht="12.75" hidden="false" customHeight="false" outlineLevel="0" collapsed="false">
      <c r="A13214" s="27" t="n">
        <f aca="false">IF(WEEKDAY(A13213)=7,A13213+2,A13213+1)</f>
        <v>32885</v>
      </c>
      <c r="B13214" s="11" t="s">
        <v>3111</v>
      </c>
      <c r="C13214" s="28" t="s">
        <v>2073</v>
      </c>
      <c r="D13214" s="40" t="s">
        <v>3589</v>
      </c>
      <c r="E13214" s="0" t="s">
        <v>3588</v>
      </c>
    </row>
    <row r="13215" customFormat="false" ht="12.75" hidden="false" customHeight="false" outlineLevel="0" collapsed="false">
      <c r="A13215" s="27" t="n">
        <f aca="false">IF(WEEKDAY(A13214)=7,A13214+2,A13214+1)</f>
        <v>32886</v>
      </c>
      <c r="B13215" s="11" t="s">
        <v>3111</v>
      </c>
      <c r="C13215" s="28" t="s">
        <v>2073</v>
      </c>
      <c r="D13215" s="40" t="s">
        <v>3589</v>
      </c>
      <c r="E13215" s="0" t="s">
        <v>3588</v>
      </c>
    </row>
    <row r="13216" customFormat="false" ht="12.75" hidden="false" customHeight="false" outlineLevel="0" collapsed="false">
      <c r="A13216" s="27" t="n">
        <f aca="false">IF(WEEKDAY(A13215)=7,A13215+2,A13215+1)</f>
        <v>32888</v>
      </c>
      <c r="B13216" s="11" t="s">
        <v>3111</v>
      </c>
      <c r="C13216" s="28" t="s">
        <v>2073</v>
      </c>
      <c r="D13216" s="40" t="s">
        <v>3589</v>
      </c>
      <c r="E13216" s="0" t="s">
        <v>3588</v>
      </c>
    </row>
    <row r="13217" customFormat="false" ht="12.75" hidden="false" customHeight="false" outlineLevel="0" collapsed="false">
      <c r="A13217" s="27" t="n">
        <f aca="false">IF(WEEKDAY(A13216)=7,A13216+2,A13216+1)</f>
        <v>32889</v>
      </c>
      <c r="B13217" s="11" t="s">
        <v>3111</v>
      </c>
      <c r="C13217" s="28" t="s">
        <v>2073</v>
      </c>
      <c r="D13217" s="40" t="s">
        <v>3589</v>
      </c>
      <c r="E13217" s="0" t="s">
        <v>3588</v>
      </c>
    </row>
    <row r="13218" customFormat="false" ht="12.75" hidden="false" customHeight="false" outlineLevel="0" collapsed="false">
      <c r="A13218" s="27" t="n">
        <f aca="false">IF(WEEKDAY(A13217)=7,A13217+2,A13217+1)</f>
        <v>32890</v>
      </c>
      <c r="B13218" s="11" t="s">
        <v>3111</v>
      </c>
      <c r="C13218" s="28" t="s">
        <v>2073</v>
      </c>
      <c r="D13218" s="40" t="s">
        <v>3589</v>
      </c>
      <c r="E13218" s="0" t="s">
        <v>3588</v>
      </c>
    </row>
    <row r="13219" customFormat="false" ht="12.75" hidden="false" customHeight="false" outlineLevel="0" collapsed="false">
      <c r="A13219" s="27" t="n">
        <f aca="false">IF(WEEKDAY(A13218)=7,A13218+2,A13218+1)</f>
        <v>32891</v>
      </c>
      <c r="B13219" s="11" t="s">
        <v>3111</v>
      </c>
      <c r="C13219" s="28" t="s">
        <v>2073</v>
      </c>
      <c r="D13219" s="40" t="s">
        <v>3589</v>
      </c>
      <c r="E13219" s="0" t="s">
        <v>3588</v>
      </c>
    </row>
    <row r="13220" customFormat="false" ht="12.75" hidden="false" customHeight="false" outlineLevel="0" collapsed="false">
      <c r="A13220" s="27" t="n">
        <f aca="false">IF(WEEKDAY(A13219)=7,A13219+2,A13219+1)</f>
        <v>32892</v>
      </c>
      <c r="B13220" s="11" t="s">
        <v>3111</v>
      </c>
      <c r="C13220" s="28" t="s">
        <v>2073</v>
      </c>
      <c r="D13220" s="40" t="s">
        <v>3589</v>
      </c>
      <c r="E13220" s="0" t="s">
        <v>3588</v>
      </c>
    </row>
    <row r="13221" customFormat="false" ht="12.75" hidden="false" customHeight="false" outlineLevel="0" collapsed="false">
      <c r="A13221" s="27" t="n">
        <f aca="false">IF(WEEKDAY(A13220)=7,A13220+2,A13220+1)</f>
        <v>32893</v>
      </c>
      <c r="B13221" s="11" t="s">
        <v>3111</v>
      </c>
      <c r="C13221" s="28" t="s">
        <v>2073</v>
      </c>
      <c r="D13221" s="40" t="s">
        <v>3589</v>
      </c>
      <c r="E13221" s="0" t="s">
        <v>3588</v>
      </c>
    </row>
    <row r="13222" customFormat="false" ht="12.75" hidden="false" customHeight="false" outlineLevel="0" collapsed="false">
      <c r="A13222" s="27" t="n">
        <f aca="false">IF(WEEKDAY(A13221)=7,A13221+2,A13221+1)</f>
        <v>32895</v>
      </c>
      <c r="B13222" s="11" t="s">
        <v>3111</v>
      </c>
      <c r="C13222" s="28" t="s">
        <v>2073</v>
      </c>
      <c r="D13222" s="40" t="s">
        <v>3589</v>
      </c>
      <c r="E13222" s="0" t="s">
        <v>3588</v>
      </c>
    </row>
    <row r="13223" customFormat="false" ht="12.75" hidden="false" customHeight="false" outlineLevel="0" collapsed="false">
      <c r="A13223" s="27" t="n">
        <f aca="false">IF(WEEKDAY(A13222)=7,A13222+2,A13222+1)</f>
        <v>32896</v>
      </c>
      <c r="B13223" s="11" t="s">
        <v>3111</v>
      </c>
      <c r="C13223" s="28" t="s">
        <v>2073</v>
      </c>
      <c r="D13223" s="40" t="s">
        <v>3589</v>
      </c>
      <c r="E13223" s="0" t="s">
        <v>3588</v>
      </c>
    </row>
    <row r="13224" customFormat="false" ht="12.75" hidden="false" customHeight="false" outlineLevel="0" collapsed="false">
      <c r="A13224" s="27" t="n">
        <f aca="false">IF(WEEKDAY(A13223)=7,A13223+2,A13223+1)</f>
        <v>32897</v>
      </c>
      <c r="B13224" s="11" t="s">
        <v>3111</v>
      </c>
      <c r="C13224" s="28" t="s">
        <v>2073</v>
      </c>
      <c r="D13224" s="40" t="s">
        <v>3589</v>
      </c>
      <c r="E13224" s="0" t="s">
        <v>3588</v>
      </c>
    </row>
    <row r="13225" customFormat="false" ht="12.75" hidden="false" customHeight="false" outlineLevel="0" collapsed="false">
      <c r="A13225" s="27" t="n">
        <f aca="false">IF(WEEKDAY(A13224)=7,A13224+2,A13224+1)</f>
        <v>32898</v>
      </c>
      <c r="B13225" s="11" t="s">
        <v>3111</v>
      </c>
      <c r="C13225" s="28" t="s">
        <v>2073</v>
      </c>
      <c r="D13225" s="40" t="s">
        <v>3589</v>
      </c>
      <c r="E13225" s="0" t="s">
        <v>3588</v>
      </c>
    </row>
    <row r="13226" customFormat="false" ht="12.75" hidden="false" customHeight="false" outlineLevel="0" collapsed="false">
      <c r="A13226" s="27" t="n">
        <f aca="false">IF(WEEKDAY(A13225)=7,A13225+2,A13225+1)</f>
        <v>32899</v>
      </c>
      <c r="B13226" s="11" t="s">
        <v>3111</v>
      </c>
      <c r="C13226" s="28" t="s">
        <v>2073</v>
      </c>
      <c r="D13226" s="40" t="s">
        <v>3589</v>
      </c>
      <c r="E13226" s="0" t="s">
        <v>3588</v>
      </c>
    </row>
    <row r="13227" customFormat="false" ht="12.75" hidden="false" customHeight="false" outlineLevel="0" collapsed="false">
      <c r="A13227" s="27" t="n">
        <f aca="false">IF(WEEKDAY(A13226)=7,A13226+2,A13226+1)</f>
        <v>32900</v>
      </c>
      <c r="B13227" s="11" t="s">
        <v>3111</v>
      </c>
      <c r="C13227" s="28" t="s">
        <v>2073</v>
      </c>
      <c r="D13227" s="40" t="s">
        <v>3589</v>
      </c>
      <c r="E13227" s="0" t="s">
        <v>3588</v>
      </c>
    </row>
    <row r="13228" customFormat="false" ht="12.75" hidden="false" customHeight="false" outlineLevel="0" collapsed="false">
      <c r="A13228" s="27" t="n">
        <f aca="false">IF(WEEKDAY(A13227)=7,A13227+2,A13227+1)</f>
        <v>32902</v>
      </c>
      <c r="B13228" s="11" t="s">
        <v>3111</v>
      </c>
      <c r="C13228" s="28" t="s">
        <v>2073</v>
      </c>
      <c r="D13228" s="40" t="s">
        <v>3589</v>
      </c>
      <c r="E13228" s="0" t="s">
        <v>3588</v>
      </c>
    </row>
    <row r="13229" customFormat="false" ht="12.75" hidden="false" customHeight="false" outlineLevel="0" collapsed="false">
      <c r="A13229" s="27" t="n">
        <f aca="false">IF(WEEKDAY(A13228)=7,A13228+2,A13228+1)</f>
        <v>32903</v>
      </c>
      <c r="B13229" s="11" t="s">
        <v>3111</v>
      </c>
      <c r="C13229" s="28" t="s">
        <v>2073</v>
      </c>
      <c r="D13229" s="40" t="s">
        <v>3589</v>
      </c>
      <c r="E13229" s="0" t="s">
        <v>3588</v>
      </c>
    </row>
    <row r="13230" customFormat="false" ht="12.75" hidden="false" customHeight="false" outlineLevel="0" collapsed="false">
      <c r="A13230" s="27" t="n">
        <f aca="false">IF(WEEKDAY(A13229)=7,A13229+2,A13229+1)</f>
        <v>32904</v>
      </c>
      <c r="B13230" s="11" t="s">
        <v>3111</v>
      </c>
      <c r="C13230" s="28" t="s">
        <v>2073</v>
      </c>
      <c r="D13230" s="40" t="s">
        <v>3589</v>
      </c>
      <c r="E13230" s="0" t="s">
        <v>3588</v>
      </c>
    </row>
    <row r="13231" customFormat="false" ht="12.75" hidden="false" customHeight="false" outlineLevel="0" collapsed="false">
      <c r="A13231" s="27" t="n">
        <f aca="false">IF(WEEKDAY(A13230)=7,A13230+2,A13230+1)</f>
        <v>32905</v>
      </c>
      <c r="B13231" s="11" t="s">
        <v>3111</v>
      </c>
      <c r="C13231" s="28" t="s">
        <v>2073</v>
      </c>
      <c r="D13231" s="40" t="s">
        <v>3589</v>
      </c>
      <c r="E13231" s="0" t="s">
        <v>3588</v>
      </c>
    </row>
    <row r="13232" customFormat="false" ht="12.75" hidden="false" customHeight="false" outlineLevel="0" collapsed="false">
      <c r="A13232" s="27" t="n">
        <f aca="false">IF(WEEKDAY(A13231)=7,A13231+2,A13231+1)</f>
        <v>32906</v>
      </c>
      <c r="B13232" s="11" t="s">
        <v>3111</v>
      </c>
      <c r="C13232" s="28" t="s">
        <v>2073</v>
      </c>
      <c r="D13232" s="40" t="s">
        <v>3589</v>
      </c>
      <c r="E13232" s="0" t="s">
        <v>3588</v>
      </c>
    </row>
    <row r="13233" customFormat="false" ht="12.75" hidden="false" customHeight="false" outlineLevel="0" collapsed="false">
      <c r="A13233" s="27" t="n">
        <f aca="false">IF(WEEKDAY(A13232)=7,A13232+2,A13232+1)</f>
        <v>32907</v>
      </c>
      <c r="B13233" s="11" t="s">
        <v>3111</v>
      </c>
      <c r="C13233" s="28" t="s">
        <v>2073</v>
      </c>
      <c r="D13233" s="40" t="s">
        <v>3589</v>
      </c>
      <c r="E13233" s="0" t="s">
        <v>3588</v>
      </c>
    </row>
    <row r="13234" customFormat="false" ht="12.75" hidden="false" customHeight="false" outlineLevel="0" collapsed="false">
      <c r="A13234" s="27" t="n">
        <f aca="false">IF(WEEKDAY(A13233)=7,A13233+2,A13233+1)</f>
        <v>32909</v>
      </c>
      <c r="B13234" s="11" t="s">
        <v>3111</v>
      </c>
      <c r="C13234" s="28" t="s">
        <v>2073</v>
      </c>
      <c r="D13234" s="40" t="s">
        <v>3589</v>
      </c>
      <c r="E13234" s="0" t="s">
        <v>3588</v>
      </c>
    </row>
    <row r="13235" customFormat="false" ht="12.75" hidden="false" customHeight="false" outlineLevel="0" collapsed="false">
      <c r="A13235" s="27" t="n">
        <f aca="false">IF(WEEKDAY(A13234)=7,A13234+2,A13234+1)</f>
        <v>32910</v>
      </c>
      <c r="B13235" s="11" t="s">
        <v>3111</v>
      </c>
      <c r="C13235" s="28" t="s">
        <v>2073</v>
      </c>
      <c r="D13235" s="40" t="s">
        <v>3589</v>
      </c>
      <c r="E13235" s="0" t="s">
        <v>3588</v>
      </c>
    </row>
    <row r="13236" customFormat="false" ht="12.75" hidden="false" customHeight="false" outlineLevel="0" collapsed="false">
      <c r="A13236" s="27" t="n">
        <f aca="false">IF(WEEKDAY(A13235)=7,A13235+2,A13235+1)</f>
        <v>32911</v>
      </c>
      <c r="B13236" s="11" t="s">
        <v>3111</v>
      </c>
      <c r="C13236" s="28" t="s">
        <v>2073</v>
      </c>
      <c r="D13236" s="40" t="s">
        <v>3589</v>
      </c>
      <c r="E13236" s="0" t="s">
        <v>3588</v>
      </c>
    </row>
    <row r="13237" customFormat="false" ht="12.75" hidden="false" customHeight="false" outlineLevel="0" collapsed="false">
      <c r="A13237" s="27" t="n">
        <f aca="false">IF(WEEKDAY(A13236)=7,A13236+2,A13236+1)</f>
        <v>32912</v>
      </c>
      <c r="B13237" s="11" t="s">
        <v>3111</v>
      </c>
      <c r="C13237" s="28" t="s">
        <v>2073</v>
      </c>
      <c r="D13237" s="40" t="s">
        <v>3589</v>
      </c>
      <c r="E13237" s="0" t="s">
        <v>3588</v>
      </c>
    </row>
    <row r="13238" customFormat="false" ht="12.75" hidden="false" customHeight="false" outlineLevel="0" collapsed="false">
      <c r="A13238" s="27" t="n">
        <f aca="false">IF(WEEKDAY(A13237)=7,A13237+2,A13237+1)</f>
        <v>32913</v>
      </c>
      <c r="B13238" s="11" t="s">
        <v>3111</v>
      </c>
      <c r="C13238" s="28" t="s">
        <v>2073</v>
      </c>
      <c r="D13238" s="40" t="s">
        <v>3589</v>
      </c>
      <c r="E13238" s="0" t="s">
        <v>3588</v>
      </c>
    </row>
    <row r="13239" customFormat="false" ht="12.75" hidden="false" customHeight="false" outlineLevel="0" collapsed="false">
      <c r="A13239" s="27" t="n">
        <f aca="false">IF(WEEKDAY(A13238)=7,A13238+2,A13238+1)</f>
        <v>32914</v>
      </c>
      <c r="B13239" s="11" t="s">
        <v>3111</v>
      </c>
      <c r="C13239" s="28" t="s">
        <v>2073</v>
      </c>
      <c r="D13239" s="40" t="s">
        <v>3589</v>
      </c>
      <c r="E13239" s="0" t="s">
        <v>3590</v>
      </c>
    </row>
    <row r="13240" customFormat="false" ht="12.75" hidden="false" customHeight="false" outlineLevel="0" collapsed="false">
      <c r="A13240" s="27" t="n">
        <f aca="false">IF(WEEKDAY(A13239)=7,A13239+2,A13239+1)</f>
        <v>32916</v>
      </c>
      <c r="B13240" s="11" t="s">
        <v>3113</v>
      </c>
      <c r="C13240" s="28" t="s">
        <v>2073</v>
      </c>
      <c r="D13240" s="11" t="s">
        <v>3591</v>
      </c>
      <c r="E13240" s="0" t="s">
        <v>3590</v>
      </c>
    </row>
    <row r="13241" customFormat="false" ht="12.75" hidden="false" customHeight="false" outlineLevel="0" collapsed="false">
      <c r="A13241" s="27" t="n">
        <f aca="false">IF(WEEKDAY(A13240)=7,A13240+2,A13240+1)</f>
        <v>32917</v>
      </c>
      <c r="B13241" s="11" t="s">
        <v>3113</v>
      </c>
      <c r="C13241" s="28" t="s">
        <v>2073</v>
      </c>
      <c r="D13241" s="11" t="s">
        <v>3591</v>
      </c>
      <c r="E13241" s="0" t="s">
        <v>3590</v>
      </c>
    </row>
    <row r="13242" customFormat="false" ht="12.75" hidden="false" customHeight="false" outlineLevel="0" collapsed="false">
      <c r="A13242" s="27" t="n">
        <f aca="false">IF(WEEKDAY(A13241)=7,A13241+2,A13241+1)</f>
        <v>32918</v>
      </c>
      <c r="B13242" s="11" t="s">
        <v>3113</v>
      </c>
      <c r="C13242" s="28" t="s">
        <v>2073</v>
      </c>
      <c r="D13242" s="11" t="s">
        <v>3591</v>
      </c>
      <c r="E13242" s="0" t="s">
        <v>3590</v>
      </c>
    </row>
    <row r="13243" customFormat="false" ht="12.75" hidden="false" customHeight="false" outlineLevel="0" collapsed="false">
      <c r="A13243" s="27" t="n">
        <f aca="false">IF(WEEKDAY(A13242)=7,A13242+2,A13242+1)</f>
        <v>32919</v>
      </c>
      <c r="B13243" s="11" t="s">
        <v>3113</v>
      </c>
      <c r="C13243" s="28" t="s">
        <v>2073</v>
      </c>
      <c r="D13243" s="11" t="s">
        <v>3591</v>
      </c>
      <c r="E13243" s="0" t="s">
        <v>3590</v>
      </c>
    </row>
    <row r="13244" customFormat="false" ht="12.75" hidden="false" customHeight="false" outlineLevel="0" collapsed="false">
      <c r="A13244" s="27" t="n">
        <f aca="false">IF(WEEKDAY(A13243)=7,A13243+2,A13243+1)</f>
        <v>32920</v>
      </c>
      <c r="B13244" s="11" t="s">
        <v>3113</v>
      </c>
      <c r="C13244" s="28" t="s">
        <v>2073</v>
      </c>
      <c r="D13244" s="11" t="s">
        <v>3591</v>
      </c>
      <c r="E13244" s="0" t="s">
        <v>3590</v>
      </c>
    </row>
    <row r="13245" customFormat="false" ht="12.75" hidden="false" customHeight="false" outlineLevel="0" collapsed="false">
      <c r="A13245" s="27" t="n">
        <f aca="false">IF(WEEKDAY(A13244)=7,A13244+2,A13244+1)</f>
        <v>32921</v>
      </c>
      <c r="B13245" s="11" t="s">
        <v>3113</v>
      </c>
      <c r="C13245" s="28" t="s">
        <v>2073</v>
      </c>
      <c r="D13245" s="11" t="s">
        <v>3591</v>
      </c>
      <c r="E13245" s="0" t="s">
        <v>3590</v>
      </c>
    </row>
    <row r="13246" customFormat="false" ht="12.75" hidden="false" customHeight="false" outlineLevel="0" collapsed="false">
      <c r="A13246" s="27" t="n">
        <f aca="false">IF(WEEKDAY(A13245)=7,A13245+2,A13245+1)</f>
        <v>32923</v>
      </c>
      <c r="B13246" s="11" t="s">
        <v>3113</v>
      </c>
      <c r="C13246" s="28" t="s">
        <v>2073</v>
      </c>
      <c r="D13246" s="11" t="s">
        <v>3591</v>
      </c>
      <c r="E13246" s="0" t="s">
        <v>3590</v>
      </c>
    </row>
    <row r="13247" customFormat="false" ht="12.75" hidden="false" customHeight="false" outlineLevel="0" collapsed="false">
      <c r="A13247" s="27" t="n">
        <f aca="false">IF(WEEKDAY(A13246)=7,A13246+2,A13246+1)</f>
        <v>32924</v>
      </c>
      <c r="B13247" s="11" t="s">
        <v>3113</v>
      </c>
      <c r="C13247" s="28" t="s">
        <v>2073</v>
      </c>
      <c r="D13247" s="11" t="s">
        <v>3591</v>
      </c>
      <c r="E13247" s="0" t="s">
        <v>3590</v>
      </c>
    </row>
    <row r="13248" customFormat="false" ht="12.75" hidden="false" customHeight="false" outlineLevel="0" collapsed="false">
      <c r="A13248" s="27" t="n">
        <f aca="false">IF(WEEKDAY(A13247)=7,A13247+2,A13247+1)</f>
        <v>32925</v>
      </c>
      <c r="B13248" s="11" t="s">
        <v>3113</v>
      </c>
      <c r="C13248" s="28" t="s">
        <v>2073</v>
      </c>
      <c r="D13248" s="11" t="s">
        <v>3591</v>
      </c>
      <c r="E13248" s="0" t="s">
        <v>3590</v>
      </c>
    </row>
    <row r="13249" customFormat="false" ht="12.75" hidden="false" customHeight="false" outlineLevel="0" collapsed="false">
      <c r="A13249" s="27" t="n">
        <f aca="false">IF(WEEKDAY(A13248)=7,A13248+2,A13248+1)</f>
        <v>32926</v>
      </c>
      <c r="B13249" s="11" t="s">
        <v>3113</v>
      </c>
      <c r="C13249" s="28" t="s">
        <v>2073</v>
      </c>
      <c r="D13249" s="11" t="s">
        <v>3591</v>
      </c>
      <c r="E13249" s="0" t="s">
        <v>3590</v>
      </c>
    </row>
    <row r="13250" customFormat="false" ht="12.75" hidden="false" customHeight="false" outlineLevel="0" collapsed="false">
      <c r="A13250" s="27" t="n">
        <f aca="false">IF(WEEKDAY(A13249)=7,A13249+2,A13249+1)</f>
        <v>32927</v>
      </c>
      <c r="B13250" s="11" t="s">
        <v>3113</v>
      </c>
      <c r="C13250" s="28" t="s">
        <v>2073</v>
      </c>
      <c r="D13250" s="11" t="s">
        <v>3591</v>
      </c>
      <c r="E13250" s="0" t="s">
        <v>3590</v>
      </c>
    </row>
    <row r="13251" customFormat="false" ht="12.75" hidden="false" customHeight="false" outlineLevel="0" collapsed="false">
      <c r="A13251" s="27" t="n">
        <f aca="false">IF(WEEKDAY(A13250)=7,A13250+2,A13250+1)</f>
        <v>32928</v>
      </c>
      <c r="B13251" s="11" t="s">
        <v>3113</v>
      </c>
      <c r="C13251" s="28" t="s">
        <v>2073</v>
      </c>
      <c r="D13251" s="11" t="s">
        <v>3591</v>
      </c>
      <c r="E13251" s="0" t="s">
        <v>3590</v>
      </c>
    </row>
    <row r="13252" customFormat="false" ht="12.75" hidden="false" customHeight="false" outlineLevel="0" collapsed="false">
      <c r="A13252" s="27" t="n">
        <f aca="false">IF(WEEKDAY(A13251)=7,A13251+2,A13251+1)</f>
        <v>32930</v>
      </c>
      <c r="B13252" s="11" t="s">
        <v>3113</v>
      </c>
      <c r="C13252" s="28" t="s">
        <v>2073</v>
      </c>
      <c r="D13252" s="11" t="s">
        <v>3591</v>
      </c>
      <c r="E13252" s="0" t="s">
        <v>3590</v>
      </c>
    </row>
    <row r="13253" customFormat="false" ht="12.75" hidden="false" customHeight="false" outlineLevel="0" collapsed="false">
      <c r="A13253" s="27" t="n">
        <f aca="false">IF(WEEKDAY(A13252)=7,A13252+2,A13252+1)</f>
        <v>32931</v>
      </c>
      <c r="B13253" s="11" t="s">
        <v>3113</v>
      </c>
      <c r="C13253" s="28" t="s">
        <v>2073</v>
      </c>
      <c r="D13253" s="11" t="s">
        <v>3591</v>
      </c>
      <c r="E13253" s="0" t="s">
        <v>3590</v>
      </c>
    </row>
    <row r="13254" customFormat="false" ht="12.75" hidden="false" customHeight="false" outlineLevel="0" collapsed="false">
      <c r="A13254" s="27" t="n">
        <f aca="false">IF(WEEKDAY(A13253)=7,A13253+2,A13253+1)</f>
        <v>32932</v>
      </c>
      <c r="B13254" s="11" t="s">
        <v>3113</v>
      </c>
      <c r="C13254" s="28" t="s">
        <v>2073</v>
      </c>
      <c r="D13254" s="11" t="s">
        <v>3591</v>
      </c>
      <c r="E13254" s="0" t="s">
        <v>3590</v>
      </c>
    </row>
    <row r="13255" customFormat="false" ht="12.75" hidden="false" customHeight="false" outlineLevel="0" collapsed="false">
      <c r="A13255" s="27" t="n">
        <f aca="false">IF(WEEKDAY(A13254)=7,A13254+2,A13254+1)</f>
        <v>32933</v>
      </c>
      <c r="B13255" s="11" t="s">
        <v>3113</v>
      </c>
      <c r="C13255" s="28" t="s">
        <v>2073</v>
      </c>
      <c r="D13255" s="11" t="s">
        <v>3591</v>
      </c>
      <c r="E13255" s="0" t="s">
        <v>3590</v>
      </c>
    </row>
    <row r="13256" customFormat="false" ht="12.75" hidden="false" customHeight="false" outlineLevel="0" collapsed="false">
      <c r="A13256" s="27" t="n">
        <f aca="false">IF(WEEKDAY(A13255)=7,A13255+2,A13255+1)</f>
        <v>32934</v>
      </c>
      <c r="B13256" s="11" t="s">
        <v>3113</v>
      </c>
      <c r="C13256" s="28" t="s">
        <v>2073</v>
      </c>
      <c r="D13256" s="11" t="s">
        <v>3591</v>
      </c>
      <c r="E13256" s="0" t="s">
        <v>3590</v>
      </c>
    </row>
    <row r="13257" customFormat="false" ht="12.75" hidden="false" customHeight="false" outlineLevel="0" collapsed="false">
      <c r="A13257" s="27" t="n">
        <f aca="false">IF(WEEKDAY(A13256)=7,A13256+2,A13256+1)</f>
        <v>32935</v>
      </c>
      <c r="B13257" s="11" t="s">
        <v>3113</v>
      </c>
      <c r="C13257" s="28" t="s">
        <v>2073</v>
      </c>
      <c r="D13257" s="11" t="s">
        <v>3591</v>
      </c>
      <c r="E13257" s="0" t="s">
        <v>3590</v>
      </c>
    </row>
    <row r="13258" customFormat="false" ht="12.75" hidden="false" customHeight="false" outlineLevel="0" collapsed="false">
      <c r="A13258" s="27" t="n">
        <f aca="false">IF(WEEKDAY(A13257)=7,A13257+2,A13257+1)</f>
        <v>32937</v>
      </c>
      <c r="B13258" s="11" t="s">
        <v>3113</v>
      </c>
      <c r="C13258" s="28" t="s">
        <v>2073</v>
      </c>
      <c r="D13258" s="11" t="s">
        <v>3591</v>
      </c>
      <c r="E13258" s="0" t="s">
        <v>3590</v>
      </c>
    </row>
    <row r="13259" customFormat="false" ht="12.75" hidden="false" customHeight="false" outlineLevel="0" collapsed="false">
      <c r="A13259" s="27" t="n">
        <f aca="false">IF(WEEKDAY(A13258)=7,A13258+2,A13258+1)</f>
        <v>32938</v>
      </c>
      <c r="B13259" s="11" t="s">
        <v>3113</v>
      </c>
      <c r="C13259" s="28" t="s">
        <v>2073</v>
      </c>
      <c r="D13259" s="11" t="s">
        <v>3591</v>
      </c>
      <c r="E13259" s="0" t="s">
        <v>3590</v>
      </c>
    </row>
    <row r="13260" customFormat="false" ht="12.75" hidden="false" customHeight="false" outlineLevel="0" collapsed="false">
      <c r="A13260" s="27" t="n">
        <f aca="false">IF(WEEKDAY(A13259)=7,A13259+2,A13259+1)</f>
        <v>32939</v>
      </c>
      <c r="B13260" s="11" t="s">
        <v>3113</v>
      </c>
      <c r="C13260" s="28" t="s">
        <v>2073</v>
      </c>
      <c r="D13260" s="11" t="s">
        <v>3591</v>
      </c>
      <c r="E13260" s="0" t="s">
        <v>3590</v>
      </c>
    </row>
    <row r="13261" customFormat="false" ht="12.75" hidden="false" customHeight="false" outlineLevel="0" collapsed="false">
      <c r="A13261" s="27" t="n">
        <f aca="false">IF(WEEKDAY(A13260)=7,A13260+2,A13260+1)</f>
        <v>32940</v>
      </c>
      <c r="B13261" s="11" t="s">
        <v>3113</v>
      </c>
      <c r="C13261" s="28" t="s">
        <v>2073</v>
      </c>
      <c r="D13261" s="11" t="s">
        <v>3591</v>
      </c>
      <c r="E13261" s="0" t="s">
        <v>3590</v>
      </c>
    </row>
    <row r="13262" customFormat="false" ht="12.75" hidden="false" customHeight="false" outlineLevel="0" collapsed="false">
      <c r="A13262" s="27" t="n">
        <f aca="false">IF(WEEKDAY(A13261)=7,A13261+2,A13261+1)</f>
        <v>32941</v>
      </c>
      <c r="B13262" s="11" t="s">
        <v>3113</v>
      </c>
      <c r="C13262" s="28" t="s">
        <v>2073</v>
      </c>
      <c r="D13262" s="11" t="s">
        <v>3591</v>
      </c>
      <c r="E13262" s="0" t="s">
        <v>3590</v>
      </c>
    </row>
    <row r="13263" customFormat="false" ht="12.75" hidden="false" customHeight="false" outlineLevel="0" collapsed="false">
      <c r="A13263" s="27" t="n">
        <f aca="false">IF(WEEKDAY(A13262)=7,A13262+2,A13262+1)</f>
        <v>32942</v>
      </c>
      <c r="B13263" s="11" t="s">
        <v>3113</v>
      </c>
      <c r="C13263" s="28" t="s">
        <v>2073</v>
      </c>
      <c r="D13263" s="11" t="s">
        <v>3591</v>
      </c>
      <c r="E13263" s="0" t="s">
        <v>3590</v>
      </c>
    </row>
    <row r="13264" customFormat="false" ht="12.75" hidden="false" customHeight="false" outlineLevel="0" collapsed="false">
      <c r="A13264" s="27" t="n">
        <f aca="false">IF(WEEKDAY(A13263)=7,A13263+2,A13263+1)</f>
        <v>32944</v>
      </c>
      <c r="B13264" s="11" t="s">
        <v>3113</v>
      </c>
      <c r="C13264" s="28" t="s">
        <v>2073</v>
      </c>
      <c r="D13264" s="11" t="s">
        <v>3591</v>
      </c>
      <c r="E13264" s="0" t="s">
        <v>3590</v>
      </c>
    </row>
    <row r="13265" customFormat="false" ht="12.75" hidden="false" customHeight="false" outlineLevel="0" collapsed="false">
      <c r="A13265" s="27" t="n">
        <f aca="false">IF(WEEKDAY(A13264)=7,A13264+2,A13264+1)</f>
        <v>32945</v>
      </c>
      <c r="B13265" s="11" t="s">
        <v>3113</v>
      </c>
      <c r="C13265" s="28" t="s">
        <v>2073</v>
      </c>
      <c r="D13265" s="11" t="s">
        <v>3591</v>
      </c>
      <c r="E13265" s="0" t="s">
        <v>3590</v>
      </c>
    </row>
    <row r="13266" customFormat="false" ht="12.75" hidden="false" customHeight="false" outlineLevel="0" collapsed="false">
      <c r="A13266" s="27" t="n">
        <f aca="false">IF(WEEKDAY(A13265)=7,A13265+2,A13265+1)</f>
        <v>32946</v>
      </c>
      <c r="B13266" s="11" t="s">
        <v>3113</v>
      </c>
      <c r="C13266" s="28" t="s">
        <v>2073</v>
      </c>
      <c r="D13266" s="11" t="s">
        <v>3591</v>
      </c>
      <c r="E13266" s="0" t="s">
        <v>3590</v>
      </c>
    </row>
    <row r="13267" customFormat="false" ht="12.75" hidden="false" customHeight="false" outlineLevel="0" collapsed="false">
      <c r="A13267" s="27" t="n">
        <f aca="false">IF(WEEKDAY(A13266)=7,A13266+2,A13266+1)</f>
        <v>32947</v>
      </c>
      <c r="B13267" s="11" t="s">
        <v>3113</v>
      </c>
      <c r="C13267" s="28" t="s">
        <v>2073</v>
      </c>
      <c r="D13267" s="11" t="s">
        <v>3591</v>
      </c>
      <c r="E13267" s="0" t="s">
        <v>3590</v>
      </c>
    </row>
    <row r="13268" customFormat="false" ht="12.75" hidden="false" customHeight="false" outlineLevel="0" collapsed="false">
      <c r="A13268" s="27" t="n">
        <f aca="false">IF(WEEKDAY(A13267)=7,A13267+2,A13267+1)</f>
        <v>32948</v>
      </c>
      <c r="B13268" s="11" t="s">
        <v>3113</v>
      </c>
      <c r="C13268" s="28" t="s">
        <v>2073</v>
      </c>
      <c r="D13268" s="11" t="s">
        <v>3591</v>
      </c>
      <c r="E13268" s="0" t="s">
        <v>3590</v>
      </c>
    </row>
    <row r="13269" customFormat="false" ht="12.75" hidden="false" customHeight="false" outlineLevel="0" collapsed="false">
      <c r="A13269" s="27" t="n">
        <f aca="false">IF(WEEKDAY(A13268)=7,A13268+2,A13268+1)</f>
        <v>32949</v>
      </c>
      <c r="B13269" s="11" t="s">
        <v>3113</v>
      </c>
      <c r="C13269" s="28" t="s">
        <v>2073</v>
      </c>
      <c r="D13269" s="11" t="s">
        <v>3591</v>
      </c>
      <c r="E13269" s="0" t="s">
        <v>3590</v>
      </c>
    </row>
    <row r="13270" customFormat="false" ht="12.75" hidden="false" customHeight="false" outlineLevel="0" collapsed="false">
      <c r="A13270" s="27" t="n">
        <f aca="false">IF(WEEKDAY(A13269)=7,A13269+2,A13269+1)</f>
        <v>32951</v>
      </c>
      <c r="B13270" s="11" t="s">
        <v>3113</v>
      </c>
      <c r="C13270" s="28" t="s">
        <v>2073</v>
      </c>
      <c r="D13270" s="11" t="s">
        <v>3591</v>
      </c>
      <c r="E13270" s="0" t="s">
        <v>3590</v>
      </c>
    </row>
    <row r="13271" customFormat="false" ht="12.75" hidden="false" customHeight="false" outlineLevel="0" collapsed="false">
      <c r="A13271" s="27" t="n">
        <f aca="false">IF(WEEKDAY(A13270)=7,A13270+2,A13270+1)</f>
        <v>32952</v>
      </c>
      <c r="B13271" s="11" t="s">
        <v>3113</v>
      </c>
      <c r="C13271" s="28" t="s">
        <v>2073</v>
      </c>
      <c r="D13271" s="11" t="s">
        <v>3591</v>
      </c>
      <c r="E13271" s="0" t="s">
        <v>3590</v>
      </c>
    </row>
    <row r="13272" customFormat="false" ht="12.75" hidden="false" customHeight="false" outlineLevel="0" collapsed="false">
      <c r="A13272" s="27" t="n">
        <f aca="false">IF(WEEKDAY(A13271)=7,A13271+2,A13271+1)</f>
        <v>32953</v>
      </c>
      <c r="B13272" s="11" t="s">
        <v>3113</v>
      </c>
      <c r="C13272" s="28" t="s">
        <v>2073</v>
      </c>
      <c r="D13272" s="11" t="s">
        <v>3591</v>
      </c>
      <c r="E13272" s="0" t="s">
        <v>3590</v>
      </c>
    </row>
    <row r="13273" customFormat="false" ht="12.75" hidden="false" customHeight="false" outlineLevel="0" collapsed="false">
      <c r="A13273" s="27" t="n">
        <f aca="false">IF(WEEKDAY(A13272)=7,A13272+2,A13272+1)</f>
        <v>32954</v>
      </c>
      <c r="B13273" s="11" t="s">
        <v>3113</v>
      </c>
      <c r="C13273" s="28" t="s">
        <v>2073</v>
      </c>
      <c r="D13273" s="11" t="s">
        <v>3591</v>
      </c>
      <c r="E13273" s="0" t="s">
        <v>3590</v>
      </c>
    </row>
    <row r="13274" customFormat="false" ht="12.75" hidden="false" customHeight="false" outlineLevel="0" collapsed="false">
      <c r="A13274" s="27" t="n">
        <f aca="false">IF(WEEKDAY(A13273)=7,A13273+2,A13273+1)</f>
        <v>32955</v>
      </c>
      <c r="B13274" s="11" t="s">
        <v>3113</v>
      </c>
      <c r="C13274" s="28" t="s">
        <v>2073</v>
      </c>
      <c r="D13274" s="11" t="s">
        <v>3591</v>
      </c>
      <c r="E13274" s="0" t="s">
        <v>3590</v>
      </c>
    </row>
    <row r="13275" customFormat="false" ht="12.75" hidden="false" customHeight="false" outlineLevel="0" collapsed="false">
      <c r="A13275" s="27" t="n">
        <f aca="false">IF(WEEKDAY(A13274)=7,A13274+2,A13274+1)</f>
        <v>32956</v>
      </c>
      <c r="B13275" s="11" t="s">
        <v>3113</v>
      </c>
      <c r="C13275" s="28" t="s">
        <v>2073</v>
      </c>
      <c r="D13275" s="11" t="s">
        <v>3591</v>
      </c>
      <c r="E13275" s="0" t="s">
        <v>3590</v>
      </c>
    </row>
    <row r="13276" customFormat="false" ht="12.75" hidden="false" customHeight="false" outlineLevel="0" collapsed="false">
      <c r="A13276" s="27" t="n">
        <f aca="false">IF(WEEKDAY(A13275)=7,A13275+2,A13275+1)</f>
        <v>32958</v>
      </c>
      <c r="B13276" s="11" t="s">
        <v>3113</v>
      </c>
      <c r="C13276" s="28" t="s">
        <v>2073</v>
      </c>
      <c r="D13276" s="11" t="s">
        <v>3591</v>
      </c>
      <c r="E13276" s="0" t="s">
        <v>3590</v>
      </c>
    </row>
    <row r="13277" customFormat="false" ht="12.75" hidden="false" customHeight="false" outlineLevel="0" collapsed="false">
      <c r="A13277" s="27" t="n">
        <f aca="false">IF(WEEKDAY(A13276)=7,A13276+2,A13276+1)</f>
        <v>32959</v>
      </c>
      <c r="B13277" s="11" t="s">
        <v>3113</v>
      </c>
      <c r="C13277" s="28" t="s">
        <v>2073</v>
      </c>
      <c r="D13277" s="11" t="s">
        <v>3591</v>
      </c>
      <c r="E13277" s="0" t="s">
        <v>3590</v>
      </c>
    </row>
    <row r="13278" customFormat="false" ht="12.75" hidden="false" customHeight="false" outlineLevel="0" collapsed="false">
      <c r="A13278" s="27" t="n">
        <f aca="false">IF(WEEKDAY(A13277)=7,A13277+2,A13277+1)</f>
        <v>32960</v>
      </c>
      <c r="B13278" s="11" t="s">
        <v>3113</v>
      </c>
      <c r="C13278" s="28" t="s">
        <v>2073</v>
      </c>
      <c r="D13278" s="11" t="s">
        <v>3591</v>
      </c>
      <c r="E13278" s="0" t="s">
        <v>3590</v>
      </c>
    </row>
    <row r="13279" customFormat="false" ht="12.75" hidden="false" customHeight="false" outlineLevel="0" collapsed="false">
      <c r="A13279" s="27" t="n">
        <f aca="false">IF(WEEKDAY(A13278)=7,A13278+2,A13278+1)</f>
        <v>32961</v>
      </c>
      <c r="B13279" s="11" t="s">
        <v>3113</v>
      </c>
      <c r="C13279" s="28" t="s">
        <v>2073</v>
      </c>
      <c r="D13279" s="11" t="s">
        <v>3591</v>
      </c>
      <c r="E13279" s="0" t="s">
        <v>3590</v>
      </c>
    </row>
    <row r="13280" customFormat="false" ht="12.75" hidden="false" customHeight="false" outlineLevel="0" collapsed="false">
      <c r="A13280" s="27" t="n">
        <f aca="false">IF(WEEKDAY(A13279)=7,A13279+2,A13279+1)</f>
        <v>32962</v>
      </c>
      <c r="B13280" s="11" t="s">
        <v>3113</v>
      </c>
      <c r="C13280" s="28" t="s">
        <v>2073</v>
      </c>
      <c r="D13280" s="11" t="s">
        <v>3591</v>
      </c>
      <c r="E13280" s="0" t="s">
        <v>3590</v>
      </c>
    </row>
    <row r="13281" customFormat="false" ht="12.75" hidden="false" customHeight="false" outlineLevel="0" collapsed="false">
      <c r="A13281" s="27" t="n">
        <f aca="false">IF(WEEKDAY(A13280)=7,A13280+2,A13280+1)</f>
        <v>32963</v>
      </c>
      <c r="B13281" s="11" t="s">
        <v>3113</v>
      </c>
      <c r="C13281" s="28" t="s">
        <v>2073</v>
      </c>
      <c r="D13281" s="11" t="s">
        <v>3591</v>
      </c>
      <c r="E13281" s="0" t="s">
        <v>3590</v>
      </c>
    </row>
    <row r="13282" customFormat="false" ht="12.75" hidden="false" customHeight="false" outlineLevel="0" collapsed="false">
      <c r="A13282" s="27" t="n">
        <f aca="false">IF(WEEKDAY(A13281)=7,A13281+2,A13281+1)</f>
        <v>32965</v>
      </c>
      <c r="B13282" s="11" t="s">
        <v>3113</v>
      </c>
      <c r="C13282" s="28" t="s">
        <v>2073</v>
      </c>
      <c r="D13282" s="11" t="s">
        <v>3591</v>
      </c>
      <c r="E13282" s="0" t="s">
        <v>3590</v>
      </c>
    </row>
    <row r="13283" customFormat="false" ht="12.75" hidden="false" customHeight="false" outlineLevel="0" collapsed="false">
      <c r="A13283" s="27" t="n">
        <f aca="false">IF(WEEKDAY(A13282)=7,A13282+2,A13282+1)</f>
        <v>32966</v>
      </c>
      <c r="B13283" s="11" t="s">
        <v>3113</v>
      </c>
      <c r="C13283" s="28" t="s">
        <v>2073</v>
      </c>
      <c r="D13283" s="11" t="s">
        <v>3591</v>
      </c>
      <c r="E13283" s="0" t="s">
        <v>3590</v>
      </c>
    </row>
    <row r="13284" customFormat="false" ht="12.75" hidden="false" customHeight="false" outlineLevel="0" collapsed="false">
      <c r="A13284" s="27" t="n">
        <f aca="false">IF(WEEKDAY(A13283)=7,A13283+2,A13283+1)</f>
        <v>32967</v>
      </c>
      <c r="B13284" s="11" t="s">
        <v>3113</v>
      </c>
      <c r="C13284" s="28" t="s">
        <v>2073</v>
      </c>
      <c r="D13284" s="11" t="s">
        <v>3591</v>
      </c>
      <c r="E13284" s="0" t="s">
        <v>3590</v>
      </c>
    </row>
    <row r="13285" customFormat="false" ht="12.75" hidden="false" customHeight="false" outlineLevel="0" collapsed="false">
      <c r="A13285" s="27" t="n">
        <f aca="false">IF(WEEKDAY(A13284)=7,A13284+2,A13284+1)</f>
        <v>32968</v>
      </c>
      <c r="B13285" s="11" t="s">
        <v>3113</v>
      </c>
      <c r="C13285" s="28" t="s">
        <v>2073</v>
      </c>
      <c r="D13285" s="11" t="s">
        <v>3591</v>
      </c>
      <c r="E13285" s="0" t="s">
        <v>3590</v>
      </c>
    </row>
    <row r="13286" customFormat="false" ht="12.75" hidden="false" customHeight="false" outlineLevel="0" collapsed="false">
      <c r="A13286" s="27" t="n">
        <f aca="false">IF(WEEKDAY(A13285)=7,A13285+2,A13285+1)</f>
        <v>32969</v>
      </c>
      <c r="B13286" s="11" t="s">
        <v>3113</v>
      </c>
      <c r="C13286" s="28" t="s">
        <v>2073</v>
      </c>
      <c r="D13286" s="11" t="s">
        <v>3591</v>
      </c>
      <c r="E13286" s="0" t="s">
        <v>3590</v>
      </c>
    </row>
    <row r="13287" customFormat="false" ht="12.75" hidden="false" customHeight="false" outlineLevel="0" collapsed="false">
      <c r="A13287" s="27" t="n">
        <f aca="false">IF(WEEKDAY(A13286)=7,A13286+2,A13286+1)</f>
        <v>32970</v>
      </c>
      <c r="B13287" s="11" t="s">
        <v>3113</v>
      </c>
      <c r="C13287" s="28" t="s">
        <v>2073</v>
      </c>
      <c r="D13287" s="11" t="s">
        <v>3591</v>
      </c>
      <c r="E13287" s="0" t="s">
        <v>3590</v>
      </c>
    </row>
    <row r="13288" customFormat="false" ht="12.75" hidden="false" customHeight="false" outlineLevel="0" collapsed="false">
      <c r="A13288" s="27" t="n">
        <f aca="false">IF(WEEKDAY(A13287)=7,A13287+2,A13287+1)</f>
        <v>32972</v>
      </c>
      <c r="B13288" s="11" t="s">
        <v>3113</v>
      </c>
      <c r="C13288" s="28" t="s">
        <v>2073</v>
      </c>
      <c r="D13288" s="11" t="s">
        <v>3591</v>
      </c>
      <c r="E13288" s="0" t="s">
        <v>3590</v>
      </c>
    </row>
    <row r="13289" customFormat="false" ht="12.75" hidden="false" customHeight="false" outlineLevel="0" collapsed="false">
      <c r="A13289" s="27" t="n">
        <f aca="false">IF(WEEKDAY(A13288)=7,A13288+2,A13288+1)</f>
        <v>32973</v>
      </c>
      <c r="B13289" s="11" t="s">
        <v>3113</v>
      </c>
      <c r="C13289" s="28" t="s">
        <v>2073</v>
      </c>
      <c r="D13289" s="11" t="s">
        <v>3591</v>
      </c>
      <c r="E13289" s="0" t="s">
        <v>3590</v>
      </c>
    </row>
    <row r="13290" customFormat="false" ht="12.75" hidden="false" customHeight="false" outlineLevel="0" collapsed="false">
      <c r="A13290" s="27" t="n">
        <f aca="false">IF(WEEKDAY(A13289)=7,A13289+2,A13289+1)</f>
        <v>32974</v>
      </c>
      <c r="B13290" s="11" t="s">
        <v>3113</v>
      </c>
      <c r="C13290" s="28" t="s">
        <v>2073</v>
      </c>
      <c r="D13290" s="11" t="s">
        <v>3591</v>
      </c>
      <c r="E13290" s="0" t="s">
        <v>3590</v>
      </c>
    </row>
    <row r="13291" customFormat="false" ht="12.75" hidden="false" customHeight="false" outlineLevel="0" collapsed="false">
      <c r="A13291" s="27" t="n">
        <f aca="false">IF(WEEKDAY(A13290)=7,A13290+2,A13290+1)</f>
        <v>32975</v>
      </c>
      <c r="B13291" s="11" t="s">
        <v>3113</v>
      </c>
      <c r="C13291" s="28" t="s">
        <v>2073</v>
      </c>
      <c r="D13291" s="11" t="s">
        <v>3591</v>
      </c>
      <c r="E13291" s="0" t="s">
        <v>3590</v>
      </c>
    </row>
    <row r="13292" customFormat="false" ht="12.75" hidden="false" customHeight="false" outlineLevel="0" collapsed="false">
      <c r="A13292" s="27" t="n">
        <f aca="false">IF(WEEKDAY(A13291)=7,A13291+2,A13291+1)</f>
        <v>32976</v>
      </c>
      <c r="B13292" s="11" t="s">
        <v>3113</v>
      </c>
      <c r="C13292" s="28" t="s">
        <v>2073</v>
      </c>
      <c r="D13292" s="11" t="s">
        <v>3591</v>
      </c>
      <c r="E13292" s="0" t="s">
        <v>3590</v>
      </c>
    </row>
    <row r="13293" customFormat="false" ht="12.75" hidden="false" customHeight="false" outlineLevel="0" collapsed="false">
      <c r="A13293" s="27" t="n">
        <f aca="false">IF(WEEKDAY(A13292)=7,A13292+2,A13292+1)</f>
        <v>32977</v>
      </c>
      <c r="B13293" s="11" t="s">
        <v>3113</v>
      </c>
      <c r="C13293" s="28" t="s">
        <v>2073</v>
      </c>
      <c r="D13293" s="11" t="s">
        <v>3591</v>
      </c>
      <c r="E13293" s="0" t="s">
        <v>3590</v>
      </c>
    </row>
    <row r="13294" customFormat="false" ht="12.75" hidden="false" customHeight="false" outlineLevel="0" collapsed="false">
      <c r="A13294" s="27" t="n">
        <f aca="false">IF(WEEKDAY(A13293)=7,A13293+2,A13293+1)</f>
        <v>32979</v>
      </c>
      <c r="B13294" s="11" t="s">
        <v>3113</v>
      </c>
      <c r="C13294" s="28" t="s">
        <v>2073</v>
      </c>
      <c r="D13294" s="11" t="s">
        <v>3591</v>
      </c>
      <c r="E13294" s="0" t="s">
        <v>3590</v>
      </c>
    </row>
    <row r="13295" customFormat="false" ht="12.75" hidden="false" customHeight="false" outlineLevel="0" collapsed="false">
      <c r="A13295" s="27" t="n">
        <f aca="false">IF(WEEKDAY(A13294)=7,A13294+2,A13294+1)</f>
        <v>32980</v>
      </c>
      <c r="B13295" s="11" t="s">
        <v>3113</v>
      </c>
      <c r="C13295" s="28" t="s">
        <v>2073</v>
      </c>
      <c r="D13295" s="11" t="s">
        <v>3591</v>
      </c>
      <c r="E13295" s="0" t="s">
        <v>3590</v>
      </c>
    </row>
    <row r="13296" customFormat="false" ht="12.75" hidden="false" customHeight="false" outlineLevel="0" collapsed="false">
      <c r="A13296" s="27" t="n">
        <f aca="false">IF(WEEKDAY(A13295)=7,A13295+2,A13295+1)</f>
        <v>32981</v>
      </c>
      <c r="B13296" s="11" t="s">
        <v>3113</v>
      </c>
      <c r="C13296" s="28" t="s">
        <v>2073</v>
      </c>
      <c r="D13296" s="11" t="s">
        <v>3591</v>
      </c>
      <c r="E13296" s="0" t="s">
        <v>3590</v>
      </c>
    </row>
    <row r="13297" customFormat="false" ht="12.75" hidden="false" customHeight="false" outlineLevel="0" collapsed="false">
      <c r="A13297" s="27" t="n">
        <f aca="false">IF(WEEKDAY(A13296)=7,A13296+2,A13296+1)</f>
        <v>32982</v>
      </c>
      <c r="B13297" s="11" t="s">
        <v>3113</v>
      </c>
      <c r="C13297" s="28" t="s">
        <v>2073</v>
      </c>
      <c r="D13297" s="11" t="s">
        <v>3591</v>
      </c>
      <c r="E13297" s="0" t="s">
        <v>3590</v>
      </c>
    </row>
    <row r="13298" customFormat="false" ht="12.75" hidden="false" customHeight="false" outlineLevel="0" collapsed="false">
      <c r="A13298" s="27" t="n">
        <f aca="false">IF(WEEKDAY(A13297)=7,A13297+2,A13297+1)</f>
        <v>32983</v>
      </c>
      <c r="B13298" s="11" t="s">
        <v>3113</v>
      </c>
      <c r="C13298" s="28" t="s">
        <v>2073</v>
      </c>
      <c r="D13298" s="11" t="s">
        <v>3591</v>
      </c>
      <c r="E13298" s="0" t="s">
        <v>3590</v>
      </c>
    </row>
    <row r="13299" customFormat="false" ht="12.75" hidden="false" customHeight="false" outlineLevel="0" collapsed="false">
      <c r="A13299" s="27" t="n">
        <f aca="false">IF(WEEKDAY(A13298)=7,A13298+2,A13298+1)</f>
        <v>32984</v>
      </c>
      <c r="B13299" s="11" t="s">
        <v>3113</v>
      </c>
      <c r="C13299" s="28" t="s">
        <v>2073</v>
      </c>
      <c r="D13299" s="11" t="s">
        <v>3591</v>
      </c>
      <c r="E13299" s="0" t="s">
        <v>3590</v>
      </c>
    </row>
    <row r="13300" customFormat="false" ht="12.75" hidden="false" customHeight="false" outlineLevel="0" collapsed="false">
      <c r="A13300" s="27" t="n">
        <f aca="false">IF(WEEKDAY(A13299)=7,A13299+2,A13299+1)</f>
        <v>32986</v>
      </c>
      <c r="B13300" s="11" t="s">
        <v>3113</v>
      </c>
      <c r="C13300" s="28" t="s">
        <v>2073</v>
      </c>
      <c r="D13300" s="11" t="s">
        <v>3591</v>
      </c>
      <c r="E13300" s="0" t="s">
        <v>3590</v>
      </c>
    </row>
    <row r="13301" customFormat="false" ht="12.75" hidden="false" customHeight="false" outlineLevel="0" collapsed="false">
      <c r="A13301" s="27" t="n">
        <f aca="false">IF(WEEKDAY(A13300)=7,A13300+2,A13300+1)</f>
        <v>32987</v>
      </c>
      <c r="B13301" s="11" t="s">
        <v>3113</v>
      </c>
      <c r="C13301" s="28" t="s">
        <v>2073</v>
      </c>
      <c r="D13301" s="11" t="s">
        <v>3591</v>
      </c>
      <c r="E13301" s="0" t="s">
        <v>3590</v>
      </c>
    </row>
    <row r="13302" customFormat="false" ht="12.75" hidden="false" customHeight="false" outlineLevel="0" collapsed="false">
      <c r="A13302" s="27" t="n">
        <f aca="false">IF(WEEKDAY(A13301)=7,A13301+2,A13301+1)</f>
        <v>32988</v>
      </c>
      <c r="B13302" s="11" t="s">
        <v>3113</v>
      </c>
      <c r="C13302" s="28" t="s">
        <v>2073</v>
      </c>
      <c r="D13302" s="11" t="s">
        <v>3591</v>
      </c>
      <c r="E13302" s="0" t="s">
        <v>3590</v>
      </c>
    </row>
    <row r="13303" customFormat="false" ht="12.75" hidden="false" customHeight="false" outlineLevel="0" collapsed="false">
      <c r="A13303" s="27" t="n">
        <f aca="false">IF(WEEKDAY(A13302)=7,A13302+2,A13302+1)</f>
        <v>32989</v>
      </c>
      <c r="B13303" s="11" t="s">
        <v>3113</v>
      </c>
      <c r="C13303" s="28" t="s">
        <v>2073</v>
      </c>
      <c r="D13303" s="11" t="s">
        <v>3591</v>
      </c>
      <c r="E13303" s="0" t="s">
        <v>3590</v>
      </c>
    </row>
    <row r="13304" customFormat="false" ht="12.75" hidden="false" customHeight="false" outlineLevel="0" collapsed="false">
      <c r="A13304" s="27" t="n">
        <f aca="false">IF(WEEKDAY(A13303)=7,A13303+2,A13303+1)</f>
        <v>32990</v>
      </c>
      <c r="B13304" s="11" t="s">
        <v>3113</v>
      </c>
      <c r="C13304" s="28" t="s">
        <v>2073</v>
      </c>
      <c r="D13304" s="11" t="s">
        <v>3591</v>
      </c>
      <c r="E13304" s="0" t="s">
        <v>3590</v>
      </c>
    </row>
    <row r="13305" customFormat="false" ht="12.75" hidden="false" customHeight="false" outlineLevel="0" collapsed="false">
      <c r="A13305" s="27" t="n">
        <f aca="false">IF(WEEKDAY(A13304)=7,A13304+2,A13304+1)</f>
        <v>32991</v>
      </c>
      <c r="B13305" s="11" t="s">
        <v>3113</v>
      </c>
      <c r="C13305" s="28" t="s">
        <v>2073</v>
      </c>
      <c r="D13305" s="11" t="s">
        <v>3591</v>
      </c>
      <c r="E13305" s="0" t="s">
        <v>3590</v>
      </c>
    </row>
    <row r="13306" customFormat="false" ht="12.75" hidden="false" customHeight="false" outlineLevel="0" collapsed="false">
      <c r="A13306" s="27" t="n">
        <f aca="false">IF(WEEKDAY(A13305)=7,A13305+2,A13305+1)</f>
        <v>32993</v>
      </c>
      <c r="B13306" s="11" t="s">
        <v>3113</v>
      </c>
      <c r="C13306" s="28" t="s">
        <v>2073</v>
      </c>
      <c r="D13306" s="11" t="s">
        <v>3591</v>
      </c>
      <c r="E13306" s="0" t="s">
        <v>3590</v>
      </c>
    </row>
    <row r="13307" customFormat="false" ht="12.75" hidden="false" customHeight="false" outlineLevel="0" collapsed="false">
      <c r="A13307" s="27" t="n">
        <f aca="false">IF(WEEKDAY(A13306)=7,A13306+2,A13306+1)</f>
        <v>32994</v>
      </c>
      <c r="B13307" s="11" t="s">
        <v>3113</v>
      </c>
      <c r="C13307" s="28" t="s">
        <v>2073</v>
      </c>
      <c r="D13307" s="11" t="s">
        <v>3591</v>
      </c>
      <c r="E13307" s="0" t="s">
        <v>3590</v>
      </c>
    </row>
    <row r="13308" customFormat="false" ht="12.75" hidden="false" customHeight="false" outlineLevel="0" collapsed="false">
      <c r="A13308" s="27" t="n">
        <f aca="false">IF(WEEKDAY(A13307)=7,A13307+2,A13307+1)</f>
        <v>32995</v>
      </c>
      <c r="B13308" s="11" t="s">
        <v>3113</v>
      </c>
      <c r="C13308" s="28" t="s">
        <v>2073</v>
      </c>
      <c r="D13308" s="11" t="s">
        <v>3591</v>
      </c>
      <c r="E13308" s="0" t="s">
        <v>3590</v>
      </c>
    </row>
    <row r="13309" customFormat="false" ht="12.75" hidden="false" customHeight="false" outlineLevel="0" collapsed="false">
      <c r="A13309" s="27" t="n">
        <f aca="false">IF(WEEKDAY(A13308)=7,A13308+2,A13308+1)</f>
        <v>32996</v>
      </c>
      <c r="B13309" s="11" t="s">
        <v>3113</v>
      </c>
      <c r="C13309" s="28" t="s">
        <v>2073</v>
      </c>
      <c r="D13309" s="11" t="s">
        <v>3591</v>
      </c>
      <c r="E13309" s="0" t="s">
        <v>3590</v>
      </c>
    </row>
    <row r="13310" customFormat="false" ht="12.75" hidden="false" customHeight="false" outlineLevel="0" collapsed="false">
      <c r="A13310" s="27" t="n">
        <f aca="false">IF(WEEKDAY(A13309)=7,A13309+2,A13309+1)</f>
        <v>32997</v>
      </c>
      <c r="B13310" s="11" t="s">
        <v>3113</v>
      </c>
      <c r="C13310" s="28" t="s">
        <v>2073</v>
      </c>
      <c r="D13310" s="11" t="s">
        <v>3591</v>
      </c>
      <c r="E13310" s="0" t="s">
        <v>3590</v>
      </c>
    </row>
    <row r="13311" customFormat="false" ht="12.75" hidden="false" customHeight="false" outlineLevel="0" collapsed="false">
      <c r="A13311" s="27" t="n">
        <f aca="false">IF(WEEKDAY(A13310)=7,A13310+2,A13310+1)</f>
        <v>32998</v>
      </c>
      <c r="B13311" s="11" t="s">
        <v>3113</v>
      </c>
      <c r="C13311" s="28" t="s">
        <v>2073</v>
      </c>
      <c r="D13311" s="11" t="s">
        <v>3591</v>
      </c>
      <c r="E13311" s="0" t="s">
        <v>3590</v>
      </c>
    </row>
    <row r="13312" customFormat="false" ht="12.75" hidden="false" customHeight="false" outlineLevel="0" collapsed="false">
      <c r="A13312" s="27" t="n">
        <f aca="false">IF(WEEKDAY(A13311)=7,A13311+2,A13311+1)</f>
        <v>33000</v>
      </c>
      <c r="B13312" s="11" t="s">
        <v>3113</v>
      </c>
      <c r="C13312" s="28" t="s">
        <v>2073</v>
      </c>
      <c r="D13312" s="11" t="s">
        <v>3591</v>
      </c>
      <c r="E13312" s="0" t="s">
        <v>3590</v>
      </c>
    </row>
    <row r="13313" customFormat="false" ht="12.75" hidden="false" customHeight="false" outlineLevel="0" collapsed="false">
      <c r="A13313" s="27" t="n">
        <f aca="false">IF(WEEKDAY(A13312)=7,A13312+2,A13312+1)</f>
        <v>33001</v>
      </c>
      <c r="B13313" s="11" t="s">
        <v>3113</v>
      </c>
      <c r="C13313" s="28" t="s">
        <v>2073</v>
      </c>
      <c r="D13313" s="11" t="s">
        <v>3591</v>
      </c>
      <c r="E13313" s="0" t="s">
        <v>3590</v>
      </c>
    </row>
    <row r="13314" customFormat="false" ht="12.75" hidden="false" customHeight="false" outlineLevel="0" collapsed="false">
      <c r="A13314" s="27" t="n">
        <f aca="false">IF(WEEKDAY(A13313)=7,A13313+2,A13313+1)</f>
        <v>33002</v>
      </c>
      <c r="B13314" s="11" t="s">
        <v>3113</v>
      </c>
      <c r="C13314" s="28" t="s">
        <v>2073</v>
      </c>
      <c r="D13314" s="11" t="s">
        <v>3591</v>
      </c>
      <c r="E13314" s="0" t="s">
        <v>3590</v>
      </c>
    </row>
    <row r="13315" customFormat="false" ht="12.75" hidden="false" customHeight="false" outlineLevel="0" collapsed="false">
      <c r="A13315" s="27" t="n">
        <f aca="false">IF(WEEKDAY(A13314)=7,A13314+2,A13314+1)</f>
        <v>33003</v>
      </c>
      <c r="B13315" s="11" t="s">
        <v>3113</v>
      </c>
      <c r="C13315" s="28" t="s">
        <v>2073</v>
      </c>
      <c r="D13315" s="11" t="s">
        <v>3591</v>
      </c>
      <c r="E13315" s="0" t="s">
        <v>3590</v>
      </c>
    </row>
    <row r="13316" customFormat="false" ht="12.75" hidden="false" customHeight="false" outlineLevel="0" collapsed="false">
      <c r="A13316" s="27" t="n">
        <f aca="false">IF(WEEKDAY(A13315)=7,A13315+2,A13315+1)</f>
        <v>33004</v>
      </c>
      <c r="B13316" s="11" t="s">
        <v>3113</v>
      </c>
      <c r="C13316" s="28" t="s">
        <v>2073</v>
      </c>
      <c r="D13316" s="11" t="s">
        <v>3591</v>
      </c>
      <c r="E13316" s="0" t="s">
        <v>3590</v>
      </c>
    </row>
    <row r="13317" customFormat="false" ht="12.75" hidden="false" customHeight="false" outlineLevel="0" collapsed="false">
      <c r="A13317" s="27" t="n">
        <f aca="false">IF(WEEKDAY(A13316)=7,A13316+2,A13316+1)</f>
        <v>33005</v>
      </c>
      <c r="B13317" s="11" t="s">
        <v>3113</v>
      </c>
      <c r="C13317" s="28" t="s">
        <v>2073</v>
      </c>
      <c r="D13317" s="11" t="s">
        <v>3591</v>
      </c>
      <c r="E13317" s="0" t="s">
        <v>3590</v>
      </c>
    </row>
    <row r="13318" customFormat="false" ht="12.75" hidden="false" customHeight="false" outlineLevel="0" collapsed="false">
      <c r="A13318" s="27" t="n">
        <f aca="false">IF(WEEKDAY(A13317)=7,A13317+2,A13317+1)</f>
        <v>33007</v>
      </c>
      <c r="B13318" s="11" t="s">
        <v>3113</v>
      </c>
      <c r="C13318" s="28" t="s">
        <v>2073</v>
      </c>
      <c r="D13318" s="11" t="s">
        <v>3591</v>
      </c>
      <c r="E13318" s="0" t="s">
        <v>3590</v>
      </c>
    </row>
    <row r="13319" customFormat="false" ht="12.75" hidden="false" customHeight="false" outlineLevel="0" collapsed="false">
      <c r="A13319" s="27" t="n">
        <f aca="false">IF(WEEKDAY(A13318)=7,A13318+2,A13318+1)</f>
        <v>33008</v>
      </c>
      <c r="B13319" s="11" t="s">
        <v>3113</v>
      </c>
      <c r="C13319" s="28" t="s">
        <v>2073</v>
      </c>
      <c r="D13319" s="11" t="s">
        <v>3591</v>
      </c>
      <c r="E13319" s="0" t="s">
        <v>3590</v>
      </c>
    </row>
    <row r="13320" customFormat="false" ht="12.75" hidden="false" customHeight="false" outlineLevel="0" collapsed="false">
      <c r="A13320" s="27" t="n">
        <f aca="false">IF(WEEKDAY(A13319)=7,A13319+2,A13319+1)</f>
        <v>33009</v>
      </c>
      <c r="B13320" s="11" t="s">
        <v>3113</v>
      </c>
      <c r="C13320" s="28" t="s">
        <v>2073</v>
      </c>
      <c r="D13320" s="11" t="s">
        <v>3591</v>
      </c>
      <c r="E13320" s="0" t="s">
        <v>3590</v>
      </c>
    </row>
    <row r="13321" customFormat="false" ht="12.75" hidden="false" customHeight="false" outlineLevel="0" collapsed="false">
      <c r="A13321" s="27" t="n">
        <f aca="false">IF(WEEKDAY(A13320)=7,A13320+2,A13320+1)</f>
        <v>33010</v>
      </c>
      <c r="B13321" s="11" t="s">
        <v>3113</v>
      </c>
      <c r="C13321" s="28" t="s">
        <v>2073</v>
      </c>
      <c r="D13321" s="11" t="s">
        <v>3591</v>
      </c>
      <c r="E13321" s="0" t="s">
        <v>3590</v>
      </c>
    </row>
    <row r="13322" customFormat="false" ht="12.75" hidden="false" customHeight="false" outlineLevel="0" collapsed="false">
      <c r="A13322" s="27" t="n">
        <f aca="false">IF(WEEKDAY(A13321)=7,A13321+2,A13321+1)</f>
        <v>33011</v>
      </c>
      <c r="B13322" s="11" t="s">
        <v>3113</v>
      </c>
      <c r="C13322" s="28" t="s">
        <v>2073</v>
      </c>
      <c r="D13322" s="11" t="s">
        <v>3591</v>
      </c>
      <c r="E13322" s="0" t="s">
        <v>3590</v>
      </c>
    </row>
    <row r="13323" customFormat="false" ht="12.75" hidden="false" customHeight="false" outlineLevel="0" collapsed="false">
      <c r="A13323" s="27" t="n">
        <f aca="false">IF(WEEKDAY(A13322)=7,A13322+2,A13322+1)</f>
        <v>33012</v>
      </c>
      <c r="B13323" s="11" t="s">
        <v>3113</v>
      </c>
      <c r="C13323" s="28" t="s">
        <v>2073</v>
      </c>
      <c r="D13323" s="11" t="s">
        <v>3591</v>
      </c>
      <c r="E13323" s="0" t="s">
        <v>3590</v>
      </c>
    </row>
    <row r="13324" customFormat="false" ht="12.75" hidden="false" customHeight="false" outlineLevel="0" collapsed="false">
      <c r="A13324" s="27" t="n">
        <f aca="false">IF(WEEKDAY(A13323)=7,A13323+2,A13323+1)</f>
        <v>33014</v>
      </c>
      <c r="B13324" s="11" t="s">
        <v>3113</v>
      </c>
      <c r="C13324" s="28" t="s">
        <v>2073</v>
      </c>
      <c r="D13324" s="11" t="s">
        <v>3591</v>
      </c>
      <c r="E13324" s="0" t="s">
        <v>3590</v>
      </c>
    </row>
    <row r="13325" customFormat="false" ht="12.75" hidden="false" customHeight="false" outlineLevel="0" collapsed="false">
      <c r="A13325" s="27" t="n">
        <f aca="false">IF(WEEKDAY(A13324)=7,A13324+2,A13324+1)</f>
        <v>33015</v>
      </c>
      <c r="B13325" s="11" t="s">
        <v>3113</v>
      </c>
      <c r="C13325" s="28" t="s">
        <v>2073</v>
      </c>
      <c r="D13325" s="11" t="s">
        <v>3591</v>
      </c>
      <c r="E13325" s="0" t="s">
        <v>3590</v>
      </c>
    </row>
    <row r="13326" customFormat="false" ht="12.75" hidden="false" customHeight="false" outlineLevel="0" collapsed="false">
      <c r="A13326" s="27" t="n">
        <f aca="false">IF(WEEKDAY(A13325)=7,A13325+2,A13325+1)</f>
        <v>33016</v>
      </c>
      <c r="B13326" s="11" t="s">
        <v>3113</v>
      </c>
      <c r="C13326" s="28" t="s">
        <v>2073</v>
      </c>
      <c r="D13326" s="11" t="s">
        <v>3591</v>
      </c>
      <c r="E13326" s="0" t="s">
        <v>3590</v>
      </c>
    </row>
    <row r="13327" customFormat="false" ht="12.75" hidden="false" customHeight="false" outlineLevel="0" collapsed="false">
      <c r="A13327" s="27" t="n">
        <f aca="false">IF(WEEKDAY(A13326)=7,A13326+2,A13326+1)</f>
        <v>33017</v>
      </c>
      <c r="B13327" s="11" t="s">
        <v>3113</v>
      </c>
      <c r="C13327" s="28" t="s">
        <v>2073</v>
      </c>
      <c r="D13327" s="11" t="s">
        <v>3591</v>
      </c>
      <c r="E13327" s="0" t="s">
        <v>3590</v>
      </c>
    </row>
    <row r="13328" customFormat="false" ht="12.75" hidden="false" customHeight="false" outlineLevel="0" collapsed="false">
      <c r="A13328" s="27" t="n">
        <f aca="false">IF(WEEKDAY(A13327)=7,A13327+2,A13327+1)</f>
        <v>33018</v>
      </c>
      <c r="B13328" s="11" t="s">
        <v>3113</v>
      </c>
      <c r="C13328" s="28" t="s">
        <v>2073</v>
      </c>
      <c r="D13328" s="11" t="s">
        <v>3591</v>
      </c>
      <c r="E13328" s="0" t="s">
        <v>3590</v>
      </c>
    </row>
    <row r="13329" customFormat="false" ht="12.75" hidden="false" customHeight="false" outlineLevel="0" collapsed="false">
      <c r="A13329" s="27" t="n">
        <f aca="false">IF(WEEKDAY(A13328)=7,A13328+2,A13328+1)</f>
        <v>33019</v>
      </c>
      <c r="B13329" s="11" t="s">
        <v>3113</v>
      </c>
      <c r="C13329" s="28" t="s">
        <v>2073</v>
      </c>
      <c r="D13329" s="11" t="s">
        <v>3591</v>
      </c>
      <c r="E13329" s="0" t="s">
        <v>3590</v>
      </c>
    </row>
    <row r="13330" customFormat="false" ht="12.75" hidden="false" customHeight="false" outlineLevel="0" collapsed="false">
      <c r="A13330" s="27" t="n">
        <f aca="false">IF(WEEKDAY(A13329)=7,A13329+2,A13329+1)</f>
        <v>33021</v>
      </c>
      <c r="B13330" s="11" t="s">
        <v>3113</v>
      </c>
      <c r="C13330" s="28" t="s">
        <v>2073</v>
      </c>
      <c r="D13330" s="11" t="s">
        <v>3591</v>
      </c>
      <c r="E13330" s="0" t="s">
        <v>3590</v>
      </c>
    </row>
    <row r="13331" customFormat="false" ht="12.75" hidden="false" customHeight="false" outlineLevel="0" collapsed="false">
      <c r="A13331" s="27" t="n">
        <f aca="false">IF(WEEKDAY(A13330)=7,A13330+2,A13330+1)</f>
        <v>33022</v>
      </c>
      <c r="B13331" s="11" t="s">
        <v>3113</v>
      </c>
      <c r="C13331" s="28" t="s">
        <v>2073</v>
      </c>
      <c r="D13331" s="11" t="s">
        <v>3591</v>
      </c>
      <c r="E13331" s="0" t="s">
        <v>3590</v>
      </c>
    </row>
    <row r="13332" customFormat="false" ht="12.75" hidden="false" customHeight="false" outlineLevel="0" collapsed="false">
      <c r="A13332" s="27" t="n">
        <f aca="false">IF(WEEKDAY(A13331)=7,A13331+2,A13331+1)</f>
        <v>33023</v>
      </c>
      <c r="B13332" s="11" t="s">
        <v>3113</v>
      </c>
      <c r="C13332" s="28" t="s">
        <v>2073</v>
      </c>
      <c r="D13332" s="11" t="s">
        <v>3591</v>
      </c>
      <c r="E13332" s="0" t="s">
        <v>3590</v>
      </c>
    </row>
    <row r="13333" customFormat="false" ht="12.75" hidden="false" customHeight="false" outlineLevel="0" collapsed="false">
      <c r="A13333" s="27" t="n">
        <f aca="false">IF(WEEKDAY(A13332)=7,A13332+2,A13332+1)</f>
        <v>33024</v>
      </c>
      <c r="B13333" s="11" t="s">
        <v>3113</v>
      </c>
      <c r="C13333" s="28" t="s">
        <v>2073</v>
      </c>
      <c r="D13333" s="11" t="s">
        <v>3591</v>
      </c>
      <c r="E13333" s="0" t="s">
        <v>3590</v>
      </c>
    </row>
    <row r="13334" customFormat="false" ht="12.75" hidden="false" customHeight="false" outlineLevel="0" collapsed="false">
      <c r="A13334" s="27" t="n">
        <f aca="false">IF(WEEKDAY(A13333)=7,A13333+2,A13333+1)</f>
        <v>33025</v>
      </c>
      <c r="B13334" s="11" t="s">
        <v>3113</v>
      </c>
      <c r="C13334" s="28" t="s">
        <v>2073</v>
      </c>
      <c r="D13334" s="11" t="s">
        <v>3591</v>
      </c>
      <c r="E13334" s="0" t="s">
        <v>3590</v>
      </c>
    </row>
    <row r="13335" customFormat="false" ht="12.75" hidden="false" customHeight="false" outlineLevel="0" collapsed="false">
      <c r="A13335" s="27" t="n">
        <f aca="false">IF(WEEKDAY(A13334)=7,A13334+2,A13334+1)</f>
        <v>33026</v>
      </c>
      <c r="B13335" s="11" t="s">
        <v>3113</v>
      </c>
      <c r="C13335" s="28" t="s">
        <v>2073</v>
      </c>
      <c r="D13335" s="11" t="s">
        <v>3591</v>
      </c>
      <c r="E13335" s="0" t="s">
        <v>3590</v>
      </c>
    </row>
    <row r="13336" customFormat="false" ht="12.75" hidden="false" customHeight="false" outlineLevel="0" collapsed="false">
      <c r="A13336" s="27" t="n">
        <f aca="false">IF(WEEKDAY(A13335)=7,A13335+2,A13335+1)</f>
        <v>33028</v>
      </c>
      <c r="B13336" s="11" t="s">
        <v>3113</v>
      </c>
      <c r="C13336" s="28" t="s">
        <v>2073</v>
      </c>
      <c r="D13336" s="11" t="s">
        <v>3591</v>
      </c>
      <c r="E13336" s="0" t="s">
        <v>3590</v>
      </c>
    </row>
    <row r="13337" customFormat="false" ht="12.75" hidden="false" customHeight="false" outlineLevel="0" collapsed="false">
      <c r="A13337" s="27" t="n">
        <f aca="false">IF(WEEKDAY(A13336)=7,A13336+2,A13336+1)</f>
        <v>33029</v>
      </c>
      <c r="B13337" s="11" t="s">
        <v>3113</v>
      </c>
      <c r="C13337" s="28" t="s">
        <v>2073</v>
      </c>
      <c r="D13337" s="11" t="s">
        <v>3591</v>
      </c>
      <c r="E13337" s="0" t="s">
        <v>3590</v>
      </c>
    </row>
    <row r="13338" customFormat="false" ht="12.75" hidden="false" customHeight="false" outlineLevel="0" collapsed="false">
      <c r="A13338" s="27" t="n">
        <f aca="false">IF(WEEKDAY(A13337)=7,A13337+2,A13337+1)</f>
        <v>33030</v>
      </c>
      <c r="B13338" s="11" t="s">
        <v>3113</v>
      </c>
      <c r="C13338" s="28" t="s">
        <v>2073</v>
      </c>
      <c r="D13338" s="11" t="s">
        <v>3591</v>
      </c>
      <c r="E13338" s="0" t="s">
        <v>3590</v>
      </c>
    </row>
    <row r="13339" customFormat="false" ht="12.75" hidden="false" customHeight="false" outlineLevel="0" collapsed="false">
      <c r="A13339" s="27" t="n">
        <f aca="false">IF(WEEKDAY(A13338)=7,A13338+2,A13338+1)</f>
        <v>33031</v>
      </c>
      <c r="B13339" s="11" t="s">
        <v>3113</v>
      </c>
      <c r="C13339" s="28" t="s">
        <v>2073</v>
      </c>
      <c r="D13339" s="11" t="s">
        <v>3591</v>
      </c>
      <c r="E13339" s="0" t="s">
        <v>3590</v>
      </c>
    </row>
    <row r="13340" customFormat="false" ht="12.75" hidden="false" customHeight="false" outlineLevel="0" collapsed="false">
      <c r="A13340" s="27" t="n">
        <f aca="false">IF(WEEKDAY(A13339)=7,A13339+2,A13339+1)</f>
        <v>33032</v>
      </c>
      <c r="B13340" s="11" t="s">
        <v>3113</v>
      </c>
      <c r="C13340" s="28" t="s">
        <v>2073</v>
      </c>
      <c r="D13340" s="11" t="s">
        <v>3591</v>
      </c>
      <c r="E13340" s="0" t="s">
        <v>3590</v>
      </c>
    </row>
    <row r="13341" customFormat="false" ht="12.75" hidden="false" customHeight="false" outlineLevel="0" collapsed="false">
      <c r="A13341" s="27" t="n">
        <f aca="false">IF(WEEKDAY(A13340)=7,A13340+2,A13340+1)</f>
        <v>33033</v>
      </c>
      <c r="B13341" s="11" t="s">
        <v>3113</v>
      </c>
      <c r="C13341" s="28" t="s">
        <v>2073</v>
      </c>
      <c r="D13341" s="11" t="s">
        <v>3591</v>
      </c>
      <c r="E13341" s="0" t="s">
        <v>3590</v>
      </c>
    </row>
    <row r="13342" customFormat="false" ht="12.75" hidden="false" customHeight="false" outlineLevel="0" collapsed="false">
      <c r="A13342" s="27" t="n">
        <f aca="false">IF(WEEKDAY(A13341)=7,A13341+2,A13341+1)</f>
        <v>33035</v>
      </c>
      <c r="B13342" s="11" t="s">
        <v>3113</v>
      </c>
      <c r="C13342" s="28" t="s">
        <v>2073</v>
      </c>
      <c r="D13342" s="11" t="s">
        <v>3591</v>
      </c>
      <c r="E13342" s="0" t="s">
        <v>3590</v>
      </c>
    </row>
    <row r="13343" customFormat="false" ht="12.75" hidden="false" customHeight="false" outlineLevel="0" collapsed="false">
      <c r="A13343" s="27" t="n">
        <f aca="false">IF(WEEKDAY(A13342)=7,A13342+2,A13342+1)</f>
        <v>33036</v>
      </c>
      <c r="B13343" s="11" t="s">
        <v>3113</v>
      </c>
      <c r="C13343" s="28" t="s">
        <v>2073</v>
      </c>
      <c r="D13343" s="11" t="s">
        <v>3591</v>
      </c>
      <c r="E13343" s="0" t="s">
        <v>3590</v>
      </c>
    </row>
    <row r="13344" customFormat="false" ht="12.75" hidden="false" customHeight="false" outlineLevel="0" collapsed="false">
      <c r="A13344" s="27" t="n">
        <f aca="false">IF(WEEKDAY(A13343)=7,A13343+2,A13343+1)</f>
        <v>33037</v>
      </c>
      <c r="B13344" s="11" t="s">
        <v>3113</v>
      </c>
      <c r="C13344" s="28" t="s">
        <v>2073</v>
      </c>
      <c r="D13344" s="11" t="s">
        <v>3591</v>
      </c>
      <c r="E13344" s="0" t="s">
        <v>3590</v>
      </c>
    </row>
    <row r="13345" customFormat="false" ht="12.75" hidden="false" customHeight="false" outlineLevel="0" collapsed="false">
      <c r="A13345" s="27" t="n">
        <f aca="false">IF(WEEKDAY(A13344)=7,A13344+2,A13344+1)</f>
        <v>33038</v>
      </c>
      <c r="B13345" s="11" t="s">
        <v>3113</v>
      </c>
      <c r="C13345" s="28" t="s">
        <v>2073</v>
      </c>
      <c r="D13345" s="11" t="s">
        <v>3591</v>
      </c>
      <c r="E13345" s="0" t="s">
        <v>3590</v>
      </c>
    </row>
    <row r="13346" customFormat="false" ht="12.75" hidden="false" customHeight="false" outlineLevel="0" collapsed="false">
      <c r="A13346" s="27" t="n">
        <f aca="false">IF(WEEKDAY(A13345)=7,A13345+2,A13345+1)</f>
        <v>33039</v>
      </c>
      <c r="B13346" s="11" t="s">
        <v>3113</v>
      </c>
      <c r="C13346" s="28" t="s">
        <v>2073</v>
      </c>
      <c r="D13346" s="11" t="s">
        <v>3591</v>
      </c>
      <c r="E13346" s="0" t="s">
        <v>3590</v>
      </c>
    </row>
    <row r="13347" customFormat="false" ht="12.75" hidden="false" customHeight="false" outlineLevel="0" collapsed="false">
      <c r="A13347" s="27" t="n">
        <f aca="false">IF(WEEKDAY(A13346)=7,A13346+2,A13346+1)</f>
        <v>33040</v>
      </c>
      <c r="B13347" s="11" t="s">
        <v>3113</v>
      </c>
      <c r="C13347" s="28" t="s">
        <v>2073</v>
      </c>
      <c r="D13347" s="11" t="s">
        <v>3591</v>
      </c>
      <c r="E13347" s="0" t="s">
        <v>3590</v>
      </c>
    </row>
    <row r="13348" customFormat="false" ht="12.75" hidden="false" customHeight="false" outlineLevel="0" collapsed="false">
      <c r="A13348" s="27" t="n">
        <f aca="false">IF(WEEKDAY(A13347)=7,A13347+2,A13347+1)</f>
        <v>33042</v>
      </c>
      <c r="B13348" s="11" t="s">
        <v>3113</v>
      </c>
      <c r="C13348" s="28" t="s">
        <v>2073</v>
      </c>
      <c r="D13348" s="11" t="s">
        <v>3591</v>
      </c>
      <c r="E13348" s="0" t="s">
        <v>3590</v>
      </c>
    </row>
    <row r="13349" customFormat="false" ht="12.75" hidden="false" customHeight="false" outlineLevel="0" collapsed="false">
      <c r="A13349" s="27" t="n">
        <f aca="false">IF(WEEKDAY(A13348)=7,A13348+2,A13348+1)</f>
        <v>33043</v>
      </c>
      <c r="B13349" s="11" t="s">
        <v>3113</v>
      </c>
      <c r="C13349" s="28" t="s">
        <v>2073</v>
      </c>
      <c r="D13349" s="11" t="s">
        <v>3591</v>
      </c>
      <c r="E13349" s="0" t="s">
        <v>3590</v>
      </c>
    </row>
    <row r="13350" customFormat="false" ht="12.75" hidden="false" customHeight="false" outlineLevel="0" collapsed="false">
      <c r="A13350" s="27" t="n">
        <f aca="false">IF(WEEKDAY(A13349)=7,A13349+2,A13349+1)</f>
        <v>33044</v>
      </c>
      <c r="B13350" s="11" t="s">
        <v>3113</v>
      </c>
      <c r="C13350" s="28" t="s">
        <v>2073</v>
      </c>
      <c r="D13350" s="11" t="s">
        <v>3591</v>
      </c>
      <c r="E13350" s="0" t="s">
        <v>3590</v>
      </c>
    </row>
    <row r="13351" customFormat="false" ht="12.75" hidden="false" customHeight="false" outlineLevel="0" collapsed="false">
      <c r="A13351" s="27" t="n">
        <f aca="false">IF(WEEKDAY(A13350)=7,A13350+2,A13350+1)</f>
        <v>33045</v>
      </c>
      <c r="B13351" s="11" t="s">
        <v>3113</v>
      </c>
      <c r="C13351" s="28" t="s">
        <v>2073</v>
      </c>
      <c r="D13351" s="11" t="s">
        <v>3591</v>
      </c>
      <c r="E13351" s="0" t="s">
        <v>3590</v>
      </c>
    </row>
    <row r="13352" customFormat="false" ht="12.75" hidden="false" customHeight="false" outlineLevel="0" collapsed="false">
      <c r="A13352" s="27" t="n">
        <f aca="false">IF(WEEKDAY(A13351)=7,A13351+2,A13351+1)</f>
        <v>33046</v>
      </c>
      <c r="B13352" s="11" t="s">
        <v>3113</v>
      </c>
      <c r="C13352" s="28" t="s">
        <v>2073</v>
      </c>
      <c r="D13352" s="11" t="s">
        <v>3591</v>
      </c>
      <c r="E13352" s="0" t="s">
        <v>3590</v>
      </c>
    </row>
    <row r="13353" customFormat="false" ht="12.75" hidden="false" customHeight="false" outlineLevel="0" collapsed="false">
      <c r="A13353" s="27" t="n">
        <f aca="false">IF(WEEKDAY(A13352)=7,A13352+2,A13352+1)</f>
        <v>33047</v>
      </c>
      <c r="B13353" s="11" t="s">
        <v>3113</v>
      </c>
      <c r="C13353" s="28" t="s">
        <v>2073</v>
      </c>
      <c r="D13353" s="11" t="s">
        <v>3591</v>
      </c>
      <c r="E13353" s="0" t="s">
        <v>3590</v>
      </c>
    </row>
    <row r="13354" customFormat="false" ht="12.75" hidden="false" customHeight="false" outlineLevel="0" collapsed="false">
      <c r="A13354" s="27" t="n">
        <f aca="false">IF(WEEKDAY(A13353)=7,A13353+2,A13353+1)</f>
        <v>33049</v>
      </c>
      <c r="B13354" s="11" t="s">
        <v>3113</v>
      </c>
      <c r="C13354" s="28" t="s">
        <v>2073</v>
      </c>
      <c r="D13354" s="11" t="s">
        <v>3591</v>
      </c>
      <c r="E13354" s="0" t="s">
        <v>3590</v>
      </c>
    </row>
    <row r="13355" customFormat="false" ht="12.75" hidden="false" customHeight="false" outlineLevel="0" collapsed="false">
      <c r="A13355" s="27" t="n">
        <f aca="false">IF(WEEKDAY(A13354)=7,A13354+2,A13354+1)</f>
        <v>33050</v>
      </c>
      <c r="B13355" s="11" t="s">
        <v>3113</v>
      </c>
      <c r="C13355" s="28" t="s">
        <v>2073</v>
      </c>
      <c r="D13355" s="11" t="s">
        <v>3591</v>
      </c>
      <c r="E13355" s="0" t="s">
        <v>3590</v>
      </c>
    </row>
    <row r="13356" customFormat="false" ht="12.75" hidden="false" customHeight="false" outlineLevel="0" collapsed="false">
      <c r="A13356" s="27" t="n">
        <f aca="false">IF(WEEKDAY(A13355)=7,A13355+2,A13355+1)</f>
        <v>33051</v>
      </c>
      <c r="B13356" s="11" t="s">
        <v>3113</v>
      </c>
      <c r="C13356" s="28" t="s">
        <v>2073</v>
      </c>
      <c r="D13356" s="11" t="s">
        <v>3591</v>
      </c>
      <c r="E13356" s="0" t="s">
        <v>3590</v>
      </c>
    </row>
    <row r="13357" customFormat="false" ht="12.75" hidden="false" customHeight="false" outlineLevel="0" collapsed="false">
      <c r="A13357" s="27" t="n">
        <f aca="false">IF(WEEKDAY(A13356)=7,A13356+2,A13356+1)</f>
        <v>33052</v>
      </c>
      <c r="B13357" s="11" t="s">
        <v>3113</v>
      </c>
      <c r="C13357" s="28" t="s">
        <v>2073</v>
      </c>
      <c r="D13357" s="11" t="s">
        <v>3591</v>
      </c>
      <c r="E13357" s="0" t="s">
        <v>3590</v>
      </c>
    </row>
    <row r="13358" customFormat="false" ht="12.75" hidden="false" customHeight="false" outlineLevel="0" collapsed="false">
      <c r="A13358" s="27" t="n">
        <f aca="false">IF(WEEKDAY(A13357)=7,A13357+2,A13357+1)</f>
        <v>33053</v>
      </c>
      <c r="B13358" s="11" t="s">
        <v>3113</v>
      </c>
      <c r="C13358" s="28" t="s">
        <v>2073</v>
      </c>
      <c r="D13358" s="11" t="s">
        <v>3591</v>
      </c>
      <c r="E13358" s="0" t="s">
        <v>3590</v>
      </c>
    </row>
    <row r="13359" customFormat="false" ht="12.75" hidden="false" customHeight="false" outlineLevel="0" collapsed="false">
      <c r="A13359" s="27" t="n">
        <f aca="false">IF(WEEKDAY(A13358)=7,A13358+2,A13358+1)</f>
        <v>33054</v>
      </c>
      <c r="B13359" s="11" t="s">
        <v>3113</v>
      </c>
      <c r="C13359" s="28" t="s">
        <v>2073</v>
      </c>
      <c r="D13359" s="11" t="s">
        <v>3591</v>
      </c>
      <c r="E13359" s="0" t="s">
        <v>3590</v>
      </c>
    </row>
    <row r="13360" customFormat="false" ht="12.75" hidden="false" customHeight="false" outlineLevel="0" collapsed="false">
      <c r="A13360" s="27" t="n">
        <f aca="false">IF(WEEKDAY(A13359)=7,A13359+2,A13359+1)</f>
        <v>33056</v>
      </c>
      <c r="B13360" s="11" t="s">
        <v>3113</v>
      </c>
      <c r="C13360" s="28" t="s">
        <v>2073</v>
      </c>
      <c r="D13360" s="11" t="s">
        <v>3591</v>
      </c>
      <c r="E13360" s="0" t="s">
        <v>3590</v>
      </c>
    </row>
    <row r="13361" customFormat="false" ht="12.75" hidden="false" customHeight="false" outlineLevel="0" collapsed="false">
      <c r="A13361" s="27" t="n">
        <f aca="false">IF(WEEKDAY(A13360)=7,A13360+2,A13360+1)</f>
        <v>33057</v>
      </c>
      <c r="B13361" s="11" t="s">
        <v>3113</v>
      </c>
      <c r="C13361" s="28" t="s">
        <v>2073</v>
      </c>
      <c r="D13361" s="11" t="s">
        <v>3591</v>
      </c>
      <c r="E13361" s="0" t="s">
        <v>3590</v>
      </c>
    </row>
    <row r="13362" customFormat="false" ht="12.75" hidden="false" customHeight="false" outlineLevel="0" collapsed="false">
      <c r="A13362" s="27" t="n">
        <f aca="false">IF(WEEKDAY(A13361)=7,A13361+2,A13361+1)</f>
        <v>33058</v>
      </c>
      <c r="B13362" s="11" t="s">
        <v>3113</v>
      </c>
      <c r="C13362" s="28" t="s">
        <v>2073</v>
      </c>
      <c r="D13362" s="11" t="s">
        <v>3591</v>
      </c>
      <c r="E13362" s="0" t="s">
        <v>3590</v>
      </c>
    </row>
    <row r="13363" customFormat="false" ht="12.75" hidden="false" customHeight="false" outlineLevel="0" collapsed="false">
      <c r="A13363" s="27" t="n">
        <f aca="false">IF(WEEKDAY(A13362)=7,A13362+2,A13362+1)</f>
        <v>33059</v>
      </c>
      <c r="B13363" s="11" t="s">
        <v>3113</v>
      </c>
      <c r="C13363" s="28" t="s">
        <v>2073</v>
      </c>
      <c r="D13363" s="11" t="s">
        <v>3591</v>
      </c>
      <c r="E13363" s="0" t="s">
        <v>3590</v>
      </c>
    </row>
    <row r="13364" customFormat="false" ht="12.75" hidden="false" customHeight="false" outlineLevel="0" collapsed="false">
      <c r="A13364" s="27" t="n">
        <f aca="false">IF(WEEKDAY(A13363)=7,A13363+2,A13363+1)</f>
        <v>33060</v>
      </c>
      <c r="B13364" s="11" t="s">
        <v>3113</v>
      </c>
      <c r="C13364" s="28" t="s">
        <v>2073</v>
      </c>
      <c r="D13364" s="11" t="s">
        <v>3591</v>
      </c>
      <c r="E13364" s="0" t="s">
        <v>3590</v>
      </c>
    </row>
    <row r="13365" customFormat="false" ht="12.75" hidden="false" customHeight="false" outlineLevel="0" collapsed="false">
      <c r="A13365" s="27" t="n">
        <f aca="false">IF(WEEKDAY(A13364)=7,A13364+2,A13364+1)</f>
        <v>33061</v>
      </c>
      <c r="B13365" s="11" t="s">
        <v>3113</v>
      </c>
      <c r="C13365" s="28" t="s">
        <v>2073</v>
      </c>
      <c r="D13365" s="11" t="s">
        <v>3591</v>
      </c>
      <c r="E13365" s="0" t="s">
        <v>3590</v>
      </c>
    </row>
    <row r="13366" customFormat="false" ht="12.75" hidden="false" customHeight="false" outlineLevel="0" collapsed="false">
      <c r="A13366" s="27" t="n">
        <f aca="false">IF(WEEKDAY(A13365)=7,A13365+2,A13365+1)</f>
        <v>33063</v>
      </c>
      <c r="B13366" s="11" t="s">
        <v>3113</v>
      </c>
      <c r="C13366" s="28" t="s">
        <v>3592</v>
      </c>
      <c r="D13366" s="11" t="s">
        <v>3591</v>
      </c>
      <c r="E13366" s="0" t="s">
        <v>3590</v>
      </c>
    </row>
    <row r="13367" customFormat="false" ht="12.75" hidden="false" customHeight="false" outlineLevel="0" collapsed="false">
      <c r="A13367" s="27" t="n">
        <f aca="false">IF(WEEKDAY(A13366)=7,A13366+2,A13366+1)</f>
        <v>33064</v>
      </c>
      <c r="B13367" s="11" t="s">
        <v>3113</v>
      </c>
      <c r="C13367" s="28" t="s">
        <v>3592</v>
      </c>
      <c r="D13367" s="11" t="s">
        <v>3591</v>
      </c>
      <c r="E13367" s="0" t="s">
        <v>3590</v>
      </c>
    </row>
    <row r="13368" customFormat="false" ht="12.75" hidden="false" customHeight="false" outlineLevel="0" collapsed="false">
      <c r="A13368" s="27" t="n">
        <f aca="false">IF(WEEKDAY(A13367)=7,A13367+2,A13367+1)</f>
        <v>33065</v>
      </c>
      <c r="B13368" s="11" t="s">
        <v>3113</v>
      </c>
      <c r="C13368" s="28" t="s">
        <v>3592</v>
      </c>
      <c r="D13368" s="11" t="s">
        <v>3591</v>
      </c>
      <c r="E13368" s="0" t="s">
        <v>3590</v>
      </c>
    </row>
    <row r="13369" customFormat="false" ht="12.75" hidden="false" customHeight="false" outlineLevel="0" collapsed="false">
      <c r="A13369" s="27" t="n">
        <f aca="false">IF(WEEKDAY(A13368)=7,A13368+2,A13368+1)</f>
        <v>33066</v>
      </c>
      <c r="B13369" s="11" t="s">
        <v>3113</v>
      </c>
      <c r="C13369" s="28" t="s">
        <v>3592</v>
      </c>
      <c r="D13369" s="11" t="s">
        <v>3591</v>
      </c>
      <c r="E13369" s="0" t="s">
        <v>3590</v>
      </c>
    </row>
    <row r="13370" customFormat="false" ht="12.75" hidden="false" customHeight="false" outlineLevel="0" collapsed="false">
      <c r="A13370" s="27" t="n">
        <f aca="false">IF(WEEKDAY(A13369)=7,A13369+2,A13369+1)</f>
        <v>33067</v>
      </c>
      <c r="B13370" s="11" t="s">
        <v>3113</v>
      </c>
      <c r="C13370" s="28" t="s">
        <v>3592</v>
      </c>
      <c r="D13370" s="11" t="s">
        <v>3591</v>
      </c>
      <c r="E13370" s="0" t="s">
        <v>3590</v>
      </c>
    </row>
    <row r="13371" customFormat="false" ht="12.75" hidden="false" customHeight="false" outlineLevel="0" collapsed="false">
      <c r="A13371" s="27" t="n">
        <f aca="false">IF(WEEKDAY(A13370)=7,A13370+2,A13370+1)</f>
        <v>33068</v>
      </c>
      <c r="B13371" s="11" t="s">
        <v>3113</v>
      </c>
      <c r="C13371" s="28" t="s">
        <v>3592</v>
      </c>
      <c r="D13371" s="11" t="s">
        <v>3591</v>
      </c>
      <c r="E13371" s="0" t="s">
        <v>3590</v>
      </c>
    </row>
    <row r="13372" customFormat="false" ht="12.75" hidden="false" customHeight="false" outlineLevel="0" collapsed="false">
      <c r="A13372" s="27" t="n">
        <f aca="false">IF(WEEKDAY(A13371)=7,A13371+2,A13371+1)</f>
        <v>33070</v>
      </c>
      <c r="B13372" s="11" t="s">
        <v>3115</v>
      </c>
      <c r="C13372" s="28" t="s">
        <v>2073</v>
      </c>
      <c r="D13372" s="11" t="s">
        <v>3116</v>
      </c>
      <c r="E13372" s="0" t="s">
        <v>3593</v>
      </c>
      <c r="F13372" s="25" t="n">
        <v>29514</v>
      </c>
      <c r="G13372" s="0" t="s">
        <v>3594</v>
      </c>
    </row>
    <row r="13373" customFormat="false" ht="12.75" hidden="false" customHeight="false" outlineLevel="0" collapsed="false">
      <c r="A13373" s="27" t="n">
        <f aca="false">IF(WEEKDAY(A13372)=7,A13372+2,A13372+1)</f>
        <v>33071</v>
      </c>
      <c r="B13373" s="11" t="s">
        <v>3115</v>
      </c>
      <c r="C13373" s="28" t="s">
        <v>2073</v>
      </c>
      <c r="D13373" s="11" t="s">
        <v>3116</v>
      </c>
      <c r="E13373" s="0" t="s">
        <v>3593</v>
      </c>
      <c r="F13373" s="25" t="n">
        <f aca="false">+IF(WEEKDAY(F13372)=7,F13372+2,F13372+1)</f>
        <v>29515</v>
      </c>
      <c r="G13373" s="0" t="s">
        <v>3594</v>
      </c>
    </row>
    <row r="13374" customFormat="false" ht="12.75" hidden="false" customHeight="false" outlineLevel="0" collapsed="false">
      <c r="A13374" s="27" t="n">
        <f aca="false">IF(WEEKDAY(A13373)=7,A13373+2,A13373+1)</f>
        <v>33072</v>
      </c>
      <c r="B13374" s="11" t="s">
        <v>3115</v>
      </c>
      <c r="C13374" s="28" t="s">
        <v>2073</v>
      </c>
      <c r="D13374" s="11" t="s">
        <v>3116</v>
      </c>
      <c r="E13374" s="0" t="s">
        <v>3593</v>
      </c>
      <c r="F13374" s="25" t="n">
        <f aca="false">+IF(WEEKDAY(F13373)=7,F13373+2,F13373+1)</f>
        <v>29516</v>
      </c>
      <c r="G13374" s="0" t="s">
        <v>3594</v>
      </c>
    </row>
    <row r="13375" customFormat="false" ht="12.75" hidden="false" customHeight="false" outlineLevel="0" collapsed="false">
      <c r="A13375" s="27" t="n">
        <f aca="false">IF(WEEKDAY(A13374)=7,A13374+2,A13374+1)</f>
        <v>33073</v>
      </c>
      <c r="B13375" s="11" t="s">
        <v>3115</v>
      </c>
      <c r="C13375" s="28" t="s">
        <v>2073</v>
      </c>
      <c r="D13375" s="11" t="s">
        <v>3116</v>
      </c>
      <c r="E13375" s="0" t="s">
        <v>3593</v>
      </c>
      <c r="F13375" s="25" t="n">
        <f aca="false">+IF(WEEKDAY(F13374)=7,F13374+2,F13374+1)</f>
        <v>29517</v>
      </c>
      <c r="G13375" s="0" t="s">
        <v>3594</v>
      </c>
    </row>
    <row r="13376" customFormat="false" ht="12.75" hidden="false" customHeight="false" outlineLevel="0" collapsed="false">
      <c r="A13376" s="27" t="n">
        <f aca="false">IF(WEEKDAY(A13375)=7,A13375+2,A13375+1)</f>
        <v>33074</v>
      </c>
      <c r="B13376" s="11" t="s">
        <v>3115</v>
      </c>
      <c r="C13376" s="28" t="s">
        <v>2073</v>
      </c>
      <c r="D13376" s="11" t="s">
        <v>3116</v>
      </c>
      <c r="E13376" s="0" t="s">
        <v>3593</v>
      </c>
      <c r="F13376" s="25" t="n">
        <f aca="false">+IF(WEEKDAY(F13375)=7,F13375+2,F13375+1)</f>
        <v>29518</v>
      </c>
      <c r="G13376" s="0" t="s">
        <v>3594</v>
      </c>
    </row>
    <row r="13377" customFormat="false" ht="12.75" hidden="false" customHeight="false" outlineLevel="0" collapsed="false">
      <c r="A13377" s="27" t="n">
        <f aca="false">IF(WEEKDAY(A13376)=7,A13376+2,A13376+1)</f>
        <v>33075</v>
      </c>
      <c r="B13377" s="11" t="s">
        <v>3115</v>
      </c>
      <c r="C13377" s="28" t="s">
        <v>2073</v>
      </c>
      <c r="D13377" s="11" t="s">
        <v>3116</v>
      </c>
      <c r="E13377" s="0" t="s">
        <v>3593</v>
      </c>
      <c r="F13377" s="25" t="n">
        <f aca="false">+IF(WEEKDAY(F13376)=7,F13376+2,F13376+1)</f>
        <v>29519</v>
      </c>
      <c r="G13377" s="0" t="s">
        <v>3594</v>
      </c>
    </row>
    <row r="13378" customFormat="false" ht="12.75" hidden="false" customHeight="false" outlineLevel="0" collapsed="false">
      <c r="A13378" s="27" t="n">
        <f aca="false">IF(WEEKDAY(A13377)=7,A13377+2,A13377+1)</f>
        <v>33077</v>
      </c>
      <c r="B13378" s="11" t="s">
        <v>3115</v>
      </c>
      <c r="C13378" s="28" t="s">
        <v>2073</v>
      </c>
      <c r="D13378" s="11" t="s">
        <v>3116</v>
      </c>
      <c r="E13378" s="0" t="s">
        <v>3593</v>
      </c>
      <c r="F13378" s="25" t="n">
        <f aca="false">+IF(WEEKDAY(F13377)=7,F13377+2,F13377+1)</f>
        <v>29521</v>
      </c>
      <c r="G13378" s="0" t="s">
        <v>3594</v>
      </c>
    </row>
    <row r="13379" customFormat="false" ht="12.75" hidden="false" customHeight="false" outlineLevel="0" collapsed="false">
      <c r="A13379" s="27" t="n">
        <f aca="false">IF(WEEKDAY(A13378)=7,A13378+2,A13378+1)</f>
        <v>33078</v>
      </c>
      <c r="B13379" s="11" t="s">
        <v>3115</v>
      </c>
      <c r="C13379" s="28" t="s">
        <v>2073</v>
      </c>
      <c r="D13379" s="11" t="s">
        <v>3116</v>
      </c>
      <c r="E13379" s="0" t="s">
        <v>3593</v>
      </c>
      <c r="F13379" s="25" t="n">
        <f aca="false">+IF(WEEKDAY(F13378)=7,F13378+2,F13378+1)</f>
        <v>29522</v>
      </c>
      <c r="G13379" s="0" t="s">
        <v>3594</v>
      </c>
    </row>
    <row r="13380" customFormat="false" ht="12.75" hidden="false" customHeight="false" outlineLevel="0" collapsed="false">
      <c r="A13380" s="27" t="n">
        <f aca="false">IF(WEEKDAY(A13379)=7,A13379+2,A13379+1)</f>
        <v>33079</v>
      </c>
      <c r="B13380" s="11" t="s">
        <v>3115</v>
      </c>
      <c r="C13380" s="28" t="s">
        <v>2073</v>
      </c>
      <c r="D13380" s="11" t="s">
        <v>3116</v>
      </c>
      <c r="E13380" s="0" t="s">
        <v>3593</v>
      </c>
      <c r="F13380" s="25" t="n">
        <f aca="false">+IF(WEEKDAY(F13379)=7,F13379+2,F13379+1)</f>
        <v>29523</v>
      </c>
      <c r="G13380" s="0" t="s">
        <v>3594</v>
      </c>
    </row>
    <row r="13381" customFormat="false" ht="12.75" hidden="false" customHeight="false" outlineLevel="0" collapsed="false">
      <c r="A13381" s="27" t="n">
        <f aca="false">IF(WEEKDAY(A13380)=7,A13380+2,A13380+1)</f>
        <v>33080</v>
      </c>
      <c r="B13381" s="11" t="s">
        <v>3115</v>
      </c>
      <c r="C13381" s="28" t="s">
        <v>2073</v>
      </c>
      <c r="D13381" s="11" t="s">
        <v>3116</v>
      </c>
      <c r="E13381" s="0" t="s">
        <v>3593</v>
      </c>
      <c r="F13381" s="25" t="n">
        <f aca="false">+IF(WEEKDAY(F13380)=7,F13380+2,F13380+1)</f>
        <v>29524</v>
      </c>
      <c r="G13381" s="0" t="s">
        <v>3594</v>
      </c>
    </row>
    <row r="13382" customFormat="false" ht="12.75" hidden="false" customHeight="false" outlineLevel="0" collapsed="false">
      <c r="A13382" s="27" t="n">
        <f aca="false">IF(WEEKDAY(A13381)=7,A13381+2,A13381+1)</f>
        <v>33081</v>
      </c>
      <c r="B13382" s="11" t="s">
        <v>3115</v>
      </c>
      <c r="C13382" s="28" t="s">
        <v>2073</v>
      </c>
      <c r="D13382" s="11" t="s">
        <v>3116</v>
      </c>
      <c r="E13382" s="0" t="s">
        <v>3593</v>
      </c>
      <c r="F13382" s="25" t="n">
        <f aca="false">+IF(WEEKDAY(F13381)=7,F13381+2,F13381+1)</f>
        <v>29525</v>
      </c>
      <c r="G13382" s="0" t="s">
        <v>3594</v>
      </c>
    </row>
    <row r="13383" customFormat="false" ht="12.75" hidden="false" customHeight="false" outlineLevel="0" collapsed="false">
      <c r="A13383" s="27" t="n">
        <f aca="false">IF(WEEKDAY(A13382)=7,A13382+2,A13382+1)</f>
        <v>33082</v>
      </c>
      <c r="B13383" s="11" t="s">
        <v>3115</v>
      </c>
      <c r="C13383" s="28" t="s">
        <v>2073</v>
      </c>
      <c r="D13383" s="11" t="s">
        <v>3116</v>
      </c>
      <c r="E13383" s="0" t="s">
        <v>3593</v>
      </c>
      <c r="F13383" s="25" t="n">
        <f aca="false">+IF(WEEKDAY(F13382)=7,F13382+2,F13382+1)</f>
        <v>29526</v>
      </c>
      <c r="G13383" s="0" t="s">
        <v>3594</v>
      </c>
    </row>
    <row r="13384" customFormat="false" ht="12.75" hidden="false" customHeight="false" outlineLevel="0" collapsed="false">
      <c r="A13384" s="27" t="n">
        <f aca="false">IF(WEEKDAY(A13383)=7,A13383+2,A13383+1)</f>
        <v>33084</v>
      </c>
      <c r="B13384" s="11" t="s">
        <v>3115</v>
      </c>
      <c r="C13384" s="28" t="s">
        <v>2073</v>
      </c>
      <c r="D13384" s="11" t="s">
        <v>3116</v>
      </c>
      <c r="E13384" s="0" t="s">
        <v>3593</v>
      </c>
      <c r="F13384" s="25" t="n">
        <f aca="false">+IF(WEEKDAY(F13383)=7,F13383+2,F13383+1)</f>
        <v>29528</v>
      </c>
      <c r="G13384" s="0" t="s">
        <v>3594</v>
      </c>
    </row>
    <row r="13385" customFormat="false" ht="12.75" hidden="false" customHeight="false" outlineLevel="0" collapsed="false">
      <c r="A13385" s="27" t="n">
        <f aca="false">IF(WEEKDAY(A13384)=7,A13384+2,A13384+1)</f>
        <v>33085</v>
      </c>
      <c r="B13385" s="11" t="s">
        <v>3115</v>
      </c>
      <c r="C13385" s="28" t="s">
        <v>2073</v>
      </c>
      <c r="D13385" s="11" t="s">
        <v>3116</v>
      </c>
      <c r="E13385" s="0" t="s">
        <v>3593</v>
      </c>
      <c r="F13385" s="25" t="n">
        <f aca="false">+IF(WEEKDAY(F13384)=7,F13384+2,F13384+1)</f>
        <v>29529</v>
      </c>
      <c r="G13385" s="0" t="s">
        <v>3594</v>
      </c>
    </row>
    <row r="13386" customFormat="false" ht="12.75" hidden="false" customHeight="false" outlineLevel="0" collapsed="false">
      <c r="A13386" s="27" t="n">
        <f aca="false">IF(WEEKDAY(A13385)=7,A13385+2,A13385+1)</f>
        <v>33086</v>
      </c>
      <c r="B13386" s="11" t="s">
        <v>3115</v>
      </c>
      <c r="C13386" s="28" t="s">
        <v>2073</v>
      </c>
      <c r="D13386" s="11" t="s">
        <v>3116</v>
      </c>
      <c r="E13386" s="0" t="s">
        <v>3593</v>
      </c>
      <c r="F13386" s="25" t="n">
        <f aca="false">+IF(WEEKDAY(F13385)=7,F13385+2,F13385+1)</f>
        <v>29530</v>
      </c>
      <c r="G13386" s="0" t="s">
        <v>3594</v>
      </c>
    </row>
    <row r="13387" customFormat="false" ht="12.75" hidden="false" customHeight="false" outlineLevel="0" collapsed="false">
      <c r="A13387" s="27" t="n">
        <f aca="false">IF(WEEKDAY(A13386)=7,A13386+2,A13386+1)</f>
        <v>33087</v>
      </c>
      <c r="B13387" s="11" t="s">
        <v>3115</v>
      </c>
      <c r="C13387" s="28" t="s">
        <v>2073</v>
      </c>
      <c r="D13387" s="11" t="s">
        <v>3116</v>
      </c>
      <c r="E13387" s="0" t="s">
        <v>3593</v>
      </c>
      <c r="F13387" s="25" t="n">
        <f aca="false">+IF(WEEKDAY(F13386)=7,F13386+2,F13386+1)</f>
        <v>29531</v>
      </c>
      <c r="G13387" s="0" t="s">
        <v>3594</v>
      </c>
    </row>
    <row r="13388" customFormat="false" ht="12.75" hidden="false" customHeight="false" outlineLevel="0" collapsed="false">
      <c r="A13388" s="27" t="n">
        <f aca="false">IF(WEEKDAY(A13387)=7,A13387+2,A13387+1)</f>
        <v>33088</v>
      </c>
      <c r="B13388" s="11" t="s">
        <v>3115</v>
      </c>
      <c r="C13388" s="28" t="s">
        <v>2073</v>
      </c>
      <c r="D13388" s="11" t="s">
        <v>3116</v>
      </c>
      <c r="E13388" s="0" t="s">
        <v>3593</v>
      </c>
      <c r="F13388" s="25" t="n">
        <f aca="false">+IF(WEEKDAY(F13387)=7,F13387+2,F13387+1)</f>
        <v>29532</v>
      </c>
      <c r="G13388" s="0" t="s">
        <v>3594</v>
      </c>
    </row>
    <row r="13389" customFormat="false" ht="12.75" hidden="false" customHeight="false" outlineLevel="0" collapsed="false">
      <c r="A13389" s="27" t="n">
        <f aca="false">IF(WEEKDAY(A13388)=7,A13388+2,A13388+1)</f>
        <v>33089</v>
      </c>
      <c r="B13389" s="11" t="s">
        <v>3115</v>
      </c>
      <c r="C13389" s="28" t="s">
        <v>2073</v>
      </c>
      <c r="D13389" s="11" t="s">
        <v>3116</v>
      </c>
      <c r="E13389" s="0" t="s">
        <v>3593</v>
      </c>
      <c r="F13389" s="25" t="n">
        <f aca="false">+IF(WEEKDAY(F13388)=7,F13388+2,F13388+1)</f>
        <v>29533</v>
      </c>
      <c r="G13389" s="0" t="s">
        <v>3594</v>
      </c>
    </row>
    <row r="13390" customFormat="false" ht="12.75" hidden="false" customHeight="false" outlineLevel="0" collapsed="false">
      <c r="A13390" s="27" t="n">
        <f aca="false">IF(WEEKDAY(A13389)=7,A13389+2,A13389+1)</f>
        <v>33091</v>
      </c>
      <c r="B13390" s="11" t="s">
        <v>3115</v>
      </c>
      <c r="C13390" s="28" t="s">
        <v>2073</v>
      </c>
      <c r="D13390" s="11" t="s">
        <v>3116</v>
      </c>
      <c r="E13390" s="0" t="s">
        <v>3593</v>
      </c>
      <c r="F13390" s="25" t="n">
        <f aca="false">+IF(WEEKDAY(F13389)=7,F13389+2,F13389+1)</f>
        <v>29535</v>
      </c>
      <c r="G13390" s="0" t="s">
        <v>3594</v>
      </c>
    </row>
    <row r="13391" customFormat="false" ht="12.75" hidden="false" customHeight="false" outlineLevel="0" collapsed="false">
      <c r="A13391" s="27" t="n">
        <f aca="false">IF(WEEKDAY(A13390)=7,A13390+2,A13390+1)</f>
        <v>33092</v>
      </c>
      <c r="B13391" s="11" t="s">
        <v>3115</v>
      </c>
      <c r="C13391" s="28" t="s">
        <v>2073</v>
      </c>
      <c r="D13391" s="11" t="s">
        <v>3116</v>
      </c>
      <c r="E13391" s="0" t="s">
        <v>3593</v>
      </c>
      <c r="F13391" s="25" t="n">
        <f aca="false">+IF(WEEKDAY(F13390)=7,F13390+2,F13390+1)</f>
        <v>29536</v>
      </c>
      <c r="G13391" s="0" t="s">
        <v>3594</v>
      </c>
    </row>
    <row r="13392" customFormat="false" ht="12.75" hidden="false" customHeight="false" outlineLevel="0" collapsed="false">
      <c r="A13392" s="27" t="n">
        <f aca="false">IF(WEEKDAY(A13391)=7,A13391+2,A13391+1)</f>
        <v>33093</v>
      </c>
      <c r="B13392" s="11" t="s">
        <v>3115</v>
      </c>
      <c r="C13392" s="28" t="s">
        <v>2073</v>
      </c>
      <c r="D13392" s="11" t="s">
        <v>3116</v>
      </c>
      <c r="E13392" s="0" t="s">
        <v>3593</v>
      </c>
      <c r="F13392" s="25" t="n">
        <f aca="false">+IF(WEEKDAY(F13391)=7,F13391+2,F13391+1)</f>
        <v>29537</v>
      </c>
      <c r="G13392" s="0" t="s">
        <v>3594</v>
      </c>
    </row>
    <row r="13393" customFormat="false" ht="12.75" hidden="false" customHeight="false" outlineLevel="0" collapsed="false">
      <c r="A13393" s="27" t="n">
        <f aca="false">IF(WEEKDAY(A13392)=7,A13392+2,A13392+1)</f>
        <v>33094</v>
      </c>
      <c r="B13393" s="11" t="s">
        <v>3115</v>
      </c>
      <c r="C13393" s="28" t="s">
        <v>2073</v>
      </c>
      <c r="D13393" s="11" t="s">
        <v>3116</v>
      </c>
      <c r="E13393" s="0" t="s">
        <v>3593</v>
      </c>
      <c r="F13393" s="25" t="n">
        <f aca="false">+IF(WEEKDAY(F13392)=7,F13392+2,F13392+1)</f>
        <v>29538</v>
      </c>
      <c r="G13393" s="0" t="s">
        <v>3594</v>
      </c>
    </row>
    <row r="13394" customFormat="false" ht="12.75" hidden="false" customHeight="false" outlineLevel="0" collapsed="false">
      <c r="A13394" s="27" t="n">
        <f aca="false">IF(WEEKDAY(A13393)=7,A13393+2,A13393+1)</f>
        <v>33095</v>
      </c>
      <c r="B13394" s="11" t="s">
        <v>3115</v>
      </c>
      <c r="C13394" s="28" t="s">
        <v>2073</v>
      </c>
      <c r="D13394" s="11" t="s">
        <v>3116</v>
      </c>
      <c r="E13394" s="0" t="s">
        <v>3593</v>
      </c>
      <c r="F13394" s="25" t="n">
        <f aca="false">+IF(WEEKDAY(F13393)=7,F13393+2,F13393+1)</f>
        <v>29539</v>
      </c>
      <c r="G13394" s="0" t="s">
        <v>3594</v>
      </c>
    </row>
    <row r="13395" customFormat="false" ht="12.75" hidden="false" customHeight="false" outlineLevel="0" collapsed="false">
      <c r="A13395" s="27" t="n">
        <f aca="false">IF(WEEKDAY(A13394)=7,A13394+2,A13394+1)</f>
        <v>33096</v>
      </c>
      <c r="B13395" s="11" t="s">
        <v>3115</v>
      </c>
      <c r="C13395" s="28" t="s">
        <v>2073</v>
      </c>
      <c r="D13395" s="11" t="s">
        <v>3116</v>
      </c>
      <c r="E13395" s="0" t="s">
        <v>3593</v>
      </c>
      <c r="F13395" s="25" t="n">
        <f aca="false">+IF(WEEKDAY(F13394)=7,F13394+2,F13394+1)</f>
        <v>29540</v>
      </c>
      <c r="G13395" s="0" t="s">
        <v>3594</v>
      </c>
    </row>
    <row r="13396" customFormat="false" ht="12.75" hidden="false" customHeight="false" outlineLevel="0" collapsed="false">
      <c r="A13396" s="27" t="n">
        <f aca="false">IF(WEEKDAY(A13395)=7,A13395+2,A13395+1)</f>
        <v>33098</v>
      </c>
      <c r="B13396" s="11" t="s">
        <v>3115</v>
      </c>
      <c r="C13396" s="28" t="s">
        <v>2073</v>
      </c>
      <c r="D13396" s="11" t="s">
        <v>3116</v>
      </c>
      <c r="E13396" s="0" t="s">
        <v>3593</v>
      </c>
      <c r="F13396" s="25" t="n">
        <f aca="false">+IF(WEEKDAY(F13395)=7,F13395+2,F13395+1)</f>
        <v>29542</v>
      </c>
      <c r="G13396" s="0" t="s">
        <v>3594</v>
      </c>
    </row>
    <row r="13397" customFormat="false" ht="12.75" hidden="false" customHeight="false" outlineLevel="0" collapsed="false">
      <c r="A13397" s="27" t="n">
        <f aca="false">IF(WEEKDAY(A13396)=7,A13396+2,A13396+1)</f>
        <v>33099</v>
      </c>
      <c r="B13397" s="11" t="s">
        <v>3115</v>
      </c>
      <c r="C13397" s="28" t="s">
        <v>2073</v>
      </c>
      <c r="D13397" s="11" t="s">
        <v>3116</v>
      </c>
      <c r="E13397" s="0" t="s">
        <v>3593</v>
      </c>
      <c r="F13397" s="25" t="n">
        <f aca="false">+IF(WEEKDAY(F13396)=7,F13396+2,F13396+1)</f>
        <v>29543</v>
      </c>
      <c r="G13397" s="0" t="s">
        <v>3594</v>
      </c>
    </row>
    <row r="13398" customFormat="false" ht="12.75" hidden="false" customHeight="false" outlineLevel="0" collapsed="false">
      <c r="A13398" s="27" t="n">
        <f aca="false">IF(WEEKDAY(A13397)=7,A13397+2,A13397+1)</f>
        <v>33100</v>
      </c>
      <c r="B13398" s="11" t="s">
        <v>3115</v>
      </c>
      <c r="C13398" s="28" t="s">
        <v>2073</v>
      </c>
      <c r="D13398" s="11" t="s">
        <v>3116</v>
      </c>
      <c r="E13398" s="0" t="s">
        <v>3593</v>
      </c>
      <c r="F13398" s="25" t="n">
        <f aca="false">+IF(WEEKDAY(F13397)=7,F13397+2,F13397+1)</f>
        <v>29544</v>
      </c>
      <c r="G13398" s="0" t="s">
        <v>3594</v>
      </c>
    </row>
    <row r="13399" customFormat="false" ht="12.75" hidden="false" customHeight="false" outlineLevel="0" collapsed="false">
      <c r="A13399" s="27" t="n">
        <f aca="false">IF(WEEKDAY(A13398)=7,A13398+2,A13398+1)</f>
        <v>33101</v>
      </c>
      <c r="B13399" s="11" t="s">
        <v>3115</v>
      </c>
      <c r="C13399" s="28" t="s">
        <v>2073</v>
      </c>
      <c r="D13399" s="11" t="s">
        <v>3116</v>
      </c>
      <c r="E13399" s="0" t="s">
        <v>3593</v>
      </c>
      <c r="F13399" s="25" t="n">
        <f aca="false">+IF(WEEKDAY(F13398)=7,F13398+2,F13398+1)</f>
        <v>29545</v>
      </c>
      <c r="G13399" s="0" t="s">
        <v>3594</v>
      </c>
    </row>
    <row r="13400" customFormat="false" ht="12.75" hidden="false" customHeight="false" outlineLevel="0" collapsed="false">
      <c r="A13400" s="27" t="n">
        <f aca="false">IF(WEEKDAY(A13399)=7,A13399+2,A13399+1)</f>
        <v>33102</v>
      </c>
      <c r="B13400" s="11" t="s">
        <v>3115</v>
      </c>
      <c r="C13400" s="28" t="s">
        <v>2073</v>
      </c>
      <c r="D13400" s="11" t="s">
        <v>3116</v>
      </c>
      <c r="E13400" s="0" t="s">
        <v>3593</v>
      </c>
      <c r="F13400" s="25" t="n">
        <f aca="false">+IF(WEEKDAY(F13399)=7,F13399+2,F13399+1)</f>
        <v>29546</v>
      </c>
      <c r="G13400" s="0" t="s">
        <v>3594</v>
      </c>
    </row>
    <row r="13401" customFormat="false" ht="12.75" hidden="false" customHeight="false" outlineLevel="0" collapsed="false">
      <c r="A13401" s="27" t="n">
        <f aca="false">IF(WEEKDAY(A13400)=7,A13400+2,A13400+1)</f>
        <v>33103</v>
      </c>
      <c r="B13401" s="11" t="s">
        <v>3115</v>
      </c>
      <c r="C13401" s="28" t="s">
        <v>2073</v>
      </c>
      <c r="D13401" s="11" t="s">
        <v>3116</v>
      </c>
      <c r="E13401" s="0" t="s">
        <v>3593</v>
      </c>
      <c r="F13401" s="25" t="n">
        <f aca="false">+IF(WEEKDAY(F13400)=7,F13400+2,F13400+1)</f>
        <v>29547</v>
      </c>
      <c r="G13401" s="0" t="s">
        <v>3594</v>
      </c>
    </row>
    <row r="13402" customFormat="false" ht="12.75" hidden="false" customHeight="false" outlineLevel="0" collapsed="false">
      <c r="A13402" s="27" t="n">
        <f aca="false">IF(WEEKDAY(A13401)=7,A13401+2,A13401+1)</f>
        <v>33105</v>
      </c>
      <c r="B13402" s="11" t="s">
        <v>3115</v>
      </c>
      <c r="C13402" s="28" t="s">
        <v>2073</v>
      </c>
      <c r="D13402" s="11" t="s">
        <v>3116</v>
      </c>
      <c r="E13402" s="0" t="s">
        <v>3593</v>
      </c>
      <c r="F13402" s="25" t="n">
        <f aca="false">+IF(WEEKDAY(F13401)=7,F13401+2,F13401+1)</f>
        <v>29549</v>
      </c>
      <c r="G13402" s="0" t="s">
        <v>3594</v>
      </c>
    </row>
    <row r="13403" customFormat="false" ht="12.75" hidden="false" customHeight="false" outlineLevel="0" collapsed="false">
      <c r="A13403" s="27" t="n">
        <f aca="false">IF(WEEKDAY(A13402)=7,A13402+2,A13402+1)</f>
        <v>33106</v>
      </c>
      <c r="B13403" s="11" t="s">
        <v>3115</v>
      </c>
      <c r="C13403" s="28" t="s">
        <v>2073</v>
      </c>
      <c r="D13403" s="11" t="s">
        <v>3116</v>
      </c>
      <c r="E13403" s="0" t="s">
        <v>3593</v>
      </c>
      <c r="F13403" s="25" t="n">
        <f aca="false">+IF(WEEKDAY(F13402)=7,F13402+2,F13402+1)</f>
        <v>29550</v>
      </c>
      <c r="G13403" s="0" t="s">
        <v>3594</v>
      </c>
    </row>
    <row r="13404" customFormat="false" ht="12.75" hidden="false" customHeight="false" outlineLevel="0" collapsed="false">
      <c r="A13404" s="27" t="n">
        <f aca="false">IF(WEEKDAY(A13403)=7,A13403+2,A13403+1)</f>
        <v>33107</v>
      </c>
      <c r="B13404" s="11" t="s">
        <v>3115</v>
      </c>
      <c r="C13404" s="28" t="s">
        <v>2073</v>
      </c>
      <c r="D13404" s="11" t="s">
        <v>3116</v>
      </c>
      <c r="E13404" s="0" t="s">
        <v>3593</v>
      </c>
      <c r="F13404" s="25" t="n">
        <f aca="false">+IF(WEEKDAY(F13403)=7,F13403+2,F13403+1)</f>
        <v>29551</v>
      </c>
      <c r="G13404" s="0" t="s">
        <v>3594</v>
      </c>
    </row>
    <row r="13405" customFormat="false" ht="12.75" hidden="false" customHeight="false" outlineLevel="0" collapsed="false">
      <c r="A13405" s="27" t="n">
        <f aca="false">IF(WEEKDAY(A13404)=7,A13404+2,A13404+1)</f>
        <v>33108</v>
      </c>
      <c r="B13405" s="11" t="s">
        <v>3115</v>
      </c>
      <c r="C13405" s="28" t="s">
        <v>2073</v>
      </c>
      <c r="D13405" s="11" t="s">
        <v>3116</v>
      </c>
      <c r="E13405" s="0" t="s">
        <v>3593</v>
      </c>
      <c r="F13405" s="25" t="n">
        <f aca="false">+IF(WEEKDAY(F13404)=7,F13404+2,F13404+1)</f>
        <v>29552</v>
      </c>
      <c r="G13405" s="0" t="s">
        <v>3594</v>
      </c>
    </row>
    <row r="13406" customFormat="false" ht="12.75" hidden="false" customHeight="false" outlineLevel="0" collapsed="false">
      <c r="A13406" s="27" t="n">
        <f aca="false">IF(WEEKDAY(A13405)=7,A13405+2,A13405+1)</f>
        <v>33109</v>
      </c>
      <c r="B13406" s="11" t="s">
        <v>3115</v>
      </c>
      <c r="C13406" s="28" t="s">
        <v>2073</v>
      </c>
      <c r="D13406" s="11" t="s">
        <v>3116</v>
      </c>
      <c r="E13406" s="0" t="s">
        <v>3593</v>
      </c>
      <c r="F13406" s="25" t="n">
        <f aca="false">+IF(WEEKDAY(F13405)=7,F13405+2,F13405+1)</f>
        <v>29553</v>
      </c>
      <c r="G13406" s="0" t="s">
        <v>3594</v>
      </c>
    </row>
    <row r="13407" customFormat="false" ht="12.75" hidden="false" customHeight="false" outlineLevel="0" collapsed="false">
      <c r="A13407" s="27" t="n">
        <f aca="false">IF(WEEKDAY(A13406)=7,A13406+2,A13406+1)</f>
        <v>33110</v>
      </c>
      <c r="B13407" s="11" t="s">
        <v>3115</v>
      </c>
      <c r="C13407" s="28" t="s">
        <v>2073</v>
      </c>
      <c r="D13407" s="11" t="s">
        <v>3116</v>
      </c>
      <c r="E13407" s="0" t="s">
        <v>3593</v>
      </c>
      <c r="F13407" s="25" t="n">
        <f aca="false">+IF(WEEKDAY(F13406)=7,F13406+2,F13406+1)</f>
        <v>29554</v>
      </c>
      <c r="G13407" s="0" t="s">
        <v>3594</v>
      </c>
    </row>
    <row r="13408" customFormat="false" ht="12.75" hidden="false" customHeight="false" outlineLevel="0" collapsed="false">
      <c r="A13408" s="27" t="n">
        <f aca="false">IF(WEEKDAY(A13407)=7,A13407+2,A13407+1)</f>
        <v>33112</v>
      </c>
      <c r="B13408" s="11" t="s">
        <v>3115</v>
      </c>
      <c r="C13408" s="28" t="s">
        <v>2073</v>
      </c>
      <c r="D13408" s="11" t="s">
        <v>3116</v>
      </c>
      <c r="E13408" s="0" t="s">
        <v>3595</v>
      </c>
      <c r="F13408" s="25" t="n">
        <f aca="false">+IF(WEEKDAY(F13407)=7,F13407+2,F13407+1)</f>
        <v>29556</v>
      </c>
      <c r="G13408" s="0" t="s">
        <v>3594</v>
      </c>
    </row>
    <row r="13409" customFormat="false" ht="12.75" hidden="false" customHeight="false" outlineLevel="0" collapsed="false">
      <c r="A13409" s="27" t="n">
        <f aca="false">IF(WEEKDAY(A13408)=7,A13408+2,A13408+1)</f>
        <v>33113</v>
      </c>
      <c r="B13409" s="11" t="s">
        <v>3115</v>
      </c>
      <c r="C13409" s="28" t="s">
        <v>2073</v>
      </c>
      <c r="D13409" s="11" t="s">
        <v>3116</v>
      </c>
      <c r="E13409" s="0" t="s">
        <v>3593</v>
      </c>
      <c r="F13409" s="25" t="n">
        <f aca="false">+IF(WEEKDAY(F13408)=7,F13408+2,F13408+1)</f>
        <v>29557</v>
      </c>
      <c r="G13409" s="0" t="s">
        <v>3594</v>
      </c>
    </row>
    <row r="13410" customFormat="false" ht="12.75" hidden="false" customHeight="false" outlineLevel="0" collapsed="false">
      <c r="A13410" s="27" t="n">
        <f aca="false">IF(WEEKDAY(A13409)=7,A13409+2,A13409+1)</f>
        <v>33114</v>
      </c>
      <c r="B13410" s="11" t="s">
        <v>3115</v>
      </c>
      <c r="C13410" s="28" t="s">
        <v>2073</v>
      </c>
      <c r="D13410" s="11" t="s">
        <v>3116</v>
      </c>
      <c r="E13410" s="0" t="s">
        <v>3593</v>
      </c>
      <c r="F13410" s="25" t="n">
        <f aca="false">+IF(WEEKDAY(F13409)=7,F13409+2,F13409+1)</f>
        <v>29558</v>
      </c>
      <c r="G13410" s="0" t="s">
        <v>3594</v>
      </c>
    </row>
    <row r="13411" customFormat="false" ht="12.75" hidden="false" customHeight="false" outlineLevel="0" collapsed="false">
      <c r="A13411" s="27" t="n">
        <f aca="false">IF(WEEKDAY(A13410)=7,A13410+2,A13410+1)</f>
        <v>33115</v>
      </c>
      <c r="B13411" s="11" t="s">
        <v>3115</v>
      </c>
      <c r="C13411" s="28" t="s">
        <v>2073</v>
      </c>
      <c r="D13411" s="11" t="s">
        <v>3116</v>
      </c>
      <c r="E13411" s="0" t="s">
        <v>3593</v>
      </c>
      <c r="F13411" s="25" t="n">
        <f aca="false">+IF(WEEKDAY(F13410)=7,F13410+2,F13410+1)</f>
        <v>29559</v>
      </c>
      <c r="G13411" s="0" t="s">
        <v>3594</v>
      </c>
    </row>
    <row r="13412" customFormat="false" ht="12.75" hidden="false" customHeight="false" outlineLevel="0" collapsed="false">
      <c r="A13412" s="27" t="n">
        <f aca="false">IF(WEEKDAY(A13411)=7,A13411+2,A13411+1)</f>
        <v>33116</v>
      </c>
      <c r="B13412" s="11" t="s">
        <v>3115</v>
      </c>
      <c r="C13412" s="28" t="s">
        <v>2073</v>
      </c>
      <c r="D13412" s="11" t="s">
        <v>3116</v>
      </c>
      <c r="E13412" s="0" t="s">
        <v>3593</v>
      </c>
      <c r="F13412" s="25" t="n">
        <f aca="false">+IF(WEEKDAY(F13411)=7,F13411+2,F13411+1)</f>
        <v>29560</v>
      </c>
      <c r="G13412" s="0" t="s">
        <v>3594</v>
      </c>
    </row>
    <row r="13413" customFormat="false" ht="12.75" hidden="false" customHeight="false" outlineLevel="0" collapsed="false">
      <c r="A13413" s="27" t="n">
        <f aca="false">IF(WEEKDAY(A13412)=7,A13412+2,A13412+1)</f>
        <v>33117</v>
      </c>
      <c r="B13413" s="11" t="s">
        <v>3115</v>
      </c>
      <c r="C13413" s="28" t="s">
        <v>2073</v>
      </c>
      <c r="D13413" s="11" t="s">
        <v>3116</v>
      </c>
      <c r="E13413" s="0" t="s">
        <v>3593</v>
      </c>
      <c r="F13413" s="25" t="n">
        <f aca="false">+IF(WEEKDAY(F13412)=7,F13412+2,F13412+1)</f>
        <v>29561</v>
      </c>
      <c r="G13413" s="0" t="s">
        <v>3594</v>
      </c>
    </row>
    <row r="13414" customFormat="false" ht="12.75" hidden="false" customHeight="false" outlineLevel="0" collapsed="false">
      <c r="A13414" s="27" t="n">
        <f aca="false">IF(WEEKDAY(A13413)=7,A13413+2,A13413+1)</f>
        <v>33119</v>
      </c>
      <c r="B13414" s="11" t="s">
        <v>3115</v>
      </c>
      <c r="C13414" s="28" t="s">
        <v>2073</v>
      </c>
      <c r="D13414" s="11" t="s">
        <v>3116</v>
      </c>
      <c r="E13414" s="0" t="s">
        <v>3593</v>
      </c>
      <c r="F13414" s="25" t="n">
        <f aca="false">+IF(WEEKDAY(F13413)=7,F13413+2,F13413+1)</f>
        <v>29563</v>
      </c>
      <c r="G13414" s="0" t="s">
        <v>3594</v>
      </c>
    </row>
    <row r="13415" customFormat="false" ht="12.75" hidden="false" customHeight="false" outlineLevel="0" collapsed="false">
      <c r="A13415" s="27" t="n">
        <f aca="false">IF(WEEKDAY(A13414)=7,A13414+2,A13414+1)</f>
        <v>33120</v>
      </c>
      <c r="B13415" s="11" t="s">
        <v>3115</v>
      </c>
      <c r="C13415" s="28" t="s">
        <v>2073</v>
      </c>
      <c r="D13415" s="11" t="s">
        <v>3116</v>
      </c>
      <c r="E13415" s="0" t="s">
        <v>3593</v>
      </c>
      <c r="F13415" s="25" t="n">
        <f aca="false">+IF(WEEKDAY(F13414)=7,F13414+2,F13414+1)</f>
        <v>29564</v>
      </c>
      <c r="G13415" s="0" t="s">
        <v>3594</v>
      </c>
    </row>
    <row r="13416" customFormat="false" ht="12.75" hidden="false" customHeight="false" outlineLevel="0" collapsed="false">
      <c r="A13416" s="27" t="n">
        <f aca="false">IF(WEEKDAY(A13415)=7,A13415+2,A13415+1)</f>
        <v>33121</v>
      </c>
      <c r="B13416" s="11" t="s">
        <v>3115</v>
      </c>
      <c r="C13416" s="28" t="s">
        <v>2073</v>
      </c>
      <c r="D13416" s="11" t="s">
        <v>3116</v>
      </c>
      <c r="E13416" s="0" t="s">
        <v>3595</v>
      </c>
      <c r="F13416" s="25" t="n">
        <f aca="false">+IF(WEEKDAY(F13415)=7,F13415+2,F13415+1)</f>
        <v>29565</v>
      </c>
      <c r="G13416" s="0" t="s">
        <v>3594</v>
      </c>
    </row>
    <row r="13417" customFormat="false" ht="12.75" hidden="false" customHeight="false" outlineLevel="0" collapsed="false">
      <c r="A13417" s="27" t="n">
        <f aca="false">IF(WEEKDAY(A13416)=7,A13416+2,A13416+1)</f>
        <v>33122</v>
      </c>
      <c r="B13417" s="11" t="s">
        <v>3115</v>
      </c>
      <c r="C13417" s="28" t="s">
        <v>2073</v>
      </c>
      <c r="D13417" s="11" t="s">
        <v>3116</v>
      </c>
      <c r="E13417" s="0" t="s">
        <v>3595</v>
      </c>
      <c r="F13417" s="25" t="n">
        <f aca="false">+IF(WEEKDAY(F13416)=7,F13416+2,F13416+1)</f>
        <v>29566</v>
      </c>
      <c r="G13417" s="0" t="s">
        <v>3594</v>
      </c>
    </row>
    <row r="13418" customFormat="false" ht="12.75" hidden="false" customHeight="false" outlineLevel="0" collapsed="false">
      <c r="A13418" s="27" t="n">
        <f aca="false">IF(WEEKDAY(A13417)=7,A13417+2,A13417+1)</f>
        <v>33123</v>
      </c>
      <c r="B13418" s="11" t="s">
        <v>3115</v>
      </c>
      <c r="C13418" s="28" t="s">
        <v>2073</v>
      </c>
      <c r="D13418" s="11" t="s">
        <v>3116</v>
      </c>
      <c r="E13418" s="0" t="s">
        <v>3595</v>
      </c>
      <c r="F13418" s="25" t="n">
        <f aca="false">+IF(WEEKDAY(F13417)=7,F13417+2,F13417+1)</f>
        <v>29567</v>
      </c>
      <c r="G13418" s="0" t="s">
        <v>3594</v>
      </c>
    </row>
    <row r="13419" customFormat="false" ht="12.75" hidden="false" customHeight="false" outlineLevel="0" collapsed="false">
      <c r="A13419" s="27" t="n">
        <f aca="false">IF(WEEKDAY(A13418)=7,A13418+2,A13418+1)</f>
        <v>33124</v>
      </c>
      <c r="B13419" s="11" t="s">
        <v>3115</v>
      </c>
      <c r="C13419" s="28" t="s">
        <v>2073</v>
      </c>
      <c r="D13419" s="11" t="s">
        <v>3116</v>
      </c>
      <c r="E13419" s="0" t="s">
        <v>3595</v>
      </c>
      <c r="F13419" s="25" t="n">
        <f aca="false">+IF(WEEKDAY(F13418)=7,F13418+2,F13418+1)</f>
        <v>29568</v>
      </c>
      <c r="G13419" s="0" t="s">
        <v>3594</v>
      </c>
    </row>
    <row r="13420" customFormat="false" ht="12.75" hidden="false" customHeight="false" outlineLevel="0" collapsed="false">
      <c r="A13420" s="27" t="n">
        <f aca="false">IF(WEEKDAY(A13419)=7,A13419+2,A13419+1)</f>
        <v>33126</v>
      </c>
      <c r="B13420" s="11" t="s">
        <v>3115</v>
      </c>
      <c r="C13420" s="28" t="s">
        <v>2073</v>
      </c>
      <c r="D13420" s="11" t="s">
        <v>3116</v>
      </c>
      <c r="E13420" s="0" t="s">
        <v>3595</v>
      </c>
      <c r="F13420" s="25" t="n">
        <f aca="false">+IF(WEEKDAY(F13419)=7,F13419+2,F13419+1)</f>
        <v>29570</v>
      </c>
      <c r="G13420" s="0" t="s">
        <v>3594</v>
      </c>
    </row>
    <row r="13421" customFormat="false" ht="12.75" hidden="false" customHeight="false" outlineLevel="0" collapsed="false">
      <c r="A13421" s="27" t="n">
        <f aca="false">IF(WEEKDAY(A13420)=7,A13420+2,A13420+1)</f>
        <v>33127</v>
      </c>
      <c r="B13421" s="11" t="s">
        <v>3115</v>
      </c>
      <c r="C13421" s="28" t="s">
        <v>2073</v>
      </c>
      <c r="D13421" s="11" t="s">
        <v>3116</v>
      </c>
      <c r="E13421" s="0" t="s">
        <v>3595</v>
      </c>
      <c r="F13421" s="25" t="n">
        <f aca="false">+IF(WEEKDAY(F13420)=7,F13420+2,F13420+1)</f>
        <v>29571</v>
      </c>
      <c r="G13421" s="0" t="s">
        <v>3594</v>
      </c>
    </row>
    <row r="13422" customFormat="false" ht="12.75" hidden="false" customHeight="false" outlineLevel="0" collapsed="false">
      <c r="A13422" s="27" t="n">
        <f aca="false">IF(WEEKDAY(A13421)=7,A13421+2,A13421+1)</f>
        <v>33128</v>
      </c>
      <c r="B13422" s="11" t="s">
        <v>3115</v>
      </c>
      <c r="C13422" s="28" t="s">
        <v>2073</v>
      </c>
      <c r="D13422" s="11" t="s">
        <v>3116</v>
      </c>
      <c r="E13422" s="0" t="s">
        <v>3595</v>
      </c>
      <c r="F13422" s="25" t="n">
        <f aca="false">+IF(WEEKDAY(F13421)=7,F13421+2,F13421+1)</f>
        <v>29572</v>
      </c>
      <c r="G13422" s="0" t="s">
        <v>3594</v>
      </c>
    </row>
    <row r="13423" customFormat="false" ht="12.75" hidden="false" customHeight="false" outlineLevel="0" collapsed="false">
      <c r="A13423" s="27" t="n">
        <f aca="false">IF(WEEKDAY(A13422)=7,A13422+2,A13422+1)</f>
        <v>33129</v>
      </c>
      <c r="B13423" s="11" t="s">
        <v>3115</v>
      </c>
      <c r="C13423" s="28" t="s">
        <v>2073</v>
      </c>
      <c r="D13423" s="11" t="s">
        <v>3116</v>
      </c>
      <c r="E13423" s="0" t="s">
        <v>3595</v>
      </c>
      <c r="F13423" s="25" t="n">
        <f aca="false">+IF(WEEKDAY(F13422)=7,F13422+2,F13422+1)</f>
        <v>29573</v>
      </c>
      <c r="G13423" s="0" t="s">
        <v>3594</v>
      </c>
    </row>
    <row r="13424" customFormat="false" ht="12.75" hidden="false" customHeight="false" outlineLevel="0" collapsed="false">
      <c r="A13424" s="27" t="n">
        <f aca="false">IF(WEEKDAY(A13423)=7,A13423+2,A13423+1)</f>
        <v>33130</v>
      </c>
      <c r="B13424" s="11" t="s">
        <v>3115</v>
      </c>
      <c r="C13424" s="28" t="s">
        <v>2073</v>
      </c>
      <c r="D13424" s="11" t="s">
        <v>3116</v>
      </c>
      <c r="E13424" s="0" t="s">
        <v>3595</v>
      </c>
      <c r="F13424" s="25" t="n">
        <f aca="false">+IF(WEEKDAY(F13423)=7,F13423+2,F13423+1)</f>
        <v>29574</v>
      </c>
      <c r="G13424" s="0" t="s">
        <v>3594</v>
      </c>
    </row>
    <row r="13425" customFormat="false" ht="12.75" hidden="false" customHeight="false" outlineLevel="0" collapsed="false">
      <c r="A13425" s="27" t="n">
        <f aca="false">IF(WEEKDAY(A13424)=7,A13424+2,A13424+1)</f>
        <v>33131</v>
      </c>
      <c r="B13425" s="11" t="s">
        <v>3115</v>
      </c>
      <c r="C13425" s="28" t="s">
        <v>2073</v>
      </c>
      <c r="D13425" s="11" t="s">
        <v>3116</v>
      </c>
      <c r="E13425" s="0" t="s">
        <v>3595</v>
      </c>
      <c r="F13425" s="25" t="n">
        <f aca="false">+IF(WEEKDAY(F13424)=7,F13424+2,F13424+1)</f>
        <v>29575</v>
      </c>
      <c r="G13425" s="0" t="s">
        <v>3594</v>
      </c>
    </row>
    <row r="13426" customFormat="false" ht="12.75" hidden="false" customHeight="false" outlineLevel="0" collapsed="false">
      <c r="A13426" s="27" t="n">
        <f aca="false">IF(WEEKDAY(A13425)=7,A13425+2,A13425+1)</f>
        <v>33133</v>
      </c>
      <c r="B13426" s="11" t="s">
        <v>3115</v>
      </c>
      <c r="C13426" s="28" t="s">
        <v>2073</v>
      </c>
      <c r="D13426" s="11" t="s">
        <v>3116</v>
      </c>
      <c r="E13426" s="0" t="s">
        <v>3595</v>
      </c>
      <c r="F13426" s="25" t="n">
        <f aca="false">+IF(WEEKDAY(F13425)=7,F13425+2,F13425+1)</f>
        <v>29577</v>
      </c>
      <c r="G13426" s="0" t="s">
        <v>3594</v>
      </c>
    </row>
    <row r="13427" customFormat="false" ht="12.75" hidden="false" customHeight="false" outlineLevel="0" collapsed="false">
      <c r="A13427" s="27" t="n">
        <f aca="false">IF(WEEKDAY(A13426)=7,A13426+2,A13426+1)</f>
        <v>33134</v>
      </c>
      <c r="B13427" s="11" t="s">
        <v>3115</v>
      </c>
      <c r="C13427" s="28" t="s">
        <v>2073</v>
      </c>
      <c r="D13427" s="11" t="s">
        <v>3116</v>
      </c>
      <c r="E13427" s="0" t="s">
        <v>3595</v>
      </c>
      <c r="F13427" s="25" t="n">
        <f aca="false">+IF(WEEKDAY(F13426)=7,F13426+2,F13426+1)</f>
        <v>29578</v>
      </c>
      <c r="G13427" s="0" t="s">
        <v>3594</v>
      </c>
    </row>
    <row r="13428" customFormat="false" ht="12.75" hidden="false" customHeight="false" outlineLevel="0" collapsed="false">
      <c r="A13428" s="27" t="n">
        <f aca="false">IF(WEEKDAY(A13427)=7,A13427+2,A13427+1)</f>
        <v>33135</v>
      </c>
      <c r="B13428" s="11" t="s">
        <v>3115</v>
      </c>
      <c r="C13428" s="28" t="s">
        <v>2073</v>
      </c>
      <c r="D13428" s="11" t="s">
        <v>3116</v>
      </c>
      <c r="E13428" s="0" t="s">
        <v>3595</v>
      </c>
      <c r="F13428" s="25" t="n">
        <f aca="false">+IF(WEEKDAY(F13427)=7,F13427+2,F13427+1)</f>
        <v>29579</v>
      </c>
      <c r="G13428" s="0" t="s">
        <v>3594</v>
      </c>
    </row>
    <row r="13429" customFormat="false" ht="12.75" hidden="false" customHeight="false" outlineLevel="0" collapsed="false">
      <c r="A13429" s="27" t="n">
        <f aca="false">IF(WEEKDAY(A13428)=7,A13428+2,A13428+1)</f>
        <v>33136</v>
      </c>
      <c r="B13429" s="11" t="s">
        <v>3115</v>
      </c>
      <c r="C13429" s="28" t="s">
        <v>2073</v>
      </c>
      <c r="D13429" s="11" t="s">
        <v>3116</v>
      </c>
      <c r="E13429" s="0" t="s">
        <v>3595</v>
      </c>
      <c r="F13429" s="25" t="n">
        <f aca="false">+IF(WEEKDAY(F13428)=7,F13428+2,F13428+1)</f>
        <v>29580</v>
      </c>
      <c r="G13429" s="0" t="s">
        <v>3594</v>
      </c>
    </row>
    <row r="13430" customFormat="false" ht="12.75" hidden="false" customHeight="false" outlineLevel="0" collapsed="false">
      <c r="A13430" s="27" t="n">
        <f aca="false">IF(WEEKDAY(A13429)=7,A13429+2,A13429+1)</f>
        <v>33137</v>
      </c>
      <c r="B13430" s="11" t="s">
        <v>3115</v>
      </c>
      <c r="C13430" s="28" t="s">
        <v>2073</v>
      </c>
      <c r="D13430" s="11" t="s">
        <v>3116</v>
      </c>
      <c r="E13430" s="0" t="s">
        <v>3595</v>
      </c>
      <c r="F13430" s="25" t="n">
        <f aca="false">+IF(WEEKDAY(F13429)=7,F13429+2,F13429+1)</f>
        <v>29581</v>
      </c>
      <c r="G13430" s="0" t="s">
        <v>3594</v>
      </c>
    </row>
    <row r="13431" customFormat="false" ht="12.75" hidden="false" customHeight="false" outlineLevel="0" collapsed="false">
      <c r="A13431" s="27" t="n">
        <f aca="false">IF(WEEKDAY(A13430)=7,A13430+2,A13430+1)</f>
        <v>33138</v>
      </c>
      <c r="B13431" s="11" t="s">
        <v>3115</v>
      </c>
      <c r="C13431" s="28" t="s">
        <v>2073</v>
      </c>
      <c r="D13431" s="11" t="s">
        <v>3116</v>
      </c>
      <c r="E13431" s="0" t="s">
        <v>3595</v>
      </c>
      <c r="F13431" s="25" t="n">
        <f aca="false">+IF(WEEKDAY(F13430)=7,F13430+2,F13430+1)</f>
        <v>29582</v>
      </c>
      <c r="G13431" s="0" t="s">
        <v>3594</v>
      </c>
    </row>
    <row r="13432" customFormat="false" ht="12.75" hidden="false" customHeight="false" outlineLevel="0" collapsed="false">
      <c r="A13432" s="27" t="n">
        <f aca="false">IF(WEEKDAY(A13431)=7,A13431+2,A13431+1)</f>
        <v>33140</v>
      </c>
      <c r="B13432" s="11" t="s">
        <v>3115</v>
      </c>
      <c r="C13432" s="28" t="s">
        <v>2073</v>
      </c>
      <c r="D13432" s="11" t="s">
        <v>3116</v>
      </c>
      <c r="E13432" s="0" t="s">
        <v>3595</v>
      </c>
      <c r="F13432" s="25" t="n">
        <f aca="false">+IF(WEEKDAY(F13431)=7,F13431+2,F13431+1)</f>
        <v>29584</v>
      </c>
      <c r="G13432" s="0" t="s">
        <v>3594</v>
      </c>
    </row>
    <row r="13433" customFormat="false" ht="12.75" hidden="false" customHeight="false" outlineLevel="0" collapsed="false">
      <c r="A13433" s="27" t="n">
        <f aca="false">IF(WEEKDAY(A13432)=7,A13432+2,A13432+1)</f>
        <v>33141</v>
      </c>
      <c r="B13433" s="11" t="s">
        <v>3115</v>
      </c>
      <c r="C13433" s="28" t="s">
        <v>2073</v>
      </c>
      <c r="D13433" s="11" t="s">
        <v>3116</v>
      </c>
      <c r="E13433" s="0" t="s">
        <v>3595</v>
      </c>
      <c r="F13433" s="25" t="n">
        <f aca="false">+IF(WEEKDAY(F13432)=7,F13432+2,F13432+1)</f>
        <v>29585</v>
      </c>
      <c r="G13433" s="0" t="s">
        <v>3594</v>
      </c>
    </row>
    <row r="13434" customFormat="false" ht="12.75" hidden="false" customHeight="false" outlineLevel="0" collapsed="false">
      <c r="A13434" s="27" t="n">
        <f aca="false">IF(WEEKDAY(A13433)=7,A13433+2,A13433+1)</f>
        <v>33142</v>
      </c>
      <c r="B13434" s="11" t="s">
        <v>3115</v>
      </c>
      <c r="C13434" s="28" t="s">
        <v>2073</v>
      </c>
      <c r="D13434" s="11" t="s">
        <v>3116</v>
      </c>
      <c r="E13434" s="0" t="s">
        <v>3595</v>
      </c>
      <c r="F13434" s="25" t="n">
        <f aca="false">+IF(WEEKDAY(F13433)=7,F13433+2,F13433+1)</f>
        <v>29586</v>
      </c>
      <c r="G13434" s="0" t="s">
        <v>3594</v>
      </c>
    </row>
    <row r="13435" customFormat="false" ht="12.75" hidden="false" customHeight="false" outlineLevel="0" collapsed="false">
      <c r="A13435" s="27" t="n">
        <f aca="false">IF(WEEKDAY(A13434)=7,A13434+2,A13434+1)</f>
        <v>33143</v>
      </c>
      <c r="B13435" s="11" t="s">
        <v>3115</v>
      </c>
      <c r="C13435" s="28" t="s">
        <v>2073</v>
      </c>
      <c r="D13435" s="11" t="s">
        <v>3116</v>
      </c>
      <c r="E13435" s="0" t="s">
        <v>3595</v>
      </c>
      <c r="F13435" s="25" t="n">
        <f aca="false">+IF(WEEKDAY(F13434)=7,F13434+2,F13434+1)</f>
        <v>29587</v>
      </c>
      <c r="G13435" s="0" t="s">
        <v>3594</v>
      </c>
    </row>
    <row r="13436" customFormat="false" ht="12.75" hidden="false" customHeight="false" outlineLevel="0" collapsed="false">
      <c r="A13436" s="27" t="n">
        <f aca="false">IF(WEEKDAY(A13435)=7,A13435+2,A13435+1)</f>
        <v>33144</v>
      </c>
      <c r="B13436" s="11" t="s">
        <v>3115</v>
      </c>
      <c r="C13436" s="28" t="s">
        <v>2073</v>
      </c>
      <c r="D13436" s="11" t="s">
        <v>3116</v>
      </c>
      <c r="E13436" s="0" t="s">
        <v>3595</v>
      </c>
      <c r="F13436" s="25" t="n">
        <f aca="false">+IF(WEEKDAY(F13435)=7,F13435+2,F13435+1)</f>
        <v>29588</v>
      </c>
      <c r="G13436" s="0" t="s">
        <v>3594</v>
      </c>
    </row>
    <row r="13437" customFormat="false" ht="12.75" hidden="false" customHeight="false" outlineLevel="0" collapsed="false">
      <c r="A13437" s="27" t="n">
        <f aca="false">IF(WEEKDAY(A13436)=7,A13436+2,A13436+1)</f>
        <v>33145</v>
      </c>
      <c r="B13437" s="11" t="s">
        <v>3115</v>
      </c>
      <c r="C13437" s="28" t="s">
        <v>2073</v>
      </c>
      <c r="D13437" s="11" t="s">
        <v>3116</v>
      </c>
      <c r="E13437" s="0" t="s">
        <v>3595</v>
      </c>
      <c r="F13437" s="25" t="n">
        <f aca="false">+IF(WEEKDAY(F13436)=7,F13436+2,F13436+1)</f>
        <v>29589</v>
      </c>
      <c r="G13437" s="0" t="s">
        <v>3594</v>
      </c>
    </row>
    <row r="13438" customFormat="false" ht="12.75" hidden="false" customHeight="false" outlineLevel="0" collapsed="false">
      <c r="A13438" s="27" t="n">
        <f aca="false">IF(WEEKDAY(A13437)=7,A13437+2,A13437+1)</f>
        <v>33147</v>
      </c>
      <c r="B13438" s="11" t="s">
        <v>3115</v>
      </c>
      <c r="C13438" s="28" t="s">
        <v>2073</v>
      </c>
      <c r="D13438" s="11" t="s">
        <v>3116</v>
      </c>
      <c r="E13438" s="0" t="s">
        <v>3595</v>
      </c>
      <c r="F13438" s="25" t="n">
        <f aca="false">+IF(WEEKDAY(F13437)=7,F13437+2,F13437+1)</f>
        <v>29591</v>
      </c>
      <c r="G13438" s="0" t="s">
        <v>3594</v>
      </c>
    </row>
    <row r="13439" customFormat="false" ht="12.75" hidden="false" customHeight="false" outlineLevel="0" collapsed="false">
      <c r="A13439" s="27" t="n">
        <f aca="false">IF(WEEKDAY(A13438)=7,A13438+2,A13438+1)</f>
        <v>33148</v>
      </c>
      <c r="B13439" s="11" t="s">
        <v>3115</v>
      </c>
      <c r="C13439" s="28" t="s">
        <v>2073</v>
      </c>
      <c r="D13439" s="11" t="s">
        <v>3116</v>
      </c>
      <c r="E13439" s="0" t="s">
        <v>3595</v>
      </c>
      <c r="F13439" s="25" t="n">
        <f aca="false">+IF(WEEKDAY(F13438)=7,F13438+2,F13438+1)</f>
        <v>29592</v>
      </c>
      <c r="G13439" s="0" t="s">
        <v>3594</v>
      </c>
    </row>
    <row r="13440" customFormat="false" ht="12.75" hidden="false" customHeight="false" outlineLevel="0" collapsed="false">
      <c r="A13440" s="27" t="n">
        <f aca="false">IF(WEEKDAY(A13439)=7,A13439+2,A13439+1)</f>
        <v>33149</v>
      </c>
      <c r="B13440" s="11" t="s">
        <v>3115</v>
      </c>
      <c r="C13440" s="28" t="s">
        <v>2073</v>
      </c>
      <c r="D13440" s="11" t="s">
        <v>3116</v>
      </c>
      <c r="E13440" s="0" t="s">
        <v>3595</v>
      </c>
      <c r="F13440" s="25" t="n">
        <f aca="false">+IF(WEEKDAY(F13439)=7,F13439+2,F13439+1)</f>
        <v>29593</v>
      </c>
      <c r="G13440" s="0" t="s">
        <v>3594</v>
      </c>
    </row>
    <row r="13441" customFormat="false" ht="12.75" hidden="false" customHeight="false" outlineLevel="0" collapsed="false">
      <c r="A13441" s="27" t="n">
        <f aca="false">IF(WEEKDAY(A13440)=7,A13440+2,A13440+1)</f>
        <v>33150</v>
      </c>
      <c r="B13441" s="11" t="s">
        <v>3115</v>
      </c>
      <c r="C13441" s="28" t="s">
        <v>2073</v>
      </c>
      <c r="D13441" s="11" t="s">
        <v>3116</v>
      </c>
      <c r="E13441" s="0" t="s">
        <v>3595</v>
      </c>
      <c r="F13441" s="25" t="n">
        <f aca="false">+IF(WEEKDAY(F13440)=7,F13440+2,F13440+1)</f>
        <v>29594</v>
      </c>
      <c r="G13441" s="0" t="s">
        <v>3594</v>
      </c>
    </row>
    <row r="13442" customFormat="false" ht="12.75" hidden="false" customHeight="false" outlineLevel="0" collapsed="false">
      <c r="A13442" s="27" t="n">
        <f aca="false">IF(WEEKDAY(A13441)=7,A13441+2,A13441+1)</f>
        <v>33151</v>
      </c>
      <c r="B13442" s="11" t="s">
        <v>3115</v>
      </c>
      <c r="C13442" s="28" t="s">
        <v>2073</v>
      </c>
      <c r="D13442" s="11" t="s">
        <v>3116</v>
      </c>
      <c r="E13442" s="0" t="s">
        <v>3595</v>
      </c>
      <c r="F13442" s="25" t="n">
        <f aca="false">+IF(WEEKDAY(F13441)=7,F13441+2,F13441+1)</f>
        <v>29595</v>
      </c>
      <c r="G13442" s="0" t="s">
        <v>3594</v>
      </c>
    </row>
    <row r="13443" customFormat="false" ht="12.75" hidden="false" customHeight="false" outlineLevel="0" collapsed="false">
      <c r="A13443" s="27" t="n">
        <f aca="false">IF(WEEKDAY(A13442)=7,A13442+2,A13442+1)</f>
        <v>33152</v>
      </c>
      <c r="B13443" s="11" t="s">
        <v>3115</v>
      </c>
      <c r="C13443" s="28" t="s">
        <v>2073</v>
      </c>
      <c r="D13443" s="11" t="s">
        <v>3116</v>
      </c>
      <c r="E13443" s="0" t="s">
        <v>3595</v>
      </c>
      <c r="F13443" s="25" t="n">
        <f aca="false">+IF(WEEKDAY(F13442)=7,F13442+2,F13442+1)</f>
        <v>29596</v>
      </c>
      <c r="G13443" s="0" t="s">
        <v>3594</v>
      </c>
    </row>
    <row r="13444" customFormat="false" ht="12.75" hidden="false" customHeight="false" outlineLevel="0" collapsed="false">
      <c r="A13444" s="27" t="n">
        <f aca="false">IF(WEEKDAY(A13443)=7,A13443+2,A13443+1)</f>
        <v>33154</v>
      </c>
      <c r="B13444" s="11" t="s">
        <v>3118</v>
      </c>
      <c r="C13444" s="28" t="s">
        <v>2422</v>
      </c>
      <c r="D13444" s="11" t="s">
        <v>3119</v>
      </c>
      <c r="E13444" s="0" t="s">
        <v>3596</v>
      </c>
    </row>
    <row r="13445" customFormat="false" ht="12.75" hidden="false" customHeight="false" outlineLevel="0" collapsed="false">
      <c r="A13445" s="27" t="n">
        <f aca="false">IF(WEEKDAY(A13444)=7,A13444+2,A13444+1)</f>
        <v>33155</v>
      </c>
      <c r="B13445" s="11" t="s">
        <v>3118</v>
      </c>
      <c r="C13445" s="28" t="s">
        <v>2422</v>
      </c>
      <c r="D13445" s="11" t="s">
        <v>3119</v>
      </c>
      <c r="E13445" s="0" t="s">
        <v>3596</v>
      </c>
    </row>
    <row r="13446" customFormat="false" ht="12.75" hidden="false" customHeight="false" outlineLevel="0" collapsed="false">
      <c r="A13446" s="27" t="n">
        <f aca="false">IF(WEEKDAY(A13445)=7,A13445+2,A13445+1)</f>
        <v>33156</v>
      </c>
      <c r="B13446" s="11" t="s">
        <v>3118</v>
      </c>
      <c r="C13446" s="28" t="s">
        <v>2422</v>
      </c>
      <c r="D13446" s="11" t="s">
        <v>3119</v>
      </c>
      <c r="E13446" s="0" t="s">
        <v>3596</v>
      </c>
    </row>
    <row r="13447" customFormat="false" ht="12.75" hidden="false" customHeight="false" outlineLevel="0" collapsed="false">
      <c r="A13447" s="27" t="n">
        <f aca="false">IF(WEEKDAY(A13446)=7,A13446+2,A13446+1)</f>
        <v>33157</v>
      </c>
      <c r="B13447" s="11" t="s">
        <v>3118</v>
      </c>
      <c r="C13447" s="28" t="s">
        <v>2422</v>
      </c>
      <c r="D13447" s="11" t="s">
        <v>3119</v>
      </c>
      <c r="E13447" s="0" t="s">
        <v>3596</v>
      </c>
    </row>
    <row r="13448" customFormat="false" ht="12.75" hidden="false" customHeight="false" outlineLevel="0" collapsed="false">
      <c r="A13448" s="27" t="n">
        <f aca="false">IF(WEEKDAY(A13447)=7,A13447+2,A13447+1)</f>
        <v>33158</v>
      </c>
      <c r="B13448" s="11" t="s">
        <v>3118</v>
      </c>
      <c r="C13448" s="28" t="s">
        <v>2422</v>
      </c>
      <c r="D13448" s="11" t="s">
        <v>3119</v>
      </c>
      <c r="E13448" s="0" t="s">
        <v>3596</v>
      </c>
    </row>
    <row r="13449" customFormat="false" ht="12.75" hidden="false" customHeight="false" outlineLevel="0" collapsed="false">
      <c r="A13449" s="27" t="n">
        <f aca="false">IF(WEEKDAY(A13448)=7,A13448+2,A13448+1)</f>
        <v>33159</v>
      </c>
      <c r="B13449" s="11" t="s">
        <v>3118</v>
      </c>
      <c r="C13449" s="28" t="s">
        <v>2422</v>
      </c>
      <c r="D13449" s="11" t="s">
        <v>3119</v>
      </c>
      <c r="E13449" s="0" t="s">
        <v>3596</v>
      </c>
    </row>
    <row r="13450" customFormat="false" ht="12.75" hidden="false" customHeight="false" outlineLevel="0" collapsed="false">
      <c r="A13450" s="27" t="n">
        <f aca="false">IF(WEEKDAY(A13449)=7,A13449+2,A13449+1)</f>
        <v>33161</v>
      </c>
      <c r="B13450" s="11" t="s">
        <v>3118</v>
      </c>
      <c r="C13450" s="28" t="s">
        <v>2422</v>
      </c>
      <c r="D13450" s="11" t="s">
        <v>3119</v>
      </c>
      <c r="E13450" s="0" t="s">
        <v>3596</v>
      </c>
    </row>
    <row r="13451" customFormat="false" ht="12.75" hidden="false" customHeight="false" outlineLevel="0" collapsed="false">
      <c r="A13451" s="27" t="n">
        <f aca="false">IF(WEEKDAY(A13450)=7,A13450+2,A13450+1)</f>
        <v>33162</v>
      </c>
      <c r="B13451" s="11" t="s">
        <v>3118</v>
      </c>
      <c r="C13451" s="28" t="s">
        <v>2422</v>
      </c>
      <c r="D13451" s="11" t="s">
        <v>3119</v>
      </c>
      <c r="E13451" s="0" t="s">
        <v>3596</v>
      </c>
    </row>
    <row r="13452" customFormat="false" ht="12.75" hidden="false" customHeight="false" outlineLevel="0" collapsed="false">
      <c r="A13452" s="27" t="n">
        <f aca="false">IF(WEEKDAY(A13451)=7,A13451+2,A13451+1)</f>
        <v>33163</v>
      </c>
      <c r="B13452" s="11" t="s">
        <v>3118</v>
      </c>
      <c r="C13452" s="28" t="s">
        <v>2422</v>
      </c>
      <c r="D13452" s="11" t="s">
        <v>3119</v>
      </c>
      <c r="E13452" s="0" t="s">
        <v>3596</v>
      </c>
    </row>
    <row r="13453" customFormat="false" ht="12.75" hidden="false" customHeight="false" outlineLevel="0" collapsed="false">
      <c r="A13453" s="27" t="n">
        <f aca="false">IF(WEEKDAY(A13452)=7,A13452+2,A13452+1)</f>
        <v>33164</v>
      </c>
      <c r="B13453" s="11" t="s">
        <v>3118</v>
      </c>
      <c r="C13453" s="28" t="s">
        <v>2422</v>
      </c>
      <c r="D13453" s="11" t="s">
        <v>3119</v>
      </c>
      <c r="E13453" s="0" t="s">
        <v>3596</v>
      </c>
    </row>
    <row r="13454" customFormat="false" ht="12.75" hidden="false" customHeight="false" outlineLevel="0" collapsed="false">
      <c r="A13454" s="27" t="n">
        <f aca="false">IF(WEEKDAY(A13453)=7,A13453+2,A13453+1)</f>
        <v>33165</v>
      </c>
      <c r="B13454" s="11" t="s">
        <v>3118</v>
      </c>
      <c r="C13454" s="28" t="s">
        <v>2422</v>
      </c>
      <c r="D13454" s="11" t="s">
        <v>3119</v>
      </c>
      <c r="E13454" s="0" t="s">
        <v>3596</v>
      </c>
    </row>
    <row r="13455" customFormat="false" ht="12.75" hidden="false" customHeight="false" outlineLevel="0" collapsed="false">
      <c r="A13455" s="27" t="n">
        <f aca="false">IF(WEEKDAY(A13454)=7,A13454+2,A13454+1)</f>
        <v>33166</v>
      </c>
      <c r="B13455" s="11" t="s">
        <v>3118</v>
      </c>
      <c r="C13455" s="28" t="s">
        <v>2422</v>
      </c>
      <c r="D13455" s="11" t="s">
        <v>3119</v>
      </c>
      <c r="E13455" s="0" t="s">
        <v>3596</v>
      </c>
    </row>
    <row r="13456" customFormat="false" ht="12.75" hidden="false" customHeight="false" outlineLevel="0" collapsed="false">
      <c r="A13456" s="27" t="n">
        <f aca="false">IF(WEEKDAY(A13455)=7,A13455+2,A13455+1)</f>
        <v>33168</v>
      </c>
      <c r="B13456" s="11" t="s">
        <v>3118</v>
      </c>
      <c r="C13456" s="28" t="s">
        <v>2422</v>
      </c>
      <c r="D13456" s="11" t="s">
        <v>3119</v>
      </c>
      <c r="E13456" s="0" t="s">
        <v>3596</v>
      </c>
    </row>
    <row r="13457" customFormat="false" ht="12.75" hidden="false" customHeight="false" outlineLevel="0" collapsed="false">
      <c r="A13457" s="27" t="n">
        <f aca="false">IF(WEEKDAY(A13456)=7,A13456+2,A13456+1)</f>
        <v>33169</v>
      </c>
      <c r="B13457" s="11" t="s">
        <v>3118</v>
      </c>
      <c r="C13457" s="28" t="s">
        <v>2422</v>
      </c>
      <c r="D13457" s="11" t="s">
        <v>3119</v>
      </c>
      <c r="E13457" s="0" t="s">
        <v>3596</v>
      </c>
    </row>
    <row r="13458" customFormat="false" ht="12.75" hidden="false" customHeight="false" outlineLevel="0" collapsed="false">
      <c r="A13458" s="27" t="n">
        <f aca="false">IF(WEEKDAY(A13457)=7,A13457+2,A13457+1)</f>
        <v>33170</v>
      </c>
      <c r="B13458" s="11" t="s">
        <v>3118</v>
      </c>
      <c r="C13458" s="28" t="s">
        <v>2422</v>
      </c>
      <c r="D13458" s="11" t="s">
        <v>3119</v>
      </c>
      <c r="E13458" s="0" t="s">
        <v>3596</v>
      </c>
    </row>
    <row r="13459" customFormat="false" ht="12.75" hidden="false" customHeight="false" outlineLevel="0" collapsed="false">
      <c r="A13459" s="27" t="n">
        <f aca="false">IF(WEEKDAY(A13458)=7,A13458+2,A13458+1)</f>
        <v>33171</v>
      </c>
      <c r="B13459" s="11" t="s">
        <v>3118</v>
      </c>
      <c r="C13459" s="28" t="s">
        <v>2422</v>
      </c>
      <c r="D13459" s="11" t="s">
        <v>3119</v>
      </c>
      <c r="E13459" s="0" t="s">
        <v>3596</v>
      </c>
    </row>
    <row r="13460" customFormat="false" ht="12.75" hidden="false" customHeight="false" outlineLevel="0" collapsed="false">
      <c r="A13460" s="27" t="n">
        <f aca="false">IF(WEEKDAY(A13459)=7,A13459+2,A13459+1)</f>
        <v>33172</v>
      </c>
      <c r="B13460" s="11" t="s">
        <v>3118</v>
      </c>
      <c r="C13460" s="28" t="s">
        <v>2422</v>
      </c>
      <c r="D13460" s="11" t="s">
        <v>3119</v>
      </c>
      <c r="E13460" s="0" t="s">
        <v>3596</v>
      </c>
    </row>
    <row r="13461" customFormat="false" ht="12.75" hidden="false" customHeight="false" outlineLevel="0" collapsed="false">
      <c r="A13461" s="27" t="n">
        <f aca="false">IF(WEEKDAY(A13460)=7,A13460+2,A13460+1)</f>
        <v>33173</v>
      </c>
      <c r="B13461" s="11" t="s">
        <v>3118</v>
      </c>
      <c r="C13461" s="28" t="s">
        <v>2422</v>
      </c>
      <c r="D13461" s="11" t="s">
        <v>3119</v>
      </c>
      <c r="E13461" s="0" t="s">
        <v>3596</v>
      </c>
    </row>
    <row r="13462" customFormat="false" ht="12.75" hidden="false" customHeight="false" outlineLevel="0" collapsed="false">
      <c r="A13462" s="27" t="n">
        <f aca="false">IF(WEEKDAY(A13461)=7,A13461+2,A13461+1)</f>
        <v>33175</v>
      </c>
      <c r="B13462" s="11" t="s">
        <v>3118</v>
      </c>
      <c r="C13462" s="28" t="s">
        <v>2422</v>
      </c>
      <c r="D13462" s="11" t="s">
        <v>3119</v>
      </c>
      <c r="E13462" s="0" t="s">
        <v>3596</v>
      </c>
    </row>
    <row r="13463" customFormat="false" ht="12.75" hidden="false" customHeight="false" outlineLevel="0" collapsed="false">
      <c r="A13463" s="27" t="n">
        <f aca="false">IF(WEEKDAY(A13462)=7,A13462+2,A13462+1)</f>
        <v>33176</v>
      </c>
      <c r="B13463" s="11" t="s">
        <v>3118</v>
      </c>
      <c r="C13463" s="28" t="s">
        <v>2422</v>
      </c>
      <c r="D13463" s="11" t="s">
        <v>3119</v>
      </c>
      <c r="E13463" s="0" t="s">
        <v>3596</v>
      </c>
    </row>
    <row r="13464" customFormat="false" ht="12.75" hidden="false" customHeight="false" outlineLevel="0" collapsed="false">
      <c r="A13464" s="27" t="n">
        <f aca="false">IF(WEEKDAY(A13463)=7,A13463+2,A13463+1)</f>
        <v>33177</v>
      </c>
      <c r="B13464" s="11" t="s">
        <v>3118</v>
      </c>
      <c r="C13464" s="28" t="s">
        <v>2422</v>
      </c>
      <c r="D13464" s="11" t="s">
        <v>3119</v>
      </c>
      <c r="E13464" s="0" t="s">
        <v>3596</v>
      </c>
    </row>
    <row r="13465" customFormat="false" ht="12.75" hidden="false" customHeight="false" outlineLevel="0" collapsed="false">
      <c r="A13465" s="27" t="n">
        <f aca="false">IF(WEEKDAY(A13464)=7,A13464+2,A13464+1)</f>
        <v>33178</v>
      </c>
      <c r="B13465" s="11" t="s">
        <v>3118</v>
      </c>
      <c r="C13465" s="28" t="s">
        <v>2422</v>
      </c>
      <c r="D13465" s="11" t="s">
        <v>3119</v>
      </c>
      <c r="E13465" s="0" t="s">
        <v>3596</v>
      </c>
    </row>
    <row r="13466" customFormat="false" ht="12.75" hidden="false" customHeight="false" outlineLevel="0" collapsed="false">
      <c r="A13466" s="27" t="n">
        <f aca="false">IF(WEEKDAY(A13465)=7,A13465+2,A13465+1)</f>
        <v>33179</v>
      </c>
      <c r="B13466" s="11" t="s">
        <v>3118</v>
      </c>
      <c r="C13466" s="28" t="s">
        <v>2422</v>
      </c>
      <c r="D13466" s="11" t="s">
        <v>3119</v>
      </c>
      <c r="E13466" s="0" t="s">
        <v>3596</v>
      </c>
    </row>
    <row r="13467" customFormat="false" ht="12.75" hidden="false" customHeight="false" outlineLevel="0" collapsed="false">
      <c r="A13467" s="27" t="n">
        <f aca="false">IF(WEEKDAY(A13466)=7,A13466+2,A13466+1)</f>
        <v>33180</v>
      </c>
      <c r="B13467" s="11" t="s">
        <v>3118</v>
      </c>
      <c r="C13467" s="28" t="s">
        <v>2422</v>
      </c>
      <c r="D13467" s="11" t="s">
        <v>3119</v>
      </c>
      <c r="E13467" s="0" t="s">
        <v>3596</v>
      </c>
    </row>
    <row r="13468" customFormat="false" ht="12.75" hidden="false" customHeight="false" outlineLevel="0" collapsed="false">
      <c r="A13468" s="27" t="n">
        <f aca="false">IF(WEEKDAY(A13467)=7,A13467+2,A13467+1)</f>
        <v>33182</v>
      </c>
      <c r="B13468" s="11" t="s">
        <v>3118</v>
      </c>
      <c r="C13468" s="28" t="s">
        <v>2422</v>
      </c>
      <c r="D13468" s="11" t="s">
        <v>3119</v>
      </c>
      <c r="E13468" s="0" t="s">
        <v>3597</v>
      </c>
    </row>
    <row r="13469" customFormat="false" ht="12.75" hidden="false" customHeight="false" outlineLevel="0" collapsed="false">
      <c r="A13469" s="27" t="n">
        <f aca="false">IF(WEEKDAY(A13468)=7,A13468+2,A13468+1)</f>
        <v>33183</v>
      </c>
      <c r="B13469" s="11" t="s">
        <v>3118</v>
      </c>
      <c r="C13469" s="28" t="s">
        <v>2422</v>
      </c>
      <c r="D13469" s="11" t="s">
        <v>3119</v>
      </c>
      <c r="E13469" s="0" t="s">
        <v>3597</v>
      </c>
    </row>
    <row r="13470" customFormat="false" ht="12.75" hidden="false" customHeight="false" outlineLevel="0" collapsed="false">
      <c r="A13470" s="27" t="n">
        <f aca="false">IF(WEEKDAY(A13469)=7,A13469+2,A13469+1)</f>
        <v>33184</v>
      </c>
      <c r="B13470" s="11" t="s">
        <v>3118</v>
      </c>
      <c r="C13470" s="28" t="s">
        <v>2422</v>
      </c>
      <c r="D13470" s="11" t="s">
        <v>3119</v>
      </c>
      <c r="E13470" s="0" t="s">
        <v>3597</v>
      </c>
    </row>
    <row r="13471" customFormat="false" ht="12.75" hidden="false" customHeight="false" outlineLevel="0" collapsed="false">
      <c r="A13471" s="27" t="n">
        <f aca="false">IF(WEEKDAY(A13470)=7,A13470+2,A13470+1)</f>
        <v>33185</v>
      </c>
      <c r="B13471" s="11" t="s">
        <v>3118</v>
      </c>
      <c r="C13471" s="28" t="s">
        <v>2422</v>
      </c>
      <c r="D13471" s="11" t="s">
        <v>3119</v>
      </c>
      <c r="E13471" s="0" t="s">
        <v>3597</v>
      </c>
    </row>
    <row r="13472" customFormat="false" ht="12.75" hidden="false" customHeight="false" outlineLevel="0" collapsed="false">
      <c r="A13472" s="27" t="n">
        <f aca="false">IF(WEEKDAY(A13471)=7,A13471+2,A13471+1)</f>
        <v>33186</v>
      </c>
      <c r="B13472" s="11" t="s">
        <v>3118</v>
      </c>
      <c r="C13472" s="28" t="s">
        <v>2422</v>
      </c>
      <c r="D13472" s="11" t="s">
        <v>3119</v>
      </c>
      <c r="E13472" s="0" t="s">
        <v>3597</v>
      </c>
    </row>
    <row r="13473" customFormat="false" ht="12.75" hidden="false" customHeight="false" outlineLevel="0" collapsed="false">
      <c r="A13473" s="27" t="n">
        <f aca="false">IF(WEEKDAY(A13472)=7,A13472+2,A13472+1)</f>
        <v>33187</v>
      </c>
      <c r="B13473" s="11" t="s">
        <v>3118</v>
      </c>
      <c r="C13473" s="28" t="s">
        <v>2422</v>
      </c>
      <c r="D13473" s="11" t="s">
        <v>3119</v>
      </c>
      <c r="E13473" s="0" t="s">
        <v>3597</v>
      </c>
    </row>
    <row r="13474" customFormat="false" ht="12.75" hidden="false" customHeight="false" outlineLevel="0" collapsed="false">
      <c r="A13474" s="27" t="n">
        <f aca="false">IF(WEEKDAY(A13473)=7,A13473+2,A13473+1)</f>
        <v>33189</v>
      </c>
      <c r="B13474" s="11" t="s">
        <v>3118</v>
      </c>
      <c r="C13474" s="28" t="s">
        <v>2422</v>
      </c>
      <c r="D13474" s="11" t="s">
        <v>3119</v>
      </c>
      <c r="E13474" s="0" t="s">
        <v>3597</v>
      </c>
    </row>
    <row r="13475" customFormat="false" ht="12.75" hidden="false" customHeight="false" outlineLevel="0" collapsed="false">
      <c r="A13475" s="27" t="n">
        <f aca="false">IF(WEEKDAY(A13474)=7,A13474+2,A13474+1)</f>
        <v>33190</v>
      </c>
      <c r="B13475" s="11" t="s">
        <v>3118</v>
      </c>
      <c r="C13475" s="28" t="s">
        <v>2422</v>
      </c>
      <c r="D13475" s="11" t="s">
        <v>3119</v>
      </c>
      <c r="E13475" s="0" t="s">
        <v>3597</v>
      </c>
    </row>
    <row r="13476" customFormat="false" ht="12.75" hidden="false" customHeight="false" outlineLevel="0" collapsed="false">
      <c r="A13476" s="27" t="n">
        <f aca="false">IF(WEEKDAY(A13475)=7,A13475+2,A13475+1)</f>
        <v>33191</v>
      </c>
      <c r="B13476" s="11" t="s">
        <v>3118</v>
      </c>
      <c r="C13476" s="28" t="s">
        <v>2422</v>
      </c>
      <c r="D13476" s="11" t="s">
        <v>3119</v>
      </c>
      <c r="E13476" s="0" t="s">
        <v>3597</v>
      </c>
    </row>
    <row r="13477" customFormat="false" ht="12.75" hidden="false" customHeight="false" outlineLevel="0" collapsed="false">
      <c r="A13477" s="27" t="n">
        <f aca="false">IF(WEEKDAY(A13476)=7,A13476+2,A13476+1)</f>
        <v>33192</v>
      </c>
      <c r="B13477" s="11" t="s">
        <v>3118</v>
      </c>
      <c r="C13477" s="28" t="s">
        <v>2422</v>
      </c>
      <c r="D13477" s="11" t="s">
        <v>3119</v>
      </c>
      <c r="E13477" s="0" t="s">
        <v>3597</v>
      </c>
    </row>
    <row r="13478" customFormat="false" ht="12.75" hidden="false" customHeight="false" outlineLevel="0" collapsed="false">
      <c r="A13478" s="27" t="n">
        <f aca="false">IF(WEEKDAY(A13477)=7,A13477+2,A13477+1)</f>
        <v>33193</v>
      </c>
      <c r="B13478" s="11" t="s">
        <v>3118</v>
      </c>
      <c r="C13478" s="28" t="s">
        <v>2422</v>
      </c>
      <c r="D13478" s="11" t="s">
        <v>3119</v>
      </c>
      <c r="E13478" s="0" t="s">
        <v>3597</v>
      </c>
    </row>
    <row r="13479" customFormat="false" ht="12.75" hidden="false" customHeight="false" outlineLevel="0" collapsed="false">
      <c r="A13479" s="27" t="n">
        <f aca="false">IF(WEEKDAY(A13478)=7,A13478+2,A13478+1)</f>
        <v>33194</v>
      </c>
      <c r="B13479" s="11" t="s">
        <v>3118</v>
      </c>
      <c r="C13479" s="28" t="s">
        <v>2422</v>
      </c>
      <c r="D13479" s="11" t="s">
        <v>3119</v>
      </c>
      <c r="E13479" s="0" t="s">
        <v>3597</v>
      </c>
    </row>
    <row r="13480" customFormat="false" ht="12.75" hidden="false" customHeight="false" outlineLevel="0" collapsed="false">
      <c r="A13480" s="27" t="n">
        <f aca="false">IF(WEEKDAY(A13479)=7,A13479+2,A13479+1)</f>
        <v>33196</v>
      </c>
      <c r="B13480" s="11" t="s">
        <v>3118</v>
      </c>
      <c r="C13480" s="28" t="s">
        <v>2422</v>
      </c>
      <c r="D13480" s="11" t="s">
        <v>3119</v>
      </c>
      <c r="E13480" s="0" t="s">
        <v>3597</v>
      </c>
    </row>
    <row r="13481" customFormat="false" ht="12.75" hidden="false" customHeight="false" outlineLevel="0" collapsed="false">
      <c r="A13481" s="27" t="n">
        <f aca="false">IF(WEEKDAY(A13480)=7,A13480+2,A13480+1)</f>
        <v>33197</v>
      </c>
      <c r="B13481" s="11" t="s">
        <v>3118</v>
      </c>
      <c r="C13481" s="28" t="s">
        <v>2422</v>
      </c>
      <c r="D13481" s="11" t="s">
        <v>3119</v>
      </c>
      <c r="E13481" s="0" t="s">
        <v>3597</v>
      </c>
    </row>
    <row r="13482" customFormat="false" ht="12.75" hidden="false" customHeight="false" outlineLevel="0" collapsed="false">
      <c r="A13482" s="27" t="n">
        <f aca="false">IF(WEEKDAY(A13481)=7,A13481+2,A13481+1)</f>
        <v>33198</v>
      </c>
      <c r="B13482" s="11" t="s">
        <v>3118</v>
      </c>
      <c r="C13482" s="28" t="s">
        <v>2422</v>
      </c>
      <c r="D13482" s="11" t="s">
        <v>3119</v>
      </c>
      <c r="E13482" s="0" t="s">
        <v>3597</v>
      </c>
    </row>
    <row r="13483" customFormat="false" ht="12.75" hidden="false" customHeight="false" outlineLevel="0" collapsed="false">
      <c r="A13483" s="27" t="n">
        <f aca="false">IF(WEEKDAY(A13482)=7,A13482+2,A13482+1)</f>
        <v>33199</v>
      </c>
      <c r="B13483" s="11" t="s">
        <v>3118</v>
      </c>
      <c r="C13483" s="28" t="s">
        <v>2422</v>
      </c>
      <c r="D13483" s="11" t="s">
        <v>3119</v>
      </c>
      <c r="E13483" s="0" t="s">
        <v>3597</v>
      </c>
    </row>
    <row r="13484" customFormat="false" ht="12.75" hidden="false" customHeight="false" outlineLevel="0" collapsed="false">
      <c r="A13484" s="27" t="n">
        <f aca="false">IF(WEEKDAY(A13483)=7,A13483+2,A13483+1)</f>
        <v>33200</v>
      </c>
      <c r="B13484" s="11" t="s">
        <v>3118</v>
      </c>
      <c r="C13484" s="28" t="s">
        <v>2422</v>
      </c>
      <c r="D13484" s="11" t="s">
        <v>3119</v>
      </c>
      <c r="E13484" s="0" t="s">
        <v>3597</v>
      </c>
    </row>
    <row r="13485" customFormat="false" ht="12.75" hidden="false" customHeight="false" outlineLevel="0" collapsed="false">
      <c r="A13485" s="27" t="n">
        <f aca="false">IF(WEEKDAY(A13484)=7,A13484+2,A13484+1)</f>
        <v>33201</v>
      </c>
      <c r="B13485" s="11" t="s">
        <v>3118</v>
      </c>
      <c r="C13485" s="28" t="s">
        <v>2422</v>
      </c>
      <c r="D13485" s="11" t="s">
        <v>3119</v>
      </c>
      <c r="E13485" s="0" t="s">
        <v>3597</v>
      </c>
    </row>
    <row r="13486" customFormat="false" ht="12.75" hidden="false" customHeight="false" outlineLevel="0" collapsed="false">
      <c r="A13486" s="27" t="n">
        <f aca="false">IF(WEEKDAY(A13485)=7,A13485+2,A13485+1)</f>
        <v>33203</v>
      </c>
      <c r="B13486" s="11" t="s">
        <v>3118</v>
      </c>
      <c r="C13486" s="28" t="s">
        <v>2422</v>
      </c>
      <c r="D13486" s="11" t="s">
        <v>3119</v>
      </c>
      <c r="E13486" s="0" t="s">
        <v>3597</v>
      </c>
    </row>
    <row r="13487" customFormat="false" ht="12.75" hidden="false" customHeight="false" outlineLevel="0" collapsed="false">
      <c r="A13487" s="27" t="n">
        <f aca="false">IF(WEEKDAY(A13486)=7,A13486+2,A13486+1)</f>
        <v>33204</v>
      </c>
      <c r="B13487" s="11" t="s">
        <v>3118</v>
      </c>
      <c r="C13487" s="28" t="s">
        <v>2422</v>
      </c>
      <c r="D13487" s="11" t="s">
        <v>3119</v>
      </c>
      <c r="E13487" s="0" t="s">
        <v>3597</v>
      </c>
    </row>
    <row r="13488" customFormat="false" ht="12.75" hidden="false" customHeight="false" outlineLevel="0" collapsed="false">
      <c r="A13488" s="27" t="n">
        <f aca="false">IF(WEEKDAY(A13487)=7,A13487+2,A13487+1)</f>
        <v>33205</v>
      </c>
      <c r="B13488" s="11" t="s">
        <v>3118</v>
      </c>
      <c r="C13488" s="28" t="s">
        <v>2422</v>
      </c>
      <c r="D13488" s="11" t="s">
        <v>3119</v>
      </c>
      <c r="E13488" s="0" t="s">
        <v>3597</v>
      </c>
    </row>
    <row r="13489" customFormat="false" ht="12.75" hidden="false" customHeight="false" outlineLevel="0" collapsed="false">
      <c r="A13489" s="27" t="n">
        <f aca="false">IF(WEEKDAY(A13488)=7,A13488+2,A13488+1)</f>
        <v>33206</v>
      </c>
      <c r="B13489" s="11" t="s">
        <v>3118</v>
      </c>
      <c r="C13489" s="28" t="s">
        <v>2422</v>
      </c>
      <c r="D13489" s="11" t="s">
        <v>3119</v>
      </c>
      <c r="E13489" s="0" t="s">
        <v>3597</v>
      </c>
    </row>
    <row r="13490" customFormat="false" ht="12.75" hidden="false" customHeight="false" outlineLevel="0" collapsed="false">
      <c r="A13490" s="27" t="n">
        <f aca="false">IF(WEEKDAY(A13489)=7,A13489+2,A13489+1)</f>
        <v>33207</v>
      </c>
      <c r="B13490" s="11" t="s">
        <v>3118</v>
      </c>
      <c r="C13490" s="28" t="s">
        <v>2422</v>
      </c>
      <c r="D13490" s="11" t="s">
        <v>3119</v>
      </c>
      <c r="E13490" s="0" t="s">
        <v>3597</v>
      </c>
    </row>
    <row r="13491" customFormat="false" ht="12.75" hidden="false" customHeight="false" outlineLevel="0" collapsed="false">
      <c r="A13491" s="27" t="n">
        <f aca="false">IF(WEEKDAY(A13490)=7,A13490+2,A13490+1)</f>
        <v>33208</v>
      </c>
      <c r="B13491" s="11" t="s">
        <v>3118</v>
      </c>
      <c r="C13491" s="28" t="s">
        <v>2422</v>
      </c>
      <c r="D13491" s="11" t="s">
        <v>3119</v>
      </c>
      <c r="E13491" s="0" t="s">
        <v>3597</v>
      </c>
    </row>
    <row r="13492" customFormat="false" ht="12.75" hidden="false" customHeight="false" outlineLevel="0" collapsed="false">
      <c r="A13492" s="27" t="n">
        <f aca="false">IF(WEEKDAY(A13491)=7,A13491+2,A13491+1)</f>
        <v>33210</v>
      </c>
      <c r="B13492" s="11" t="s">
        <v>3118</v>
      </c>
      <c r="C13492" s="28" t="s">
        <v>2422</v>
      </c>
      <c r="D13492" s="11" t="s">
        <v>3119</v>
      </c>
      <c r="E13492" s="0" t="s">
        <v>3598</v>
      </c>
    </row>
    <row r="13493" customFormat="false" ht="12.75" hidden="false" customHeight="false" outlineLevel="0" collapsed="false">
      <c r="A13493" s="27" t="n">
        <f aca="false">IF(WEEKDAY(A13492)=7,A13492+2,A13492+1)</f>
        <v>33211</v>
      </c>
      <c r="B13493" s="11" t="s">
        <v>3118</v>
      </c>
      <c r="C13493" s="28" t="s">
        <v>2422</v>
      </c>
      <c r="D13493" s="11" t="s">
        <v>3119</v>
      </c>
      <c r="E13493" s="0" t="s">
        <v>3598</v>
      </c>
    </row>
    <row r="13494" customFormat="false" ht="12.75" hidden="false" customHeight="false" outlineLevel="0" collapsed="false">
      <c r="A13494" s="27" t="n">
        <f aca="false">IF(WEEKDAY(A13493)=7,A13493+2,A13493+1)</f>
        <v>33212</v>
      </c>
      <c r="B13494" s="11" t="s">
        <v>3118</v>
      </c>
      <c r="C13494" s="28" t="s">
        <v>2422</v>
      </c>
      <c r="D13494" s="11" t="s">
        <v>3119</v>
      </c>
      <c r="E13494" s="0" t="s">
        <v>3598</v>
      </c>
    </row>
    <row r="13495" customFormat="false" ht="12.75" hidden="false" customHeight="false" outlineLevel="0" collapsed="false">
      <c r="A13495" s="27" t="n">
        <f aca="false">IF(WEEKDAY(A13494)=7,A13494+2,A13494+1)</f>
        <v>33213</v>
      </c>
      <c r="B13495" s="11" t="s">
        <v>3118</v>
      </c>
      <c r="C13495" s="28" t="s">
        <v>2422</v>
      </c>
      <c r="D13495" s="11" t="s">
        <v>3119</v>
      </c>
      <c r="E13495" s="0" t="s">
        <v>3598</v>
      </c>
    </row>
    <row r="13496" customFormat="false" ht="12.75" hidden="false" customHeight="false" outlineLevel="0" collapsed="false">
      <c r="A13496" s="27" t="n">
        <f aca="false">IF(WEEKDAY(A13495)=7,A13495+2,A13495+1)</f>
        <v>33214</v>
      </c>
      <c r="B13496" s="11" t="s">
        <v>3118</v>
      </c>
      <c r="C13496" s="28" t="s">
        <v>2422</v>
      </c>
      <c r="D13496" s="11" t="s">
        <v>3119</v>
      </c>
      <c r="E13496" s="0" t="s">
        <v>3598</v>
      </c>
    </row>
    <row r="13497" customFormat="false" ht="12.75" hidden="false" customHeight="false" outlineLevel="0" collapsed="false">
      <c r="A13497" s="27" t="n">
        <f aca="false">IF(WEEKDAY(A13496)=7,A13496+2,A13496+1)</f>
        <v>33215</v>
      </c>
      <c r="B13497" s="11" t="s">
        <v>3118</v>
      </c>
      <c r="C13497" s="28" t="s">
        <v>2422</v>
      </c>
      <c r="D13497" s="11" t="s">
        <v>3119</v>
      </c>
      <c r="E13497" s="0" t="s">
        <v>3598</v>
      </c>
    </row>
    <row r="13498" customFormat="false" ht="12.75" hidden="false" customHeight="false" outlineLevel="0" collapsed="false">
      <c r="A13498" s="27" t="n">
        <f aca="false">IF(WEEKDAY(A13497)=7,A13497+2,A13497+1)</f>
        <v>33217</v>
      </c>
      <c r="B13498" s="11" t="s">
        <v>3118</v>
      </c>
      <c r="C13498" s="28" t="s">
        <v>2422</v>
      </c>
      <c r="D13498" s="11" t="s">
        <v>3119</v>
      </c>
      <c r="E13498" s="0" t="s">
        <v>3598</v>
      </c>
    </row>
    <row r="13499" customFormat="false" ht="12.75" hidden="false" customHeight="false" outlineLevel="0" collapsed="false">
      <c r="A13499" s="27" t="n">
        <f aca="false">IF(WEEKDAY(A13498)=7,A13498+2,A13498+1)</f>
        <v>33218</v>
      </c>
      <c r="B13499" s="11" t="s">
        <v>3118</v>
      </c>
      <c r="C13499" s="28" t="s">
        <v>2422</v>
      </c>
      <c r="D13499" s="11" t="s">
        <v>3119</v>
      </c>
      <c r="E13499" s="0" t="s">
        <v>3598</v>
      </c>
    </row>
    <row r="13500" customFormat="false" ht="12.75" hidden="false" customHeight="false" outlineLevel="0" collapsed="false">
      <c r="A13500" s="27" t="n">
        <f aca="false">IF(WEEKDAY(A13499)=7,A13499+2,A13499+1)</f>
        <v>33219</v>
      </c>
      <c r="B13500" s="11" t="s">
        <v>3118</v>
      </c>
      <c r="C13500" s="28" t="s">
        <v>2422</v>
      </c>
      <c r="D13500" s="11" t="s">
        <v>3119</v>
      </c>
      <c r="E13500" s="0" t="s">
        <v>3598</v>
      </c>
    </row>
    <row r="13501" customFormat="false" ht="12.75" hidden="false" customHeight="false" outlineLevel="0" collapsed="false">
      <c r="A13501" s="27" t="n">
        <f aca="false">IF(WEEKDAY(A13500)=7,A13500+2,A13500+1)</f>
        <v>33220</v>
      </c>
      <c r="B13501" s="11" t="s">
        <v>3118</v>
      </c>
      <c r="C13501" s="28" t="s">
        <v>2422</v>
      </c>
      <c r="D13501" s="11" t="s">
        <v>3119</v>
      </c>
      <c r="E13501" s="0" t="s">
        <v>3598</v>
      </c>
    </row>
    <row r="13502" customFormat="false" ht="12.75" hidden="false" customHeight="false" outlineLevel="0" collapsed="false">
      <c r="A13502" s="27" t="n">
        <f aca="false">IF(WEEKDAY(A13501)=7,A13501+2,A13501+1)</f>
        <v>33221</v>
      </c>
      <c r="B13502" s="11" t="s">
        <v>3118</v>
      </c>
      <c r="C13502" s="28" t="s">
        <v>2422</v>
      </c>
      <c r="D13502" s="11" t="s">
        <v>3119</v>
      </c>
      <c r="E13502" s="0" t="s">
        <v>3598</v>
      </c>
    </row>
    <row r="13503" customFormat="false" ht="12.75" hidden="false" customHeight="false" outlineLevel="0" collapsed="false">
      <c r="A13503" s="27" t="n">
        <f aca="false">IF(WEEKDAY(A13502)=7,A13502+2,A13502+1)</f>
        <v>33222</v>
      </c>
      <c r="B13503" s="11" t="s">
        <v>3118</v>
      </c>
      <c r="C13503" s="28" t="s">
        <v>2422</v>
      </c>
      <c r="D13503" s="11" t="s">
        <v>3119</v>
      </c>
      <c r="E13503" s="0" t="s">
        <v>3598</v>
      </c>
    </row>
    <row r="13504" customFormat="false" ht="12.75" hidden="false" customHeight="false" outlineLevel="0" collapsed="false">
      <c r="A13504" s="27" t="n">
        <f aca="false">IF(WEEKDAY(A13503)=7,A13503+2,A13503+1)</f>
        <v>33224</v>
      </c>
      <c r="B13504" s="11" t="s">
        <v>3118</v>
      </c>
      <c r="C13504" s="28" t="s">
        <v>2422</v>
      </c>
      <c r="D13504" s="11" t="s">
        <v>3119</v>
      </c>
      <c r="E13504" s="0" t="s">
        <v>3598</v>
      </c>
    </row>
    <row r="13505" customFormat="false" ht="12.75" hidden="false" customHeight="false" outlineLevel="0" collapsed="false">
      <c r="A13505" s="27" t="n">
        <f aca="false">IF(WEEKDAY(A13504)=7,A13504+2,A13504+1)</f>
        <v>33225</v>
      </c>
      <c r="B13505" s="11" t="s">
        <v>3118</v>
      </c>
      <c r="C13505" s="28" t="s">
        <v>2422</v>
      </c>
      <c r="D13505" s="11" t="s">
        <v>3119</v>
      </c>
      <c r="E13505" s="0" t="s">
        <v>3598</v>
      </c>
    </row>
    <row r="13506" customFormat="false" ht="12.75" hidden="false" customHeight="false" outlineLevel="0" collapsed="false">
      <c r="A13506" s="27" t="n">
        <f aca="false">IF(WEEKDAY(A13505)=7,A13505+2,A13505+1)</f>
        <v>33226</v>
      </c>
      <c r="B13506" s="11" t="s">
        <v>3118</v>
      </c>
      <c r="C13506" s="28" t="s">
        <v>2422</v>
      </c>
      <c r="D13506" s="11" t="s">
        <v>3119</v>
      </c>
      <c r="E13506" s="0" t="s">
        <v>3598</v>
      </c>
    </row>
    <row r="13507" customFormat="false" ht="12.75" hidden="false" customHeight="false" outlineLevel="0" collapsed="false">
      <c r="A13507" s="27" t="n">
        <f aca="false">IF(WEEKDAY(A13506)=7,A13506+2,A13506+1)</f>
        <v>33227</v>
      </c>
      <c r="B13507" s="11" t="s">
        <v>3118</v>
      </c>
      <c r="C13507" s="28" t="s">
        <v>2422</v>
      </c>
      <c r="D13507" s="11" t="s">
        <v>3119</v>
      </c>
      <c r="E13507" s="0" t="s">
        <v>3598</v>
      </c>
    </row>
    <row r="13508" customFormat="false" ht="12.75" hidden="false" customHeight="false" outlineLevel="0" collapsed="false">
      <c r="A13508" s="27" t="n">
        <f aca="false">IF(WEEKDAY(A13507)=7,A13507+2,A13507+1)</f>
        <v>33228</v>
      </c>
      <c r="B13508" s="11" t="s">
        <v>3118</v>
      </c>
      <c r="C13508" s="28" t="s">
        <v>2422</v>
      </c>
      <c r="D13508" s="11" t="s">
        <v>3119</v>
      </c>
      <c r="E13508" s="0" t="s">
        <v>3598</v>
      </c>
    </row>
    <row r="13509" customFormat="false" ht="12.75" hidden="false" customHeight="false" outlineLevel="0" collapsed="false">
      <c r="A13509" s="27" t="n">
        <f aca="false">IF(WEEKDAY(A13508)=7,A13508+2,A13508+1)</f>
        <v>33229</v>
      </c>
      <c r="B13509" s="11" t="s">
        <v>3118</v>
      </c>
      <c r="C13509" s="28" t="s">
        <v>2422</v>
      </c>
      <c r="D13509" s="11" t="s">
        <v>3119</v>
      </c>
      <c r="E13509" s="0" t="s">
        <v>3598</v>
      </c>
    </row>
    <row r="13510" customFormat="false" ht="12.75" hidden="false" customHeight="false" outlineLevel="0" collapsed="false">
      <c r="A13510" s="27" t="n">
        <f aca="false">IF(WEEKDAY(A13509)=7,A13509+2,A13509+1)</f>
        <v>33231</v>
      </c>
      <c r="B13510" s="11" t="s">
        <v>3118</v>
      </c>
      <c r="C13510" s="28" t="s">
        <v>2422</v>
      </c>
      <c r="D13510" s="11" t="s">
        <v>3119</v>
      </c>
      <c r="E13510" s="0" t="s">
        <v>3598</v>
      </c>
    </row>
    <row r="13511" customFormat="false" ht="12.75" hidden="false" customHeight="false" outlineLevel="0" collapsed="false">
      <c r="A13511" s="27" t="n">
        <f aca="false">IF(WEEKDAY(A13510)=7,A13510+2,A13510+1)</f>
        <v>33232</v>
      </c>
      <c r="B13511" s="11" t="s">
        <v>3118</v>
      </c>
      <c r="C13511" s="28" t="s">
        <v>2422</v>
      </c>
      <c r="D13511" s="11" t="s">
        <v>3119</v>
      </c>
      <c r="E13511" s="0" t="s">
        <v>3598</v>
      </c>
    </row>
    <row r="13512" customFormat="false" ht="12.75" hidden="false" customHeight="false" outlineLevel="0" collapsed="false">
      <c r="A13512" s="27" t="n">
        <f aca="false">IF(WEEKDAY(A13511)=7,A13511+2,A13511+1)</f>
        <v>33233</v>
      </c>
      <c r="B13512" s="11" t="s">
        <v>3118</v>
      </c>
      <c r="C13512" s="28" t="s">
        <v>2422</v>
      </c>
      <c r="D13512" s="11" t="s">
        <v>3119</v>
      </c>
      <c r="E13512" s="0" t="s">
        <v>3598</v>
      </c>
    </row>
    <row r="13513" customFormat="false" ht="12.75" hidden="false" customHeight="false" outlineLevel="0" collapsed="false">
      <c r="A13513" s="27" t="n">
        <f aca="false">IF(WEEKDAY(A13512)=7,A13512+2,A13512+1)</f>
        <v>33234</v>
      </c>
      <c r="B13513" s="11" t="s">
        <v>3118</v>
      </c>
      <c r="C13513" s="28" t="s">
        <v>2422</v>
      </c>
      <c r="D13513" s="11" t="s">
        <v>3119</v>
      </c>
      <c r="E13513" s="0" t="s">
        <v>3598</v>
      </c>
    </row>
    <row r="13514" customFormat="false" ht="12.75" hidden="false" customHeight="false" outlineLevel="0" collapsed="false">
      <c r="A13514" s="27" t="n">
        <f aca="false">IF(WEEKDAY(A13513)=7,A13513+2,A13513+1)</f>
        <v>33235</v>
      </c>
      <c r="B13514" s="11" t="s">
        <v>3118</v>
      </c>
      <c r="C13514" s="28" t="s">
        <v>2422</v>
      </c>
      <c r="D13514" s="11" t="s">
        <v>3119</v>
      </c>
      <c r="E13514" s="0" t="s">
        <v>3598</v>
      </c>
    </row>
    <row r="13515" customFormat="false" ht="12.75" hidden="false" customHeight="false" outlineLevel="0" collapsed="false">
      <c r="A13515" s="27" t="n">
        <f aca="false">IF(WEEKDAY(A13514)=7,A13514+2,A13514+1)</f>
        <v>33236</v>
      </c>
      <c r="B13515" s="11" t="s">
        <v>3118</v>
      </c>
      <c r="C13515" s="28" t="s">
        <v>2422</v>
      </c>
      <c r="D13515" s="11" t="s">
        <v>3119</v>
      </c>
      <c r="E13515" s="0" t="s">
        <v>3598</v>
      </c>
    </row>
    <row r="13516" customFormat="false" ht="12.75" hidden="false" customHeight="false" outlineLevel="0" collapsed="false">
      <c r="A13516" s="27" t="n">
        <f aca="false">IF(WEEKDAY(A13515)=7,A13515+2,A13515+1)</f>
        <v>33238</v>
      </c>
      <c r="B13516" s="11" t="s">
        <v>3118</v>
      </c>
      <c r="C13516" s="28" t="s">
        <v>2422</v>
      </c>
      <c r="D13516" s="11" t="s">
        <v>3119</v>
      </c>
      <c r="E13516" s="0" t="s">
        <v>3599</v>
      </c>
    </row>
    <row r="13517" customFormat="false" ht="12.75" hidden="false" customHeight="false" outlineLevel="0" collapsed="false">
      <c r="A13517" s="27" t="n">
        <f aca="false">IF(WEEKDAY(A13516)=7,A13516+2,A13516+1)</f>
        <v>33239</v>
      </c>
      <c r="B13517" s="11" t="s">
        <v>3118</v>
      </c>
      <c r="C13517" s="28" t="s">
        <v>2422</v>
      </c>
      <c r="D13517" s="11" t="s">
        <v>3119</v>
      </c>
      <c r="E13517" s="0" t="s">
        <v>3599</v>
      </c>
    </row>
    <row r="13518" customFormat="false" ht="12.75" hidden="false" customHeight="false" outlineLevel="0" collapsed="false">
      <c r="A13518" s="27" t="n">
        <f aca="false">IF(WEEKDAY(A13517)=7,A13517+2,A13517+1)</f>
        <v>33240</v>
      </c>
      <c r="B13518" s="11" t="s">
        <v>3118</v>
      </c>
      <c r="C13518" s="28" t="s">
        <v>2422</v>
      </c>
      <c r="D13518" s="11" t="s">
        <v>3119</v>
      </c>
      <c r="E13518" s="0" t="s">
        <v>3599</v>
      </c>
    </row>
    <row r="13519" customFormat="false" ht="12.75" hidden="false" customHeight="false" outlineLevel="0" collapsed="false">
      <c r="A13519" s="27" t="n">
        <f aca="false">IF(WEEKDAY(A13518)=7,A13518+2,A13518+1)</f>
        <v>33241</v>
      </c>
      <c r="B13519" s="11" t="s">
        <v>3118</v>
      </c>
      <c r="C13519" s="28" t="s">
        <v>2422</v>
      </c>
      <c r="D13519" s="11" t="s">
        <v>3119</v>
      </c>
      <c r="E13519" s="0" t="s">
        <v>3599</v>
      </c>
    </row>
    <row r="13520" customFormat="false" ht="12.75" hidden="false" customHeight="false" outlineLevel="0" collapsed="false">
      <c r="A13520" s="27" t="n">
        <f aca="false">IF(WEEKDAY(A13519)=7,A13519+2,A13519+1)</f>
        <v>33242</v>
      </c>
      <c r="B13520" s="11" t="s">
        <v>3118</v>
      </c>
      <c r="C13520" s="28" t="s">
        <v>2422</v>
      </c>
      <c r="D13520" s="11" t="s">
        <v>3119</v>
      </c>
      <c r="E13520" s="0" t="s">
        <v>3599</v>
      </c>
    </row>
    <row r="13521" customFormat="false" ht="12.75" hidden="false" customHeight="false" outlineLevel="0" collapsed="false">
      <c r="A13521" s="27" t="n">
        <f aca="false">IF(WEEKDAY(A13520)=7,A13520+2,A13520+1)</f>
        <v>33243</v>
      </c>
      <c r="B13521" s="11" t="s">
        <v>3118</v>
      </c>
      <c r="C13521" s="28" t="s">
        <v>2422</v>
      </c>
      <c r="D13521" s="11" t="s">
        <v>3119</v>
      </c>
      <c r="E13521" s="0" t="s">
        <v>3599</v>
      </c>
    </row>
    <row r="13522" customFormat="false" ht="12.75" hidden="false" customHeight="false" outlineLevel="0" collapsed="false">
      <c r="A13522" s="27" t="n">
        <f aca="false">IF(WEEKDAY(A13521)=7,A13521+2,A13521+1)</f>
        <v>33245</v>
      </c>
      <c r="B13522" s="11" t="s">
        <v>3120</v>
      </c>
      <c r="C13522" s="28" t="s">
        <v>2422</v>
      </c>
      <c r="D13522" s="11" t="s">
        <v>3121</v>
      </c>
      <c r="E13522" s="0" t="s">
        <v>3599</v>
      </c>
    </row>
    <row r="13523" customFormat="false" ht="12.75" hidden="false" customHeight="false" outlineLevel="0" collapsed="false">
      <c r="A13523" s="27" t="n">
        <f aca="false">IF(WEEKDAY(A13522)=7,A13522+2,A13522+1)</f>
        <v>33246</v>
      </c>
      <c r="B13523" s="11" t="s">
        <v>3120</v>
      </c>
      <c r="C13523" s="28" t="s">
        <v>2422</v>
      </c>
      <c r="D13523" s="11" t="s">
        <v>3121</v>
      </c>
      <c r="E13523" s="0" t="s">
        <v>3599</v>
      </c>
    </row>
    <row r="13524" customFormat="false" ht="12.75" hidden="false" customHeight="false" outlineLevel="0" collapsed="false">
      <c r="A13524" s="27" t="n">
        <f aca="false">IF(WEEKDAY(A13523)=7,A13523+2,A13523+1)</f>
        <v>33247</v>
      </c>
      <c r="B13524" s="11" t="s">
        <v>3120</v>
      </c>
      <c r="C13524" s="28" t="s">
        <v>2422</v>
      </c>
      <c r="D13524" s="11" t="s">
        <v>3121</v>
      </c>
      <c r="E13524" s="0" t="s">
        <v>3599</v>
      </c>
    </row>
    <row r="13525" customFormat="false" ht="12.75" hidden="false" customHeight="false" outlineLevel="0" collapsed="false">
      <c r="A13525" s="27" t="n">
        <f aca="false">IF(WEEKDAY(A13524)=7,A13524+2,A13524+1)</f>
        <v>33248</v>
      </c>
      <c r="B13525" s="11" t="s">
        <v>3120</v>
      </c>
      <c r="C13525" s="28" t="s">
        <v>2422</v>
      </c>
      <c r="D13525" s="11" t="s">
        <v>3121</v>
      </c>
      <c r="E13525" s="0" t="s">
        <v>3599</v>
      </c>
    </row>
    <row r="13526" customFormat="false" ht="12.75" hidden="false" customHeight="false" outlineLevel="0" collapsed="false">
      <c r="A13526" s="27" t="n">
        <f aca="false">IF(WEEKDAY(A13525)=7,A13525+2,A13525+1)</f>
        <v>33249</v>
      </c>
      <c r="B13526" s="11" t="s">
        <v>3120</v>
      </c>
      <c r="C13526" s="28" t="s">
        <v>2422</v>
      </c>
      <c r="D13526" s="11" t="s">
        <v>3121</v>
      </c>
      <c r="E13526" s="0" t="s">
        <v>3599</v>
      </c>
    </row>
    <row r="13527" customFormat="false" ht="12.75" hidden="false" customHeight="false" outlineLevel="0" collapsed="false">
      <c r="A13527" s="27" t="n">
        <f aca="false">IF(WEEKDAY(A13526)=7,A13526+2,A13526+1)</f>
        <v>33250</v>
      </c>
      <c r="B13527" s="11" t="s">
        <v>3120</v>
      </c>
      <c r="C13527" s="28" t="s">
        <v>2422</v>
      </c>
      <c r="D13527" s="11" t="s">
        <v>3121</v>
      </c>
      <c r="E13527" s="0" t="s">
        <v>3599</v>
      </c>
    </row>
    <row r="13528" customFormat="false" ht="12.75" hidden="false" customHeight="false" outlineLevel="0" collapsed="false">
      <c r="A13528" s="27" t="n">
        <f aca="false">IF(WEEKDAY(A13527)=7,A13527+2,A13527+1)</f>
        <v>33252</v>
      </c>
      <c r="B13528" s="11" t="s">
        <v>3120</v>
      </c>
      <c r="C13528" s="28" t="s">
        <v>2422</v>
      </c>
      <c r="D13528" s="11" t="s">
        <v>3121</v>
      </c>
      <c r="E13528" s="0" t="s">
        <v>3599</v>
      </c>
    </row>
    <row r="13529" customFormat="false" ht="12.75" hidden="false" customHeight="false" outlineLevel="0" collapsed="false">
      <c r="A13529" s="27" t="n">
        <f aca="false">IF(WEEKDAY(A13528)=7,A13528+2,A13528+1)</f>
        <v>33253</v>
      </c>
      <c r="B13529" s="11" t="s">
        <v>3120</v>
      </c>
      <c r="C13529" s="28" t="s">
        <v>2422</v>
      </c>
      <c r="D13529" s="11" t="s">
        <v>3121</v>
      </c>
      <c r="E13529" s="0" t="s">
        <v>3599</v>
      </c>
    </row>
    <row r="13530" customFormat="false" ht="12.75" hidden="false" customHeight="false" outlineLevel="0" collapsed="false">
      <c r="A13530" s="27" t="n">
        <f aca="false">IF(WEEKDAY(A13529)=7,A13529+2,A13529+1)</f>
        <v>33254</v>
      </c>
      <c r="B13530" s="11" t="s">
        <v>3120</v>
      </c>
      <c r="C13530" s="28" t="s">
        <v>2422</v>
      </c>
      <c r="D13530" s="11" t="s">
        <v>3121</v>
      </c>
      <c r="E13530" s="0" t="s">
        <v>3599</v>
      </c>
    </row>
    <row r="13531" customFormat="false" ht="12.75" hidden="false" customHeight="false" outlineLevel="0" collapsed="false">
      <c r="A13531" s="27" t="n">
        <f aca="false">IF(WEEKDAY(A13530)=7,A13530+2,A13530+1)</f>
        <v>33255</v>
      </c>
      <c r="B13531" s="11" t="s">
        <v>3120</v>
      </c>
      <c r="C13531" s="28" t="s">
        <v>2422</v>
      </c>
      <c r="D13531" s="11" t="s">
        <v>3121</v>
      </c>
      <c r="E13531" s="0" t="s">
        <v>3599</v>
      </c>
    </row>
    <row r="13532" customFormat="false" ht="12.75" hidden="false" customHeight="false" outlineLevel="0" collapsed="false">
      <c r="A13532" s="27" t="n">
        <f aca="false">IF(WEEKDAY(A13531)=7,A13531+2,A13531+1)</f>
        <v>33256</v>
      </c>
      <c r="B13532" s="11" t="s">
        <v>3120</v>
      </c>
      <c r="C13532" s="28" t="s">
        <v>2422</v>
      </c>
      <c r="D13532" s="11" t="s">
        <v>3121</v>
      </c>
      <c r="E13532" s="0" t="s">
        <v>3599</v>
      </c>
    </row>
    <row r="13533" customFormat="false" ht="12.75" hidden="false" customHeight="false" outlineLevel="0" collapsed="false">
      <c r="A13533" s="27" t="n">
        <f aca="false">IF(WEEKDAY(A13532)=7,A13532+2,A13532+1)</f>
        <v>33257</v>
      </c>
      <c r="B13533" s="11" t="s">
        <v>3120</v>
      </c>
      <c r="C13533" s="28" t="s">
        <v>2422</v>
      </c>
      <c r="D13533" s="11" t="s">
        <v>3121</v>
      </c>
      <c r="E13533" s="0" t="s">
        <v>3599</v>
      </c>
    </row>
    <row r="13534" customFormat="false" ht="12.75" hidden="false" customHeight="false" outlineLevel="0" collapsed="false">
      <c r="A13534" s="27" t="n">
        <f aca="false">IF(WEEKDAY(A13533)=7,A13533+2,A13533+1)</f>
        <v>33259</v>
      </c>
      <c r="B13534" s="11" t="s">
        <v>3120</v>
      </c>
      <c r="C13534" s="28" t="s">
        <v>2422</v>
      </c>
      <c r="D13534" s="11" t="s">
        <v>3121</v>
      </c>
      <c r="E13534" s="0" t="s">
        <v>3599</v>
      </c>
    </row>
    <row r="13535" customFormat="false" ht="12.75" hidden="false" customHeight="false" outlineLevel="0" collapsed="false">
      <c r="A13535" s="27" t="n">
        <f aca="false">IF(WEEKDAY(A13534)=7,A13534+2,A13534+1)</f>
        <v>33260</v>
      </c>
      <c r="B13535" s="11" t="s">
        <v>3120</v>
      </c>
      <c r="C13535" s="28" t="s">
        <v>2422</v>
      </c>
      <c r="D13535" s="11" t="s">
        <v>3121</v>
      </c>
      <c r="E13535" s="0" t="s">
        <v>3599</v>
      </c>
    </row>
    <row r="13536" customFormat="false" ht="12.75" hidden="false" customHeight="false" outlineLevel="0" collapsed="false">
      <c r="A13536" s="27" t="n">
        <f aca="false">IF(WEEKDAY(A13535)=7,A13535+2,A13535+1)</f>
        <v>33261</v>
      </c>
      <c r="B13536" s="11" t="s">
        <v>3120</v>
      </c>
      <c r="C13536" s="28" t="s">
        <v>2422</v>
      </c>
      <c r="D13536" s="11" t="s">
        <v>3121</v>
      </c>
      <c r="E13536" s="0" t="s">
        <v>3599</v>
      </c>
    </row>
    <row r="13537" customFormat="false" ht="12.75" hidden="false" customHeight="false" outlineLevel="0" collapsed="false">
      <c r="A13537" s="27" t="n">
        <f aca="false">IF(WEEKDAY(A13536)=7,A13536+2,A13536+1)</f>
        <v>33262</v>
      </c>
      <c r="B13537" s="11" t="s">
        <v>3120</v>
      </c>
      <c r="C13537" s="28" t="s">
        <v>2422</v>
      </c>
      <c r="D13537" s="11" t="s">
        <v>3121</v>
      </c>
      <c r="E13537" s="0" t="s">
        <v>3599</v>
      </c>
    </row>
    <row r="13538" customFormat="false" ht="12.75" hidden="false" customHeight="false" outlineLevel="0" collapsed="false">
      <c r="A13538" s="27" t="n">
        <f aca="false">IF(WEEKDAY(A13537)=7,A13537+2,A13537+1)</f>
        <v>33263</v>
      </c>
      <c r="B13538" s="11" t="s">
        <v>3120</v>
      </c>
      <c r="C13538" s="28" t="s">
        <v>2422</v>
      </c>
      <c r="D13538" s="11" t="s">
        <v>3121</v>
      </c>
      <c r="E13538" s="0" t="s">
        <v>3599</v>
      </c>
    </row>
    <row r="13539" customFormat="false" ht="12.75" hidden="false" customHeight="false" outlineLevel="0" collapsed="false">
      <c r="A13539" s="27" t="n">
        <f aca="false">IF(WEEKDAY(A13538)=7,A13538+2,A13538+1)</f>
        <v>33264</v>
      </c>
      <c r="B13539" s="11" t="s">
        <v>3120</v>
      </c>
      <c r="C13539" s="28" t="s">
        <v>2422</v>
      </c>
      <c r="D13539" s="11" t="s">
        <v>3121</v>
      </c>
      <c r="E13539" s="0" t="s">
        <v>3599</v>
      </c>
    </row>
    <row r="13540" customFormat="false" ht="12.75" hidden="false" customHeight="false" outlineLevel="0" collapsed="false">
      <c r="A13540" s="27" t="n">
        <f aca="false">IF(WEEKDAY(A13539)=7,A13539+2,A13539+1)</f>
        <v>33266</v>
      </c>
      <c r="B13540" s="11" t="s">
        <v>3120</v>
      </c>
      <c r="C13540" s="28" t="s">
        <v>2422</v>
      </c>
      <c r="D13540" s="11" t="s">
        <v>3121</v>
      </c>
      <c r="E13540" s="0" t="s">
        <v>3599</v>
      </c>
    </row>
    <row r="13541" customFormat="false" ht="12.75" hidden="false" customHeight="false" outlineLevel="0" collapsed="false">
      <c r="A13541" s="27" t="n">
        <f aca="false">IF(WEEKDAY(A13540)=7,A13540+2,A13540+1)</f>
        <v>33267</v>
      </c>
      <c r="B13541" s="11" t="s">
        <v>3120</v>
      </c>
      <c r="C13541" s="28" t="s">
        <v>2422</v>
      </c>
      <c r="D13541" s="11" t="s">
        <v>3121</v>
      </c>
      <c r="E13541" s="0" t="s">
        <v>3599</v>
      </c>
    </row>
    <row r="13542" customFormat="false" ht="12.75" hidden="false" customHeight="false" outlineLevel="0" collapsed="false">
      <c r="A13542" s="27" t="n">
        <f aca="false">IF(WEEKDAY(A13541)=7,A13541+2,A13541+1)</f>
        <v>33268</v>
      </c>
      <c r="B13542" s="11" t="s">
        <v>3120</v>
      </c>
      <c r="C13542" s="28" t="s">
        <v>2422</v>
      </c>
      <c r="D13542" s="11" t="s">
        <v>3121</v>
      </c>
      <c r="E13542" s="0" t="s">
        <v>3599</v>
      </c>
    </row>
    <row r="13543" customFormat="false" ht="12.75" hidden="false" customHeight="false" outlineLevel="0" collapsed="false">
      <c r="A13543" s="27" t="n">
        <f aca="false">IF(WEEKDAY(A13542)=7,A13542+2,A13542+1)</f>
        <v>33269</v>
      </c>
      <c r="B13543" s="11" t="s">
        <v>3120</v>
      </c>
      <c r="C13543" s="28" t="s">
        <v>2422</v>
      </c>
      <c r="D13543" s="11" t="s">
        <v>3121</v>
      </c>
      <c r="E13543" s="0" t="s">
        <v>3599</v>
      </c>
    </row>
    <row r="13544" customFormat="false" ht="12.75" hidden="false" customHeight="false" outlineLevel="0" collapsed="false">
      <c r="A13544" s="27" t="n">
        <f aca="false">IF(WEEKDAY(A13543)=7,A13543+2,A13543+1)</f>
        <v>33270</v>
      </c>
      <c r="B13544" s="11" t="s">
        <v>3120</v>
      </c>
      <c r="C13544" s="28" t="s">
        <v>2422</v>
      </c>
      <c r="D13544" s="11" t="s">
        <v>3121</v>
      </c>
      <c r="E13544" s="0" t="s">
        <v>3599</v>
      </c>
    </row>
    <row r="13545" customFormat="false" ht="12.75" hidden="false" customHeight="false" outlineLevel="0" collapsed="false">
      <c r="A13545" s="27" t="n">
        <f aca="false">IF(WEEKDAY(A13544)=7,A13544+2,A13544+1)</f>
        <v>33271</v>
      </c>
      <c r="B13545" s="11" t="s">
        <v>3120</v>
      </c>
      <c r="C13545" s="28" t="s">
        <v>2422</v>
      </c>
      <c r="D13545" s="11" t="s">
        <v>3121</v>
      </c>
      <c r="E13545" s="0" t="s">
        <v>3599</v>
      </c>
    </row>
    <row r="13546" customFormat="false" ht="12.75" hidden="false" customHeight="false" outlineLevel="0" collapsed="false">
      <c r="A13546" s="27" t="n">
        <f aca="false">IF(WEEKDAY(A13545)=7,A13545+2,A13545+1)</f>
        <v>33273</v>
      </c>
      <c r="B13546" s="11" t="s">
        <v>3120</v>
      </c>
      <c r="C13546" s="28" t="s">
        <v>2422</v>
      </c>
      <c r="D13546" s="11" t="s">
        <v>3121</v>
      </c>
      <c r="E13546" s="0" t="s">
        <v>3599</v>
      </c>
    </row>
    <row r="13547" customFormat="false" ht="12.75" hidden="false" customHeight="false" outlineLevel="0" collapsed="false">
      <c r="A13547" s="27" t="n">
        <f aca="false">IF(WEEKDAY(A13546)=7,A13546+2,A13546+1)</f>
        <v>33274</v>
      </c>
      <c r="B13547" s="11" t="s">
        <v>3120</v>
      </c>
      <c r="C13547" s="28" t="s">
        <v>2422</v>
      </c>
      <c r="D13547" s="11" t="s">
        <v>3121</v>
      </c>
      <c r="E13547" s="0" t="s">
        <v>3599</v>
      </c>
    </row>
    <row r="13548" customFormat="false" ht="12.75" hidden="false" customHeight="false" outlineLevel="0" collapsed="false">
      <c r="A13548" s="27" t="n">
        <f aca="false">IF(WEEKDAY(A13547)=7,A13547+2,A13547+1)</f>
        <v>33275</v>
      </c>
      <c r="B13548" s="11" t="s">
        <v>3120</v>
      </c>
      <c r="C13548" s="28" t="s">
        <v>2422</v>
      </c>
      <c r="D13548" s="11" t="s">
        <v>3121</v>
      </c>
      <c r="E13548" s="0" t="s">
        <v>3599</v>
      </c>
    </row>
    <row r="13549" customFormat="false" ht="12.75" hidden="false" customHeight="false" outlineLevel="0" collapsed="false">
      <c r="A13549" s="27" t="n">
        <f aca="false">IF(WEEKDAY(A13548)=7,A13548+2,A13548+1)</f>
        <v>33276</v>
      </c>
      <c r="B13549" s="11" t="s">
        <v>3120</v>
      </c>
      <c r="C13549" s="28" t="s">
        <v>2422</v>
      </c>
      <c r="D13549" s="11" t="s">
        <v>3121</v>
      </c>
      <c r="E13549" s="0" t="s">
        <v>3599</v>
      </c>
    </row>
    <row r="13550" customFormat="false" ht="12.75" hidden="false" customHeight="false" outlineLevel="0" collapsed="false">
      <c r="A13550" s="27" t="n">
        <f aca="false">IF(WEEKDAY(A13549)=7,A13549+2,A13549+1)</f>
        <v>33277</v>
      </c>
      <c r="B13550" s="11" t="s">
        <v>3120</v>
      </c>
      <c r="C13550" s="28" t="s">
        <v>2422</v>
      </c>
      <c r="D13550" s="11" t="s">
        <v>3121</v>
      </c>
      <c r="E13550" s="0" t="s">
        <v>3599</v>
      </c>
    </row>
    <row r="13551" customFormat="false" ht="12.75" hidden="false" customHeight="false" outlineLevel="0" collapsed="false">
      <c r="A13551" s="27" t="n">
        <f aca="false">IF(WEEKDAY(A13550)=7,A13550+2,A13550+1)</f>
        <v>33278</v>
      </c>
      <c r="B13551" s="11" t="s">
        <v>3120</v>
      </c>
      <c r="C13551" s="28" t="s">
        <v>2422</v>
      </c>
      <c r="D13551" s="11" t="s">
        <v>3121</v>
      </c>
      <c r="E13551" s="0" t="s">
        <v>3599</v>
      </c>
    </row>
    <row r="13552" customFormat="false" ht="12.75" hidden="false" customHeight="false" outlineLevel="0" collapsed="false">
      <c r="A13552" s="27" t="n">
        <f aca="false">IF(WEEKDAY(A13551)=7,A13551+2,A13551+1)</f>
        <v>33280</v>
      </c>
      <c r="B13552" s="11" t="s">
        <v>3120</v>
      </c>
      <c r="C13552" s="28" t="s">
        <v>2422</v>
      </c>
      <c r="D13552" s="11" t="s">
        <v>3121</v>
      </c>
      <c r="E13552" s="0" t="s">
        <v>3599</v>
      </c>
    </row>
    <row r="13553" customFormat="false" ht="12.75" hidden="false" customHeight="false" outlineLevel="0" collapsed="false">
      <c r="A13553" s="27" t="n">
        <f aca="false">IF(WEEKDAY(A13552)=7,A13552+2,A13552+1)</f>
        <v>33281</v>
      </c>
      <c r="B13553" s="11" t="s">
        <v>3120</v>
      </c>
      <c r="C13553" s="28" t="s">
        <v>2422</v>
      </c>
      <c r="D13553" s="11" t="s">
        <v>3121</v>
      </c>
      <c r="E13553" s="0" t="s">
        <v>3599</v>
      </c>
    </row>
    <row r="13554" customFormat="false" ht="12.75" hidden="false" customHeight="false" outlineLevel="0" collapsed="false">
      <c r="A13554" s="27" t="n">
        <f aca="false">IF(WEEKDAY(A13553)=7,A13553+2,A13553+1)</f>
        <v>33282</v>
      </c>
      <c r="B13554" s="11" t="s">
        <v>3120</v>
      </c>
      <c r="C13554" s="28" t="s">
        <v>2422</v>
      </c>
      <c r="D13554" s="11" t="s">
        <v>3121</v>
      </c>
      <c r="E13554" s="0" t="s">
        <v>3599</v>
      </c>
    </row>
    <row r="13555" customFormat="false" ht="12.75" hidden="false" customHeight="false" outlineLevel="0" collapsed="false">
      <c r="A13555" s="27" t="n">
        <f aca="false">IF(WEEKDAY(A13554)=7,A13554+2,A13554+1)</f>
        <v>33283</v>
      </c>
      <c r="B13555" s="11" t="s">
        <v>3120</v>
      </c>
      <c r="C13555" s="28" t="s">
        <v>2422</v>
      </c>
      <c r="D13555" s="11" t="s">
        <v>3121</v>
      </c>
      <c r="E13555" s="0" t="s">
        <v>3599</v>
      </c>
    </row>
    <row r="13556" customFormat="false" ht="12.75" hidden="false" customHeight="false" outlineLevel="0" collapsed="false">
      <c r="A13556" s="27" t="n">
        <f aca="false">IF(WEEKDAY(A13555)=7,A13555+2,A13555+1)</f>
        <v>33284</v>
      </c>
      <c r="B13556" s="11" t="s">
        <v>3120</v>
      </c>
      <c r="C13556" s="28" t="s">
        <v>2422</v>
      </c>
      <c r="D13556" s="11" t="s">
        <v>3121</v>
      </c>
      <c r="E13556" s="0" t="s">
        <v>3599</v>
      </c>
    </row>
    <row r="13557" customFormat="false" ht="12.75" hidden="false" customHeight="false" outlineLevel="0" collapsed="false">
      <c r="A13557" s="27" t="n">
        <f aca="false">IF(WEEKDAY(A13556)=7,A13556+2,A13556+1)</f>
        <v>33285</v>
      </c>
      <c r="B13557" s="11" t="s">
        <v>3120</v>
      </c>
      <c r="C13557" s="28" t="s">
        <v>2422</v>
      </c>
      <c r="D13557" s="11" t="s">
        <v>3121</v>
      </c>
      <c r="E13557" s="0" t="s">
        <v>3599</v>
      </c>
    </row>
    <row r="13558" customFormat="false" ht="12.75" hidden="false" customHeight="false" outlineLevel="0" collapsed="false">
      <c r="A13558" s="27" t="n">
        <f aca="false">IF(WEEKDAY(A13557)=7,A13557+2,A13557+1)</f>
        <v>33287</v>
      </c>
      <c r="B13558" s="11" t="s">
        <v>3120</v>
      </c>
      <c r="C13558" s="28" t="s">
        <v>2422</v>
      </c>
      <c r="D13558" s="11" t="s">
        <v>3121</v>
      </c>
      <c r="E13558" s="0" t="s">
        <v>3599</v>
      </c>
    </row>
    <row r="13559" customFormat="false" ht="12.75" hidden="false" customHeight="false" outlineLevel="0" collapsed="false">
      <c r="A13559" s="27" t="n">
        <f aca="false">IF(WEEKDAY(A13558)=7,A13558+2,A13558+1)</f>
        <v>33288</v>
      </c>
      <c r="B13559" s="11" t="s">
        <v>3120</v>
      </c>
      <c r="C13559" s="28" t="s">
        <v>2422</v>
      </c>
      <c r="D13559" s="11" t="s">
        <v>3121</v>
      </c>
      <c r="E13559" s="0" t="s">
        <v>3599</v>
      </c>
    </row>
    <row r="13560" customFormat="false" ht="12.75" hidden="false" customHeight="false" outlineLevel="0" collapsed="false">
      <c r="A13560" s="27" t="n">
        <f aca="false">IF(WEEKDAY(A13559)=7,A13559+2,A13559+1)</f>
        <v>33289</v>
      </c>
      <c r="B13560" s="11" t="s">
        <v>3120</v>
      </c>
      <c r="C13560" s="28" t="s">
        <v>2422</v>
      </c>
      <c r="D13560" s="11" t="s">
        <v>3121</v>
      </c>
      <c r="E13560" s="0" t="s">
        <v>3599</v>
      </c>
    </row>
    <row r="13561" customFormat="false" ht="12.75" hidden="false" customHeight="false" outlineLevel="0" collapsed="false">
      <c r="A13561" s="27" t="n">
        <f aca="false">IF(WEEKDAY(A13560)=7,A13560+2,A13560+1)</f>
        <v>33290</v>
      </c>
      <c r="B13561" s="11" t="s">
        <v>3120</v>
      </c>
      <c r="C13561" s="28" t="s">
        <v>2422</v>
      </c>
      <c r="D13561" s="11" t="s">
        <v>3121</v>
      </c>
      <c r="E13561" s="0" t="s">
        <v>3599</v>
      </c>
    </row>
    <row r="13562" customFormat="false" ht="12.75" hidden="false" customHeight="false" outlineLevel="0" collapsed="false">
      <c r="A13562" s="27" t="n">
        <f aca="false">IF(WEEKDAY(A13561)=7,A13561+2,A13561+1)</f>
        <v>33291</v>
      </c>
      <c r="B13562" s="11" t="s">
        <v>3120</v>
      </c>
      <c r="C13562" s="28" t="s">
        <v>2422</v>
      </c>
      <c r="D13562" s="11" t="s">
        <v>3121</v>
      </c>
      <c r="E13562" s="0" t="s">
        <v>3599</v>
      </c>
    </row>
    <row r="13563" customFormat="false" ht="12.75" hidden="false" customHeight="false" outlineLevel="0" collapsed="false">
      <c r="A13563" s="27" t="n">
        <f aca="false">IF(WEEKDAY(A13562)=7,A13562+2,A13562+1)</f>
        <v>33292</v>
      </c>
      <c r="B13563" s="11" t="s">
        <v>3120</v>
      </c>
      <c r="C13563" s="28" t="s">
        <v>2422</v>
      </c>
      <c r="D13563" s="11" t="s">
        <v>3121</v>
      </c>
      <c r="E13563" s="0" t="s">
        <v>3599</v>
      </c>
    </row>
    <row r="13564" customFormat="false" ht="12.75" hidden="false" customHeight="false" outlineLevel="0" collapsed="false">
      <c r="A13564" s="27" t="n">
        <f aca="false">IF(WEEKDAY(A13563)=7,A13563+2,A13563+1)</f>
        <v>33294</v>
      </c>
      <c r="B13564" s="11" t="s">
        <v>3120</v>
      </c>
      <c r="C13564" s="28" t="s">
        <v>2422</v>
      </c>
      <c r="D13564" s="11" t="s">
        <v>3121</v>
      </c>
      <c r="E13564" s="0" t="s">
        <v>3600</v>
      </c>
    </row>
    <row r="13565" customFormat="false" ht="12.75" hidden="false" customHeight="false" outlineLevel="0" collapsed="false">
      <c r="A13565" s="27" t="n">
        <f aca="false">IF(WEEKDAY(A13564)=7,A13564+2,A13564+1)</f>
        <v>33295</v>
      </c>
      <c r="B13565" s="11" t="s">
        <v>3120</v>
      </c>
      <c r="C13565" s="28" t="s">
        <v>2422</v>
      </c>
      <c r="D13565" s="11" t="s">
        <v>3121</v>
      </c>
      <c r="E13565" s="0" t="s">
        <v>3600</v>
      </c>
    </row>
    <row r="13566" customFormat="false" ht="12.75" hidden="false" customHeight="false" outlineLevel="0" collapsed="false">
      <c r="A13566" s="27" t="n">
        <f aca="false">IF(WEEKDAY(A13565)=7,A13565+2,A13565+1)</f>
        <v>33296</v>
      </c>
      <c r="B13566" s="11" t="s">
        <v>3120</v>
      </c>
      <c r="C13566" s="28" t="s">
        <v>2422</v>
      </c>
      <c r="D13566" s="11" t="s">
        <v>3121</v>
      </c>
      <c r="E13566" s="0" t="s">
        <v>3600</v>
      </c>
    </row>
    <row r="13567" customFormat="false" ht="12.75" hidden="false" customHeight="false" outlineLevel="0" collapsed="false">
      <c r="A13567" s="27" t="n">
        <f aca="false">IF(WEEKDAY(A13566)=7,A13566+2,A13566+1)</f>
        <v>33297</v>
      </c>
      <c r="B13567" s="11" t="s">
        <v>3120</v>
      </c>
      <c r="C13567" s="28" t="s">
        <v>2422</v>
      </c>
      <c r="D13567" s="11" t="s">
        <v>3121</v>
      </c>
      <c r="E13567" s="0" t="s">
        <v>3600</v>
      </c>
    </row>
    <row r="13568" customFormat="false" ht="12.75" hidden="false" customHeight="false" outlineLevel="0" collapsed="false">
      <c r="A13568" s="27" t="n">
        <f aca="false">IF(WEEKDAY(A13567)=7,A13567+2,A13567+1)</f>
        <v>33298</v>
      </c>
      <c r="B13568" s="11" t="s">
        <v>3120</v>
      </c>
      <c r="C13568" s="28" t="s">
        <v>2422</v>
      </c>
      <c r="D13568" s="11" t="s">
        <v>3121</v>
      </c>
      <c r="E13568" s="0" t="s">
        <v>3600</v>
      </c>
    </row>
    <row r="13569" customFormat="false" ht="12.75" hidden="false" customHeight="false" outlineLevel="0" collapsed="false">
      <c r="A13569" s="27" t="n">
        <f aca="false">IF(WEEKDAY(A13568)=7,A13568+2,A13568+1)</f>
        <v>33299</v>
      </c>
      <c r="B13569" s="11" t="s">
        <v>3120</v>
      </c>
      <c r="C13569" s="28" t="s">
        <v>2422</v>
      </c>
      <c r="D13569" s="11" t="s">
        <v>3121</v>
      </c>
      <c r="E13569" s="0" t="s">
        <v>3600</v>
      </c>
    </row>
    <row r="13570" customFormat="false" ht="12.75" hidden="false" customHeight="false" outlineLevel="0" collapsed="false">
      <c r="A13570" s="27" t="n">
        <f aca="false">IF(WEEKDAY(A13569)=7,A13569+2,A13569+1)</f>
        <v>33301</v>
      </c>
      <c r="B13570" s="11" t="s">
        <v>3120</v>
      </c>
      <c r="C13570" s="28" t="s">
        <v>2422</v>
      </c>
      <c r="D13570" s="11" t="s">
        <v>3121</v>
      </c>
      <c r="E13570" s="0" t="s">
        <v>3600</v>
      </c>
    </row>
    <row r="13571" customFormat="false" ht="12.75" hidden="false" customHeight="false" outlineLevel="0" collapsed="false">
      <c r="A13571" s="27" t="n">
        <f aca="false">IF(WEEKDAY(A13570)=7,A13570+2,A13570+1)</f>
        <v>33302</v>
      </c>
      <c r="B13571" s="11" t="s">
        <v>3120</v>
      </c>
      <c r="C13571" s="28" t="s">
        <v>2422</v>
      </c>
      <c r="D13571" s="11" t="s">
        <v>3121</v>
      </c>
      <c r="E13571" s="0" t="s">
        <v>3600</v>
      </c>
    </row>
    <row r="13572" customFormat="false" ht="12.75" hidden="false" customHeight="false" outlineLevel="0" collapsed="false">
      <c r="A13572" s="27" t="n">
        <f aca="false">IF(WEEKDAY(A13571)=7,A13571+2,A13571+1)</f>
        <v>33303</v>
      </c>
      <c r="B13572" s="11" t="s">
        <v>3120</v>
      </c>
      <c r="C13572" s="28" t="s">
        <v>2422</v>
      </c>
      <c r="D13572" s="11" t="s">
        <v>3121</v>
      </c>
      <c r="E13572" s="0" t="s">
        <v>3600</v>
      </c>
    </row>
    <row r="13573" customFormat="false" ht="12.75" hidden="false" customHeight="false" outlineLevel="0" collapsed="false">
      <c r="A13573" s="27" t="n">
        <f aca="false">IF(WEEKDAY(A13572)=7,A13572+2,A13572+1)</f>
        <v>33304</v>
      </c>
      <c r="B13573" s="11" t="s">
        <v>3120</v>
      </c>
      <c r="C13573" s="28" t="s">
        <v>2422</v>
      </c>
      <c r="D13573" s="11" t="s">
        <v>3121</v>
      </c>
      <c r="E13573" s="0" t="s">
        <v>3600</v>
      </c>
    </row>
    <row r="13574" customFormat="false" ht="12.75" hidden="false" customHeight="false" outlineLevel="0" collapsed="false">
      <c r="A13574" s="27" t="n">
        <f aca="false">IF(WEEKDAY(A13573)=7,A13573+2,A13573+1)</f>
        <v>33305</v>
      </c>
      <c r="B13574" s="11" t="s">
        <v>3120</v>
      </c>
      <c r="C13574" s="28" t="s">
        <v>2422</v>
      </c>
      <c r="D13574" s="11" t="s">
        <v>3121</v>
      </c>
      <c r="E13574" s="0" t="s">
        <v>3600</v>
      </c>
    </row>
    <row r="13575" customFormat="false" ht="12.75" hidden="false" customHeight="false" outlineLevel="0" collapsed="false">
      <c r="A13575" s="27" t="n">
        <f aca="false">IF(WEEKDAY(A13574)=7,A13574+2,A13574+1)</f>
        <v>33306</v>
      </c>
      <c r="B13575" s="11" t="s">
        <v>3120</v>
      </c>
      <c r="C13575" s="28" t="s">
        <v>2422</v>
      </c>
      <c r="D13575" s="11" t="s">
        <v>3121</v>
      </c>
      <c r="E13575" s="0" t="s">
        <v>3600</v>
      </c>
    </row>
    <row r="13576" customFormat="false" ht="12.75" hidden="false" customHeight="false" outlineLevel="0" collapsed="false">
      <c r="A13576" s="27" t="n">
        <f aca="false">IF(WEEKDAY(A13575)=7,A13575+2,A13575+1)</f>
        <v>33308</v>
      </c>
      <c r="B13576" s="11" t="s">
        <v>3120</v>
      </c>
      <c r="C13576" s="28" t="s">
        <v>2422</v>
      </c>
      <c r="D13576" s="11" t="s">
        <v>3121</v>
      </c>
      <c r="E13576" s="0" t="s">
        <v>3600</v>
      </c>
    </row>
    <row r="13577" customFormat="false" ht="12.75" hidden="false" customHeight="false" outlineLevel="0" collapsed="false">
      <c r="A13577" s="27" t="n">
        <f aca="false">IF(WEEKDAY(A13576)=7,A13576+2,A13576+1)</f>
        <v>33309</v>
      </c>
      <c r="B13577" s="11" t="s">
        <v>3120</v>
      </c>
      <c r="C13577" s="28" t="s">
        <v>2422</v>
      </c>
      <c r="D13577" s="11" t="s">
        <v>3121</v>
      </c>
      <c r="E13577" s="0" t="s">
        <v>3600</v>
      </c>
    </row>
    <row r="13578" customFormat="false" ht="12.75" hidden="false" customHeight="false" outlineLevel="0" collapsed="false">
      <c r="A13578" s="27" t="n">
        <f aca="false">IF(WEEKDAY(A13577)=7,A13577+2,A13577+1)</f>
        <v>33310</v>
      </c>
      <c r="B13578" s="11" t="s">
        <v>3120</v>
      </c>
      <c r="C13578" s="28" t="s">
        <v>2422</v>
      </c>
      <c r="D13578" s="11" t="s">
        <v>3121</v>
      </c>
      <c r="E13578" s="0" t="s">
        <v>3600</v>
      </c>
    </row>
    <row r="13579" customFormat="false" ht="12.75" hidden="false" customHeight="false" outlineLevel="0" collapsed="false">
      <c r="A13579" s="27" t="n">
        <f aca="false">IF(WEEKDAY(A13578)=7,A13578+2,A13578+1)</f>
        <v>33311</v>
      </c>
      <c r="B13579" s="11" t="s">
        <v>3120</v>
      </c>
      <c r="C13579" s="28" t="s">
        <v>2422</v>
      </c>
      <c r="D13579" s="11" t="s">
        <v>3121</v>
      </c>
      <c r="E13579" s="0" t="s">
        <v>3600</v>
      </c>
    </row>
    <row r="13580" customFormat="false" ht="12.75" hidden="false" customHeight="false" outlineLevel="0" collapsed="false">
      <c r="A13580" s="27" t="n">
        <f aca="false">IF(WEEKDAY(A13579)=7,A13579+2,A13579+1)</f>
        <v>33312</v>
      </c>
      <c r="B13580" s="11" t="s">
        <v>3120</v>
      </c>
      <c r="C13580" s="28" t="s">
        <v>2422</v>
      </c>
      <c r="D13580" s="11" t="s">
        <v>3121</v>
      </c>
      <c r="E13580" s="0" t="s">
        <v>3600</v>
      </c>
    </row>
    <row r="13581" customFormat="false" ht="12.75" hidden="false" customHeight="false" outlineLevel="0" collapsed="false">
      <c r="A13581" s="27" t="n">
        <f aca="false">IF(WEEKDAY(A13580)=7,A13580+2,A13580+1)</f>
        <v>33313</v>
      </c>
      <c r="B13581" s="11" t="s">
        <v>3120</v>
      </c>
      <c r="C13581" s="28" t="s">
        <v>2422</v>
      </c>
      <c r="D13581" s="11" t="s">
        <v>3121</v>
      </c>
      <c r="E13581" s="0" t="s">
        <v>3600</v>
      </c>
    </row>
    <row r="13582" customFormat="false" ht="12.75" hidden="false" customHeight="false" outlineLevel="0" collapsed="false">
      <c r="A13582" s="27" t="n">
        <f aca="false">IF(WEEKDAY(A13581)=7,A13581+2,A13581+1)</f>
        <v>33315</v>
      </c>
      <c r="B13582" s="11" t="s">
        <v>3120</v>
      </c>
      <c r="C13582" s="28" t="s">
        <v>2422</v>
      </c>
      <c r="D13582" s="11" t="s">
        <v>3121</v>
      </c>
      <c r="E13582" s="0" t="s">
        <v>3600</v>
      </c>
    </row>
    <row r="13583" customFormat="false" ht="12.75" hidden="false" customHeight="false" outlineLevel="0" collapsed="false">
      <c r="A13583" s="27" t="n">
        <f aca="false">IF(WEEKDAY(A13582)=7,A13582+2,A13582+1)</f>
        <v>33316</v>
      </c>
      <c r="B13583" s="11" t="s">
        <v>3120</v>
      </c>
      <c r="C13583" s="28" t="s">
        <v>2422</v>
      </c>
      <c r="D13583" s="11" t="s">
        <v>3121</v>
      </c>
      <c r="E13583" s="0" t="s">
        <v>3600</v>
      </c>
    </row>
    <row r="13584" customFormat="false" ht="12.75" hidden="false" customHeight="false" outlineLevel="0" collapsed="false">
      <c r="A13584" s="27" t="n">
        <f aca="false">IF(WEEKDAY(A13583)=7,A13583+2,A13583+1)</f>
        <v>33317</v>
      </c>
      <c r="B13584" s="11" t="s">
        <v>3120</v>
      </c>
      <c r="C13584" s="28" t="s">
        <v>2422</v>
      </c>
      <c r="D13584" s="11" t="s">
        <v>3121</v>
      </c>
      <c r="E13584" s="0" t="s">
        <v>3600</v>
      </c>
    </row>
    <row r="13585" customFormat="false" ht="12.75" hidden="false" customHeight="false" outlineLevel="0" collapsed="false">
      <c r="A13585" s="27" t="n">
        <f aca="false">IF(WEEKDAY(A13584)=7,A13584+2,A13584+1)</f>
        <v>33318</v>
      </c>
      <c r="B13585" s="11" t="s">
        <v>3120</v>
      </c>
      <c r="C13585" s="28" t="s">
        <v>2422</v>
      </c>
      <c r="D13585" s="11" t="s">
        <v>3121</v>
      </c>
      <c r="E13585" s="0" t="s">
        <v>3600</v>
      </c>
    </row>
    <row r="13586" customFormat="false" ht="12.75" hidden="false" customHeight="false" outlineLevel="0" collapsed="false">
      <c r="A13586" s="27" t="n">
        <f aca="false">IF(WEEKDAY(A13585)=7,A13585+2,A13585+1)</f>
        <v>33319</v>
      </c>
      <c r="B13586" s="11" t="s">
        <v>3120</v>
      </c>
      <c r="C13586" s="28" t="s">
        <v>2422</v>
      </c>
      <c r="D13586" s="11" t="s">
        <v>3121</v>
      </c>
      <c r="E13586" s="0" t="s">
        <v>3600</v>
      </c>
    </row>
    <row r="13587" customFormat="false" ht="12.75" hidden="false" customHeight="false" outlineLevel="0" collapsed="false">
      <c r="A13587" s="27" t="n">
        <f aca="false">IF(WEEKDAY(A13586)=7,A13586+2,A13586+1)</f>
        <v>33320</v>
      </c>
      <c r="B13587" s="11" t="s">
        <v>3120</v>
      </c>
      <c r="C13587" s="28" t="s">
        <v>2422</v>
      </c>
      <c r="D13587" s="11" t="s">
        <v>3121</v>
      </c>
      <c r="E13587" s="0" t="s">
        <v>3600</v>
      </c>
    </row>
    <row r="13588" customFormat="false" ht="12.75" hidden="false" customHeight="false" outlineLevel="0" collapsed="false">
      <c r="A13588" s="27" t="n">
        <f aca="false">IF(WEEKDAY(A13587)=7,A13587+2,A13587+1)</f>
        <v>33322</v>
      </c>
      <c r="B13588" s="11" t="s">
        <v>3120</v>
      </c>
      <c r="C13588" s="28" t="s">
        <v>2422</v>
      </c>
      <c r="D13588" s="11" t="s">
        <v>3121</v>
      </c>
      <c r="E13588" s="0" t="s">
        <v>3601</v>
      </c>
    </row>
    <row r="13589" customFormat="false" ht="12.75" hidden="false" customHeight="false" outlineLevel="0" collapsed="false">
      <c r="A13589" s="27" t="n">
        <f aca="false">IF(WEEKDAY(A13588)=7,A13588+2,A13588+1)</f>
        <v>33323</v>
      </c>
      <c r="B13589" s="11" t="s">
        <v>3120</v>
      </c>
      <c r="C13589" s="28" t="s">
        <v>2422</v>
      </c>
      <c r="D13589" s="11" t="s">
        <v>3121</v>
      </c>
      <c r="E13589" s="0" t="s">
        <v>3601</v>
      </c>
    </row>
    <row r="13590" customFormat="false" ht="12.75" hidden="false" customHeight="false" outlineLevel="0" collapsed="false">
      <c r="A13590" s="27" t="n">
        <f aca="false">IF(WEEKDAY(A13589)=7,A13589+2,A13589+1)</f>
        <v>33324</v>
      </c>
      <c r="B13590" s="11" t="s">
        <v>3120</v>
      </c>
      <c r="C13590" s="28" t="s">
        <v>2422</v>
      </c>
      <c r="D13590" s="11" t="s">
        <v>3121</v>
      </c>
      <c r="E13590" s="0" t="s">
        <v>3601</v>
      </c>
    </row>
    <row r="13591" customFormat="false" ht="12.75" hidden="false" customHeight="false" outlineLevel="0" collapsed="false">
      <c r="A13591" s="27" t="n">
        <f aca="false">IF(WEEKDAY(A13590)=7,A13590+2,A13590+1)</f>
        <v>33325</v>
      </c>
      <c r="B13591" s="11" t="s">
        <v>3120</v>
      </c>
      <c r="C13591" s="28" t="s">
        <v>2422</v>
      </c>
      <c r="D13591" s="11" t="s">
        <v>3121</v>
      </c>
      <c r="E13591" s="0" t="s">
        <v>3601</v>
      </c>
    </row>
    <row r="13592" customFormat="false" ht="12.75" hidden="false" customHeight="false" outlineLevel="0" collapsed="false">
      <c r="A13592" s="27" t="n">
        <f aca="false">IF(WEEKDAY(A13591)=7,A13591+2,A13591+1)</f>
        <v>33326</v>
      </c>
      <c r="B13592" s="11" t="s">
        <v>3120</v>
      </c>
      <c r="C13592" s="28" t="s">
        <v>2422</v>
      </c>
      <c r="D13592" s="11" t="s">
        <v>3121</v>
      </c>
      <c r="E13592" s="0" t="s">
        <v>3601</v>
      </c>
    </row>
    <row r="13593" customFormat="false" ht="12.75" hidden="false" customHeight="false" outlineLevel="0" collapsed="false">
      <c r="A13593" s="27" t="n">
        <f aca="false">IF(WEEKDAY(A13592)=7,A13592+2,A13592+1)</f>
        <v>33327</v>
      </c>
      <c r="B13593" s="11" t="s">
        <v>3120</v>
      </c>
      <c r="C13593" s="28" t="s">
        <v>2422</v>
      </c>
      <c r="D13593" s="11" t="s">
        <v>3121</v>
      </c>
      <c r="E13593" s="0" t="s">
        <v>3601</v>
      </c>
    </row>
    <row r="13594" customFormat="false" ht="12.75" hidden="false" customHeight="false" outlineLevel="0" collapsed="false">
      <c r="A13594" s="27" t="n">
        <f aca="false">IF(WEEKDAY(A13593)=7,A13593+2,A13593+1)</f>
        <v>33329</v>
      </c>
      <c r="B13594" s="11" t="s">
        <v>3120</v>
      </c>
      <c r="C13594" s="28" t="s">
        <v>2422</v>
      </c>
      <c r="D13594" s="11" t="s">
        <v>3121</v>
      </c>
      <c r="E13594" s="0" t="s">
        <v>3601</v>
      </c>
    </row>
    <row r="13595" customFormat="false" ht="12.75" hidden="false" customHeight="false" outlineLevel="0" collapsed="false">
      <c r="A13595" s="27" t="n">
        <f aca="false">IF(WEEKDAY(A13594)=7,A13594+2,A13594+1)</f>
        <v>33330</v>
      </c>
      <c r="B13595" s="11" t="s">
        <v>3120</v>
      </c>
      <c r="C13595" s="28" t="s">
        <v>2422</v>
      </c>
      <c r="D13595" s="11" t="s">
        <v>3121</v>
      </c>
      <c r="E13595" s="0" t="s">
        <v>3601</v>
      </c>
    </row>
    <row r="13596" customFormat="false" ht="12.75" hidden="false" customHeight="false" outlineLevel="0" collapsed="false">
      <c r="A13596" s="27" t="n">
        <f aca="false">IF(WEEKDAY(A13595)=7,A13595+2,A13595+1)</f>
        <v>33331</v>
      </c>
      <c r="B13596" s="11" t="s">
        <v>3120</v>
      </c>
      <c r="C13596" s="28" t="s">
        <v>2422</v>
      </c>
      <c r="D13596" s="11" t="s">
        <v>3121</v>
      </c>
      <c r="E13596" s="0" t="s">
        <v>3601</v>
      </c>
    </row>
    <row r="13597" customFormat="false" ht="12.75" hidden="false" customHeight="false" outlineLevel="0" collapsed="false">
      <c r="A13597" s="27" t="n">
        <f aca="false">IF(WEEKDAY(A13596)=7,A13596+2,A13596+1)</f>
        <v>33332</v>
      </c>
      <c r="B13597" s="11" t="s">
        <v>3120</v>
      </c>
      <c r="C13597" s="28" t="s">
        <v>2422</v>
      </c>
      <c r="D13597" s="11" t="s">
        <v>3121</v>
      </c>
      <c r="E13597" s="0" t="s">
        <v>3601</v>
      </c>
    </row>
    <row r="13598" customFormat="false" ht="12.75" hidden="false" customHeight="false" outlineLevel="0" collapsed="false">
      <c r="A13598" s="27" t="n">
        <f aca="false">IF(WEEKDAY(A13597)=7,A13597+2,A13597+1)</f>
        <v>33333</v>
      </c>
      <c r="B13598" s="11" t="s">
        <v>3120</v>
      </c>
      <c r="C13598" s="28" t="s">
        <v>2422</v>
      </c>
      <c r="D13598" s="11" t="s">
        <v>3121</v>
      </c>
      <c r="E13598" s="0" t="s">
        <v>3601</v>
      </c>
    </row>
    <row r="13599" customFormat="false" ht="12.75" hidden="false" customHeight="false" outlineLevel="0" collapsed="false">
      <c r="A13599" s="27" t="n">
        <f aca="false">IF(WEEKDAY(A13598)=7,A13598+2,A13598+1)</f>
        <v>33334</v>
      </c>
      <c r="B13599" s="11" t="s">
        <v>3120</v>
      </c>
      <c r="C13599" s="28" t="s">
        <v>2422</v>
      </c>
      <c r="D13599" s="11" t="s">
        <v>3121</v>
      </c>
      <c r="E13599" s="0" t="s">
        <v>3601</v>
      </c>
    </row>
    <row r="13600" customFormat="false" ht="12.75" hidden="false" customHeight="false" outlineLevel="0" collapsed="false">
      <c r="A13600" s="27" t="n">
        <f aca="false">IF(WEEKDAY(A13599)=7,A13599+2,A13599+1)</f>
        <v>33336</v>
      </c>
      <c r="B13600" s="11" t="s">
        <v>3120</v>
      </c>
      <c r="C13600" s="28" t="s">
        <v>2422</v>
      </c>
      <c r="D13600" s="11" t="s">
        <v>3121</v>
      </c>
      <c r="E13600" s="0" t="s">
        <v>3601</v>
      </c>
    </row>
    <row r="13601" customFormat="false" ht="12.75" hidden="false" customHeight="false" outlineLevel="0" collapsed="false">
      <c r="A13601" s="27" t="n">
        <f aca="false">IF(WEEKDAY(A13600)=7,A13600+2,A13600+1)</f>
        <v>33337</v>
      </c>
      <c r="B13601" s="11" t="s">
        <v>3120</v>
      </c>
      <c r="C13601" s="28" t="s">
        <v>2422</v>
      </c>
      <c r="D13601" s="11" t="s">
        <v>3121</v>
      </c>
      <c r="E13601" s="0" t="s">
        <v>3601</v>
      </c>
    </row>
    <row r="13602" customFormat="false" ht="12.75" hidden="false" customHeight="false" outlineLevel="0" collapsed="false">
      <c r="A13602" s="27" t="n">
        <f aca="false">IF(WEEKDAY(A13601)=7,A13601+2,A13601+1)</f>
        <v>33338</v>
      </c>
      <c r="B13602" s="11" t="s">
        <v>3120</v>
      </c>
      <c r="C13602" s="28" t="s">
        <v>2422</v>
      </c>
      <c r="D13602" s="11" t="s">
        <v>3121</v>
      </c>
      <c r="E13602" s="0" t="s">
        <v>3601</v>
      </c>
    </row>
    <row r="13603" customFormat="false" ht="12.75" hidden="false" customHeight="false" outlineLevel="0" collapsed="false">
      <c r="A13603" s="27" t="n">
        <f aca="false">IF(WEEKDAY(A13602)=7,A13602+2,A13602+1)</f>
        <v>33339</v>
      </c>
      <c r="B13603" s="11" t="s">
        <v>3120</v>
      </c>
      <c r="C13603" s="28" t="s">
        <v>2422</v>
      </c>
      <c r="D13603" s="11" t="s">
        <v>3121</v>
      </c>
      <c r="E13603" s="0" t="s">
        <v>3601</v>
      </c>
    </row>
    <row r="13604" customFormat="false" ht="12.75" hidden="false" customHeight="false" outlineLevel="0" collapsed="false">
      <c r="A13604" s="27" t="n">
        <f aca="false">IF(WEEKDAY(A13603)=7,A13603+2,A13603+1)</f>
        <v>33340</v>
      </c>
      <c r="B13604" s="11" t="s">
        <v>3120</v>
      </c>
      <c r="C13604" s="28" t="s">
        <v>2422</v>
      </c>
      <c r="D13604" s="11" t="s">
        <v>3121</v>
      </c>
      <c r="E13604" s="0" t="s">
        <v>3601</v>
      </c>
    </row>
    <row r="13605" customFormat="false" ht="12.75" hidden="false" customHeight="false" outlineLevel="0" collapsed="false">
      <c r="A13605" s="27" t="n">
        <f aca="false">IF(WEEKDAY(A13604)=7,A13604+2,A13604+1)</f>
        <v>33341</v>
      </c>
      <c r="B13605" s="11" t="s">
        <v>3120</v>
      </c>
      <c r="C13605" s="28" t="s">
        <v>2422</v>
      </c>
      <c r="D13605" s="11" t="s">
        <v>3121</v>
      </c>
      <c r="E13605" s="0" t="s">
        <v>3601</v>
      </c>
    </row>
    <row r="13606" customFormat="false" ht="12.75" hidden="false" customHeight="false" outlineLevel="0" collapsed="false">
      <c r="A13606" s="27" t="n">
        <f aca="false">IF(WEEKDAY(A13605)=7,A13605+2,A13605+1)</f>
        <v>33343</v>
      </c>
      <c r="B13606" s="11" t="s">
        <v>3120</v>
      </c>
      <c r="C13606" s="28" t="s">
        <v>2422</v>
      </c>
      <c r="D13606" s="11" t="s">
        <v>3121</v>
      </c>
      <c r="E13606" s="0" t="s">
        <v>3601</v>
      </c>
    </row>
    <row r="13607" customFormat="false" ht="12.75" hidden="false" customHeight="false" outlineLevel="0" collapsed="false">
      <c r="A13607" s="27" t="n">
        <f aca="false">IF(WEEKDAY(A13606)=7,A13606+2,A13606+1)</f>
        <v>33344</v>
      </c>
      <c r="B13607" s="11" t="s">
        <v>3120</v>
      </c>
      <c r="C13607" s="28" t="s">
        <v>2422</v>
      </c>
      <c r="D13607" s="11" t="s">
        <v>3121</v>
      </c>
      <c r="E13607" s="0" t="s">
        <v>3601</v>
      </c>
    </row>
    <row r="13608" customFormat="false" ht="12.75" hidden="false" customHeight="false" outlineLevel="0" collapsed="false">
      <c r="A13608" s="27" t="n">
        <f aca="false">IF(WEEKDAY(A13607)=7,A13607+2,A13607+1)</f>
        <v>33345</v>
      </c>
      <c r="B13608" s="11" t="s">
        <v>3120</v>
      </c>
      <c r="C13608" s="28" t="s">
        <v>2422</v>
      </c>
      <c r="D13608" s="11" t="s">
        <v>3121</v>
      </c>
      <c r="E13608" s="0" t="s">
        <v>3601</v>
      </c>
    </row>
    <row r="13609" customFormat="false" ht="12.75" hidden="false" customHeight="false" outlineLevel="0" collapsed="false">
      <c r="A13609" s="27" t="n">
        <f aca="false">IF(WEEKDAY(A13608)=7,A13608+2,A13608+1)</f>
        <v>33346</v>
      </c>
      <c r="B13609" s="11" t="s">
        <v>3120</v>
      </c>
      <c r="C13609" s="28" t="s">
        <v>2422</v>
      </c>
      <c r="D13609" s="11" t="s">
        <v>3121</v>
      </c>
      <c r="E13609" s="0" t="s">
        <v>3601</v>
      </c>
    </row>
    <row r="13610" customFormat="false" ht="12.75" hidden="false" customHeight="false" outlineLevel="0" collapsed="false">
      <c r="A13610" s="27" t="n">
        <f aca="false">IF(WEEKDAY(A13609)=7,A13609+2,A13609+1)</f>
        <v>33347</v>
      </c>
      <c r="B13610" s="11" t="s">
        <v>3120</v>
      </c>
      <c r="C13610" s="28" t="s">
        <v>2422</v>
      </c>
      <c r="D13610" s="11" t="s">
        <v>3121</v>
      </c>
      <c r="E13610" s="0" t="s">
        <v>3601</v>
      </c>
    </row>
    <row r="13611" customFormat="false" ht="12.75" hidden="false" customHeight="false" outlineLevel="0" collapsed="false">
      <c r="A13611" s="27" t="n">
        <f aca="false">IF(WEEKDAY(A13610)=7,A13610+2,A13610+1)</f>
        <v>33348</v>
      </c>
      <c r="B13611" s="11" t="s">
        <v>3120</v>
      </c>
      <c r="C13611" s="28" t="s">
        <v>2422</v>
      </c>
      <c r="D13611" s="11" t="s">
        <v>3121</v>
      </c>
      <c r="E13611" s="0" t="s">
        <v>3601</v>
      </c>
    </row>
    <row r="13612" customFormat="false" ht="12.75" hidden="false" customHeight="false" outlineLevel="0" collapsed="false">
      <c r="A13612" s="27" t="n">
        <f aca="false">IF(WEEKDAY(A13611)=7,A13611+2,A13611+1)</f>
        <v>33350</v>
      </c>
      <c r="B13612" s="11" t="s">
        <v>3120</v>
      </c>
      <c r="C13612" s="28" t="s">
        <v>2422</v>
      </c>
      <c r="D13612" s="11" t="s">
        <v>3121</v>
      </c>
      <c r="E13612" s="0" t="s">
        <v>3602</v>
      </c>
    </row>
    <row r="13613" customFormat="false" ht="12.75" hidden="false" customHeight="false" outlineLevel="0" collapsed="false">
      <c r="A13613" s="27" t="n">
        <f aca="false">IF(WEEKDAY(A13612)=7,A13612+2,A13612+1)</f>
        <v>33351</v>
      </c>
      <c r="B13613" s="11" t="s">
        <v>3120</v>
      </c>
      <c r="C13613" s="28" t="s">
        <v>2422</v>
      </c>
      <c r="D13613" s="11" t="s">
        <v>3121</v>
      </c>
      <c r="E13613" s="0" t="s">
        <v>3602</v>
      </c>
    </row>
    <row r="13614" customFormat="false" ht="12.75" hidden="false" customHeight="false" outlineLevel="0" collapsed="false">
      <c r="A13614" s="27" t="n">
        <f aca="false">IF(WEEKDAY(A13613)=7,A13613+2,A13613+1)</f>
        <v>33352</v>
      </c>
      <c r="B13614" s="11" t="s">
        <v>3120</v>
      </c>
      <c r="C13614" s="28" t="s">
        <v>2422</v>
      </c>
      <c r="D13614" s="11" t="s">
        <v>3121</v>
      </c>
      <c r="E13614" s="0" t="s">
        <v>3602</v>
      </c>
    </row>
    <row r="13615" customFormat="false" ht="12.75" hidden="false" customHeight="false" outlineLevel="0" collapsed="false">
      <c r="A13615" s="27" t="n">
        <f aca="false">IF(WEEKDAY(A13614)=7,A13614+2,A13614+1)</f>
        <v>33353</v>
      </c>
      <c r="B13615" s="11" t="s">
        <v>3120</v>
      </c>
      <c r="C13615" s="28" t="s">
        <v>2422</v>
      </c>
      <c r="D13615" s="11" t="s">
        <v>3121</v>
      </c>
      <c r="E13615" s="0" t="s">
        <v>3602</v>
      </c>
    </row>
    <row r="13616" customFormat="false" ht="12.75" hidden="false" customHeight="false" outlineLevel="0" collapsed="false">
      <c r="A13616" s="27" t="n">
        <f aca="false">IF(WEEKDAY(A13615)=7,A13615+2,A13615+1)</f>
        <v>33354</v>
      </c>
      <c r="B13616" s="11" t="s">
        <v>3120</v>
      </c>
      <c r="C13616" s="28" t="s">
        <v>2422</v>
      </c>
      <c r="D13616" s="11" t="s">
        <v>3121</v>
      </c>
      <c r="E13616" s="0" t="s">
        <v>3602</v>
      </c>
    </row>
    <row r="13617" customFormat="false" ht="12.75" hidden="false" customHeight="false" outlineLevel="0" collapsed="false">
      <c r="A13617" s="27" t="n">
        <f aca="false">IF(WEEKDAY(A13616)=7,A13616+2,A13616+1)</f>
        <v>33355</v>
      </c>
      <c r="B13617" s="11" t="s">
        <v>3120</v>
      </c>
      <c r="C13617" s="28" t="s">
        <v>2422</v>
      </c>
      <c r="D13617" s="11" t="s">
        <v>3121</v>
      </c>
      <c r="E13617" s="0" t="s">
        <v>3602</v>
      </c>
    </row>
    <row r="13618" customFormat="false" ht="12.75" hidden="false" customHeight="false" outlineLevel="0" collapsed="false">
      <c r="A13618" s="27" t="n">
        <f aca="false">IF(WEEKDAY(A13617)=7,A13617+2,A13617+1)</f>
        <v>33357</v>
      </c>
      <c r="B13618" s="11" t="s">
        <v>3120</v>
      </c>
      <c r="C13618" s="28" t="s">
        <v>2422</v>
      </c>
      <c r="D13618" s="11" t="s">
        <v>3121</v>
      </c>
      <c r="E13618" s="0" t="s">
        <v>3602</v>
      </c>
    </row>
    <row r="13619" customFormat="false" ht="12.75" hidden="false" customHeight="false" outlineLevel="0" collapsed="false">
      <c r="A13619" s="27" t="n">
        <f aca="false">IF(WEEKDAY(A13618)=7,A13618+2,A13618+1)</f>
        <v>33358</v>
      </c>
      <c r="B13619" s="11" t="s">
        <v>3120</v>
      </c>
      <c r="C13619" s="28" t="s">
        <v>2422</v>
      </c>
      <c r="D13619" s="11" t="s">
        <v>3121</v>
      </c>
      <c r="E13619" s="0" t="s">
        <v>3602</v>
      </c>
    </row>
    <row r="13620" customFormat="false" ht="12.75" hidden="false" customHeight="false" outlineLevel="0" collapsed="false">
      <c r="A13620" s="27" t="n">
        <f aca="false">IF(WEEKDAY(A13619)=7,A13619+2,A13619+1)</f>
        <v>33359</v>
      </c>
      <c r="B13620" s="11" t="s">
        <v>3120</v>
      </c>
      <c r="C13620" s="28" t="s">
        <v>2422</v>
      </c>
      <c r="D13620" s="11" t="s">
        <v>3121</v>
      </c>
      <c r="E13620" s="0" t="s">
        <v>3602</v>
      </c>
    </row>
    <row r="13621" customFormat="false" ht="12.75" hidden="false" customHeight="false" outlineLevel="0" collapsed="false">
      <c r="A13621" s="27" t="n">
        <f aca="false">IF(WEEKDAY(A13620)=7,A13620+2,A13620+1)</f>
        <v>33360</v>
      </c>
      <c r="B13621" s="11" t="s">
        <v>3120</v>
      </c>
      <c r="C13621" s="28" t="s">
        <v>2422</v>
      </c>
      <c r="D13621" s="11" t="s">
        <v>3121</v>
      </c>
      <c r="E13621" s="0" t="s">
        <v>3602</v>
      </c>
    </row>
    <row r="13622" customFormat="false" ht="12.75" hidden="false" customHeight="false" outlineLevel="0" collapsed="false">
      <c r="A13622" s="27" t="n">
        <f aca="false">IF(WEEKDAY(A13621)=7,A13621+2,A13621+1)</f>
        <v>33361</v>
      </c>
      <c r="B13622" s="11" t="s">
        <v>3120</v>
      </c>
      <c r="C13622" s="28" t="s">
        <v>2422</v>
      </c>
      <c r="D13622" s="11" t="s">
        <v>3121</v>
      </c>
      <c r="E13622" s="0" t="s">
        <v>3602</v>
      </c>
    </row>
    <row r="13623" customFormat="false" ht="12.75" hidden="false" customHeight="false" outlineLevel="0" collapsed="false">
      <c r="A13623" s="27" t="n">
        <f aca="false">IF(WEEKDAY(A13622)=7,A13622+2,A13622+1)</f>
        <v>33362</v>
      </c>
      <c r="B13623" s="11" t="s">
        <v>3120</v>
      </c>
      <c r="C13623" s="28" t="s">
        <v>2422</v>
      </c>
      <c r="D13623" s="11" t="s">
        <v>3121</v>
      </c>
      <c r="E13623" s="0" t="s">
        <v>3602</v>
      </c>
    </row>
    <row r="13624" customFormat="false" ht="12.75" hidden="false" customHeight="false" outlineLevel="0" collapsed="false">
      <c r="A13624" s="27" t="n">
        <f aca="false">IF(WEEKDAY(A13623)=7,A13623+2,A13623+1)</f>
        <v>33364</v>
      </c>
      <c r="B13624" s="11" t="s">
        <v>3120</v>
      </c>
      <c r="C13624" s="28" t="s">
        <v>2422</v>
      </c>
      <c r="D13624" s="11" t="s">
        <v>3121</v>
      </c>
      <c r="E13624" s="0" t="s">
        <v>3602</v>
      </c>
    </row>
    <row r="13625" customFormat="false" ht="12.75" hidden="false" customHeight="false" outlineLevel="0" collapsed="false">
      <c r="A13625" s="27" t="n">
        <f aca="false">IF(WEEKDAY(A13624)=7,A13624+2,A13624+1)</f>
        <v>33365</v>
      </c>
      <c r="B13625" s="11" t="s">
        <v>3120</v>
      </c>
      <c r="C13625" s="28" t="s">
        <v>2422</v>
      </c>
      <c r="D13625" s="11" t="s">
        <v>3121</v>
      </c>
      <c r="E13625" s="0" t="s">
        <v>3602</v>
      </c>
    </row>
    <row r="13626" customFormat="false" ht="12.75" hidden="false" customHeight="false" outlineLevel="0" collapsed="false">
      <c r="A13626" s="27" t="n">
        <f aca="false">IF(WEEKDAY(A13625)=7,A13625+2,A13625+1)</f>
        <v>33366</v>
      </c>
      <c r="B13626" s="11" t="s">
        <v>3120</v>
      </c>
      <c r="C13626" s="28" t="s">
        <v>2422</v>
      </c>
      <c r="D13626" s="11" t="s">
        <v>3121</v>
      </c>
      <c r="E13626" s="0" t="s">
        <v>3602</v>
      </c>
    </row>
    <row r="13627" customFormat="false" ht="12.75" hidden="false" customHeight="false" outlineLevel="0" collapsed="false">
      <c r="A13627" s="27" t="n">
        <f aca="false">IF(WEEKDAY(A13626)=7,A13626+2,A13626+1)</f>
        <v>33367</v>
      </c>
      <c r="B13627" s="11" t="s">
        <v>3120</v>
      </c>
      <c r="C13627" s="28" t="s">
        <v>2422</v>
      </c>
      <c r="D13627" s="11" t="s">
        <v>3121</v>
      </c>
      <c r="E13627" s="0" t="s">
        <v>3602</v>
      </c>
    </row>
    <row r="13628" customFormat="false" ht="12.75" hidden="false" customHeight="false" outlineLevel="0" collapsed="false">
      <c r="A13628" s="27" t="n">
        <f aca="false">IF(WEEKDAY(A13627)=7,A13627+2,A13627+1)</f>
        <v>33368</v>
      </c>
      <c r="B13628" s="11" t="s">
        <v>3120</v>
      </c>
      <c r="C13628" s="28" t="s">
        <v>2422</v>
      </c>
      <c r="D13628" s="11" t="s">
        <v>3121</v>
      </c>
      <c r="E13628" s="0" t="s">
        <v>3602</v>
      </c>
    </row>
    <row r="13629" customFormat="false" ht="12.75" hidden="false" customHeight="false" outlineLevel="0" collapsed="false">
      <c r="A13629" s="27" t="n">
        <f aca="false">IF(WEEKDAY(A13628)=7,A13628+2,A13628+1)</f>
        <v>33369</v>
      </c>
      <c r="B13629" s="11" t="s">
        <v>3120</v>
      </c>
      <c r="C13629" s="28" t="s">
        <v>2422</v>
      </c>
      <c r="D13629" s="11" t="s">
        <v>3121</v>
      </c>
      <c r="E13629" s="0" t="s">
        <v>3602</v>
      </c>
    </row>
    <row r="13630" customFormat="false" ht="12.75" hidden="false" customHeight="false" outlineLevel="0" collapsed="false">
      <c r="A13630" s="27" t="n">
        <f aca="false">IF(WEEKDAY(A13629)=7,A13629+2,A13629+1)</f>
        <v>33371</v>
      </c>
      <c r="B13630" s="11" t="s">
        <v>3120</v>
      </c>
      <c r="C13630" s="28" t="s">
        <v>2422</v>
      </c>
      <c r="D13630" s="11" t="s">
        <v>3121</v>
      </c>
      <c r="E13630" s="0" t="s">
        <v>3602</v>
      </c>
    </row>
    <row r="13631" customFormat="false" ht="12.75" hidden="false" customHeight="false" outlineLevel="0" collapsed="false">
      <c r="A13631" s="27" t="n">
        <f aca="false">IF(WEEKDAY(A13630)=7,A13630+2,A13630+1)</f>
        <v>33372</v>
      </c>
      <c r="B13631" s="11" t="s">
        <v>3120</v>
      </c>
      <c r="C13631" s="28" t="s">
        <v>2422</v>
      </c>
      <c r="D13631" s="11" t="s">
        <v>3121</v>
      </c>
      <c r="E13631" s="0" t="s">
        <v>3602</v>
      </c>
    </row>
    <row r="13632" customFormat="false" ht="12.75" hidden="false" customHeight="false" outlineLevel="0" collapsed="false">
      <c r="A13632" s="27" t="n">
        <f aca="false">IF(WEEKDAY(A13631)=7,A13631+2,A13631+1)</f>
        <v>33373</v>
      </c>
      <c r="B13632" s="11" t="s">
        <v>3120</v>
      </c>
      <c r="C13632" s="28" t="s">
        <v>2422</v>
      </c>
      <c r="D13632" s="11" t="s">
        <v>3121</v>
      </c>
      <c r="E13632" s="0" t="s">
        <v>3602</v>
      </c>
    </row>
    <row r="13633" customFormat="false" ht="12.75" hidden="false" customHeight="false" outlineLevel="0" collapsed="false">
      <c r="A13633" s="27" t="n">
        <f aca="false">IF(WEEKDAY(A13632)=7,A13632+2,A13632+1)</f>
        <v>33374</v>
      </c>
      <c r="B13633" s="11" t="s">
        <v>3120</v>
      </c>
      <c r="C13633" s="28" t="s">
        <v>2422</v>
      </c>
      <c r="D13633" s="11" t="s">
        <v>3121</v>
      </c>
      <c r="E13633" s="0" t="s">
        <v>3602</v>
      </c>
    </row>
    <row r="13634" customFormat="false" ht="12.75" hidden="false" customHeight="false" outlineLevel="0" collapsed="false">
      <c r="A13634" s="27" t="n">
        <f aca="false">IF(WEEKDAY(A13633)=7,A13633+2,A13633+1)</f>
        <v>33375</v>
      </c>
      <c r="B13634" s="11" t="s">
        <v>3120</v>
      </c>
      <c r="C13634" s="28" t="s">
        <v>2422</v>
      </c>
      <c r="D13634" s="11" t="s">
        <v>3121</v>
      </c>
      <c r="E13634" s="0" t="s">
        <v>3602</v>
      </c>
    </row>
    <row r="13635" customFormat="false" ht="12.75" hidden="false" customHeight="false" outlineLevel="0" collapsed="false">
      <c r="A13635" s="27" t="n">
        <f aca="false">IF(WEEKDAY(A13634)=7,A13634+2,A13634+1)</f>
        <v>33376</v>
      </c>
      <c r="B13635" s="11" t="s">
        <v>3120</v>
      </c>
      <c r="C13635" s="28" t="s">
        <v>2422</v>
      </c>
      <c r="D13635" s="11" t="s">
        <v>3121</v>
      </c>
      <c r="E13635" s="0" t="s">
        <v>3602</v>
      </c>
    </row>
    <row r="13636" customFormat="false" ht="12.75" hidden="false" customHeight="false" outlineLevel="0" collapsed="false">
      <c r="A13636" s="27" t="n">
        <f aca="false">IF(WEEKDAY(A13635)=7,A13635+2,A13635+1)</f>
        <v>33378</v>
      </c>
      <c r="B13636" s="11" t="s">
        <v>3120</v>
      </c>
      <c r="C13636" s="28" t="s">
        <v>2422</v>
      </c>
      <c r="D13636" s="11" t="s">
        <v>3121</v>
      </c>
      <c r="E13636" s="0" t="s">
        <v>3603</v>
      </c>
    </row>
    <row r="13637" customFormat="false" ht="12.75" hidden="false" customHeight="false" outlineLevel="0" collapsed="false">
      <c r="A13637" s="27" t="n">
        <f aca="false">IF(WEEKDAY(A13636)=7,A13636+2,A13636+1)</f>
        <v>33379</v>
      </c>
      <c r="B13637" s="11" t="s">
        <v>3120</v>
      </c>
      <c r="C13637" s="28" t="s">
        <v>2422</v>
      </c>
      <c r="D13637" s="11" t="s">
        <v>3121</v>
      </c>
      <c r="E13637" s="0" t="s">
        <v>3603</v>
      </c>
    </row>
    <row r="13638" customFormat="false" ht="12.75" hidden="false" customHeight="false" outlineLevel="0" collapsed="false">
      <c r="A13638" s="27" t="n">
        <f aca="false">IF(WEEKDAY(A13637)=7,A13637+2,A13637+1)</f>
        <v>33380</v>
      </c>
      <c r="B13638" s="11" t="s">
        <v>3120</v>
      </c>
      <c r="C13638" s="28" t="s">
        <v>2422</v>
      </c>
      <c r="D13638" s="11" t="s">
        <v>3121</v>
      </c>
      <c r="E13638" s="0" t="s">
        <v>3603</v>
      </c>
    </row>
    <row r="13639" customFormat="false" ht="12.75" hidden="false" customHeight="false" outlineLevel="0" collapsed="false">
      <c r="A13639" s="27" t="n">
        <f aca="false">IF(WEEKDAY(A13638)=7,A13638+2,A13638+1)</f>
        <v>33381</v>
      </c>
      <c r="B13639" s="11" t="s">
        <v>3120</v>
      </c>
      <c r="C13639" s="28" t="s">
        <v>2422</v>
      </c>
      <c r="D13639" s="11" t="s">
        <v>3121</v>
      </c>
      <c r="E13639" s="0" t="s">
        <v>3603</v>
      </c>
    </row>
    <row r="13640" customFormat="false" ht="12.75" hidden="false" customHeight="false" outlineLevel="0" collapsed="false">
      <c r="A13640" s="27" t="n">
        <f aca="false">IF(WEEKDAY(A13639)=7,A13639+2,A13639+1)</f>
        <v>33382</v>
      </c>
      <c r="B13640" s="11" t="s">
        <v>3120</v>
      </c>
      <c r="C13640" s="28" t="s">
        <v>2422</v>
      </c>
      <c r="D13640" s="11" t="s">
        <v>3121</v>
      </c>
      <c r="E13640" s="0" t="s">
        <v>3603</v>
      </c>
    </row>
    <row r="13641" customFormat="false" ht="12.75" hidden="false" customHeight="false" outlineLevel="0" collapsed="false">
      <c r="A13641" s="27" t="n">
        <f aca="false">IF(WEEKDAY(A13640)=7,A13640+2,A13640+1)</f>
        <v>33383</v>
      </c>
      <c r="B13641" s="11" t="s">
        <v>3120</v>
      </c>
      <c r="C13641" s="28" t="s">
        <v>2422</v>
      </c>
      <c r="D13641" s="11" t="s">
        <v>3121</v>
      </c>
      <c r="E13641" s="0" t="s">
        <v>3603</v>
      </c>
    </row>
    <row r="13642" customFormat="false" ht="12.75" hidden="false" customHeight="false" outlineLevel="0" collapsed="false">
      <c r="A13642" s="27" t="n">
        <f aca="false">IF(WEEKDAY(A13641)=7,A13641+2,A13641+1)</f>
        <v>33385</v>
      </c>
      <c r="B13642" s="11" t="s">
        <v>3120</v>
      </c>
      <c r="C13642" s="28" t="s">
        <v>2422</v>
      </c>
      <c r="D13642" s="11" t="s">
        <v>3121</v>
      </c>
      <c r="E13642" s="0" t="s">
        <v>3603</v>
      </c>
    </row>
    <row r="13643" customFormat="false" ht="12.75" hidden="false" customHeight="false" outlineLevel="0" collapsed="false">
      <c r="A13643" s="27" t="n">
        <f aca="false">IF(WEEKDAY(A13642)=7,A13642+2,A13642+1)</f>
        <v>33386</v>
      </c>
      <c r="B13643" s="11" t="s">
        <v>3120</v>
      </c>
      <c r="C13643" s="28" t="s">
        <v>2422</v>
      </c>
      <c r="D13643" s="11" t="s">
        <v>3121</v>
      </c>
      <c r="E13643" s="0" t="s">
        <v>3603</v>
      </c>
    </row>
    <row r="13644" customFormat="false" ht="12.75" hidden="false" customHeight="false" outlineLevel="0" collapsed="false">
      <c r="A13644" s="27" t="n">
        <f aca="false">IF(WEEKDAY(A13643)=7,A13643+2,A13643+1)</f>
        <v>33387</v>
      </c>
      <c r="B13644" s="11" t="s">
        <v>3120</v>
      </c>
      <c r="C13644" s="28" t="s">
        <v>2422</v>
      </c>
      <c r="D13644" s="11" t="s">
        <v>3121</v>
      </c>
      <c r="E13644" s="0" t="s">
        <v>3603</v>
      </c>
    </row>
    <row r="13645" customFormat="false" ht="12.75" hidden="false" customHeight="false" outlineLevel="0" collapsed="false">
      <c r="A13645" s="27" t="n">
        <f aca="false">IF(WEEKDAY(A13644)=7,A13644+2,A13644+1)</f>
        <v>33388</v>
      </c>
      <c r="B13645" s="11" t="s">
        <v>3120</v>
      </c>
      <c r="C13645" s="28" t="s">
        <v>2422</v>
      </c>
      <c r="D13645" s="11" t="s">
        <v>3121</v>
      </c>
      <c r="E13645" s="0" t="s">
        <v>3603</v>
      </c>
    </row>
    <row r="13646" customFormat="false" ht="12.75" hidden="false" customHeight="false" outlineLevel="0" collapsed="false">
      <c r="A13646" s="27" t="n">
        <f aca="false">IF(WEEKDAY(A13645)=7,A13645+2,A13645+1)</f>
        <v>33389</v>
      </c>
      <c r="B13646" s="11" t="s">
        <v>3120</v>
      </c>
      <c r="C13646" s="28" t="s">
        <v>2423</v>
      </c>
      <c r="D13646" s="11" t="s">
        <v>3121</v>
      </c>
      <c r="E13646" s="0" t="s">
        <v>3603</v>
      </c>
    </row>
    <row r="13647" customFormat="false" ht="12.75" hidden="false" customHeight="false" outlineLevel="0" collapsed="false">
      <c r="A13647" s="27" t="n">
        <f aca="false">IF(WEEKDAY(A13646)=7,A13646+2,A13646+1)</f>
        <v>33390</v>
      </c>
      <c r="B13647" s="11" t="s">
        <v>3120</v>
      </c>
      <c r="C13647" s="28" t="s">
        <v>2423</v>
      </c>
      <c r="D13647" s="11" t="s">
        <v>3121</v>
      </c>
      <c r="E13647" s="0" t="s">
        <v>3603</v>
      </c>
    </row>
    <row r="13648" customFormat="false" ht="12.75" hidden="false" customHeight="false" outlineLevel="0" collapsed="false">
      <c r="A13648" s="27" t="n">
        <f aca="false">IF(WEEKDAY(A13647)=7,A13647+2,A13647+1)</f>
        <v>33392</v>
      </c>
      <c r="B13648" s="11" t="s">
        <v>3120</v>
      </c>
      <c r="C13648" s="28" t="s">
        <v>2423</v>
      </c>
      <c r="D13648" s="11" t="s">
        <v>3121</v>
      </c>
      <c r="E13648" s="0" t="s">
        <v>3603</v>
      </c>
    </row>
    <row r="13649" customFormat="false" ht="12.75" hidden="false" customHeight="false" outlineLevel="0" collapsed="false">
      <c r="A13649" s="27" t="n">
        <f aca="false">IF(WEEKDAY(A13648)=7,A13648+2,A13648+1)</f>
        <v>33393</v>
      </c>
      <c r="B13649" s="11" t="s">
        <v>3120</v>
      </c>
      <c r="C13649" s="28" t="s">
        <v>2423</v>
      </c>
      <c r="D13649" s="11" t="s">
        <v>3121</v>
      </c>
      <c r="E13649" s="0" t="s">
        <v>3603</v>
      </c>
    </row>
    <row r="13650" customFormat="false" ht="12.75" hidden="false" customHeight="false" outlineLevel="0" collapsed="false">
      <c r="A13650" s="27" t="n">
        <f aca="false">IF(WEEKDAY(A13649)=7,A13649+2,A13649+1)</f>
        <v>33394</v>
      </c>
      <c r="B13650" s="11" t="s">
        <v>3120</v>
      </c>
      <c r="C13650" s="28" t="s">
        <v>2423</v>
      </c>
      <c r="D13650" s="11" t="s">
        <v>3121</v>
      </c>
      <c r="E13650" s="0" t="s">
        <v>3603</v>
      </c>
    </row>
    <row r="13651" customFormat="false" ht="12.75" hidden="false" customHeight="false" outlineLevel="0" collapsed="false">
      <c r="A13651" s="27" t="n">
        <f aca="false">IF(WEEKDAY(A13650)=7,A13650+2,A13650+1)</f>
        <v>33395</v>
      </c>
      <c r="B13651" s="11" t="s">
        <v>3120</v>
      </c>
      <c r="C13651" s="28" t="s">
        <v>2423</v>
      </c>
      <c r="D13651" s="11" t="s">
        <v>3121</v>
      </c>
      <c r="E13651" s="0" t="s">
        <v>3603</v>
      </c>
    </row>
    <row r="13652" customFormat="false" ht="12.75" hidden="false" customHeight="false" outlineLevel="0" collapsed="false">
      <c r="A13652" s="27" t="n">
        <f aca="false">IF(WEEKDAY(A13651)=7,A13651+2,A13651+1)</f>
        <v>33396</v>
      </c>
      <c r="B13652" s="11" t="s">
        <v>3120</v>
      </c>
      <c r="C13652" s="28" t="s">
        <v>2423</v>
      </c>
      <c r="D13652" s="11" t="s">
        <v>3121</v>
      </c>
      <c r="E13652" s="0" t="s">
        <v>3603</v>
      </c>
    </row>
    <row r="13653" customFormat="false" ht="12.75" hidden="false" customHeight="false" outlineLevel="0" collapsed="false">
      <c r="A13653" s="27" t="n">
        <f aca="false">IF(WEEKDAY(A13652)=7,A13652+2,A13652+1)</f>
        <v>33397</v>
      </c>
      <c r="B13653" s="11" t="s">
        <v>3120</v>
      </c>
      <c r="C13653" s="28" t="s">
        <v>2423</v>
      </c>
      <c r="D13653" s="11" t="s">
        <v>3121</v>
      </c>
      <c r="E13653" s="0" t="s">
        <v>3603</v>
      </c>
    </row>
    <row r="13654" customFormat="false" ht="12.75" hidden="false" customHeight="false" outlineLevel="0" collapsed="false">
      <c r="A13654" s="27" t="n">
        <f aca="false">IF(WEEKDAY(A13653)=7,A13653+2,A13653+1)</f>
        <v>33399</v>
      </c>
      <c r="B13654" s="11" t="s">
        <v>3120</v>
      </c>
      <c r="C13654" s="28" t="s">
        <v>2423</v>
      </c>
      <c r="D13654" s="11" t="s">
        <v>3121</v>
      </c>
      <c r="E13654" s="0" t="s">
        <v>3603</v>
      </c>
    </row>
    <row r="13655" customFormat="false" ht="12.75" hidden="false" customHeight="false" outlineLevel="0" collapsed="false">
      <c r="A13655" s="27" t="n">
        <f aca="false">IF(WEEKDAY(A13654)=7,A13654+2,A13654+1)</f>
        <v>33400</v>
      </c>
      <c r="B13655" s="11" t="s">
        <v>3120</v>
      </c>
      <c r="C13655" s="28" t="s">
        <v>2423</v>
      </c>
      <c r="D13655" s="11" t="s">
        <v>3121</v>
      </c>
      <c r="E13655" s="0" t="s">
        <v>3603</v>
      </c>
    </row>
    <row r="13656" customFormat="false" ht="12.75" hidden="false" customHeight="false" outlineLevel="0" collapsed="false">
      <c r="A13656" s="27" t="n">
        <f aca="false">IF(WEEKDAY(A13655)=7,A13655+2,A13655+1)</f>
        <v>33401</v>
      </c>
      <c r="B13656" s="11" t="s">
        <v>3120</v>
      </c>
      <c r="C13656" s="28" t="s">
        <v>2423</v>
      </c>
      <c r="D13656" s="11" t="s">
        <v>3121</v>
      </c>
      <c r="E13656" s="0" t="s">
        <v>3603</v>
      </c>
    </row>
    <row r="13657" customFormat="false" ht="12.75" hidden="false" customHeight="false" outlineLevel="0" collapsed="false">
      <c r="A13657" s="27" t="n">
        <f aca="false">IF(WEEKDAY(A13656)=7,A13656+2,A13656+1)</f>
        <v>33402</v>
      </c>
      <c r="B13657" s="11" t="s">
        <v>3120</v>
      </c>
      <c r="C13657" s="28" t="s">
        <v>2423</v>
      </c>
      <c r="D13657" s="11" t="s">
        <v>3121</v>
      </c>
      <c r="E13657" s="0" t="s">
        <v>3603</v>
      </c>
    </row>
    <row r="13658" customFormat="false" ht="12.75" hidden="false" customHeight="false" outlineLevel="0" collapsed="false">
      <c r="A13658" s="27" t="n">
        <f aca="false">IF(WEEKDAY(A13657)=7,A13657+2,A13657+1)</f>
        <v>33403</v>
      </c>
      <c r="B13658" s="11" t="s">
        <v>3120</v>
      </c>
      <c r="C13658" s="28" t="s">
        <v>2423</v>
      </c>
      <c r="D13658" s="11" t="s">
        <v>3121</v>
      </c>
      <c r="E13658" s="0" t="s">
        <v>3603</v>
      </c>
    </row>
    <row r="13659" customFormat="false" ht="12.75" hidden="false" customHeight="false" outlineLevel="0" collapsed="false">
      <c r="A13659" s="27" t="n">
        <f aca="false">IF(WEEKDAY(A13658)=7,A13658+2,A13658+1)</f>
        <v>33404</v>
      </c>
      <c r="B13659" s="11" t="s">
        <v>3120</v>
      </c>
      <c r="C13659" s="28" t="s">
        <v>2423</v>
      </c>
      <c r="D13659" s="11" t="s">
        <v>3121</v>
      </c>
      <c r="E13659" s="0" t="s">
        <v>3603</v>
      </c>
    </row>
    <row r="13660" customFormat="false" ht="12.75" hidden="false" customHeight="false" outlineLevel="0" collapsed="false">
      <c r="A13660" s="27" t="n">
        <f aca="false">IF(WEEKDAY(A13659)=7,A13659+2,A13659+1)</f>
        <v>33406</v>
      </c>
      <c r="B13660" s="11" t="s">
        <v>3120</v>
      </c>
      <c r="C13660" s="28" t="s">
        <v>2423</v>
      </c>
      <c r="D13660" s="11" t="s">
        <v>3121</v>
      </c>
      <c r="E13660" s="0" t="s">
        <v>3604</v>
      </c>
    </row>
    <row r="13661" customFormat="false" ht="12.75" hidden="false" customHeight="false" outlineLevel="0" collapsed="false">
      <c r="A13661" s="27" t="n">
        <f aca="false">IF(WEEKDAY(A13660)=7,A13660+2,A13660+1)</f>
        <v>33407</v>
      </c>
      <c r="B13661" s="11" t="s">
        <v>3120</v>
      </c>
      <c r="C13661" s="28" t="s">
        <v>2423</v>
      </c>
      <c r="D13661" s="11" t="s">
        <v>3121</v>
      </c>
      <c r="E13661" s="0" t="s">
        <v>3604</v>
      </c>
    </row>
    <row r="13662" customFormat="false" ht="12.75" hidden="false" customHeight="false" outlineLevel="0" collapsed="false">
      <c r="A13662" s="27" t="n">
        <f aca="false">IF(WEEKDAY(A13661)=7,A13661+2,A13661+1)</f>
        <v>33408</v>
      </c>
      <c r="B13662" s="11" t="s">
        <v>3120</v>
      </c>
      <c r="C13662" s="28" t="s">
        <v>2423</v>
      </c>
      <c r="D13662" s="11" t="s">
        <v>3121</v>
      </c>
      <c r="E13662" s="0" t="s">
        <v>3604</v>
      </c>
    </row>
    <row r="13663" customFormat="false" ht="12.75" hidden="false" customHeight="false" outlineLevel="0" collapsed="false">
      <c r="A13663" s="27" t="n">
        <f aca="false">IF(WEEKDAY(A13662)=7,A13662+2,A13662+1)</f>
        <v>33409</v>
      </c>
      <c r="B13663" s="11" t="s">
        <v>3120</v>
      </c>
      <c r="C13663" s="28" t="s">
        <v>2423</v>
      </c>
      <c r="D13663" s="11" t="s">
        <v>3121</v>
      </c>
      <c r="E13663" s="0" t="s">
        <v>3604</v>
      </c>
    </row>
    <row r="13664" customFormat="false" ht="12.75" hidden="false" customHeight="false" outlineLevel="0" collapsed="false">
      <c r="A13664" s="27" t="n">
        <f aca="false">IF(WEEKDAY(A13663)=7,A13663+2,A13663+1)</f>
        <v>33410</v>
      </c>
      <c r="B13664" s="11" t="s">
        <v>3120</v>
      </c>
      <c r="C13664" s="28" t="s">
        <v>2423</v>
      </c>
      <c r="D13664" s="11" t="s">
        <v>3121</v>
      </c>
      <c r="E13664" s="0" t="s">
        <v>3604</v>
      </c>
    </row>
    <row r="13665" customFormat="false" ht="12.75" hidden="false" customHeight="false" outlineLevel="0" collapsed="false">
      <c r="A13665" s="27" t="n">
        <f aca="false">IF(WEEKDAY(A13664)=7,A13664+2,A13664+1)</f>
        <v>33411</v>
      </c>
      <c r="B13665" s="11" t="s">
        <v>3120</v>
      </c>
      <c r="C13665" s="28" t="s">
        <v>2423</v>
      </c>
      <c r="D13665" s="11" t="s">
        <v>3121</v>
      </c>
      <c r="E13665" s="0" t="s">
        <v>3604</v>
      </c>
    </row>
    <row r="13666" customFormat="false" ht="12.75" hidden="false" customHeight="false" outlineLevel="0" collapsed="false">
      <c r="A13666" s="27" t="n">
        <f aca="false">IF(WEEKDAY(A13665)=7,A13665+2,A13665+1)</f>
        <v>33413</v>
      </c>
      <c r="B13666" s="11" t="s">
        <v>3120</v>
      </c>
      <c r="C13666" s="28" t="s">
        <v>2423</v>
      </c>
      <c r="D13666" s="11" t="s">
        <v>3121</v>
      </c>
      <c r="E13666" s="0" t="s">
        <v>3604</v>
      </c>
    </row>
    <row r="13667" customFormat="false" ht="12.75" hidden="false" customHeight="false" outlineLevel="0" collapsed="false">
      <c r="A13667" s="27" t="n">
        <f aca="false">IF(WEEKDAY(A13666)=7,A13666+2,A13666+1)</f>
        <v>33414</v>
      </c>
      <c r="B13667" s="11" t="s">
        <v>3120</v>
      </c>
      <c r="C13667" s="28" t="s">
        <v>2423</v>
      </c>
      <c r="D13667" s="11" t="s">
        <v>3121</v>
      </c>
      <c r="E13667" s="0" t="s">
        <v>3604</v>
      </c>
    </row>
    <row r="13668" customFormat="false" ht="12.75" hidden="false" customHeight="false" outlineLevel="0" collapsed="false">
      <c r="A13668" s="27" t="n">
        <f aca="false">IF(WEEKDAY(A13667)=7,A13667+2,A13667+1)</f>
        <v>33415</v>
      </c>
      <c r="B13668" s="11" t="s">
        <v>3120</v>
      </c>
      <c r="C13668" s="28" t="s">
        <v>2423</v>
      </c>
      <c r="D13668" s="11" t="s">
        <v>3121</v>
      </c>
      <c r="E13668" s="0" t="s">
        <v>3604</v>
      </c>
    </row>
    <row r="13669" customFormat="false" ht="12.75" hidden="false" customHeight="false" outlineLevel="0" collapsed="false">
      <c r="A13669" s="27" t="n">
        <f aca="false">IF(WEEKDAY(A13668)=7,A13668+2,A13668+1)</f>
        <v>33416</v>
      </c>
      <c r="B13669" s="11" t="s">
        <v>3120</v>
      </c>
      <c r="C13669" s="28" t="s">
        <v>2423</v>
      </c>
      <c r="D13669" s="11" t="s">
        <v>3121</v>
      </c>
      <c r="E13669" s="0" t="s">
        <v>3604</v>
      </c>
    </row>
    <row r="13670" customFormat="false" ht="12.75" hidden="false" customHeight="false" outlineLevel="0" collapsed="false">
      <c r="A13670" s="27" t="n">
        <f aca="false">IF(WEEKDAY(A13669)=7,A13669+2,A13669+1)</f>
        <v>33417</v>
      </c>
      <c r="B13670" s="11" t="s">
        <v>3120</v>
      </c>
      <c r="C13670" s="28" t="s">
        <v>2423</v>
      </c>
      <c r="D13670" s="11" t="s">
        <v>3121</v>
      </c>
      <c r="E13670" s="0" t="s">
        <v>3604</v>
      </c>
    </row>
    <row r="13671" customFormat="false" ht="12.75" hidden="false" customHeight="false" outlineLevel="0" collapsed="false">
      <c r="A13671" s="27" t="n">
        <f aca="false">IF(WEEKDAY(A13670)=7,A13670+2,A13670+1)</f>
        <v>33418</v>
      </c>
      <c r="B13671" s="11" t="s">
        <v>3120</v>
      </c>
      <c r="C13671" s="28" t="s">
        <v>2423</v>
      </c>
      <c r="D13671" s="11" t="s">
        <v>3121</v>
      </c>
      <c r="E13671" s="0" t="s">
        <v>3604</v>
      </c>
    </row>
    <row r="13672" customFormat="false" ht="12.75" hidden="false" customHeight="false" outlineLevel="0" collapsed="false">
      <c r="A13672" s="27" t="n">
        <f aca="false">IF(WEEKDAY(A13671)=7,A13671+2,A13671+1)</f>
        <v>33420</v>
      </c>
      <c r="B13672" s="11" t="s">
        <v>3120</v>
      </c>
      <c r="C13672" s="28" t="s">
        <v>2423</v>
      </c>
      <c r="D13672" s="11" t="s">
        <v>3121</v>
      </c>
      <c r="E13672" s="0" t="s">
        <v>3604</v>
      </c>
    </row>
    <row r="13673" customFormat="false" ht="12.75" hidden="false" customHeight="false" outlineLevel="0" collapsed="false">
      <c r="A13673" s="27" t="n">
        <f aca="false">IF(WEEKDAY(A13672)=7,A13672+2,A13672+1)</f>
        <v>33421</v>
      </c>
      <c r="B13673" s="11" t="s">
        <v>3120</v>
      </c>
      <c r="C13673" s="28" t="s">
        <v>2423</v>
      </c>
      <c r="D13673" s="11" t="s">
        <v>3121</v>
      </c>
      <c r="E13673" s="0" t="s">
        <v>3604</v>
      </c>
    </row>
    <row r="13674" customFormat="false" ht="12.75" hidden="false" customHeight="false" outlineLevel="0" collapsed="false">
      <c r="A13674" s="27" t="n">
        <f aca="false">IF(WEEKDAY(A13673)=7,A13673+2,A13673+1)</f>
        <v>33422</v>
      </c>
      <c r="B13674" s="11" t="s">
        <v>3120</v>
      </c>
      <c r="C13674" s="28" t="s">
        <v>2423</v>
      </c>
      <c r="D13674" s="11" t="s">
        <v>3121</v>
      </c>
      <c r="E13674" s="0" t="s">
        <v>3604</v>
      </c>
    </row>
    <row r="13675" customFormat="false" ht="12.75" hidden="false" customHeight="false" outlineLevel="0" collapsed="false">
      <c r="A13675" s="27" t="n">
        <f aca="false">IF(WEEKDAY(A13674)=7,A13674+2,A13674+1)</f>
        <v>33423</v>
      </c>
      <c r="B13675" s="11" t="s">
        <v>3120</v>
      </c>
      <c r="C13675" s="28" t="s">
        <v>2423</v>
      </c>
      <c r="D13675" s="11" t="s">
        <v>3121</v>
      </c>
      <c r="E13675" s="0" t="s">
        <v>3604</v>
      </c>
    </row>
    <row r="13676" customFormat="false" ht="12.75" hidden="false" customHeight="false" outlineLevel="0" collapsed="false">
      <c r="A13676" s="27" t="n">
        <f aca="false">IF(WEEKDAY(A13675)=7,A13675+2,A13675+1)</f>
        <v>33424</v>
      </c>
      <c r="B13676" s="11" t="s">
        <v>3120</v>
      </c>
      <c r="C13676" s="28" t="s">
        <v>2423</v>
      </c>
      <c r="D13676" s="11" t="s">
        <v>3121</v>
      </c>
      <c r="E13676" s="0" t="s">
        <v>3604</v>
      </c>
    </row>
    <row r="13677" customFormat="false" ht="12.75" hidden="false" customHeight="false" outlineLevel="0" collapsed="false">
      <c r="A13677" s="27" t="n">
        <f aca="false">IF(WEEKDAY(A13676)=7,A13676+2,A13676+1)</f>
        <v>33425</v>
      </c>
      <c r="B13677" s="11" t="s">
        <v>3120</v>
      </c>
      <c r="C13677" s="28" t="s">
        <v>2423</v>
      </c>
      <c r="D13677" s="11" t="s">
        <v>3121</v>
      </c>
      <c r="E13677" s="0" t="s">
        <v>3604</v>
      </c>
    </row>
    <row r="13678" customFormat="false" ht="12.75" hidden="false" customHeight="false" outlineLevel="0" collapsed="false">
      <c r="A13678" s="27" t="n">
        <f aca="false">IF(WEEKDAY(A13677)=7,A13677+2,A13677+1)</f>
        <v>33427</v>
      </c>
      <c r="B13678" s="11" t="s">
        <v>3120</v>
      </c>
      <c r="C13678" s="28" t="s">
        <v>2423</v>
      </c>
      <c r="D13678" s="11" t="s">
        <v>3121</v>
      </c>
      <c r="E13678" s="0" t="s">
        <v>3604</v>
      </c>
    </row>
    <row r="13679" customFormat="false" ht="12.75" hidden="false" customHeight="false" outlineLevel="0" collapsed="false">
      <c r="A13679" s="27" t="n">
        <f aca="false">IF(WEEKDAY(A13678)=7,A13678+2,A13678+1)</f>
        <v>33428</v>
      </c>
      <c r="B13679" s="11" t="s">
        <v>3120</v>
      </c>
      <c r="C13679" s="28" t="s">
        <v>2423</v>
      </c>
      <c r="D13679" s="11" t="s">
        <v>3121</v>
      </c>
      <c r="E13679" s="0" t="s">
        <v>3604</v>
      </c>
    </row>
    <row r="13680" customFormat="false" ht="12.75" hidden="false" customHeight="false" outlineLevel="0" collapsed="false">
      <c r="A13680" s="27" t="n">
        <f aca="false">IF(WEEKDAY(A13679)=7,A13679+2,A13679+1)</f>
        <v>33429</v>
      </c>
      <c r="B13680" s="11" t="s">
        <v>3120</v>
      </c>
      <c r="C13680" s="28" t="s">
        <v>2423</v>
      </c>
      <c r="D13680" s="11" t="s">
        <v>3121</v>
      </c>
      <c r="E13680" s="0" t="s">
        <v>3604</v>
      </c>
    </row>
    <row r="13681" customFormat="false" ht="12.75" hidden="false" customHeight="false" outlineLevel="0" collapsed="false">
      <c r="A13681" s="27" t="n">
        <f aca="false">IF(WEEKDAY(A13680)=7,A13680+2,A13680+1)</f>
        <v>33430</v>
      </c>
      <c r="B13681" s="11" t="s">
        <v>3120</v>
      </c>
      <c r="C13681" s="28" t="s">
        <v>2423</v>
      </c>
      <c r="D13681" s="11" t="s">
        <v>3121</v>
      </c>
      <c r="E13681" s="0" t="s">
        <v>3604</v>
      </c>
    </row>
    <row r="13682" customFormat="false" ht="12.75" hidden="false" customHeight="false" outlineLevel="0" collapsed="false">
      <c r="A13682" s="27" t="n">
        <f aca="false">IF(WEEKDAY(A13681)=7,A13681+2,A13681+1)</f>
        <v>33431</v>
      </c>
      <c r="B13682" s="11" t="s">
        <v>3120</v>
      </c>
      <c r="C13682" s="28" t="s">
        <v>2423</v>
      </c>
      <c r="D13682" s="11" t="s">
        <v>3121</v>
      </c>
      <c r="E13682" s="0" t="s">
        <v>3604</v>
      </c>
    </row>
    <row r="13683" customFormat="false" ht="12.75" hidden="false" customHeight="false" outlineLevel="0" collapsed="false">
      <c r="A13683" s="27" t="n">
        <f aca="false">IF(WEEKDAY(A13682)=7,A13682+2,A13682+1)</f>
        <v>33432</v>
      </c>
      <c r="B13683" s="11" t="s">
        <v>3120</v>
      </c>
      <c r="C13683" s="28" t="s">
        <v>2423</v>
      </c>
      <c r="D13683" s="11" t="s">
        <v>3121</v>
      </c>
      <c r="E13683" s="0" t="s">
        <v>3604</v>
      </c>
    </row>
    <row r="13684" customFormat="false" ht="12.75" hidden="false" customHeight="false" outlineLevel="0" collapsed="false">
      <c r="A13684" s="27" t="n">
        <f aca="false">IF(WEEKDAY(A13683)=7,A13683+2,A13683+1)</f>
        <v>33434</v>
      </c>
      <c r="B13684" s="11" t="s">
        <v>3120</v>
      </c>
      <c r="C13684" s="28" t="s">
        <v>2423</v>
      </c>
      <c r="D13684" s="11" t="s">
        <v>3121</v>
      </c>
      <c r="E13684" s="0" t="s">
        <v>3604</v>
      </c>
    </row>
    <row r="13685" customFormat="false" ht="12.75" hidden="false" customHeight="false" outlineLevel="0" collapsed="false">
      <c r="A13685" s="27" t="n">
        <f aca="false">IF(WEEKDAY(A13684)=7,A13684+2,A13684+1)</f>
        <v>33435</v>
      </c>
      <c r="B13685" s="11" t="s">
        <v>3120</v>
      </c>
      <c r="C13685" s="28" t="s">
        <v>2423</v>
      </c>
      <c r="D13685" s="11" t="s">
        <v>3121</v>
      </c>
      <c r="E13685" s="0" t="s">
        <v>3604</v>
      </c>
    </row>
    <row r="13686" customFormat="false" ht="12.75" hidden="false" customHeight="false" outlineLevel="0" collapsed="false">
      <c r="A13686" s="27" t="n">
        <f aca="false">IF(WEEKDAY(A13685)=7,A13685+2,A13685+1)</f>
        <v>33436</v>
      </c>
      <c r="B13686" s="11" t="s">
        <v>3120</v>
      </c>
      <c r="C13686" s="28" t="s">
        <v>2423</v>
      </c>
      <c r="D13686" s="11" t="s">
        <v>3121</v>
      </c>
      <c r="E13686" s="0" t="s">
        <v>3604</v>
      </c>
    </row>
    <row r="13687" customFormat="false" ht="12.75" hidden="false" customHeight="false" outlineLevel="0" collapsed="false">
      <c r="A13687" s="27" t="n">
        <f aca="false">IF(WEEKDAY(A13686)=7,A13686+2,A13686+1)</f>
        <v>33437</v>
      </c>
      <c r="B13687" s="11" t="s">
        <v>3120</v>
      </c>
      <c r="C13687" s="28" t="s">
        <v>2423</v>
      </c>
      <c r="D13687" s="11" t="s">
        <v>3121</v>
      </c>
      <c r="E13687" s="0" t="s">
        <v>3604</v>
      </c>
    </row>
    <row r="13688" customFormat="false" ht="12.75" hidden="false" customHeight="false" outlineLevel="0" collapsed="false">
      <c r="A13688" s="27" t="n">
        <f aca="false">IF(WEEKDAY(A13687)=7,A13687+2,A13687+1)</f>
        <v>33438</v>
      </c>
      <c r="B13688" s="11" t="s">
        <v>3120</v>
      </c>
      <c r="C13688" s="28" t="s">
        <v>2423</v>
      </c>
      <c r="D13688" s="11" t="s">
        <v>3121</v>
      </c>
      <c r="E13688" s="0" t="s">
        <v>3604</v>
      </c>
    </row>
    <row r="13689" customFormat="false" ht="12.75" hidden="false" customHeight="false" outlineLevel="0" collapsed="false">
      <c r="A13689" s="27" t="n">
        <f aca="false">IF(WEEKDAY(A13688)=7,A13688+2,A13688+1)</f>
        <v>33439</v>
      </c>
      <c r="B13689" s="11" t="s">
        <v>3120</v>
      </c>
      <c r="C13689" s="28" t="s">
        <v>2423</v>
      </c>
      <c r="D13689" s="11" t="s">
        <v>3121</v>
      </c>
      <c r="E13689" s="0" t="s">
        <v>3604</v>
      </c>
    </row>
    <row r="13690" customFormat="false" ht="12.75" hidden="false" customHeight="false" outlineLevel="0" collapsed="false">
      <c r="A13690" s="27" t="n">
        <f aca="false">IF(WEEKDAY(A13689)=7,A13689+2,A13689+1)</f>
        <v>33441</v>
      </c>
      <c r="B13690" s="11" t="s">
        <v>3120</v>
      </c>
      <c r="C13690" s="28" t="s">
        <v>2423</v>
      </c>
      <c r="D13690" s="11" t="s">
        <v>3121</v>
      </c>
      <c r="E13690" s="0" t="s">
        <v>3604</v>
      </c>
    </row>
    <row r="13691" customFormat="false" ht="12.75" hidden="false" customHeight="false" outlineLevel="0" collapsed="false">
      <c r="A13691" s="27" t="n">
        <f aca="false">IF(WEEKDAY(A13690)=7,A13690+2,A13690+1)</f>
        <v>33442</v>
      </c>
      <c r="B13691" s="11" t="s">
        <v>3120</v>
      </c>
      <c r="C13691" s="28" t="s">
        <v>2423</v>
      </c>
      <c r="D13691" s="11" t="s">
        <v>3121</v>
      </c>
      <c r="E13691" s="0" t="s">
        <v>3604</v>
      </c>
    </row>
    <row r="13692" customFormat="false" ht="12.75" hidden="false" customHeight="false" outlineLevel="0" collapsed="false">
      <c r="A13692" s="27" t="n">
        <f aca="false">IF(WEEKDAY(A13691)=7,A13691+2,A13691+1)</f>
        <v>33443</v>
      </c>
      <c r="B13692" s="11" t="s">
        <v>3120</v>
      </c>
      <c r="C13692" s="28" t="s">
        <v>2423</v>
      </c>
      <c r="D13692" s="11" t="s">
        <v>3121</v>
      </c>
      <c r="E13692" s="0" t="s">
        <v>3604</v>
      </c>
    </row>
    <row r="13693" customFormat="false" ht="12.75" hidden="false" customHeight="false" outlineLevel="0" collapsed="false">
      <c r="A13693" s="27" t="n">
        <f aca="false">IF(WEEKDAY(A13692)=7,A13692+2,A13692+1)</f>
        <v>33444</v>
      </c>
      <c r="B13693" s="11" t="s">
        <v>3120</v>
      </c>
      <c r="C13693" s="28" t="s">
        <v>2423</v>
      </c>
      <c r="D13693" s="11" t="s">
        <v>3121</v>
      </c>
      <c r="E13693" s="0" t="s">
        <v>3604</v>
      </c>
    </row>
    <row r="13694" customFormat="false" ht="12.75" hidden="false" customHeight="false" outlineLevel="0" collapsed="false">
      <c r="A13694" s="27" t="n">
        <f aca="false">IF(WEEKDAY(A13693)=7,A13693+2,A13693+1)</f>
        <v>33445</v>
      </c>
      <c r="B13694" s="11" t="s">
        <v>3120</v>
      </c>
      <c r="C13694" s="28" t="s">
        <v>2423</v>
      </c>
      <c r="D13694" s="11" t="s">
        <v>3121</v>
      </c>
      <c r="E13694" s="0" t="s">
        <v>3604</v>
      </c>
    </row>
    <row r="13695" customFormat="false" ht="12.75" hidden="false" customHeight="false" outlineLevel="0" collapsed="false">
      <c r="A13695" s="27" t="n">
        <f aca="false">IF(WEEKDAY(A13694)=7,A13694+2,A13694+1)</f>
        <v>33446</v>
      </c>
      <c r="B13695" s="11" t="s">
        <v>3120</v>
      </c>
      <c r="C13695" s="28" t="s">
        <v>2423</v>
      </c>
      <c r="D13695" s="11" t="s">
        <v>3121</v>
      </c>
      <c r="E13695" s="0" t="s">
        <v>3604</v>
      </c>
    </row>
    <row r="13696" customFormat="false" ht="12.75" hidden="false" customHeight="false" outlineLevel="0" collapsed="false">
      <c r="A13696" s="27" t="n">
        <f aca="false">IF(WEEKDAY(A13695)=7,A13695+2,A13695+1)</f>
        <v>33448</v>
      </c>
      <c r="B13696" s="11" t="s">
        <v>3120</v>
      </c>
      <c r="C13696" s="28" t="s">
        <v>2423</v>
      </c>
      <c r="D13696" s="11" t="s">
        <v>3121</v>
      </c>
      <c r="E13696" s="0" t="s">
        <v>3605</v>
      </c>
    </row>
    <row r="13697" customFormat="false" ht="12.75" hidden="false" customHeight="false" outlineLevel="0" collapsed="false">
      <c r="A13697" s="27" t="n">
        <f aca="false">IF(WEEKDAY(A13696)=7,A13696+2,A13696+1)</f>
        <v>33449</v>
      </c>
      <c r="B13697" s="11" t="s">
        <v>3120</v>
      </c>
      <c r="C13697" s="28" t="s">
        <v>2423</v>
      </c>
      <c r="D13697" s="11" t="s">
        <v>3121</v>
      </c>
      <c r="E13697" s="0" t="s">
        <v>3605</v>
      </c>
    </row>
    <row r="13698" customFormat="false" ht="12.75" hidden="false" customHeight="false" outlineLevel="0" collapsed="false">
      <c r="A13698" s="27" t="n">
        <f aca="false">IF(WEEKDAY(A13697)=7,A13697+2,A13697+1)</f>
        <v>33450</v>
      </c>
      <c r="B13698" s="11" t="s">
        <v>3120</v>
      </c>
      <c r="C13698" s="28" t="s">
        <v>2423</v>
      </c>
      <c r="D13698" s="11" t="s">
        <v>3121</v>
      </c>
      <c r="E13698" s="0" t="s">
        <v>3605</v>
      </c>
    </row>
    <row r="13699" customFormat="false" ht="12.75" hidden="false" customHeight="false" outlineLevel="0" collapsed="false">
      <c r="A13699" s="27" t="n">
        <f aca="false">IF(WEEKDAY(A13698)=7,A13698+2,A13698+1)</f>
        <v>33451</v>
      </c>
      <c r="B13699" s="11" t="s">
        <v>3120</v>
      </c>
      <c r="C13699" s="28" t="s">
        <v>2423</v>
      </c>
      <c r="D13699" s="11" t="s">
        <v>3121</v>
      </c>
      <c r="E13699" s="0" t="s">
        <v>3605</v>
      </c>
    </row>
    <row r="13700" customFormat="false" ht="12.75" hidden="false" customHeight="false" outlineLevel="0" collapsed="false">
      <c r="A13700" s="27" t="n">
        <f aca="false">IF(WEEKDAY(A13699)=7,A13699+2,A13699+1)</f>
        <v>33452</v>
      </c>
      <c r="B13700" s="11" t="s">
        <v>3120</v>
      </c>
      <c r="C13700" s="28" t="s">
        <v>2423</v>
      </c>
      <c r="D13700" s="11" t="s">
        <v>3121</v>
      </c>
      <c r="E13700" s="0" t="s">
        <v>3605</v>
      </c>
    </row>
    <row r="13701" customFormat="false" ht="12.75" hidden="false" customHeight="false" outlineLevel="0" collapsed="false">
      <c r="A13701" s="27" t="n">
        <f aca="false">IF(WEEKDAY(A13700)=7,A13700+2,A13700+1)</f>
        <v>33453</v>
      </c>
      <c r="B13701" s="11" t="s">
        <v>3120</v>
      </c>
      <c r="C13701" s="28" t="s">
        <v>2423</v>
      </c>
      <c r="D13701" s="11" t="s">
        <v>3121</v>
      </c>
      <c r="E13701" s="0" t="s">
        <v>3605</v>
      </c>
    </row>
    <row r="13702" customFormat="false" ht="12.75" hidden="false" customHeight="false" outlineLevel="0" collapsed="false">
      <c r="A13702" s="27" t="n">
        <f aca="false">IF(WEEKDAY(A13701)=7,A13701+2,A13701+1)</f>
        <v>33455</v>
      </c>
      <c r="B13702" s="11" t="s">
        <v>3120</v>
      </c>
      <c r="C13702" s="28" t="s">
        <v>2423</v>
      </c>
      <c r="D13702" s="11" t="s">
        <v>3121</v>
      </c>
      <c r="E13702" s="0" t="s">
        <v>3605</v>
      </c>
    </row>
    <row r="13703" customFormat="false" ht="12.75" hidden="false" customHeight="false" outlineLevel="0" collapsed="false">
      <c r="A13703" s="27" t="n">
        <f aca="false">IF(WEEKDAY(A13702)=7,A13702+2,A13702+1)</f>
        <v>33456</v>
      </c>
      <c r="B13703" s="11" t="s">
        <v>3120</v>
      </c>
      <c r="C13703" s="28" t="s">
        <v>2423</v>
      </c>
      <c r="D13703" s="11" t="s">
        <v>3121</v>
      </c>
      <c r="E13703" s="0" t="s">
        <v>3605</v>
      </c>
    </row>
    <row r="13704" customFormat="false" ht="12.75" hidden="false" customHeight="false" outlineLevel="0" collapsed="false">
      <c r="A13704" s="27" t="n">
        <f aca="false">IF(WEEKDAY(A13703)=7,A13703+2,A13703+1)</f>
        <v>33457</v>
      </c>
      <c r="B13704" s="11" t="s">
        <v>3120</v>
      </c>
      <c r="C13704" s="28" t="s">
        <v>2423</v>
      </c>
      <c r="D13704" s="11" t="s">
        <v>3121</v>
      </c>
      <c r="E13704" s="0" t="s">
        <v>3605</v>
      </c>
    </row>
    <row r="13705" customFormat="false" ht="12.75" hidden="false" customHeight="false" outlineLevel="0" collapsed="false">
      <c r="A13705" s="27" t="n">
        <f aca="false">IF(WEEKDAY(A13704)=7,A13704+2,A13704+1)</f>
        <v>33458</v>
      </c>
      <c r="B13705" s="11" t="s">
        <v>3120</v>
      </c>
      <c r="C13705" s="28" t="s">
        <v>2423</v>
      </c>
      <c r="D13705" s="11" t="s">
        <v>3121</v>
      </c>
      <c r="E13705" s="0" t="s">
        <v>3605</v>
      </c>
    </row>
    <row r="13706" customFormat="false" ht="12.75" hidden="false" customHeight="false" outlineLevel="0" collapsed="false">
      <c r="A13706" s="27" t="n">
        <f aca="false">IF(WEEKDAY(A13705)=7,A13705+2,A13705+1)</f>
        <v>33459</v>
      </c>
      <c r="B13706" s="11" t="s">
        <v>3120</v>
      </c>
      <c r="C13706" s="28" t="s">
        <v>2423</v>
      </c>
      <c r="D13706" s="11" t="s">
        <v>3121</v>
      </c>
      <c r="E13706" s="0" t="s">
        <v>3605</v>
      </c>
    </row>
    <row r="13707" customFormat="false" ht="12.75" hidden="false" customHeight="false" outlineLevel="0" collapsed="false">
      <c r="A13707" s="27" t="n">
        <f aca="false">IF(WEEKDAY(A13706)=7,A13706+2,A13706+1)</f>
        <v>33460</v>
      </c>
      <c r="B13707" s="11" t="s">
        <v>3120</v>
      </c>
      <c r="C13707" s="28" t="s">
        <v>2423</v>
      </c>
      <c r="D13707" s="11" t="s">
        <v>3121</v>
      </c>
      <c r="E13707" s="0" t="s">
        <v>3605</v>
      </c>
    </row>
    <row r="13708" customFormat="false" ht="12.75" hidden="false" customHeight="false" outlineLevel="0" collapsed="false">
      <c r="A13708" s="27" t="n">
        <f aca="false">IF(WEEKDAY(A13707)=7,A13707+2,A13707+1)</f>
        <v>33462</v>
      </c>
      <c r="B13708" s="11" t="s">
        <v>3122</v>
      </c>
      <c r="C13708" s="28" t="s">
        <v>2424</v>
      </c>
      <c r="D13708" s="11" t="s">
        <v>3123</v>
      </c>
      <c r="E13708" s="0" t="s">
        <v>3606</v>
      </c>
    </row>
    <row r="13709" customFormat="false" ht="12.75" hidden="false" customHeight="false" outlineLevel="0" collapsed="false">
      <c r="A13709" s="27" t="n">
        <f aca="false">IF(WEEKDAY(A13708)=7,A13708+2,A13708+1)</f>
        <v>33463</v>
      </c>
      <c r="B13709" s="11" t="s">
        <v>3122</v>
      </c>
      <c r="C13709" s="28" t="s">
        <v>2424</v>
      </c>
      <c r="D13709" s="11" t="s">
        <v>3123</v>
      </c>
      <c r="E13709" s="0" t="s">
        <v>3606</v>
      </c>
    </row>
    <row r="13710" customFormat="false" ht="12.75" hidden="false" customHeight="false" outlineLevel="0" collapsed="false">
      <c r="A13710" s="27" t="n">
        <f aca="false">IF(WEEKDAY(A13709)=7,A13709+2,A13709+1)</f>
        <v>33464</v>
      </c>
      <c r="B13710" s="11" t="s">
        <v>3122</v>
      </c>
      <c r="C13710" s="28" t="s">
        <v>2424</v>
      </c>
      <c r="D13710" s="11" t="s">
        <v>3123</v>
      </c>
      <c r="E13710" s="0" t="s">
        <v>3606</v>
      </c>
    </row>
    <row r="13711" customFormat="false" ht="12.75" hidden="false" customHeight="false" outlineLevel="0" collapsed="false">
      <c r="A13711" s="27" t="n">
        <f aca="false">IF(WEEKDAY(A13710)=7,A13710+2,A13710+1)</f>
        <v>33465</v>
      </c>
      <c r="B13711" s="11" t="s">
        <v>3122</v>
      </c>
      <c r="C13711" s="28" t="s">
        <v>2424</v>
      </c>
      <c r="D13711" s="11" t="s">
        <v>3123</v>
      </c>
      <c r="E13711" s="0" t="s">
        <v>3606</v>
      </c>
    </row>
    <row r="13712" customFormat="false" ht="12.75" hidden="false" customHeight="false" outlineLevel="0" collapsed="false">
      <c r="A13712" s="27" t="n">
        <f aca="false">IF(WEEKDAY(A13711)=7,A13711+2,A13711+1)</f>
        <v>33466</v>
      </c>
      <c r="B13712" s="11" t="s">
        <v>3122</v>
      </c>
      <c r="C13712" s="28" t="s">
        <v>2424</v>
      </c>
      <c r="D13712" s="11" t="s">
        <v>3123</v>
      </c>
      <c r="E13712" s="0" t="s">
        <v>3606</v>
      </c>
    </row>
    <row r="13713" customFormat="false" ht="12.75" hidden="false" customHeight="false" outlineLevel="0" collapsed="false">
      <c r="A13713" s="27" t="n">
        <f aca="false">IF(WEEKDAY(A13712)=7,A13712+2,A13712+1)</f>
        <v>33467</v>
      </c>
      <c r="B13713" s="11" t="s">
        <v>3122</v>
      </c>
      <c r="C13713" s="28" t="s">
        <v>2424</v>
      </c>
      <c r="D13713" s="11" t="s">
        <v>3123</v>
      </c>
      <c r="E13713" s="0" t="s">
        <v>3606</v>
      </c>
    </row>
    <row r="13714" customFormat="false" ht="12.75" hidden="false" customHeight="false" outlineLevel="0" collapsed="false">
      <c r="A13714" s="27" t="n">
        <f aca="false">IF(WEEKDAY(A13713)=7,A13713+2,A13713+1)</f>
        <v>33469</v>
      </c>
      <c r="B13714" s="11" t="s">
        <v>3122</v>
      </c>
      <c r="C13714" s="28" t="s">
        <v>2424</v>
      </c>
      <c r="D13714" s="11" t="s">
        <v>3123</v>
      </c>
      <c r="E13714" s="0" t="s">
        <v>3606</v>
      </c>
    </row>
    <row r="13715" customFormat="false" ht="12.75" hidden="false" customHeight="false" outlineLevel="0" collapsed="false">
      <c r="A13715" s="27" t="n">
        <f aca="false">IF(WEEKDAY(A13714)=7,A13714+2,A13714+1)</f>
        <v>33470</v>
      </c>
      <c r="B13715" s="11" t="s">
        <v>3122</v>
      </c>
      <c r="C13715" s="28" t="s">
        <v>2424</v>
      </c>
      <c r="D13715" s="11" t="s">
        <v>3123</v>
      </c>
      <c r="E13715" s="0" t="s">
        <v>3606</v>
      </c>
    </row>
    <row r="13716" customFormat="false" ht="12.75" hidden="false" customHeight="false" outlineLevel="0" collapsed="false">
      <c r="A13716" s="27" t="n">
        <f aca="false">IF(WEEKDAY(A13715)=7,A13715+2,A13715+1)</f>
        <v>33471</v>
      </c>
      <c r="B13716" s="11" t="s">
        <v>3122</v>
      </c>
      <c r="C13716" s="28" t="s">
        <v>2424</v>
      </c>
      <c r="D13716" s="11" t="s">
        <v>3123</v>
      </c>
      <c r="E13716" s="0" t="s">
        <v>3606</v>
      </c>
    </row>
    <row r="13717" customFormat="false" ht="12.75" hidden="false" customHeight="false" outlineLevel="0" collapsed="false">
      <c r="A13717" s="27" t="n">
        <f aca="false">IF(WEEKDAY(A13716)=7,A13716+2,A13716+1)</f>
        <v>33472</v>
      </c>
      <c r="B13717" s="11" t="s">
        <v>3122</v>
      </c>
      <c r="C13717" s="28" t="s">
        <v>2424</v>
      </c>
      <c r="D13717" s="11" t="s">
        <v>3123</v>
      </c>
      <c r="E13717" s="0" t="s">
        <v>3606</v>
      </c>
    </row>
    <row r="13718" customFormat="false" ht="12.75" hidden="false" customHeight="false" outlineLevel="0" collapsed="false">
      <c r="A13718" s="27" t="n">
        <f aca="false">IF(WEEKDAY(A13717)=7,A13717+2,A13717+1)</f>
        <v>33473</v>
      </c>
      <c r="B13718" s="11" t="s">
        <v>3122</v>
      </c>
      <c r="C13718" s="28" t="s">
        <v>2424</v>
      </c>
      <c r="D13718" s="11" t="s">
        <v>3123</v>
      </c>
      <c r="E13718" s="0" t="s">
        <v>3606</v>
      </c>
    </row>
    <row r="13719" customFormat="false" ht="12.75" hidden="false" customHeight="false" outlineLevel="0" collapsed="false">
      <c r="A13719" s="27" t="n">
        <f aca="false">IF(WEEKDAY(A13718)=7,A13718+2,A13718+1)</f>
        <v>33474</v>
      </c>
      <c r="B13719" s="11" t="s">
        <v>3122</v>
      </c>
      <c r="C13719" s="28" t="s">
        <v>2424</v>
      </c>
      <c r="D13719" s="11" t="s">
        <v>3123</v>
      </c>
      <c r="E13719" s="0" t="s">
        <v>3606</v>
      </c>
    </row>
    <row r="13720" customFormat="false" ht="12.75" hidden="false" customHeight="false" outlineLevel="0" collapsed="false">
      <c r="A13720" s="27" t="n">
        <f aca="false">IF(WEEKDAY(A13719)=7,A13719+2,A13719+1)</f>
        <v>33476</v>
      </c>
      <c r="B13720" s="11" t="s">
        <v>3122</v>
      </c>
      <c r="C13720" s="28" t="s">
        <v>2424</v>
      </c>
      <c r="D13720" s="11" t="s">
        <v>3123</v>
      </c>
      <c r="E13720" s="0" t="s">
        <v>3606</v>
      </c>
    </row>
    <row r="13721" customFormat="false" ht="12.75" hidden="false" customHeight="false" outlineLevel="0" collapsed="false">
      <c r="A13721" s="27" t="n">
        <f aca="false">IF(WEEKDAY(A13720)=7,A13720+2,A13720+1)</f>
        <v>33477</v>
      </c>
      <c r="B13721" s="11" t="s">
        <v>3122</v>
      </c>
      <c r="C13721" s="28" t="s">
        <v>2424</v>
      </c>
      <c r="D13721" s="11" t="s">
        <v>3123</v>
      </c>
      <c r="E13721" s="0" t="s">
        <v>3606</v>
      </c>
    </row>
    <row r="13722" customFormat="false" ht="12.75" hidden="false" customHeight="false" outlineLevel="0" collapsed="false">
      <c r="A13722" s="27" t="n">
        <f aca="false">IF(WEEKDAY(A13721)=7,A13721+2,A13721+1)</f>
        <v>33478</v>
      </c>
      <c r="B13722" s="11" t="s">
        <v>3122</v>
      </c>
      <c r="C13722" s="28" t="s">
        <v>2424</v>
      </c>
      <c r="D13722" s="11" t="s">
        <v>3123</v>
      </c>
      <c r="E13722" s="0" t="s">
        <v>3606</v>
      </c>
    </row>
    <row r="13723" customFormat="false" ht="12.75" hidden="false" customHeight="false" outlineLevel="0" collapsed="false">
      <c r="A13723" s="27" t="n">
        <f aca="false">IF(WEEKDAY(A13722)=7,A13722+2,A13722+1)</f>
        <v>33479</v>
      </c>
      <c r="B13723" s="11" t="s">
        <v>3122</v>
      </c>
      <c r="C13723" s="28" t="s">
        <v>2424</v>
      </c>
      <c r="D13723" s="11" t="s">
        <v>3123</v>
      </c>
      <c r="E13723" s="0" t="s">
        <v>3606</v>
      </c>
    </row>
    <row r="13724" customFormat="false" ht="12.75" hidden="false" customHeight="false" outlineLevel="0" collapsed="false">
      <c r="A13724" s="27" t="n">
        <f aca="false">IF(WEEKDAY(A13723)=7,A13723+2,A13723+1)</f>
        <v>33480</v>
      </c>
      <c r="B13724" s="11" t="s">
        <v>3122</v>
      </c>
      <c r="C13724" s="28" t="s">
        <v>2424</v>
      </c>
      <c r="D13724" s="11" t="s">
        <v>3123</v>
      </c>
      <c r="E13724" s="0" t="s">
        <v>3606</v>
      </c>
    </row>
    <row r="13725" customFormat="false" ht="12.75" hidden="false" customHeight="false" outlineLevel="0" collapsed="false">
      <c r="A13725" s="27" t="n">
        <f aca="false">IF(WEEKDAY(A13724)=7,A13724+2,A13724+1)</f>
        <v>33481</v>
      </c>
      <c r="B13725" s="11" t="s">
        <v>3122</v>
      </c>
      <c r="C13725" s="28" t="s">
        <v>2424</v>
      </c>
      <c r="D13725" s="11" t="s">
        <v>3123</v>
      </c>
      <c r="E13725" s="0" t="s">
        <v>3606</v>
      </c>
    </row>
    <row r="13726" customFormat="false" ht="12.75" hidden="false" customHeight="false" outlineLevel="0" collapsed="false">
      <c r="A13726" s="27" t="n">
        <f aca="false">IF(WEEKDAY(A13725)=7,A13725+2,A13725+1)</f>
        <v>33483</v>
      </c>
      <c r="B13726" s="11" t="s">
        <v>3122</v>
      </c>
      <c r="C13726" s="28" t="s">
        <v>2424</v>
      </c>
      <c r="D13726" s="11" t="s">
        <v>3123</v>
      </c>
      <c r="E13726" s="0" t="s">
        <v>3606</v>
      </c>
    </row>
    <row r="13727" customFormat="false" ht="12.75" hidden="false" customHeight="false" outlineLevel="0" collapsed="false">
      <c r="A13727" s="27" t="n">
        <f aca="false">IF(WEEKDAY(A13726)=7,A13726+2,A13726+1)</f>
        <v>33484</v>
      </c>
      <c r="B13727" s="11" t="s">
        <v>3122</v>
      </c>
      <c r="C13727" s="28" t="s">
        <v>2424</v>
      </c>
      <c r="D13727" s="11" t="s">
        <v>3123</v>
      </c>
      <c r="E13727" s="0" t="s">
        <v>3606</v>
      </c>
    </row>
    <row r="13728" customFormat="false" ht="12.75" hidden="false" customHeight="false" outlineLevel="0" collapsed="false">
      <c r="A13728" s="27" t="n">
        <f aca="false">IF(WEEKDAY(A13727)=7,A13727+2,A13727+1)</f>
        <v>33485</v>
      </c>
      <c r="B13728" s="11" t="s">
        <v>3122</v>
      </c>
      <c r="C13728" s="28" t="s">
        <v>2424</v>
      </c>
      <c r="D13728" s="11" t="s">
        <v>3123</v>
      </c>
      <c r="E13728" s="0" t="s">
        <v>3606</v>
      </c>
    </row>
    <row r="13729" customFormat="false" ht="12.75" hidden="false" customHeight="false" outlineLevel="0" collapsed="false">
      <c r="A13729" s="27" t="n">
        <f aca="false">IF(WEEKDAY(A13728)=7,A13728+2,A13728+1)</f>
        <v>33486</v>
      </c>
      <c r="B13729" s="11" t="s">
        <v>3122</v>
      </c>
      <c r="C13729" s="28" t="s">
        <v>2424</v>
      </c>
      <c r="D13729" s="11" t="s">
        <v>3123</v>
      </c>
      <c r="E13729" s="0" t="s">
        <v>3606</v>
      </c>
    </row>
    <row r="13730" customFormat="false" ht="12.75" hidden="false" customHeight="false" outlineLevel="0" collapsed="false">
      <c r="A13730" s="27" t="n">
        <f aca="false">IF(WEEKDAY(A13729)=7,A13729+2,A13729+1)</f>
        <v>33487</v>
      </c>
      <c r="B13730" s="11" t="s">
        <v>3122</v>
      </c>
      <c r="C13730" s="28" t="s">
        <v>2424</v>
      </c>
      <c r="D13730" s="11" t="s">
        <v>3123</v>
      </c>
      <c r="E13730" s="0" t="s">
        <v>3606</v>
      </c>
    </row>
    <row r="13731" customFormat="false" ht="12.75" hidden="false" customHeight="false" outlineLevel="0" collapsed="false">
      <c r="A13731" s="27" t="n">
        <f aca="false">IF(WEEKDAY(A13730)=7,A13730+2,A13730+1)</f>
        <v>33488</v>
      </c>
      <c r="B13731" s="11" t="s">
        <v>3122</v>
      </c>
      <c r="C13731" s="28" t="s">
        <v>2424</v>
      </c>
      <c r="D13731" s="11" t="s">
        <v>3123</v>
      </c>
      <c r="E13731" s="0" t="s">
        <v>3606</v>
      </c>
    </row>
    <row r="13732" customFormat="false" ht="12.75" hidden="false" customHeight="false" outlineLevel="0" collapsed="false">
      <c r="A13732" s="27" t="n">
        <f aca="false">IF(WEEKDAY(A13731)=7,A13731+2,A13731+1)</f>
        <v>33490</v>
      </c>
      <c r="B13732" s="11" t="s">
        <v>3122</v>
      </c>
      <c r="C13732" s="28" t="s">
        <v>2424</v>
      </c>
      <c r="D13732" s="11" t="s">
        <v>3123</v>
      </c>
      <c r="E13732" s="0" t="s">
        <v>3607</v>
      </c>
    </row>
    <row r="13733" customFormat="false" ht="12.75" hidden="false" customHeight="false" outlineLevel="0" collapsed="false">
      <c r="A13733" s="27" t="n">
        <f aca="false">IF(WEEKDAY(A13732)=7,A13732+2,A13732+1)</f>
        <v>33491</v>
      </c>
      <c r="B13733" s="11" t="s">
        <v>3122</v>
      </c>
      <c r="C13733" s="28" t="s">
        <v>2424</v>
      </c>
      <c r="D13733" s="11" t="s">
        <v>3123</v>
      </c>
      <c r="E13733" s="0" t="s">
        <v>3607</v>
      </c>
    </row>
    <row r="13734" customFormat="false" ht="12.75" hidden="false" customHeight="false" outlineLevel="0" collapsed="false">
      <c r="A13734" s="27" t="n">
        <f aca="false">IF(WEEKDAY(A13733)=7,A13733+2,A13733+1)</f>
        <v>33492</v>
      </c>
      <c r="B13734" s="11" t="s">
        <v>3122</v>
      </c>
      <c r="C13734" s="28" t="s">
        <v>2424</v>
      </c>
      <c r="D13734" s="11" t="s">
        <v>3123</v>
      </c>
      <c r="E13734" s="0" t="s">
        <v>3607</v>
      </c>
    </row>
    <row r="13735" customFormat="false" ht="12.75" hidden="false" customHeight="false" outlineLevel="0" collapsed="false">
      <c r="A13735" s="27" t="n">
        <f aca="false">IF(WEEKDAY(A13734)=7,A13734+2,A13734+1)</f>
        <v>33493</v>
      </c>
      <c r="B13735" s="11" t="s">
        <v>3122</v>
      </c>
      <c r="C13735" s="28" t="s">
        <v>2424</v>
      </c>
      <c r="D13735" s="11" t="s">
        <v>3123</v>
      </c>
      <c r="E13735" s="0" t="s">
        <v>3607</v>
      </c>
    </row>
    <row r="13736" customFormat="false" ht="12.75" hidden="false" customHeight="false" outlineLevel="0" collapsed="false">
      <c r="A13736" s="27" t="n">
        <f aca="false">IF(WEEKDAY(A13735)=7,A13735+2,A13735+1)</f>
        <v>33494</v>
      </c>
      <c r="B13736" s="11" t="s">
        <v>3122</v>
      </c>
      <c r="C13736" s="28" t="s">
        <v>2424</v>
      </c>
      <c r="D13736" s="11" t="s">
        <v>3123</v>
      </c>
      <c r="E13736" s="0" t="s">
        <v>3607</v>
      </c>
    </row>
    <row r="13737" customFormat="false" ht="12.75" hidden="false" customHeight="false" outlineLevel="0" collapsed="false">
      <c r="A13737" s="27" t="n">
        <f aca="false">IF(WEEKDAY(A13736)=7,A13736+2,A13736+1)</f>
        <v>33495</v>
      </c>
      <c r="B13737" s="11" t="s">
        <v>3122</v>
      </c>
      <c r="C13737" s="28" t="s">
        <v>2424</v>
      </c>
      <c r="D13737" s="11" t="s">
        <v>3123</v>
      </c>
      <c r="E13737" s="0" t="s">
        <v>3607</v>
      </c>
    </row>
    <row r="13738" customFormat="false" ht="12.75" hidden="false" customHeight="false" outlineLevel="0" collapsed="false">
      <c r="A13738" s="27" t="n">
        <f aca="false">IF(WEEKDAY(A13737)=7,A13737+2,A13737+1)</f>
        <v>33497</v>
      </c>
      <c r="B13738" s="11" t="s">
        <v>3122</v>
      </c>
      <c r="C13738" s="28" t="s">
        <v>2424</v>
      </c>
      <c r="D13738" s="11" t="s">
        <v>3123</v>
      </c>
      <c r="E13738" s="0" t="s">
        <v>3607</v>
      </c>
    </row>
    <row r="13739" customFormat="false" ht="12.75" hidden="false" customHeight="false" outlineLevel="0" collapsed="false">
      <c r="A13739" s="27" t="n">
        <f aca="false">IF(WEEKDAY(A13738)=7,A13738+2,A13738+1)</f>
        <v>33498</v>
      </c>
      <c r="B13739" s="11" t="s">
        <v>3122</v>
      </c>
      <c r="C13739" s="28" t="s">
        <v>2424</v>
      </c>
      <c r="D13739" s="11" t="s">
        <v>3123</v>
      </c>
      <c r="E13739" s="0" t="s">
        <v>3607</v>
      </c>
    </row>
    <row r="13740" customFormat="false" ht="12.75" hidden="false" customHeight="false" outlineLevel="0" collapsed="false">
      <c r="A13740" s="27" t="n">
        <f aca="false">IF(WEEKDAY(A13739)=7,A13739+2,A13739+1)</f>
        <v>33499</v>
      </c>
      <c r="B13740" s="11" t="s">
        <v>3122</v>
      </c>
      <c r="C13740" s="28" t="s">
        <v>2424</v>
      </c>
      <c r="D13740" s="11" t="s">
        <v>3123</v>
      </c>
      <c r="E13740" s="0" t="s">
        <v>3607</v>
      </c>
    </row>
    <row r="13741" customFormat="false" ht="12.75" hidden="false" customHeight="false" outlineLevel="0" collapsed="false">
      <c r="A13741" s="27" t="n">
        <f aca="false">IF(WEEKDAY(A13740)=7,A13740+2,A13740+1)</f>
        <v>33500</v>
      </c>
      <c r="B13741" s="11" t="s">
        <v>3122</v>
      </c>
      <c r="C13741" s="28" t="s">
        <v>2424</v>
      </c>
      <c r="D13741" s="11" t="s">
        <v>3123</v>
      </c>
      <c r="E13741" s="0" t="s">
        <v>3607</v>
      </c>
    </row>
    <row r="13742" customFormat="false" ht="12.75" hidden="false" customHeight="false" outlineLevel="0" collapsed="false">
      <c r="A13742" s="27" t="n">
        <f aca="false">IF(WEEKDAY(A13741)=7,A13741+2,A13741+1)</f>
        <v>33501</v>
      </c>
      <c r="B13742" s="11" t="s">
        <v>3122</v>
      </c>
      <c r="C13742" s="28" t="s">
        <v>2424</v>
      </c>
      <c r="D13742" s="11" t="s">
        <v>3123</v>
      </c>
      <c r="E13742" s="0" t="s">
        <v>3607</v>
      </c>
    </row>
    <row r="13743" customFormat="false" ht="12.75" hidden="false" customHeight="false" outlineLevel="0" collapsed="false">
      <c r="A13743" s="27" t="n">
        <f aca="false">IF(WEEKDAY(A13742)=7,A13742+2,A13742+1)</f>
        <v>33502</v>
      </c>
      <c r="B13743" s="11" t="s">
        <v>3122</v>
      </c>
      <c r="C13743" s="28" t="s">
        <v>2424</v>
      </c>
      <c r="D13743" s="11" t="s">
        <v>3123</v>
      </c>
      <c r="E13743" s="0" t="s">
        <v>3607</v>
      </c>
    </row>
    <row r="13744" customFormat="false" ht="12.75" hidden="false" customHeight="false" outlineLevel="0" collapsed="false">
      <c r="A13744" s="27" t="n">
        <f aca="false">IF(WEEKDAY(A13743)=7,A13743+2,A13743+1)</f>
        <v>33504</v>
      </c>
      <c r="B13744" s="11" t="s">
        <v>3122</v>
      </c>
      <c r="C13744" s="28" t="s">
        <v>2424</v>
      </c>
      <c r="D13744" s="11" t="s">
        <v>3123</v>
      </c>
      <c r="E13744" s="0" t="s">
        <v>3607</v>
      </c>
    </row>
    <row r="13745" customFormat="false" ht="12.75" hidden="false" customHeight="false" outlineLevel="0" collapsed="false">
      <c r="A13745" s="27" t="n">
        <f aca="false">IF(WEEKDAY(A13744)=7,A13744+2,A13744+1)</f>
        <v>33505</v>
      </c>
      <c r="B13745" s="11" t="s">
        <v>3122</v>
      </c>
      <c r="C13745" s="28" t="s">
        <v>2424</v>
      </c>
      <c r="D13745" s="11" t="s">
        <v>3123</v>
      </c>
      <c r="E13745" s="0" t="s">
        <v>3607</v>
      </c>
    </row>
    <row r="13746" customFormat="false" ht="12.75" hidden="false" customHeight="false" outlineLevel="0" collapsed="false">
      <c r="A13746" s="27" t="n">
        <f aca="false">IF(WEEKDAY(A13745)=7,A13745+2,A13745+1)</f>
        <v>33506</v>
      </c>
      <c r="B13746" s="11" t="s">
        <v>3122</v>
      </c>
      <c r="C13746" s="28" t="s">
        <v>2424</v>
      </c>
      <c r="D13746" s="11" t="s">
        <v>3123</v>
      </c>
      <c r="E13746" s="0" t="s">
        <v>3607</v>
      </c>
    </row>
    <row r="13747" customFormat="false" ht="12.75" hidden="false" customHeight="false" outlineLevel="0" collapsed="false">
      <c r="A13747" s="27" t="n">
        <f aca="false">IF(WEEKDAY(A13746)=7,A13746+2,A13746+1)</f>
        <v>33507</v>
      </c>
      <c r="B13747" s="11" t="s">
        <v>3122</v>
      </c>
      <c r="C13747" s="28" t="s">
        <v>2424</v>
      </c>
      <c r="D13747" s="11" t="s">
        <v>3123</v>
      </c>
      <c r="E13747" s="0" t="s">
        <v>3607</v>
      </c>
    </row>
    <row r="13748" customFormat="false" ht="12.75" hidden="false" customHeight="false" outlineLevel="0" collapsed="false">
      <c r="A13748" s="27" t="n">
        <f aca="false">IF(WEEKDAY(A13747)=7,A13747+2,A13747+1)</f>
        <v>33508</v>
      </c>
      <c r="B13748" s="11" t="s">
        <v>3122</v>
      </c>
      <c r="C13748" s="28" t="s">
        <v>2424</v>
      </c>
      <c r="D13748" s="11" t="s">
        <v>3123</v>
      </c>
      <c r="E13748" s="0" t="s">
        <v>3607</v>
      </c>
    </row>
    <row r="13749" customFormat="false" ht="12.75" hidden="false" customHeight="false" outlineLevel="0" collapsed="false">
      <c r="A13749" s="27" t="n">
        <f aca="false">IF(WEEKDAY(A13748)=7,A13748+2,A13748+1)</f>
        <v>33509</v>
      </c>
      <c r="B13749" s="11" t="s">
        <v>3122</v>
      </c>
      <c r="C13749" s="28" t="s">
        <v>2424</v>
      </c>
      <c r="D13749" s="11" t="s">
        <v>3123</v>
      </c>
      <c r="E13749" s="0" t="s">
        <v>3607</v>
      </c>
    </row>
    <row r="13750" customFormat="false" ht="12.75" hidden="false" customHeight="false" outlineLevel="0" collapsed="false">
      <c r="A13750" s="27" t="n">
        <f aca="false">IF(WEEKDAY(A13749)=7,A13749+2,A13749+1)</f>
        <v>33511</v>
      </c>
      <c r="B13750" s="11" t="s">
        <v>3122</v>
      </c>
      <c r="C13750" s="28" t="s">
        <v>2424</v>
      </c>
      <c r="D13750" s="11" t="s">
        <v>3123</v>
      </c>
      <c r="E13750" s="0" t="s">
        <v>3607</v>
      </c>
    </row>
    <row r="13751" customFormat="false" ht="12.75" hidden="false" customHeight="false" outlineLevel="0" collapsed="false">
      <c r="A13751" s="27" t="n">
        <f aca="false">IF(WEEKDAY(A13750)=7,A13750+2,A13750+1)</f>
        <v>33512</v>
      </c>
      <c r="B13751" s="11" t="s">
        <v>3122</v>
      </c>
      <c r="C13751" s="28" t="s">
        <v>2424</v>
      </c>
      <c r="D13751" s="11" t="s">
        <v>3123</v>
      </c>
      <c r="E13751" s="0" t="s">
        <v>3607</v>
      </c>
    </row>
    <row r="13752" customFormat="false" ht="12.75" hidden="false" customHeight="false" outlineLevel="0" collapsed="false">
      <c r="A13752" s="27" t="n">
        <f aca="false">IF(WEEKDAY(A13751)=7,A13751+2,A13751+1)</f>
        <v>33513</v>
      </c>
      <c r="B13752" s="11" t="s">
        <v>3122</v>
      </c>
      <c r="C13752" s="28" t="s">
        <v>2424</v>
      </c>
      <c r="D13752" s="11" t="s">
        <v>3123</v>
      </c>
      <c r="E13752" s="0" t="s">
        <v>3607</v>
      </c>
    </row>
    <row r="13753" customFormat="false" ht="12.75" hidden="false" customHeight="false" outlineLevel="0" collapsed="false">
      <c r="A13753" s="27" t="n">
        <f aca="false">IF(WEEKDAY(A13752)=7,A13752+2,A13752+1)</f>
        <v>33514</v>
      </c>
      <c r="B13753" s="11" t="s">
        <v>3122</v>
      </c>
      <c r="C13753" s="28" t="s">
        <v>2424</v>
      </c>
      <c r="D13753" s="11" t="s">
        <v>3123</v>
      </c>
      <c r="E13753" s="0" t="s">
        <v>3607</v>
      </c>
    </row>
    <row r="13754" customFormat="false" ht="12.75" hidden="false" customHeight="false" outlineLevel="0" collapsed="false">
      <c r="A13754" s="27" t="n">
        <f aca="false">IF(WEEKDAY(A13753)=7,A13753+2,A13753+1)</f>
        <v>33515</v>
      </c>
      <c r="B13754" s="11" t="s">
        <v>3122</v>
      </c>
      <c r="C13754" s="28" t="s">
        <v>2424</v>
      </c>
      <c r="D13754" s="11" t="s">
        <v>3123</v>
      </c>
      <c r="E13754" s="0" t="s">
        <v>3607</v>
      </c>
    </row>
    <row r="13755" customFormat="false" ht="12.75" hidden="false" customHeight="false" outlineLevel="0" collapsed="false">
      <c r="A13755" s="27" t="n">
        <f aca="false">IF(WEEKDAY(A13754)=7,A13754+2,A13754+1)</f>
        <v>33516</v>
      </c>
      <c r="B13755" s="11" t="s">
        <v>3122</v>
      </c>
      <c r="C13755" s="28" t="s">
        <v>2424</v>
      </c>
      <c r="D13755" s="11" t="s">
        <v>3123</v>
      </c>
      <c r="E13755" s="0" t="s">
        <v>3607</v>
      </c>
    </row>
    <row r="13756" customFormat="false" ht="12.75" hidden="false" customHeight="false" outlineLevel="0" collapsed="false">
      <c r="A13756" s="27" t="n">
        <f aca="false">IF(WEEKDAY(A13755)=7,A13755+2,A13755+1)</f>
        <v>33518</v>
      </c>
      <c r="B13756" s="11" t="s">
        <v>3122</v>
      </c>
      <c r="C13756" s="28" t="s">
        <v>2424</v>
      </c>
      <c r="D13756" s="11" t="s">
        <v>3123</v>
      </c>
      <c r="E13756" s="0" t="s">
        <v>3608</v>
      </c>
    </row>
    <row r="13757" customFormat="false" ht="12.75" hidden="false" customHeight="false" outlineLevel="0" collapsed="false">
      <c r="A13757" s="27" t="n">
        <f aca="false">IF(WEEKDAY(A13756)=7,A13756+2,A13756+1)</f>
        <v>33519</v>
      </c>
      <c r="B13757" s="11" t="s">
        <v>3122</v>
      </c>
      <c r="C13757" s="28" t="s">
        <v>2424</v>
      </c>
      <c r="D13757" s="11" t="s">
        <v>3123</v>
      </c>
      <c r="E13757" s="0" t="s">
        <v>3608</v>
      </c>
    </row>
    <row r="13758" customFormat="false" ht="12.75" hidden="false" customHeight="false" outlineLevel="0" collapsed="false">
      <c r="A13758" s="27" t="n">
        <f aca="false">IF(WEEKDAY(A13757)=7,A13757+2,A13757+1)</f>
        <v>33520</v>
      </c>
      <c r="B13758" s="11" t="s">
        <v>3122</v>
      </c>
      <c r="C13758" s="28" t="s">
        <v>2424</v>
      </c>
      <c r="D13758" s="11" t="s">
        <v>3123</v>
      </c>
      <c r="E13758" s="0" t="s">
        <v>3608</v>
      </c>
    </row>
    <row r="13759" customFormat="false" ht="12.75" hidden="false" customHeight="false" outlineLevel="0" collapsed="false">
      <c r="A13759" s="27" t="n">
        <f aca="false">IF(WEEKDAY(A13758)=7,A13758+2,A13758+1)</f>
        <v>33521</v>
      </c>
      <c r="B13759" s="11" t="s">
        <v>3122</v>
      </c>
      <c r="C13759" s="28" t="s">
        <v>2424</v>
      </c>
      <c r="D13759" s="11" t="s">
        <v>3123</v>
      </c>
      <c r="E13759" s="0" t="s">
        <v>3608</v>
      </c>
    </row>
    <row r="13760" customFormat="false" ht="12.75" hidden="false" customHeight="false" outlineLevel="0" collapsed="false">
      <c r="A13760" s="27" t="n">
        <f aca="false">IF(WEEKDAY(A13759)=7,A13759+2,A13759+1)</f>
        <v>33522</v>
      </c>
      <c r="B13760" s="11" t="s">
        <v>3122</v>
      </c>
      <c r="C13760" s="28" t="s">
        <v>2424</v>
      </c>
      <c r="D13760" s="11" t="s">
        <v>3123</v>
      </c>
      <c r="E13760" s="0" t="s">
        <v>3608</v>
      </c>
    </row>
    <row r="13761" customFormat="false" ht="12.75" hidden="false" customHeight="false" outlineLevel="0" collapsed="false">
      <c r="A13761" s="27" t="n">
        <f aca="false">IF(WEEKDAY(A13760)=7,A13760+2,A13760+1)</f>
        <v>33523</v>
      </c>
      <c r="B13761" s="11" t="s">
        <v>3122</v>
      </c>
      <c r="C13761" s="28" t="s">
        <v>2424</v>
      </c>
      <c r="D13761" s="11" t="s">
        <v>3123</v>
      </c>
      <c r="E13761" s="0" t="s">
        <v>3608</v>
      </c>
    </row>
    <row r="13762" customFormat="false" ht="12.75" hidden="false" customHeight="false" outlineLevel="0" collapsed="false">
      <c r="A13762" s="27" t="n">
        <f aca="false">IF(WEEKDAY(A13761)=7,A13761+2,A13761+1)</f>
        <v>33525</v>
      </c>
      <c r="B13762" s="11" t="s">
        <v>3122</v>
      </c>
      <c r="C13762" s="28" t="s">
        <v>2424</v>
      </c>
      <c r="D13762" s="11" t="s">
        <v>3123</v>
      </c>
      <c r="E13762" s="0" t="s">
        <v>3608</v>
      </c>
    </row>
    <row r="13763" customFormat="false" ht="12.75" hidden="false" customHeight="false" outlineLevel="0" collapsed="false">
      <c r="A13763" s="27" t="n">
        <f aca="false">IF(WEEKDAY(A13762)=7,A13762+2,A13762+1)</f>
        <v>33526</v>
      </c>
      <c r="B13763" s="11" t="s">
        <v>3122</v>
      </c>
      <c r="C13763" s="28" t="s">
        <v>2424</v>
      </c>
      <c r="D13763" s="11" t="s">
        <v>3123</v>
      </c>
      <c r="E13763" s="0" t="s">
        <v>3608</v>
      </c>
    </row>
    <row r="13764" customFormat="false" ht="12.75" hidden="false" customHeight="false" outlineLevel="0" collapsed="false">
      <c r="A13764" s="27" t="n">
        <f aca="false">IF(WEEKDAY(A13763)=7,A13763+2,A13763+1)</f>
        <v>33527</v>
      </c>
      <c r="B13764" s="11" t="s">
        <v>3122</v>
      </c>
      <c r="C13764" s="28" t="s">
        <v>2424</v>
      </c>
      <c r="D13764" s="11" t="s">
        <v>3123</v>
      </c>
      <c r="E13764" s="0" t="s">
        <v>3608</v>
      </c>
    </row>
    <row r="13765" customFormat="false" ht="12.75" hidden="false" customHeight="false" outlineLevel="0" collapsed="false">
      <c r="A13765" s="27" t="n">
        <f aca="false">IF(WEEKDAY(A13764)=7,A13764+2,A13764+1)</f>
        <v>33528</v>
      </c>
      <c r="B13765" s="11" t="s">
        <v>3122</v>
      </c>
      <c r="C13765" s="28" t="s">
        <v>2424</v>
      </c>
      <c r="D13765" s="11" t="s">
        <v>3123</v>
      </c>
      <c r="E13765" s="0" t="s">
        <v>3608</v>
      </c>
    </row>
    <row r="13766" customFormat="false" ht="12.75" hidden="false" customHeight="false" outlineLevel="0" collapsed="false">
      <c r="A13766" s="27" t="n">
        <f aca="false">IF(WEEKDAY(A13765)=7,A13765+2,A13765+1)</f>
        <v>33529</v>
      </c>
      <c r="B13766" s="11" t="s">
        <v>3122</v>
      </c>
      <c r="C13766" s="28" t="s">
        <v>2424</v>
      </c>
      <c r="D13766" s="11" t="s">
        <v>3123</v>
      </c>
      <c r="E13766" s="0" t="s">
        <v>3608</v>
      </c>
    </row>
    <row r="13767" customFormat="false" ht="12.75" hidden="false" customHeight="false" outlineLevel="0" collapsed="false">
      <c r="A13767" s="27" t="n">
        <f aca="false">IF(WEEKDAY(A13766)=7,A13766+2,A13766+1)</f>
        <v>33530</v>
      </c>
      <c r="B13767" s="11" t="s">
        <v>3122</v>
      </c>
      <c r="C13767" s="28" t="s">
        <v>2424</v>
      </c>
      <c r="D13767" s="11" t="s">
        <v>3123</v>
      </c>
      <c r="E13767" s="0" t="s">
        <v>3608</v>
      </c>
    </row>
    <row r="13768" customFormat="false" ht="12.75" hidden="false" customHeight="false" outlineLevel="0" collapsed="false">
      <c r="A13768" s="27" t="n">
        <f aca="false">IF(WEEKDAY(A13767)=7,A13767+2,A13767+1)</f>
        <v>33532</v>
      </c>
      <c r="B13768" s="11" t="s">
        <v>3122</v>
      </c>
      <c r="C13768" s="28" t="s">
        <v>2424</v>
      </c>
      <c r="D13768" s="11" t="s">
        <v>3123</v>
      </c>
      <c r="E13768" s="0" t="s">
        <v>3608</v>
      </c>
    </row>
    <row r="13769" customFormat="false" ht="12.75" hidden="false" customHeight="false" outlineLevel="0" collapsed="false">
      <c r="A13769" s="27" t="n">
        <f aca="false">IF(WEEKDAY(A13768)=7,A13768+2,A13768+1)</f>
        <v>33533</v>
      </c>
      <c r="B13769" s="11" t="s">
        <v>3122</v>
      </c>
      <c r="C13769" s="28" t="s">
        <v>2424</v>
      </c>
      <c r="D13769" s="11" t="s">
        <v>3123</v>
      </c>
      <c r="E13769" s="0" t="s">
        <v>3608</v>
      </c>
    </row>
    <row r="13770" customFormat="false" ht="12.75" hidden="false" customHeight="false" outlineLevel="0" collapsed="false">
      <c r="A13770" s="27" t="n">
        <f aca="false">IF(WEEKDAY(A13769)=7,A13769+2,A13769+1)</f>
        <v>33534</v>
      </c>
      <c r="B13770" s="11" t="s">
        <v>3122</v>
      </c>
      <c r="C13770" s="28" t="s">
        <v>2424</v>
      </c>
      <c r="D13770" s="11" t="s">
        <v>3123</v>
      </c>
      <c r="E13770" s="0" t="s">
        <v>3608</v>
      </c>
    </row>
    <row r="13771" customFormat="false" ht="12.75" hidden="false" customHeight="false" outlineLevel="0" collapsed="false">
      <c r="A13771" s="27" t="n">
        <f aca="false">IF(WEEKDAY(A13770)=7,A13770+2,A13770+1)</f>
        <v>33535</v>
      </c>
      <c r="B13771" s="11" t="s">
        <v>3122</v>
      </c>
      <c r="C13771" s="28" t="s">
        <v>2424</v>
      </c>
      <c r="D13771" s="11" t="s">
        <v>3123</v>
      </c>
      <c r="E13771" s="0" t="s">
        <v>3608</v>
      </c>
    </row>
    <row r="13772" customFormat="false" ht="12.75" hidden="false" customHeight="false" outlineLevel="0" collapsed="false">
      <c r="A13772" s="27" t="n">
        <f aca="false">IF(WEEKDAY(A13771)=7,A13771+2,A13771+1)</f>
        <v>33536</v>
      </c>
      <c r="B13772" s="11" t="s">
        <v>3122</v>
      </c>
      <c r="C13772" s="28" t="s">
        <v>2424</v>
      </c>
      <c r="D13772" s="11" t="s">
        <v>3123</v>
      </c>
      <c r="E13772" s="0" t="s">
        <v>3608</v>
      </c>
    </row>
    <row r="13773" customFormat="false" ht="12.75" hidden="false" customHeight="false" outlineLevel="0" collapsed="false">
      <c r="A13773" s="27" t="n">
        <f aca="false">IF(WEEKDAY(A13772)=7,A13772+2,A13772+1)</f>
        <v>33537</v>
      </c>
      <c r="B13773" s="11" t="s">
        <v>3122</v>
      </c>
      <c r="C13773" s="28" t="s">
        <v>2424</v>
      </c>
      <c r="D13773" s="11" t="s">
        <v>3123</v>
      </c>
      <c r="E13773" s="0" t="s">
        <v>3608</v>
      </c>
    </row>
    <row r="13774" customFormat="false" ht="12.75" hidden="false" customHeight="false" outlineLevel="0" collapsed="false">
      <c r="A13774" s="27" t="n">
        <f aca="false">IF(WEEKDAY(A13773)=7,A13773+2,A13773+1)</f>
        <v>33539</v>
      </c>
      <c r="B13774" s="11" t="s">
        <v>3122</v>
      </c>
      <c r="C13774" s="28" t="s">
        <v>2424</v>
      </c>
      <c r="D13774" s="11" t="s">
        <v>3123</v>
      </c>
      <c r="E13774" s="0" t="s">
        <v>3608</v>
      </c>
    </row>
    <row r="13775" customFormat="false" ht="12.75" hidden="false" customHeight="false" outlineLevel="0" collapsed="false">
      <c r="A13775" s="27" t="n">
        <f aca="false">IF(WEEKDAY(A13774)=7,A13774+2,A13774+1)</f>
        <v>33540</v>
      </c>
      <c r="B13775" s="11" t="s">
        <v>3122</v>
      </c>
      <c r="C13775" s="28" t="s">
        <v>2424</v>
      </c>
      <c r="D13775" s="11" t="s">
        <v>3123</v>
      </c>
      <c r="E13775" s="0" t="s">
        <v>3608</v>
      </c>
    </row>
    <row r="13776" customFormat="false" ht="12.75" hidden="false" customHeight="false" outlineLevel="0" collapsed="false">
      <c r="A13776" s="27" t="n">
        <f aca="false">IF(WEEKDAY(A13775)=7,A13775+2,A13775+1)</f>
        <v>33541</v>
      </c>
      <c r="B13776" s="11" t="s">
        <v>3122</v>
      </c>
      <c r="C13776" s="28" t="s">
        <v>2424</v>
      </c>
      <c r="D13776" s="11" t="s">
        <v>3123</v>
      </c>
      <c r="E13776" s="0" t="s">
        <v>3608</v>
      </c>
    </row>
    <row r="13777" customFormat="false" ht="12.75" hidden="false" customHeight="false" outlineLevel="0" collapsed="false">
      <c r="A13777" s="27" t="n">
        <f aca="false">IF(WEEKDAY(A13776)=7,A13776+2,A13776+1)</f>
        <v>33542</v>
      </c>
      <c r="B13777" s="11" t="s">
        <v>3122</v>
      </c>
      <c r="C13777" s="28" t="s">
        <v>2424</v>
      </c>
      <c r="D13777" s="11" t="s">
        <v>3123</v>
      </c>
      <c r="E13777" s="0" t="s">
        <v>3608</v>
      </c>
    </row>
    <row r="13778" customFormat="false" ht="12.75" hidden="false" customHeight="false" outlineLevel="0" collapsed="false">
      <c r="A13778" s="27" t="n">
        <f aca="false">IF(WEEKDAY(A13777)=7,A13777+2,A13777+1)</f>
        <v>33543</v>
      </c>
      <c r="B13778" s="11" t="s">
        <v>3122</v>
      </c>
      <c r="C13778" s="28" t="s">
        <v>2424</v>
      </c>
      <c r="D13778" s="11" t="s">
        <v>3123</v>
      </c>
      <c r="E13778" s="0" t="s">
        <v>3608</v>
      </c>
    </row>
    <row r="13779" customFormat="false" ht="12.75" hidden="false" customHeight="false" outlineLevel="0" collapsed="false">
      <c r="A13779" s="27" t="n">
        <f aca="false">IF(WEEKDAY(A13778)=7,A13778+2,A13778+1)</f>
        <v>33544</v>
      </c>
      <c r="B13779" s="11" t="s">
        <v>3122</v>
      </c>
      <c r="C13779" s="28" t="s">
        <v>2424</v>
      </c>
      <c r="D13779" s="11" t="s">
        <v>3123</v>
      </c>
      <c r="E13779" s="0" t="s">
        <v>3608</v>
      </c>
    </row>
    <row r="13780" customFormat="false" ht="12.75" hidden="false" customHeight="false" outlineLevel="0" collapsed="false">
      <c r="A13780" s="27" t="n">
        <f aca="false">IF(WEEKDAY(A13779)=7,A13779+2,A13779+1)</f>
        <v>33546</v>
      </c>
      <c r="B13780" s="11" t="s">
        <v>3122</v>
      </c>
      <c r="C13780" s="28" t="s">
        <v>2424</v>
      </c>
      <c r="D13780" s="11" t="s">
        <v>3123</v>
      </c>
      <c r="E13780" s="0" t="s">
        <v>3609</v>
      </c>
    </row>
    <row r="13781" customFormat="false" ht="12.75" hidden="false" customHeight="false" outlineLevel="0" collapsed="false">
      <c r="A13781" s="27" t="n">
        <f aca="false">IF(WEEKDAY(A13780)=7,A13780+2,A13780+1)</f>
        <v>33547</v>
      </c>
      <c r="B13781" s="11" t="s">
        <v>3122</v>
      </c>
      <c r="C13781" s="28" t="s">
        <v>2424</v>
      </c>
      <c r="D13781" s="11" t="s">
        <v>3123</v>
      </c>
      <c r="E13781" s="0" t="s">
        <v>3609</v>
      </c>
    </row>
    <row r="13782" customFormat="false" ht="12.75" hidden="false" customHeight="false" outlineLevel="0" collapsed="false">
      <c r="A13782" s="27" t="n">
        <f aca="false">IF(WEEKDAY(A13781)=7,A13781+2,A13781+1)</f>
        <v>33548</v>
      </c>
      <c r="B13782" s="11" t="s">
        <v>3122</v>
      </c>
      <c r="C13782" s="28" t="s">
        <v>2424</v>
      </c>
      <c r="D13782" s="11" t="s">
        <v>3123</v>
      </c>
      <c r="E13782" s="0" t="s">
        <v>3609</v>
      </c>
    </row>
    <row r="13783" customFormat="false" ht="12.75" hidden="false" customHeight="false" outlineLevel="0" collapsed="false">
      <c r="A13783" s="27" t="n">
        <f aca="false">IF(WEEKDAY(A13782)=7,A13782+2,A13782+1)</f>
        <v>33549</v>
      </c>
      <c r="B13783" s="11" t="s">
        <v>3122</v>
      </c>
      <c r="C13783" s="28" t="s">
        <v>2424</v>
      </c>
      <c r="D13783" s="11" t="s">
        <v>3123</v>
      </c>
      <c r="E13783" s="0" t="s">
        <v>3609</v>
      </c>
    </row>
    <row r="13784" customFormat="false" ht="12.75" hidden="false" customHeight="false" outlineLevel="0" collapsed="false">
      <c r="A13784" s="27" t="n">
        <f aca="false">IF(WEEKDAY(A13783)=7,A13783+2,A13783+1)</f>
        <v>33550</v>
      </c>
      <c r="B13784" s="11" t="s">
        <v>3122</v>
      </c>
      <c r="C13784" s="28" t="s">
        <v>2424</v>
      </c>
      <c r="D13784" s="11" t="s">
        <v>3123</v>
      </c>
      <c r="E13784" s="0" t="s">
        <v>3609</v>
      </c>
    </row>
    <row r="13785" customFormat="false" ht="12.75" hidden="false" customHeight="false" outlineLevel="0" collapsed="false">
      <c r="A13785" s="27" t="n">
        <f aca="false">IF(WEEKDAY(A13784)=7,A13784+2,A13784+1)</f>
        <v>33551</v>
      </c>
      <c r="B13785" s="11" t="s">
        <v>3122</v>
      </c>
      <c r="C13785" s="28" t="s">
        <v>2424</v>
      </c>
      <c r="D13785" s="11" t="s">
        <v>3123</v>
      </c>
      <c r="E13785" s="0" t="s">
        <v>3609</v>
      </c>
    </row>
    <row r="13786" customFormat="false" ht="12.75" hidden="false" customHeight="false" outlineLevel="0" collapsed="false">
      <c r="A13786" s="27" t="n">
        <f aca="false">IF(WEEKDAY(A13785)=7,A13785+2,A13785+1)</f>
        <v>33553</v>
      </c>
      <c r="B13786" s="11" t="s">
        <v>3122</v>
      </c>
      <c r="C13786" s="28" t="s">
        <v>2424</v>
      </c>
      <c r="D13786" s="11" t="s">
        <v>3123</v>
      </c>
      <c r="E13786" s="0" t="s">
        <v>3609</v>
      </c>
    </row>
    <row r="13787" customFormat="false" ht="12.75" hidden="false" customHeight="false" outlineLevel="0" collapsed="false">
      <c r="A13787" s="27" t="n">
        <f aca="false">IF(WEEKDAY(A13786)=7,A13786+2,A13786+1)</f>
        <v>33554</v>
      </c>
      <c r="B13787" s="11" t="s">
        <v>3122</v>
      </c>
      <c r="C13787" s="28" t="s">
        <v>2424</v>
      </c>
      <c r="D13787" s="11" t="s">
        <v>3123</v>
      </c>
      <c r="E13787" s="0" t="s">
        <v>3609</v>
      </c>
    </row>
    <row r="13788" customFormat="false" ht="12.75" hidden="false" customHeight="false" outlineLevel="0" collapsed="false">
      <c r="A13788" s="27" t="n">
        <f aca="false">IF(WEEKDAY(A13787)=7,A13787+2,A13787+1)</f>
        <v>33555</v>
      </c>
      <c r="B13788" s="11" t="s">
        <v>3122</v>
      </c>
      <c r="C13788" s="28" t="s">
        <v>2424</v>
      </c>
      <c r="D13788" s="11" t="s">
        <v>3123</v>
      </c>
      <c r="E13788" s="0" t="s">
        <v>3609</v>
      </c>
    </row>
    <row r="13789" customFormat="false" ht="12.75" hidden="false" customHeight="false" outlineLevel="0" collapsed="false">
      <c r="A13789" s="27" t="n">
        <f aca="false">IF(WEEKDAY(A13788)=7,A13788+2,A13788+1)</f>
        <v>33556</v>
      </c>
      <c r="B13789" s="11" t="s">
        <v>3122</v>
      </c>
      <c r="C13789" s="28" t="s">
        <v>2424</v>
      </c>
      <c r="D13789" s="11" t="s">
        <v>3123</v>
      </c>
      <c r="E13789" s="0" t="s">
        <v>3609</v>
      </c>
    </row>
    <row r="13790" customFormat="false" ht="12.75" hidden="false" customHeight="false" outlineLevel="0" collapsed="false">
      <c r="A13790" s="27" t="n">
        <f aca="false">IF(WEEKDAY(A13789)=7,A13789+2,A13789+1)</f>
        <v>33557</v>
      </c>
      <c r="B13790" s="11" t="s">
        <v>3122</v>
      </c>
      <c r="C13790" s="28" t="s">
        <v>2424</v>
      </c>
      <c r="D13790" s="11" t="s">
        <v>3123</v>
      </c>
      <c r="E13790" s="0" t="s">
        <v>3609</v>
      </c>
    </row>
    <row r="13791" customFormat="false" ht="12.75" hidden="false" customHeight="false" outlineLevel="0" collapsed="false">
      <c r="A13791" s="27" t="n">
        <f aca="false">IF(WEEKDAY(A13790)=7,A13790+2,A13790+1)</f>
        <v>33558</v>
      </c>
      <c r="B13791" s="11" t="s">
        <v>3122</v>
      </c>
      <c r="C13791" s="28" t="s">
        <v>2424</v>
      </c>
      <c r="D13791" s="11" t="s">
        <v>3123</v>
      </c>
      <c r="E13791" s="0" t="s">
        <v>3609</v>
      </c>
    </row>
    <row r="13792" customFormat="false" ht="12.75" hidden="false" customHeight="false" outlineLevel="0" collapsed="false">
      <c r="A13792" s="27" t="n">
        <f aca="false">IF(WEEKDAY(A13791)=7,A13791+2,A13791+1)</f>
        <v>33560</v>
      </c>
      <c r="B13792" s="11" t="s">
        <v>3122</v>
      </c>
      <c r="C13792" s="28" t="s">
        <v>2424</v>
      </c>
      <c r="D13792" s="11" t="s">
        <v>3123</v>
      </c>
      <c r="E13792" s="0" t="s">
        <v>3609</v>
      </c>
    </row>
    <row r="13793" customFormat="false" ht="12.75" hidden="false" customHeight="false" outlineLevel="0" collapsed="false">
      <c r="A13793" s="27" t="n">
        <f aca="false">IF(WEEKDAY(A13792)=7,A13792+2,A13792+1)</f>
        <v>33561</v>
      </c>
      <c r="B13793" s="11" t="s">
        <v>3122</v>
      </c>
      <c r="C13793" s="28" t="s">
        <v>2424</v>
      </c>
      <c r="D13793" s="11" t="s">
        <v>3123</v>
      </c>
      <c r="E13793" s="0" t="s">
        <v>3609</v>
      </c>
    </row>
    <row r="13794" customFormat="false" ht="12.75" hidden="false" customHeight="false" outlineLevel="0" collapsed="false">
      <c r="A13794" s="27" t="n">
        <f aca="false">IF(WEEKDAY(A13793)=7,A13793+2,A13793+1)</f>
        <v>33562</v>
      </c>
      <c r="B13794" s="11" t="s">
        <v>3122</v>
      </c>
      <c r="C13794" s="28" t="s">
        <v>2424</v>
      </c>
      <c r="D13794" s="11" t="s">
        <v>3123</v>
      </c>
      <c r="E13794" s="0" t="s">
        <v>3609</v>
      </c>
    </row>
    <row r="13795" customFormat="false" ht="12.75" hidden="false" customHeight="false" outlineLevel="0" collapsed="false">
      <c r="A13795" s="27" t="n">
        <f aca="false">IF(WEEKDAY(A13794)=7,A13794+2,A13794+1)</f>
        <v>33563</v>
      </c>
      <c r="B13795" s="11" t="s">
        <v>3122</v>
      </c>
      <c r="C13795" s="28" t="s">
        <v>2424</v>
      </c>
      <c r="D13795" s="11" t="s">
        <v>3123</v>
      </c>
      <c r="E13795" s="0" t="s">
        <v>3609</v>
      </c>
    </row>
    <row r="13796" customFormat="false" ht="12.75" hidden="false" customHeight="false" outlineLevel="0" collapsed="false">
      <c r="A13796" s="27" t="n">
        <f aca="false">IF(WEEKDAY(A13795)=7,A13795+2,A13795+1)</f>
        <v>33564</v>
      </c>
      <c r="B13796" s="11" t="s">
        <v>3122</v>
      </c>
      <c r="C13796" s="28" t="s">
        <v>2424</v>
      </c>
      <c r="D13796" s="11" t="s">
        <v>3123</v>
      </c>
      <c r="E13796" s="0" t="s">
        <v>3609</v>
      </c>
    </row>
    <row r="13797" customFormat="false" ht="12.75" hidden="false" customHeight="false" outlineLevel="0" collapsed="false">
      <c r="A13797" s="27" t="n">
        <f aca="false">IF(WEEKDAY(A13796)=7,A13796+2,A13796+1)</f>
        <v>33565</v>
      </c>
      <c r="B13797" s="11" t="s">
        <v>3122</v>
      </c>
      <c r="C13797" s="28" t="s">
        <v>2424</v>
      </c>
      <c r="D13797" s="11" t="s">
        <v>3123</v>
      </c>
      <c r="E13797" s="0" t="s">
        <v>3609</v>
      </c>
    </row>
    <row r="13798" customFormat="false" ht="12.75" hidden="false" customHeight="false" outlineLevel="0" collapsed="false">
      <c r="A13798" s="27" t="n">
        <f aca="false">IF(WEEKDAY(A13797)=7,A13797+2,A13797+1)</f>
        <v>33567</v>
      </c>
      <c r="B13798" s="11" t="s">
        <v>3124</v>
      </c>
      <c r="C13798" s="28" t="s">
        <v>2424</v>
      </c>
      <c r="D13798" s="11" t="s">
        <v>3125</v>
      </c>
      <c r="E13798" s="0" t="s">
        <v>3610</v>
      </c>
    </row>
    <row r="13799" customFormat="false" ht="12.75" hidden="false" customHeight="false" outlineLevel="0" collapsed="false">
      <c r="A13799" s="27" t="n">
        <f aca="false">IF(WEEKDAY(A13798)=7,A13798+2,A13798+1)</f>
        <v>33568</v>
      </c>
      <c r="B13799" s="11" t="s">
        <v>3124</v>
      </c>
      <c r="C13799" s="28" t="s">
        <v>2424</v>
      </c>
      <c r="D13799" s="11" t="s">
        <v>3125</v>
      </c>
      <c r="E13799" s="0" t="s">
        <v>3610</v>
      </c>
    </row>
    <row r="13800" customFormat="false" ht="12.75" hidden="false" customHeight="false" outlineLevel="0" collapsed="false">
      <c r="A13800" s="27" t="n">
        <f aca="false">IF(WEEKDAY(A13799)=7,A13799+2,A13799+1)</f>
        <v>33569</v>
      </c>
      <c r="B13800" s="11" t="s">
        <v>3124</v>
      </c>
      <c r="C13800" s="28" t="s">
        <v>2424</v>
      </c>
      <c r="D13800" s="11" t="s">
        <v>3125</v>
      </c>
      <c r="E13800" s="0" t="s">
        <v>3610</v>
      </c>
    </row>
    <row r="13801" customFormat="false" ht="12.75" hidden="false" customHeight="false" outlineLevel="0" collapsed="false">
      <c r="A13801" s="27" t="n">
        <f aca="false">IF(WEEKDAY(A13800)=7,A13800+2,A13800+1)</f>
        <v>33570</v>
      </c>
      <c r="B13801" s="11" t="s">
        <v>3124</v>
      </c>
      <c r="C13801" s="28" t="s">
        <v>2424</v>
      </c>
      <c r="D13801" s="11" t="s">
        <v>3125</v>
      </c>
      <c r="E13801" s="0" t="s">
        <v>3610</v>
      </c>
    </row>
    <row r="13802" customFormat="false" ht="12.75" hidden="false" customHeight="false" outlineLevel="0" collapsed="false">
      <c r="A13802" s="27" t="n">
        <f aca="false">IF(WEEKDAY(A13801)=7,A13801+2,A13801+1)</f>
        <v>33571</v>
      </c>
      <c r="B13802" s="11" t="s">
        <v>3124</v>
      </c>
      <c r="C13802" s="28" t="s">
        <v>2424</v>
      </c>
      <c r="D13802" s="11" t="s">
        <v>3125</v>
      </c>
      <c r="E13802" s="0" t="s">
        <v>3610</v>
      </c>
    </row>
    <row r="13803" customFormat="false" ht="12.75" hidden="false" customHeight="false" outlineLevel="0" collapsed="false">
      <c r="A13803" s="27" t="n">
        <f aca="false">IF(WEEKDAY(A13802)=7,A13802+2,A13802+1)</f>
        <v>33572</v>
      </c>
      <c r="B13803" s="11" t="s">
        <v>3124</v>
      </c>
      <c r="C13803" s="28" t="s">
        <v>2424</v>
      </c>
      <c r="D13803" s="11" t="s">
        <v>3125</v>
      </c>
      <c r="E13803" s="0" t="s">
        <v>3610</v>
      </c>
    </row>
    <row r="13804" customFormat="false" ht="12.75" hidden="false" customHeight="false" outlineLevel="0" collapsed="false">
      <c r="A13804" s="27" t="n">
        <f aca="false">IF(WEEKDAY(A13803)=7,A13803+2,A13803+1)</f>
        <v>33574</v>
      </c>
      <c r="B13804" s="11" t="s">
        <v>3124</v>
      </c>
      <c r="C13804" s="28" t="s">
        <v>2424</v>
      </c>
      <c r="D13804" s="11" t="s">
        <v>3125</v>
      </c>
      <c r="E13804" s="0" t="s">
        <v>3610</v>
      </c>
    </row>
    <row r="13805" customFormat="false" ht="12.75" hidden="false" customHeight="false" outlineLevel="0" collapsed="false">
      <c r="A13805" s="27" t="n">
        <f aca="false">IF(WEEKDAY(A13804)=7,A13804+2,A13804+1)</f>
        <v>33575</v>
      </c>
      <c r="B13805" s="11" t="s">
        <v>3124</v>
      </c>
      <c r="C13805" s="28" t="s">
        <v>2424</v>
      </c>
      <c r="D13805" s="11" t="s">
        <v>3125</v>
      </c>
      <c r="E13805" s="0" t="s">
        <v>3610</v>
      </c>
    </row>
    <row r="13806" customFormat="false" ht="12.75" hidden="false" customHeight="false" outlineLevel="0" collapsed="false">
      <c r="A13806" s="27" t="n">
        <f aca="false">IF(WEEKDAY(A13805)=7,A13805+2,A13805+1)</f>
        <v>33576</v>
      </c>
      <c r="B13806" s="11" t="s">
        <v>3124</v>
      </c>
      <c r="C13806" s="28" t="s">
        <v>2424</v>
      </c>
      <c r="D13806" s="11" t="s">
        <v>3125</v>
      </c>
      <c r="E13806" s="0" t="s">
        <v>3610</v>
      </c>
    </row>
    <row r="13807" customFormat="false" ht="12.75" hidden="false" customHeight="false" outlineLevel="0" collapsed="false">
      <c r="A13807" s="27" t="n">
        <f aca="false">IF(WEEKDAY(A13806)=7,A13806+2,A13806+1)</f>
        <v>33577</v>
      </c>
      <c r="B13807" s="11" t="s">
        <v>3124</v>
      </c>
      <c r="C13807" s="28" t="s">
        <v>2424</v>
      </c>
      <c r="D13807" s="11" t="s">
        <v>3125</v>
      </c>
      <c r="E13807" s="0" t="s">
        <v>3610</v>
      </c>
    </row>
    <row r="13808" customFormat="false" ht="12.75" hidden="false" customHeight="false" outlineLevel="0" collapsed="false">
      <c r="A13808" s="27" t="n">
        <f aca="false">IF(WEEKDAY(A13807)=7,A13807+2,A13807+1)</f>
        <v>33578</v>
      </c>
      <c r="B13808" s="11" t="s">
        <v>3124</v>
      </c>
      <c r="C13808" s="28" t="s">
        <v>2424</v>
      </c>
      <c r="D13808" s="11" t="s">
        <v>3125</v>
      </c>
      <c r="E13808" s="0" t="s">
        <v>3610</v>
      </c>
    </row>
    <row r="13809" customFormat="false" ht="12.75" hidden="false" customHeight="false" outlineLevel="0" collapsed="false">
      <c r="A13809" s="27" t="n">
        <f aca="false">IF(WEEKDAY(A13808)=7,A13808+2,A13808+1)</f>
        <v>33579</v>
      </c>
      <c r="B13809" s="11" t="s">
        <v>3124</v>
      </c>
      <c r="C13809" s="28" t="s">
        <v>2424</v>
      </c>
      <c r="D13809" s="11" t="s">
        <v>3125</v>
      </c>
      <c r="E13809" s="0" t="s">
        <v>3610</v>
      </c>
    </row>
    <row r="13810" customFormat="false" ht="12.75" hidden="false" customHeight="false" outlineLevel="0" collapsed="false">
      <c r="A13810" s="27" t="n">
        <f aca="false">IF(WEEKDAY(A13809)=7,A13809+2,A13809+1)</f>
        <v>33581</v>
      </c>
      <c r="B13810" s="11" t="s">
        <v>3124</v>
      </c>
      <c r="C13810" s="28" t="s">
        <v>2424</v>
      </c>
      <c r="D13810" s="11" t="s">
        <v>3125</v>
      </c>
      <c r="E13810" s="0" t="s">
        <v>3610</v>
      </c>
    </row>
    <row r="13811" customFormat="false" ht="12.75" hidden="false" customHeight="false" outlineLevel="0" collapsed="false">
      <c r="A13811" s="27" t="n">
        <f aca="false">IF(WEEKDAY(A13810)=7,A13810+2,A13810+1)</f>
        <v>33582</v>
      </c>
      <c r="B13811" s="11" t="s">
        <v>3124</v>
      </c>
      <c r="C13811" s="28" t="s">
        <v>2424</v>
      </c>
      <c r="D13811" s="11" t="s">
        <v>3125</v>
      </c>
      <c r="E13811" s="0" t="s">
        <v>3610</v>
      </c>
    </row>
    <row r="13812" customFormat="false" ht="12.75" hidden="false" customHeight="false" outlineLevel="0" collapsed="false">
      <c r="A13812" s="27" t="n">
        <f aca="false">IF(WEEKDAY(A13811)=7,A13811+2,A13811+1)</f>
        <v>33583</v>
      </c>
      <c r="B13812" s="11" t="s">
        <v>3124</v>
      </c>
      <c r="C13812" s="28" t="s">
        <v>2424</v>
      </c>
      <c r="D13812" s="11" t="s">
        <v>3125</v>
      </c>
      <c r="E13812" s="0" t="s">
        <v>3610</v>
      </c>
    </row>
    <row r="13813" customFormat="false" ht="12.75" hidden="false" customHeight="false" outlineLevel="0" collapsed="false">
      <c r="A13813" s="27" t="n">
        <f aca="false">IF(WEEKDAY(A13812)=7,A13812+2,A13812+1)</f>
        <v>33584</v>
      </c>
      <c r="B13813" s="11" t="s">
        <v>3124</v>
      </c>
      <c r="C13813" s="28" t="s">
        <v>2424</v>
      </c>
      <c r="D13813" s="11" t="s">
        <v>3125</v>
      </c>
      <c r="E13813" s="0" t="s">
        <v>3610</v>
      </c>
    </row>
    <row r="13814" customFormat="false" ht="12.75" hidden="false" customHeight="false" outlineLevel="0" collapsed="false">
      <c r="A13814" s="27" t="n">
        <f aca="false">IF(WEEKDAY(A13813)=7,A13813+2,A13813+1)</f>
        <v>33585</v>
      </c>
      <c r="B13814" s="11" t="s">
        <v>3124</v>
      </c>
      <c r="C13814" s="28" t="s">
        <v>2424</v>
      </c>
      <c r="D13814" s="11" t="s">
        <v>3125</v>
      </c>
      <c r="E13814" s="0" t="s">
        <v>3610</v>
      </c>
    </row>
    <row r="13815" customFormat="false" ht="12.75" hidden="false" customHeight="false" outlineLevel="0" collapsed="false">
      <c r="A13815" s="27" t="n">
        <f aca="false">IF(WEEKDAY(A13814)=7,A13814+2,A13814+1)</f>
        <v>33586</v>
      </c>
      <c r="B13815" s="11" t="s">
        <v>3124</v>
      </c>
      <c r="C13815" s="28" t="s">
        <v>2424</v>
      </c>
      <c r="D13815" s="11" t="s">
        <v>3125</v>
      </c>
      <c r="E13815" s="0" t="s">
        <v>3610</v>
      </c>
    </row>
    <row r="13816" customFormat="false" ht="12.75" hidden="false" customHeight="false" outlineLevel="0" collapsed="false">
      <c r="A13816" s="27" t="n">
        <f aca="false">IF(WEEKDAY(A13815)=7,A13815+2,A13815+1)</f>
        <v>33588</v>
      </c>
      <c r="B13816" s="11" t="s">
        <v>3124</v>
      </c>
      <c r="C13816" s="28" t="s">
        <v>2424</v>
      </c>
      <c r="D13816" s="11" t="s">
        <v>3125</v>
      </c>
      <c r="E13816" s="0" t="s">
        <v>3610</v>
      </c>
    </row>
    <row r="13817" customFormat="false" ht="12.75" hidden="false" customHeight="false" outlineLevel="0" collapsed="false">
      <c r="A13817" s="27" t="n">
        <f aca="false">IF(WEEKDAY(A13816)=7,A13816+2,A13816+1)</f>
        <v>33589</v>
      </c>
      <c r="B13817" s="11" t="s">
        <v>3124</v>
      </c>
      <c r="C13817" s="28" t="s">
        <v>2424</v>
      </c>
      <c r="D13817" s="11" t="s">
        <v>3125</v>
      </c>
      <c r="E13817" s="0" t="s">
        <v>3610</v>
      </c>
    </row>
    <row r="13818" customFormat="false" ht="12.75" hidden="false" customHeight="false" outlineLevel="0" collapsed="false">
      <c r="A13818" s="27" t="n">
        <f aca="false">IF(WEEKDAY(A13817)=7,A13817+2,A13817+1)</f>
        <v>33590</v>
      </c>
      <c r="B13818" s="11" t="s">
        <v>3124</v>
      </c>
      <c r="C13818" s="28" t="s">
        <v>2424</v>
      </c>
      <c r="D13818" s="11" t="s">
        <v>3125</v>
      </c>
      <c r="E13818" s="0" t="s">
        <v>3610</v>
      </c>
    </row>
    <row r="13819" customFormat="false" ht="12.75" hidden="false" customHeight="false" outlineLevel="0" collapsed="false">
      <c r="A13819" s="27" t="n">
        <f aca="false">IF(WEEKDAY(A13818)=7,A13818+2,A13818+1)</f>
        <v>33591</v>
      </c>
      <c r="B13819" s="11" t="s">
        <v>3124</v>
      </c>
      <c r="C13819" s="28" t="s">
        <v>2424</v>
      </c>
      <c r="D13819" s="11" t="s">
        <v>3125</v>
      </c>
      <c r="E13819" s="0" t="s">
        <v>3610</v>
      </c>
    </row>
    <row r="13820" customFormat="false" ht="12.75" hidden="false" customHeight="false" outlineLevel="0" collapsed="false">
      <c r="A13820" s="27" t="n">
        <f aca="false">IF(WEEKDAY(A13819)=7,A13819+2,A13819+1)</f>
        <v>33592</v>
      </c>
      <c r="B13820" s="11" t="s">
        <v>3124</v>
      </c>
      <c r="C13820" s="28" t="s">
        <v>2424</v>
      </c>
      <c r="D13820" s="11" t="s">
        <v>3125</v>
      </c>
      <c r="E13820" s="0" t="s">
        <v>3610</v>
      </c>
    </row>
    <row r="13821" customFormat="false" ht="12.75" hidden="false" customHeight="false" outlineLevel="0" collapsed="false">
      <c r="A13821" s="27" t="n">
        <f aca="false">IF(WEEKDAY(A13820)=7,A13820+2,A13820+1)</f>
        <v>33593</v>
      </c>
      <c r="B13821" s="11" t="s">
        <v>3124</v>
      </c>
      <c r="C13821" s="28" t="s">
        <v>2424</v>
      </c>
      <c r="D13821" s="11" t="s">
        <v>3125</v>
      </c>
      <c r="E13821" s="0" t="s">
        <v>3610</v>
      </c>
    </row>
    <row r="13822" customFormat="false" ht="12.75" hidden="false" customHeight="false" outlineLevel="0" collapsed="false">
      <c r="A13822" s="27" t="n">
        <f aca="false">IF(WEEKDAY(A13821)=7,A13821+2,A13821+1)</f>
        <v>33595</v>
      </c>
      <c r="B13822" s="11" t="s">
        <v>3124</v>
      </c>
      <c r="C13822" s="28" t="s">
        <v>2424</v>
      </c>
      <c r="D13822" s="11" t="s">
        <v>3125</v>
      </c>
      <c r="E13822" s="0" t="s">
        <v>3611</v>
      </c>
    </row>
    <row r="13823" customFormat="false" ht="12.75" hidden="false" customHeight="false" outlineLevel="0" collapsed="false">
      <c r="A13823" s="27" t="n">
        <f aca="false">IF(WEEKDAY(A13822)=7,A13822+2,A13822+1)</f>
        <v>33596</v>
      </c>
      <c r="B13823" s="11" t="s">
        <v>3124</v>
      </c>
      <c r="C13823" s="28" t="s">
        <v>2424</v>
      </c>
      <c r="D13823" s="11" t="s">
        <v>3125</v>
      </c>
      <c r="E13823" s="0" t="s">
        <v>3611</v>
      </c>
    </row>
    <row r="13824" customFormat="false" ht="12.75" hidden="false" customHeight="false" outlineLevel="0" collapsed="false">
      <c r="A13824" s="27" t="n">
        <f aca="false">IF(WEEKDAY(A13823)=7,A13823+2,A13823+1)</f>
        <v>33597</v>
      </c>
      <c r="B13824" s="11" t="s">
        <v>3124</v>
      </c>
      <c r="C13824" s="28" t="s">
        <v>2424</v>
      </c>
      <c r="D13824" s="11" t="s">
        <v>3125</v>
      </c>
      <c r="E13824" s="0" t="s">
        <v>3611</v>
      </c>
    </row>
    <row r="13825" customFormat="false" ht="12.75" hidden="false" customHeight="false" outlineLevel="0" collapsed="false">
      <c r="A13825" s="27" t="n">
        <f aca="false">IF(WEEKDAY(A13824)=7,A13824+2,A13824+1)</f>
        <v>33598</v>
      </c>
      <c r="B13825" s="11" t="s">
        <v>3124</v>
      </c>
      <c r="C13825" s="28" t="s">
        <v>2424</v>
      </c>
      <c r="D13825" s="11" t="s">
        <v>3125</v>
      </c>
      <c r="E13825" s="0" t="s">
        <v>3611</v>
      </c>
    </row>
    <row r="13826" customFormat="false" ht="12.75" hidden="false" customHeight="false" outlineLevel="0" collapsed="false">
      <c r="A13826" s="27" t="n">
        <f aca="false">IF(WEEKDAY(A13825)=7,A13825+2,A13825+1)</f>
        <v>33599</v>
      </c>
      <c r="B13826" s="11" t="s">
        <v>3124</v>
      </c>
      <c r="C13826" s="28" t="s">
        <v>2424</v>
      </c>
      <c r="D13826" s="11" t="s">
        <v>3125</v>
      </c>
      <c r="E13826" s="0" t="s">
        <v>3611</v>
      </c>
    </row>
    <row r="13827" customFormat="false" ht="12.75" hidden="false" customHeight="false" outlineLevel="0" collapsed="false">
      <c r="A13827" s="27" t="n">
        <f aca="false">IF(WEEKDAY(A13826)=7,A13826+2,A13826+1)</f>
        <v>33600</v>
      </c>
      <c r="B13827" s="11" t="s">
        <v>3124</v>
      </c>
      <c r="C13827" s="28" t="s">
        <v>2424</v>
      </c>
      <c r="D13827" s="11" t="s">
        <v>3125</v>
      </c>
      <c r="E13827" s="0" t="s">
        <v>3611</v>
      </c>
    </row>
    <row r="13828" customFormat="false" ht="12.75" hidden="false" customHeight="false" outlineLevel="0" collapsed="false">
      <c r="A13828" s="27" t="n">
        <f aca="false">IF(WEEKDAY(A13827)=7,A13827+2,A13827+1)</f>
        <v>33602</v>
      </c>
      <c r="B13828" s="11" t="s">
        <v>3124</v>
      </c>
      <c r="C13828" s="28" t="s">
        <v>2424</v>
      </c>
      <c r="D13828" s="11" t="s">
        <v>3125</v>
      </c>
      <c r="E13828" s="0" t="s">
        <v>3611</v>
      </c>
    </row>
    <row r="13829" customFormat="false" ht="12.75" hidden="false" customHeight="false" outlineLevel="0" collapsed="false">
      <c r="A13829" s="27" t="n">
        <f aca="false">IF(WEEKDAY(A13828)=7,A13828+2,A13828+1)</f>
        <v>33603</v>
      </c>
      <c r="B13829" s="11" t="s">
        <v>3124</v>
      </c>
      <c r="C13829" s="28" t="s">
        <v>2424</v>
      </c>
      <c r="D13829" s="11" t="s">
        <v>3125</v>
      </c>
      <c r="E13829" s="0" t="s">
        <v>3611</v>
      </c>
    </row>
    <row r="13830" customFormat="false" ht="12.75" hidden="false" customHeight="false" outlineLevel="0" collapsed="false">
      <c r="A13830" s="27" t="n">
        <f aca="false">IF(WEEKDAY(A13829)=7,A13829+2,A13829+1)</f>
        <v>33604</v>
      </c>
      <c r="B13830" s="11" t="s">
        <v>3124</v>
      </c>
      <c r="C13830" s="28" t="s">
        <v>2424</v>
      </c>
      <c r="D13830" s="11" t="s">
        <v>3125</v>
      </c>
      <c r="E13830" s="0" t="s">
        <v>3611</v>
      </c>
    </row>
    <row r="13831" customFormat="false" ht="12.75" hidden="false" customHeight="false" outlineLevel="0" collapsed="false">
      <c r="A13831" s="27" t="n">
        <f aca="false">IF(WEEKDAY(A13830)=7,A13830+2,A13830+1)</f>
        <v>33605</v>
      </c>
      <c r="B13831" s="11" t="s">
        <v>3124</v>
      </c>
      <c r="C13831" s="28" t="s">
        <v>2424</v>
      </c>
      <c r="D13831" s="11" t="s">
        <v>3125</v>
      </c>
      <c r="E13831" s="0" t="s">
        <v>3611</v>
      </c>
    </row>
    <row r="13832" customFormat="false" ht="12.75" hidden="false" customHeight="false" outlineLevel="0" collapsed="false">
      <c r="A13832" s="27" t="n">
        <f aca="false">IF(WEEKDAY(A13831)=7,A13831+2,A13831+1)</f>
        <v>33606</v>
      </c>
      <c r="B13832" s="11" t="s">
        <v>3124</v>
      </c>
      <c r="C13832" s="28" t="s">
        <v>2424</v>
      </c>
      <c r="D13832" s="11" t="s">
        <v>3125</v>
      </c>
      <c r="E13832" s="0" t="s">
        <v>3611</v>
      </c>
    </row>
    <row r="13833" customFormat="false" ht="12.75" hidden="false" customHeight="false" outlineLevel="0" collapsed="false">
      <c r="A13833" s="27" t="n">
        <f aca="false">IF(WEEKDAY(A13832)=7,A13832+2,A13832+1)</f>
        <v>33607</v>
      </c>
      <c r="B13833" s="11" t="s">
        <v>3124</v>
      </c>
      <c r="C13833" s="28" t="s">
        <v>2424</v>
      </c>
      <c r="D13833" s="11" t="s">
        <v>3125</v>
      </c>
      <c r="E13833" s="0" t="s">
        <v>3611</v>
      </c>
    </row>
    <row r="13834" customFormat="false" ht="12.75" hidden="false" customHeight="false" outlineLevel="0" collapsed="false">
      <c r="A13834" s="27" t="n">
        <f aca="false">IF(WEEKDAY(A13833)=7,A13833+2,A13833+1)</f>
        <v>33609</v>
      </c>
      <c r="B13834" s="11" t="s">
        <v>3124</v>
      </c>
      <c r="C13834" s="28" t="s">
        <v>2424</v>
      </c>
      <c r="D13834" s="11" t="s">
        <v>3125</v>
      </c>
      <c r="E13834" s="0" t="s">
        <v>3611</v>
      </c>
    </row>
    <row r="13835" customFormat="false" ht="12.75" hidden="false" customHeight="false" outlineLevel="0" collapsed="false">
      <c r="A13835" s="27" t="n">
        <f aca="false">IF(WEEKDAY(A13834)=7,A13834+2,A13834+1)</f>
        <v>33610</v>
      </c>
      <c r="B13835" s="11" t="s">
        <v>3124</v>
      </c>
      <c r="C13835" s="28" t="s">
        <v>2424</v>
      </c>
      <c r="D13835" s="11" t="s">
        <v>3125</v>
      </c>
      <c r="E13835" s="0" t="s">
        <v>3611</v>
      </c>
    </row>
    <row r="13836" customFormat="false" ht="12.75" hidden="false" customHeight="false" outlineLevel="0" collapsed="false">
      <c r="A13836" s="27" t="n">
        <f aca="false">IF(WEEKDAY(A13835)=7,A13835+2,A13835+1)</f>
        <v>33611</v>
      </c>
      <c r="B13836" s="11" t="s">
        <v>3124</v>
      </c>
      <c r="C13836" s="28" t="s">
        <v>2424</v>
      </c>
      <c r="D13836" s="11" t="s">
        <v>3125</v>
      </c>
      <c r="E13836" s="0" t="s">
        <v>3611</v>
      </c>
    </row>
    <row r="13837" customFormat="false" ht="12.75" hidden="false" customHeight="false" outlineLevel="0" collapsed="false">
      <c r="A13837" s="27" t="n">
        <f aca="false">IF(WEEKDAY(A13836)=7,A13836+2,A13836+1)</f>
        <v>33612</v>
      </c>
      <c r="B13837" s="11" t="s">
        <v>3124</v>
      </c>
      <c r="C13837" s="28" t="s">
        <v>2424</v>
      </c>
      <c r="D13837" s="11" t="s">
        <v>3125</v>
      </c>
      <c r="E13837" s="0" t="s">
        <v>3611</v>
      </c>
    </row>
    <row r="13838" customFormat="false" ht="12.75" hidden="false" customHeight="false" outlineLevel="0" collapsed="false">
      <c r="A13838" s="27" t="n">
        <f aca="false">IF(WEEKDAY(A13837)=7,A13837+2,A13837+1)</f>
        <v>33613</v>
      </c>
      <c r="B13838" s="11" t="s">
        <v>3124</v>
      </c>
      <c r="C13838" s="28" t="s">
        <v>2424</v>
      </c>
      <c r="D13838" s="11" t="s">
        <v>3125</v>
      </c>
      <c r="E13838" s="0" t="s">
        <v>3611</v>
      </c>
    </row>
    <row r="13839" customFormat="false" ht="12.75" hidden="false" customHeight="false" outlineLevel="0" collapsed="false">
      <c r="A13839" s="27" t="n">
        <f aca="false">IF(WEEKDAY(A13838)=7,A13838+2,A13838+1)</f>
        <v>33614</v>
      </c>
      <c r="B13839" s="11" t="s">
        <v>3124</v>
      </c>
      <c r="C13839" s="28" t="s">
        <v>2424</v>
      </c>
      <c r="D13839" s="11" t="s">
        <v>3125</v>
      </c>
      <c r="E13839" s="0" t="s">
        <v>3611</v>
      </c>
    </row>
    <row r="13840" customFormat="false" ht="12.75" hidden="false" customHeight="false" outlineLevel="0" collapsed="false">
      <c r="A13840" s="27" t="n">
        <f aca="false">IF(WEEKDAY(A13839)=7,A13839+2,A13839+1)</f>
        <v>33616</v>
      </c>
      <c r="B13840" s="11" t="s">
        <v>3124</v>
      </c>
      <c r="C13840" s="28" t="s">
        <v>2424</v>
      </c>
      <c r="D13840" s="11" t="s">
        <v>3125</v>
      </c>
      <c r="E13840" s="0" t="s">
        <v>3611</v>
      </c>
    </row>
    <row r="13841" customFormat="false" ht="12.75" hidden="false" customHeight="false" outlineLevel="0" collapsed="false">
      <c r="A13841" s="27" t="n">
        <f aca="false">IF(WEEKDAY(A13840)=7,A13840+2,A13840+1)</f>
        <v>33617</v>
      </c>
      <c r="B13841" s="11" t="s">
        <v>3124</v>
      </c>
      <c r="C13841" s="28" t="s">
        <v>2424</v>
      </c>
      <c r="D13841" s="11" t="s">
        <v>3125</v>
      </c>
      <c r="E13841" s="0" t="s">
        <v>3611</v>
      </c>
    </row>
    <row r="13842" customFormat="false" ht="12.75" hidden="false" customHeight="false" outlineLevel="0" collapsed="false">
      <c r="A13842" s="27" t="n">
        <f aca="false">IF(WEEKDAY(A13841)=7,A13841+2,A13841+1)</f>
        <v>33618</v>
      </c>
      <c r="B13842" s="11" t="s">
        <v>3124</v>
      </c>
      <c r="C13842" s="28" t="s">
        <v>2424</v>
      </c>
      <c r="D13842" s="11" t="s">
        <v>3125</v>
      </c>
      <c r="E13842" s="0" t="s">
        <v>3611</v>
      </c>
    </row>
    <row r="13843" customFormat="false" ht="12.75" hidden="false" customHeight="false" outlineLevel="0" collapsed="false">
      <c r="A13843" s="27" t="n">
        <f aca="false">IF(WEEKDAY(A13842)=7,A13842+2,A13842+1)</f>
        <v>33619</v>
      </c>
      <c r="B13843" s="11" t="s">
        <v>3124</v>
      </c>
      <c r="C13843" s="28" t="s">
        <v>2424</v>
      </c>
      <c r="D13843" s="11" t="s">
        <v>3125</v>
      </c>
      <c r="E13843" s="0" t="s">
        <v>3611</v>
      </c>
    </row>
    <row r="13844" customFormat="false" ht="12.75" hidden="false" customHeight="false" outlineLevel="0" collapsed="false">
      <c r="A13844" s="27" t="n">
        <f aca="false">IF(WEEKDAY(A13843)=7,A13843+2,A13843+1)</f>
        <v>33620</v>
      </c>
      <c r="B13844" s="11" t="s">
        <v>3124</v>
      </c>
      <c r="C13844" s="28" t="s">
        <v>2424</v>
      </c>
      <c r="D13844" s="11" t="s">
        <v>3125</v>
      </c>
      <c r="E13844" s="0" t="s">
        <v>3611</v>
      </c>
    </row>
    <row r="13845" customFormat="false" ht="12.75" hidden="false" customHeight="false" outlineLevel="0" collapsed="false">
      <c r="A13845" s="27" t="n">
        <f aca="false">IF(WEEKDAY(A13844)=7,A13844+2,A13844+1)</f>
        <v>33621</v>
      </c>
      <c r="B13845" s="11" t="s">
        <v>3124</v>
      </c>
      <c r="C13845" s="28" t="s">
        <v>2424</v>
      </c>
      <c r="D13845" s="11" t="s">
        <v>3125</v>
      </c>
      <c r="E13845" s="0" t="s">
        <v>3611</v>
      </c>
    </row>
    <row r="13846" customFormat="false" ht="12.75" hidden="false" customHeight="false" outlineLevel="0" collapsed="false">
      <c r="A13846" s="27" t="n">
        <f aca="false">IF(WEEKDAY(A13845)=7,A13845+2,A13845+1)</f>
        <v>33623</v>
      </c>
      <c r="B13846" s="11" t="s">
        <v>3124</v>
      </c>
      <c r="C13846" s="28" t="s">
        <v>2424</v>
      </c>
      <c r="D13846" s="11" t="s">
        <v>3125</v>
      </c>
      <c r="E13846" s="0" t="s">
        <v>3612</v>
      </c>
    </row>
    <row r="13847" customFormat="false" ht="12.75" hidden="false" customHeight="false" outlineLevel="0" collapsed="false">
      <c r="A13847" s="27" t="n">
        <f aca="false">IF(WEEKDAY(A13846)=7,A13846+2,A13846+1)</f>
        <v>33624</v>
      </c>
      <c r="B13847" s="11" t="s">
        <v>3124</v>
      </c>
      <c r="C13847" s="28" t="s">
        <v>2424</v>
      </c>
      <c r="D13847" s="11" t="s">
        <v>3125</v>
      </c>
      <c r="E13847" s="0" t="s">
        <v>3612</v>
      </c>
    </row>
    <row r="13848" customFormat="false" ht="12.75" hidden="false" customHeight="false" outlineLevel="0" collapsed="false">
      <c r="A13848" s="27" t="n">
        <f aca="false">IF(WEEKDAY(A13847)=7,A13847+2,A13847+1)</f>
        <v>33625</v>
      </c>
      <c r="B13848" s="11" t="s">
        <v>3124</v>
      </c>
      <c r="C13848" s="28" t="s">
        <v>2424</v>
      </c>
      <c r="D13848" s="11" t="s">
        <v>3125</v>
      </c>
      <c r="E13848" s="0" t="s">
        <v>3612</v>
      </c>
    </row>
    <row r="13849" customFormat="false" ht="12.75" hidden="false" customHeight="false" outlineLevel="0" collapsed="false">
      <c r="A13849" s="27" t="n">
        <f aca="false">IF(WEEKDAY(A13848)=7,A13848+2,A13848+1)</f>
        <v>33626</v>
      </c>
      <c r="B13849" s="11" t="s">
        <v>3124</v>
      </c>
      <c r="C13849" s="28" t="s">
        <v>2424</v>
      </c>
      <c r="D13849" s="11" t="s">
        <v>3125</v>
      </c>
      <c r="E13849" s="0" t="s">
        <v>3612</v>
      </c>
    </row>
    <row r="13850" customFormat="false" ht="12.75" hidden="false" customHeight="false" outlineLevel="0" collapsed="false">
      <c r="A13850" s="27" t="n">
        <f aca="false">IF(WEEKDAY(A13849)=7,A13849+2,A13849+1)</f>
        <v>33627</v>
      </c>
      <c r="B13850" s="11" t="s">
        <v>3124</v>
      </c>
      <c r="C13850" s="28" t="s">
        <v>2424</v>
      </c>
      <c r="D13850" s="11" t="s">
        <v>3125</v>
      </c>
      <c r="E13850" s="0" t="s">
        <v>3612</v>
      </c>
    </row>
    <row r="13851" customFormat="false" ht="12.75" hidden="false" customHeight="false" outlineLevel="0" collapsed="false">
      <c r="A13851" s="27" t="n">
        <f aca="false">IF(WEEKDAY(A13850)=7,A13850+2,A13850+1)</f>
        <v>33628</v>
      </c>
      <c r="B13851" s="11" t="s">
        <v>3124</v>
      </c>
      <c r="C13851" s="28" t="s">
        <v>2424</v>
      </c>
      <c r="D13851" s="11" t="s">
        <v>3125</v>
      </c>
      <c r="E13851" s="0" t="s">
        <v>3612</v>
      </c>
    </row>
    <row r="13852" customFormat="false" ht="12.75" hidden="false" customHeight="false" outlineLevel="0" collapsed="false">
      <c r="A13852" s="27" t="n">
        <f aca="false">IF(WEEKDAY(A13851)=7,A13851+2,A13851+1)</f>
        <v>33630</v>
      </c>
      <c r="B13852" s="11" t="s">
        <v>3124</v>
      </c>
      <c r="C13852" s="28" t="s">
        <v>2424</v>
      </c>
      <c r="D13852" s="11" t="s">
        <v>3125</v>
      </c>
      <c r="E13852" s="0" t="s">
        <v>3612</v>
      </c>
    </row>
    <row r="13853" customFormat="false" ht="12.75" hidden="false" customHeight="false" outlineLevel="0" collapsed="false">
      <c r="A13853" s="27" t="n">
        <f aca="false">IF(WEEKDAY(A13852)=7,A13852+2,A13852+1)</f>
        <v>33631</v>
      </c>
      <c r="B13853" s="11" t="s">
        <v>3124</v>
      </c>
      <c r="C13853" s="28" t="s">
        <v>2424</v>
      </c>
      <c r="D13853" s="11" t="s">
        <v>3125</v>
      </c>
      <c r="E13853" s="0" t="s">
        <v>3612</v>
      </c>
    </row>
    <row r="13854" customFormat="false" ht="12.75" hidden="false" customHeight="false" outlineLevel="0" collapsed="false">
      <c r="A13854" s="27" t="n">
        <f aca="false">IF(WEEKDAY(A13853)=7,A13853+2,A13853+1)</f>
        <v>33632</v>
      </c>
      <c r="B13854" s="11" t="s">
        <v>3124</v>
      </c>
      <c r="C13854" s="28" t="s">
        <v>2424</v>
      </c>
      <c r="D13854" s="11" t="s">
        <v>3125</v>
      </c>
      <c r="E13854" s="0" t="s">
        <v>3612</v>
      </c>
    </row>
    <row r="13855" customFormat="false" ht="12.75" hidden="false" customHeight="false" outlineLevel="0" collapsed="false">
      <c r="A13855" s="27" t="n">
        <f aca="false">IF(WEEKDAY(A13854)=7,A13854+2,A13854+1)</f>
        <v>33633</v>
      </c>
      <c r="B13855" s="11" t="s">
        <v>3124</v>
      </c>
      <c r="C13855" s="28" t="s">
        <v>2424</v>
      </c>
      <c r="D13855" s="11" t="s">
        <v>3125</v>
      </c>
      <c r="E13855" s="0" t="s">
        <v>3612</v>
      </c>
    </row>
    <row r="13856" customFormat="false" ht="12.75" hidden="false" customHeight="false" outlineLevel="0" collapsed="false">
      <c r="A13856" s="27" t="n">
        <f aca="false">IF(WEEKDAY(A13855)=7,A13855+2,A13855+1)</f>
        <v>33634</v>
      </c>
      <c r="B13856" s="11" t="s">
        <v>3124</v>
      </c>
      <c r="C13856" s="28" t="s">
        <v>2424</v>
      </c>
      <c r="D13856" s="11" t="s">
        <v>3125</v>
      </c>
      <c r="E13856" s="0" t="s">
        <v>3612</v>
      </c>
    </row>
    <row r="13857" customFormat="false" ht="12.75" hidden="false" customHeight="false" outlineLevel="0" collapsed="false">
      <c r="A13857" s="27" t="n">
        <f aca="false">IF(WEEKDAY(A13856)=7,A13856+2,A13856+1)</f>
        <v>33635</v>
      </c>
      <c r="B13857" s="11" t="s">
        <v>3124</v>
      </c>
      <c r="C13857" s="28" t="s">
        <v>2424</v>
      </c>
      <c r="D13857" s="11" t="s">
        <v>3125</v>
      </c>
      <c r="E13857" s="0" t="s">
        <v>3612</v>
      </c>
    </row>
    <row r="13858" customFormat="false" ht="12.75" hidden="false" customHeight="false" outlineLevel="0" collapsed="false">
      <c r="A13858" s="27" t="n">
        <f aca="false">IF(WEEKDAY(A13857)=7,A13857+2,A13857+1)</f>
        <v>33637</v>
      </c>
      <c r="B13858" s="11" t="s">
        <v>3124</v>
      </c>
      <c r="C13858" s="28" t="s">
        <v>2424</v>
      </c>
      <c r="D13858" s="11" t="s">
        <v>3125</v>
      </c>
      <c r="E13858" s="0" t="s">
        <v>3612</v>
      </c>
    </row>
    <row r="13859" customFormat="false" ht="12.75" hidden="false" customHeight="false" outlineLevel="0" collapsed="false">
      <c r="A13859" s="27" t="n">
        <f aca="false">IF(WEEKDAY(A13858)=7,A13858+2,A13858+1)</f>
        <v>33638</v>
      </c>
      <c r="B13859" s="11" t="s">
        <v>3124</v>
      </c>
      <c r="C13859" s="28" t="s">
        <v>2424</v>
      </c>
      <c r="D13859" s="11" t="s">
        <v>3125</v>
      </c>
      <c r="E13859" s="0" t="s">
        <v>3612</v>
      </c>
    </row>
    <row r="13860" customFormat="false" ht="12.75" hidden="false" customHeight="false" outlineLevel="0" collapsed="false">
      <c r="A13860" s="27" t="n">
        <f aca="false">IF(WEEKDAY(A13859)=7,A13859+2,A13859+1)</f>
        <v>33639</v>
      </c>
      <c r="B13860" s="11" t="s">
        <v>3124</v>
      </c>
      <c r="C13860" s="28" t="s">
        <v>2424</v>
      </c>
      <c r="D13860" s="11" t="s">
        <v>3125</v>
      </c>
      <c r="E13860" s="0" t="s">
        <v>3612</v>
      </c>
    </row>
    <row r="13861" customFormat="false" ht="12.75" hidden="false" customHeight="false" outlineLevel="0" collapsed="false">
      <c r="A13861" s="27" t="n">
        <f aca="false">IF(WEEKDAY(A13860)=7,A13860+2,A13860+1)</f>
        <v>33640</v>
      </c>
      <c r="B13861" s="11" t="s">
        <v>3124</v>
      </c>
      <c r="C13861" s="28" t="s">
        <v>2424</v>
      </c>
      <c r="D13861" s="11" t="s">
        <v>3125</v>
      </c>
      <c r="E13861" s="0" t="s">
        <v>3612</v>
      </c>
    </row>
    <row r="13862" customFormat="false" ht="12.75" hidden="false" customHeight="false" outlineLevel="0" collapsed="false">
      <c r="A13862" s="27" t="n">
        <f aca="false">IF(WEEKDAY(A13861)=7,A13861+2,A13861+1)</f>
        <v>33641</v>
      </c>
      <c r="B13862" s="11" t="s">
        <v>3124</v>
      </c>
      <c r="C13862" s="28" t="s">
        <v>2424</v>
      </c>
      <c r="D13862" s="11" t="s">
        <v>3125</v>
      </c>
      <c r="E13862" s="0" t="s">
        <v>3612</v>
      </c>
    </row>
    <row r="13863" customFormat="false" ht="12.75" hidden="false" customHeight="false" outlineLevel="0" collapsed="false">
      <c r="A13863" s="27" t="n">
        <f aca="false">IF(WEEKDAY(A13862)=7,A13862+2,A13862+1)</f>
        <v>33642</v>
      </c>
      <c r="B13863" s="11" t="s">
        <v>3124</v>
      </c>
      <c r="C13863" s="28" t="s">
        <v>2424</v>
      </c>
      <c r="D13863" s="11" t="s">
        <v>3125</v>
      </c>
      <c r="E13863" s="0" t="s">
        <v>3612</v>
      </c>
    </row>
    <row r="13864" customFormat="false" ht="12.75" hidden="false" customHeight="false" outlineLevel="0" collapsed="false">
      <c r="A13864" s="27" t="n">
        <f aca="false">IF(WEEKDAY(A13863)=7,A13863+2,A13863+1)</f>
        <v>33644</v>
      </c>
      <c r="B13864" s="11" t="s">
        <v>3124</v>
      </c>
      <c r="C13864" s="28" t="s">
        <v>2424</v>
      </c>
      <c r="D13864" s="11" t="s">
        <v>3125</v>
      </c>
      <c r="E13864" s="0" t="s">
        <v>3612</v>
      </c>
    </row>
    <row r="13865" customFormat="false" ht="12.75" hidden="false" customHeight="false" outlineLevel="0" collapsed="false">
      <c r="A13865" s="27" t="n">
        <f aca="false">IF(WEEKDAY(A13864)=7,A13864+2,A13864+1)</f>
        <v>33645</v>
      </c>
      <c r="B13865" s="11" t="s">
        <v>3124</v>
      </c>
      <c r="C13865" s="28" t="s">
        <v>2424</v>
      </c>
      <c r="D13865" s="11" t="s">
        <v>3125</v>
      </c>
      <c r="E13865" s="0" t="s">
        <v>3612</v>
      </c>
    </row>
    <row r="13866" customFormat="false" ht="12.75" hidden="false" customHeight="false" outlineLevel="0" collapsed="false">
      <c r="A13866" s="27" t="n">
        <f aca="false">IF(WEEKDAY(A13865)=7,A13865+2,A13865+1)</f>
        <v>33646</v>
      </c>
      <c r="B13866" s="11" t="s">
        <v>3124</v>
      </c>
      <c r="C13866" s="28" t="s">
        <v>2424</v>
      </c>
      <c r="D13866" s="11" t="s">
        <v>3125</v>
      </c>
      <c r="E13866" s="0" t="s">
        <v>3612</v>
      </c>
    </row>
    <row r="13867" customFormat="false" ht="12.75" hidden="false" customHeight="false" outlineLevel="0" collapsed="false">
      <c r="A13867" s="27" t="n">
        <f aca="false">IF(WEEKDAY(A13866)=7,A13866+2,A13866+1)</f>
        <v>33647</v>
      </c>
      <c r="B13867" s="11" t="s">
        <v>3124</v>
      </c>
      <c r="C13867" s="28" t="s">
        <v>2424</v>
      </c>
      <c r="D13867" s="11" t="s">
        <v>3125</v>
      </c>
      <c r="E13867" s="0" t="s">
        <v>3612</v>
      </c>
    </row>
    <row r="13868" customFormat="false" ht="12.75" hidden="false" customHeight="false" outlineLevel="0" collapsed="false">
      <c r="A13868" s="27" t="n">
        <f aca="false">IF(WEEKDAY(A13867)=7,A13867+2,A13867+1)</f>
        <v>33648</v>
      </c>
      <c r="B13868" s="11" t="s">
        <v>3124</v>
      </c>
      <c r="C13868" s="28" t="s">
        <v>2424</v>
      </c>
      <c r="D13868" s="11" t="s">
        <v>3125</v>
      </c>
      <c r="E13868" s="0" t="s">
        <v>3612</v>
      </c>
    </row>
    <row r="13869" customFormat="false" ht="12.75" hidden="false" customHeight="false" outlineLevel="0" collapsed="false">
      <c r="A13869" s="27" t="n">
        <f aca="false">IF(WEEKDAY(A13868)=7,A13868+2,A13868+1)</f>
        <v>33649</v>
      </c>
      <c r="B13869" s="11" t="s">
        <v>3124</v>
      </c>
      <c r="C13869" s="28" t="s">
        <v>2424</v>
      </c>
      <c r="D13869" s="11" t="s">
        <v>3125</v>
      </c>
      <c r="E13869" s="0" t="s">
        <v>3612</v>
      </c>
    </row>
    <row r="13870" customFormat="false" ht="12.75" hidden="false" customHeight="false" outlineLevel="0" collapsed="false">
      <c r="A13870" s="27" t="n">
        <f aca="false">IF(WEEKDAY(A13869)=7,A13869+2,A13869+1)</f>
        <v>33651</v>
      </c>
      <c r="B13870" s="11" t="s">
        <v>3124</v>
      </c>
      <c r="C13870" s="28" t="s">
        <v>2424</v>
      </c>
      <c r="D13870" s="11" t="s">
        <v>3125</v>
      </c>
      <c r="E13870" s="0" t="s">
        <v>3613</v>
      </c>
    </row>
    <row r="13871" customFormat="false" ht="12.75" hidden="false" customHeight="false" outlineLevel="0" collapsed="false">
      <c r="A13871" s="27" t="n">
        <f aca="false">IF(WEEKDAY(A13870)=7,A13870+2,A13870+1)</f>
        <v>33652</v>
      </c>
      <c r="B13871" s="11" t="s">
        <v>3124</v>
      </c>
      <c r="C13871" s="28" t="s">
        <v>2424</v>
      </c>
      <c r="D13871" s="11" t="s">
        <v>3125</v>
      </c>
      <c r="E13871" s="0" t="s">
        <v>3613</v>
      </c>
    </row>
    <row r="13872" customFormat="false" ht="12.75" hidden="false" customHeight="false" outlineLevel="0" collapsed="false">
      <c r="A13872" s="27" t="n">
        <f aca="false">IF(WEEKDAY(A13871)=7,A13871+2,A13871+1)</f>
        <v>33653</v>
      </c>
      <c r="B13872" s="11" t="s">
        <v>3124</v>
      </c>
      <c r="C13872" s="28" t="s">
        <v>2424</v>
      </c>
      <c r="D13872" s="11" t="s">
        <v>3125</v>
      </c>
      <c r="E13872" s="0" t="s">
        <v>3613</v>
      </c>
    </row>
    <row r="13873" customFormat="false" ht="12.75" hidden="false" customHeight="false" outlineLevel="0" collapsed="false">
      <c r="A13873" s="27" t="n">
        <f aca="false">IF(WEEKDAY(A13872)=7,A13872+2,A13872+1)</f>
        <v>33654</v>
      </c>
      <c r="B13873" s="11" t="s">
        <v>3124</v>
      </c>
      <c r="C13873" s="28" t="s">
        <v>2424</v>
      </c>
      <c r="D13873" s="11" t="s">
        <v>3125</v>
      </c>
      <c r="E13873" s="0" t="s">
        <v>3613</v>
      </c>
    </row>
    <row r="13874" customFormat="false" ht="12.75" hidden="false" customHeight="false" outlineLevel="0" collapsed="false">
      <c r="A13874" s="27" t="n">
        <f aca="false">IF(WEEKDAY(A13873)=7,A13873+2,A13873+1)</f>
        <v>33655</v>
      </c>
      <c r="B13874" s="11" t="s">
        <v>3124</v>
      </c>
      <c r="C13874" s="28" t="s">
        <v>2424</v>
      </c>
      <c r="D13874" s="11" t="s">
        <v>3125</v>
      </c>
      <c r="E13874" s="0" t="s">
        <v>3613</v>
      </c>
    </row>
    <row r="13875" customFormat="false" ht="12.75" hidden="false" customHeight="false" outlineLevel="0" collapsed="false">
      <c r="A13875" s="27" t="n">
        <f aca="false">IF(WEEKDAY(A13874)=7,A13874+2,A13874+1)</f>
        <v>33656</v>
      </c>
      <c r="B13875" s="11" t="s">
        <v>3124</v>
      </c>
      <c r="C13875" s="28" t="s">
        <v>2424</v>
      </c>
      <c r="D13875" s="11" t="s">
        <v>3125</v>
      </c>
      <c r="E13875" s="0" t="s">
        <v>3613</v>
      </c>
    </row>
    <row r="13876" customFormat="false" ht="12.75" hidden="false" customHeight="false" outlineLevel="0" collapsed="false">
      <c r="A13876" s="27" t="n">
        <f aca="false">IF(WEEKDAY(A13875)=7,A13875+2,A13875+1)</f>
        <v>33658</v>
      </c>
      <c r="B13876" s="11" t="s">
        <v>3124</v>
      </c>
      <c r="C13876" s="28" t="s">
        <v>2424</v>
      </c>
      <c r="D13876" s="11" t="s">
        <v>3125</v>
      </c>
      <c r="E13876" s="0" t="s">
        <v>3613</v>
      </c>
    </row>
    <row r="13877" customFormat="false" ht="12.75" hidden="false" customHeight="false" outlineLevel="0" collapsed="false">
      <c r="A13877" s="27" t="n">
        <f aca="false">IF(WEEKDAY(A13876)=7,A13876+2,A13876+1)</f>
        <v>33659</v>
      </c>
      <c r="B13877" s="11" t="s">
        <v>3124</v>
      </c>
      <c r="C13877" s="28" t="s">
        <v>2424</v>
      </c>
      <c r="D13877" s="11" t="s">
        <v>3125</v>
      </c>
      <c r="E13877" s="0" t="s">
        <v>3613</v>
      </c>
    </row>
    <row r="13878" customFormat="false" ht="12.75" hidden="false" customHeight="false" outlineLevel="0" collapsed="false">
      <c r="A13878" s="27" t="n">
        <f aca="false">IF(WEEKDAY(A13877)=7,A13877+2,A13877+1)</f>
        <v>33660</v>
      </c>
      <c r="B13878" s="11" t="s">
        <v>3124</v>
      </c>
      <c r="C13878" s="28" t="s">
        <v>2424</v>
      </c>
      <c r="D13878" s="11" t="s">
        <v>3125</v>
      </c>
      <c r="E13878" s="0" t="s">
        <v>3613</v>
      </c>
    </row>
    <row r="13879" customFormat="false" ht="12.75" hidden="false" customHeight="false" outlineLevel="0" collapsed="false">
      <c r="A13879" s="27" t="n">
        <f aca="false">IF(WEEKDAY(A13878)=7,A13878+2,A13878+1)</f>
        <v>33661</v>
      </c>
      <c r="B13879" s="11" t="s">
        <v>3124</v>
      </c>
      <c r="C13879" s="28" t="s">
        <v>2424</v>
      </c>
      <c r="D13879" s="11" t="s">
        <v>3125</v>
      </c>
      <c r="E13879" s="0" t="s">
        <v>3613</v>
      </c>
    </row>
    <row r="13880" customFormat="false" ht="12.75" hidden="false" customHeight="false" outlineLevel="0" collapsed="false">
      <c r="A13880" s="27" t="n">
        <f aca="false">IF(WEEKDAY(A13879)=7,A13879+2,A13879+1)</f>
        <v>33662</v>
      </c>
      <c r="B13880" s="11" t="s">
        <v>3124</v>
      </c>
      <c r="C13880" s="28" t="s">
        <v>2424</v>
      </c>
      <c r="D13880" s="11" t="s">
        <v>3125</v>
      </c>
      <c r="E13880" s="0" t="s">
        <v>3613</v>
      </c>
    </row>
    <row r="13881" customFormat="false" ht="12.75" hidden="false" customHeight="false" outlineLevel="0" collapsed="false">
      <c r="A13881" s="27" t="n">
        <f aca="false">IF(WEEKDAY(A13880)=7,A13880+2,A13880+1)</f>
        <v>33663</v>
      </c>
      <c r="B13881" s="11" t="s">
        <v>3124</v>
      </c>
      <c r="C13881" s="28" t="s">
        <v>2424</v>
      </c>
      <c r="D13881" s="11" t="s">
        <v>3125</v>
      </c>
      <c r="E13881" s="0" t="s">
        <v>3613</v>
      </c>
    </row>
    <row r="13882" customFormat="false" ht="12.75" hidden="false" customHeight="false" outlineLevel="0" collapsed="false">
      <c r="A13882" s="27" t="n">
        <f aca="false">IF(WEEKDAY(A13881)=7,A13881+2,A13881+1)</f>
        <v>33665</v>
      </c>
      <c r="B13882" s="11" t="s">
        <v>3124</v>
      </c>
      <c r="C13882" s="28" t="s">
        <v>2424</v>
      </c>
      <c r="D13882" s="11" t="s">
        <v>3125</v>
      </c>
      <c r="E13882" s="0" t="s">
        <v>3613</v>
      </c>
    </row>
    <row r="13883" customFormat="false" ht="12.75" hidden="false" customHeight="false" outlineLevel="0" collapsed="false">
      <c r="A13883" s="27" t="n">
        <f aca="false">IF(WEEKDAY(A13882)=7,A13882+2,A13882+1)</f>
        <v>33666</v>
      </c>
      <c r="B13883" s="11" t="s">
        <v>3124</v>
      </c>
      <c r="C13883" s="28" t="s">
        <v>2424</v>
      </c>
      <c r="D13883" s="11" t="s">
        <v>3125</v>
      </c>
      <c r="E13883" s="0" t="s">
        <v>3613</v>
      </c>
    </row>
    <row r="13884" customFormat="false" ht="12.75" hidden="false" customHeight="false" outlineLevel="0" collapsed="false">
      <c r="A13884" s="27" t="n">
        <f aca="false">IF(WEEKDAY(A13883)=7,A13883+2,A13883+1)</f>
        <v>33667</v>
      </c>
      <c r="B13884" s="11" t="s">
        <v>3124</v>
      </c>
      <c r="C13884" s="28" t="s">
        <v>2424</v>
      </c>
      <c r="D13884" s="11" t="s">
        <v>3125</v>
      </c>
      <c r="E13884" s="0" t="s">
        <v>3613</v>
      </c>
    </row>
    <row r="13885" customFormat="false" ht="12.75" hidden="false" customHeight="false" outlineLevel="0" collapsed="false">
      <c r="A13885" s="27" t="n">
        <f aca="false">IF(WEEKDAY(A13884)=7,A13884+2,A13884+1)</f>
        <v>33668</v>
      </c>
      <c r="B13885" s="11" t="s">
        <v>3124</v>
      </c>
      <c r="C13885" s="28" t="s">
        <v>2424</v>
      </c>
      <c r="D13885" s="11" t="s">
        <v>3125</v>
      </c>
      <c r="E13885" s="0" t="s">
        <v>3613</v>
      </c>
    </row>
    <row r="13886" customFormat="false" ht="12.75" hidden="false" customHeight="false" outlineLevel="0" collapsed="false">
      <c r="A13886" s="27" t="n">
        <f aca="false">IF(WEEKDAY(A13885)=7,A13885+2,A13885+1)</f>
        <v>33669</v>
      </c>
      <c r="B13886" s="11" t="s">
        <v>3124</v>
      </c>
      <c r="C13886" s="28" t="s">
        <v>2424</v>
      </c>
      <c r="D13886" s="11" t="s">
        <v>3125</v>
      </c>
      <c r="E13886" s="0" t="s">
        <v>3613</v>
      </c>
    </row>
    <row r="13887" customFormat="false" ht="12.75" hidden="false" customHeight="false" outlineLevel="0" collapsed="false">
      <c r="A13887" s="27" t="n">
        <f aca="false">IF(WEEKDAY(A13886)=7,A13886+2,A13886+1)</f>
        <v>33670</v>
      </c>
      <c r="B13887" s="11" t="s">
        <v>3124</v>
      </c>
      <c r="C13887" s="28" t="s">
        <v>2424</v>
      </c>
      <c r="D13887" s="11" t="s">
        <v>3125</v>
      </c>
      <c r="E13887" s="0" t="s">
        <v>3613</v>
      </c>
    </row>
    <row r="13888" customFormat="false" ht="12.75" hidden="false" customHeight="false" outlineLevel="0" collapsed="false">
      <c r="A13888" s="27" t="n">
        <f aca="false">IF(WEEKDAY(A13887)=7,A13887+2,A13887+1)</f>
        <v>33672</v>
      </c>
      <c r="B13888" s="11" t="s">
        <v>3124</v>
      </c>
      <c r="C13888" s="28" t="s">
        <v>2424</v>
      </c>
      <c r="D13888" s="11" t="s">
        <v>3125</v>
      </c>
      <c r="E13888" s="0" t="s">
        <v>3613</v>
      </c>
    </row>
    <row r="13889" customFormat="false" ht="12.75" hidden="false" customHeight="false" outlineLevel="0" collapsed="false">
      <c r="A13889" s="27" t="n">
        <f aca="false">IF(WEEKDAY(A13888)=7,A13888+2,A13888+1)</f>
        <v>33673</v>
      </c>
      <c r="B13889" s="11" t="s">
        <v>3124</v>
      </c>
      <c r="C13889" s="28" t="s">
        <v>2424</v>
      </c>
      <c r="D13889" s="11" t="s">
        <v>3125</v>
      </c>
      <c r="E13889" s="0" t="s">
        <v>3613</v>
      </c>
    </row>
    <row r="13890" customFormat="false" ht="12.75" hidden="false" customHeight="false" outlineLevel="0" collapsed="false">
      <c r="A13890" s="27" t="n">
        <f aca="false">IF(WEEKDAY(A13889)=7,A13889+2,A13889+1)</f>
        <v>33674</v>
      </c>
      <c r="B13890" s="11" t="s">
        <v>3124</v>
      </c>
      <c r="C13890" s="28" t="s">
        <v>2424</v>
      </c>
      <c r="D13890" s="11" t="s">
        <v>3125</v>
      </c>
      <c r="E13890" s="0" t="s">
        <v>3613</v>
      </c>
    </row>
    <row r="13891" customFormat="false" ht="12.75" hidden="false" customHeight="false" outlineLevel="0" collapsed="false">
      <c r="A13891" s="27" t="n">
        <f aca="false">IF(WEEKDAY(A13890)=7,A13890+2,A13890+1)</f>
        <v>33675</v>
      </c>
      <c r="B13891" s="11" t="s">
        <v>3124</v>
      </c>
      <c r="C13891" s="28" t="s">
        <v>2424</v>
      </c>
      <c r="D13891" s="11" t="s">
        <v>3125</v>
      </c>
      <c r="E13891" s="0" t="s">
        <v>3613</v>
      </c>
    </row>
    <row r="13892" customFormat="false" ht="12.75" hidden="false" customHeight="false" outlineLevel="0" collapsed="false">
      <c r="A13892" s="27" t="n">
        <f aca="false">IF(WEEKDAY(A13891)=7,A13891+2,A13891+1)</f>
        <v>33676</v>
      </c>
      <c r="B13892" s="11" t="s">
        <v>3124</v>
      </c>
      <c r="C13892" s="28" t="s">
        <v>2424</v>
      </c>
      <c r="D13892" s="11" t="s">
        <v>3125</v>
      </c>
      <c r="E13892" s="0" t="s">
        <v>3613</v>
      </c>
    </row>
    <row r="13893" customFormat="false" ht="12.75" hidden="false" customHeight="false" outlineLevel="0" collapsed="false">
      <c r="A13893" s="27" t="n">
        <f aca="false">IF(WEEKDAY(A13892)=7,A13892+2,A13892+1)</f>
        <v>33677</v>
      </c>
      <c r="B13893" s="11" t="s">
        <v>3124</v>
      </c>
      <c r="C13893" s="28" t="s">
        <v>2424</v>
      </c>
      <c r="D13893" s="11" t="s">
        <v>3125</v>
      </c>
      <c r="E13893" s="0" t="s">
        <v>3613</v>
      </c>
    </row>
    <row r="13894" customFormat="false" ht="12.75" hidden="false" customHeight="false" outlineLevel="0" collapsed="false">
      <c r="A13894" s="27" t="n">
        <f aca="false">IF(WEEKDAY(A13893)=7,A13893+2,A13893+1)</f>
        <v>33679</v>
      </c>
      <c r="B13894" s="11" t="s">
        <v>3124</v>
      </c>
      <c r="C13894" s="28" t="s">
        <v>2424</v>
      </c>
      <c r="D13894" s="11" t="s">
        <v>3125</v>
      </c>
      <c r="E13894" s="0" t="s">
        <v>3614</v>
      </c>
    </row>
    <row r="13895" customFormat="false" ht="12.75" hidden="false" customHeight="false" outlineLevel="0" collapsed="false">
      <c r="A13895" s="27" t="n">
        <f aca="false">IF(WEEKDAY(A13894)=7,A13894+2,A13894+1)</f>
        <v>33680</v>
      </c>
      <c r="B13895" s="11" t="s">
        <v>3124</v>
      </c>
      <c r="C13895" s="28" t="s">
        <v>2424</v>
      </c>
      <c r="D13895" s="11" t="s">
        <v>3125</v>
      </c>
      <c r="E13895" s="0" t="s">
        <v>3614</v>
      </c>
    </row>
    <row r="13896" customFormat="false" ht="12.75" hidden="false" customHeight="false" outlineLevel="0" collapsed="false">
      <c r="A13896" s="27" t="n">
        <f aca="false">IF(WEEKDAY(A13895)=7,A13895+2,A13895+1)</f>
        <v>33681</v>
      </c>
      <c r="B13896" s="11" t="s">
        <v>3124</v>
      </c>
      <c r="C13896" s="28" t="s">
        <v>2424</v>
      </c>
      <c r="D13896" s="11" t="s">
        <v>3125</v>
      </c>
      <c r="E13896" s="0" t="s">
        <v>3614</v>
      </c>
    </row>
    <row r="13897" customFormat="false" ht="12.75" hidden="false" customHeight="false" outlineLevel="0" collapsed="false">
      <c r="A13897" s="27" t="n">
        <f aca="false">IF(WEEKDAY(A13896)=7,A13896+2,A13896+1)</f>
        <v>33682</v>
      </c>
      <c r="B13897" s="11" t="s">
        <v>3124</v>
      </c>
      <c r="C13897" s="28" t="s">
        <v>2424</v>
      </c>
      <c r="D13897" s="11" t="s">
        <v>3125</v>
      </c>
      <c r="E13897" s="0" t="s">
        <v>3614</v>
      </c>
    </row>
    <row r="13898" customFormat="false" ht="12.75" hidden="false" customHeight="false" outlineLevel="0" collapsed="false">
      <c r="A13898" s="27" t="n">
        <f aca="false">IF(WEEKDAY(A13897)=7,A13897+2,A13897+1)</f>
        <v>33683</v>
      </c>
      <c r="B13898" s="11" t="s">
        <v>3124</v>
      </c>
      <c r="C13898" s="28" t="s">
        <v>2424</v>
      </c>
      <c r="D13898" s="11" t="s">
        <v>3125</v>
      </c>
      <c r="E13898" s="0" t="s">
        <v>3614</v>
      </c>
    </row>
    <row r="13899" customFormat="false" ht="12.75" hidden="false" customHeight="false" outlineLevel="0" collapsed="false">
      <c r="A13899" s="27" t="n">
        <f aca="false">IF(WEEKDAY(A13898)=7,A13898+2,A13898+1)</f>
        <v>33684</v>
      </c>
      <c r="B13899" s="11" t="s">
        <v>3124</v>
      </c>
      <c r="C13899" s="28" t="s">
        <v>2424</v>
      </c>
      <c r="D13899" s="11" t="s">
        <v>3125</v>
      </c>
      <c r="E13899" s="0" t="s">
        <v>3614</v>
      </c>
    </row>
    <row r="13900" customFormat="false" ht="12.75" hidden="false" customHeight="false" outlineLevel="0" collapsed="false">
      <c r="A13900" s="27" t="n">
        <f aca="false">IF(WEEKDAY(A13899)=7,A13899+2,A13899+1)</f>
        <v>33686</v>
      </c>
      <c r="B13900" s="11" t="s">
        <v>3124</v>
      </c>
      <c r="C13900" s="28" t="s">
        <v>2424</v>
      </c>
      <c r="D13900" s="11" t="s">
        <v>3125</v>
      </c>
      <c r="E13900" s="0" t="s">
        <v>3614</v>
      </c>
    </row>
    <row r="13901" customFormat="false" ht="12.75" hidden="false" customHeight="false" outlineLevel="0" collapsed="false">
      <c r="A13901" s="27" t="n">
        <f aca="false">IF(WEEKDAY(A13900)=7,A13900+2,A13900+1)</f>
        <v>33687</v>
      </c>
      <c r="B13901" s="11" t="s">
        <v>3124</v>
      </c>
      <c r="C13901" s="28" t="s">
        <v>2424</v>
      </c>
      <c r="D13901" s="11" t="s">
        <v>3125</v>
      </c>
      <c r="E13901" s="0" t="s">
        <v>3614</v>
      </c>
    </row>
    <row r="13902" customFormat="false" ht="12.75" hidden="false" customHeight="false" outlineLevel="0" collapsed="false">
      <c r="A13902" s="27" t="n">
        <f aca="false">IF(WEEKDAY(A13901)=7,A13901+2,A13901+1)</f>
        <v>33688</v>
      </c>
      <c r="B13902" s="11" t="s">
        <v>3124</v>
      </c>
      <c r="C13902" s="28" t="s">
        <v>2424</v>
      </c>
      <c r="D13902" s="11" t="s">
        <v>3125</v>
      </c>
      <c r="E13902" s="0" t="s">
        <v>3614</v>
      </c>
    </row>
    <row r="13903" customFormat="false" ht="12.75" hidden="false" customHeight="false" outlineLevel="0" collapsed="false">
      <c r="A13903" s="27" t="n">
        <f aca="false">IF(WEEKDAY(A13902)=7,A13902+2,A13902+1)</f>
        <v>33689</v>
      </c>
      <c r="B13903" s="11" t="s">
        <v>3124</v>
      </c>
      <c r="C13903" s="28" t="s">
        <v>2424</v>
      </c>
      <c r="D13903" s="11" t="s">
        <v>3125</v>
      </c>
      <c r="E13903" s="0" t="s">
        <v>3614</v>
      </c>
    </row>
    <row r="13904" customFormat="false" ht="12.75" hidden="false" customHeight="false" outlineLevel="0" collapsed="false">
      <c r="A13904" s="27" t="n">
        <f aca="false">IF(WEEKDAY(A13903)=7,A13903+2,A13903+1)</f>
        <v>33690</v>
      </c>
      <c r="B13904" s="11" t="s">
        <v>3124</v>
      </c>
      <c r="C13904" s="28" t="s">
        <v>2424</v>
      </c>
      <c r="D13904" s="11" t="s">
        <v>3125</v>
      </c>
      <c r="E13904" s="0" t="s">
        <v>3614</v>
      </c>
    </row>
    <row r="13905" customFormat="false" ht="12.75" hidden="false" customHeight="false" outlineLevel="0" collapsed="false">
      <c r="A13905" s="27" t="n">
        <f aca="false">IF(WEEKDAY(A13904)=7,A13904+2,A13904+1)</f>
        <v>33691</v>
      </c>
      <c r="B13905" s="11" t="s">
        <v>3124</v>
      </c>
      <c r="C13905" s="28" t="s">
        <v>2424</v>
      </c>
      <c r="D13905" s="11" t="s">
        <v>3125</v>
      </c>
      <c r="E13905" s="0" t="s">
        <v>3614</v>
      </c>
    </row>
    <row r="13906" customFormat="false" ht="12.75" hidden="false" customHeight="false" outlineLevel="0" collapsed="false">
      <c r="A13906" s="27" t="n">
        <f aca="false">IF(WEEKDAY(A13905)=7,A13905+2,A13905+1)</f>
        <v>33693</v>
      </c>
      <c r="B13906" s="11" t="s">
        <v>3124</v>
      </c>
      <c r="C13906" s="28" t="s">
        <v>2424</v>
      </c>
      <c r="D13906" s="11" t="s">
        <v>3125</v>
      </c>
      <c r="E13906" s="0" t="s">
        <v>3614</v>
      </c>
    </row>
    <row r="13907" customFormat="false" ht="12.75" hidden="false" customHeight="false" outlineLevel="0" collapsed="false">
      <c r="A13907" s="27" t="n">
        <f aca="false">IF(WEEKDAY(A13906)=7,A13906+2,A13906+1)</f>
        <v>33694</v>
      </c>
      <c r="B13907" s="11" t="s">
        <v>3124</v>
      </c>
      <c r="C13907" s="28" t="s">
        <v>2424</v>
      </c>
      <c r="D13907" s="11" t="s">
        <v>3125</v>
      </c>
      <c r="E13907" s="0" t="s">
        <v>3614</v>
      </c>
    </row>
    <row r="13908" customFormat="false" ht="12.75" hidden="false" customHeight="false" outlineLevel="0" collapsed="false">
      <c r="A13908" s="27" t="n">
        <f aca="false">IF(WEEKDAY(A13907)=7,A13907+2,A13907+1)</f>
        <v>33695</v>
      </c>
      <c r="B13908" s="11" t="s">
        <v>3124</v>
      </c>
      <c r="C13908" s="28" t="s">
        <v>2424</v>
      </c>
      <c r="D13908" s="11" t="s">
        <v>3125</v>
      </c>
      <c r="E13908" s="0" t="s">
        <v>3614</v>
      </c>
    </row>
    <row r="13909" customFormat="false" ht="12.75" hidden="false" customHeight="false" outlineLevel="0" collapsed="false">
      <c r="A13909" s="27" t="n">
        <f aca="false">IF(WEEKDAY(A13908)=7,A13908+2,A13908+1)</f>
        <v>33696</v>
      </c>
      <c r="B13909" s="11" t="s">
        <v>3124</v>
      </c>
      <c r="C13909" s="28" t="s">
        <v>2424</v>
      </c>
      <c r="D13909" s="11" t="s">
        <v>3125</v>
      </c>
      <c r="E13909" s="0" t="s">
        <v>3614</v>
      </c>
    </row>
    <row r="13910" customFormat="false" ht="12.75" hidden="false" customHeight="false" outlineLevel="0" collapsed="false">
      <c r="A13910" s="27" t="n">
        <f aca="false">IF(WEEKDAY(A13909)=7,A13909+2,A13909+1)</f>
        <v>33697</v>
      </c>
      <c r="B13910" s="11" t="s">
        <v>3124</v>
      </c>
      <c r="C13910" s="28" t="s">
        <v>2424</v>
      </c>
      <c r="D13910" s="11" t="s">
        <v>3125</v>
      </c>
      <c r="E13910" s="0" t="s">
        <v>3614</v>
      </c>
    </row>
    <row r="13911" customFormat="false" ht="12.75" hidden="false" customHeight="false" outlineLevel="0" collapsed="false">
      <c r="A13911" s="27" t="n">
        <f aca="false">IF(WEEKDAY(A13910)=7,A13910+2,A13910+1)</f>
        <v>33698</v>
      </c>
      <c r="B13911" s="11" t="s">
        <v>3124</v>
      </c>
      <c r="C13911" s="28" t="s">
        <v>2424</v>
      </c>
      <c r="D13911" s="11" t="s">
        <v>3125</v>
      </c>
      <c r="E13911" s="0" t="s">
        <v>3614</v>
      </c>
    </row>
    <row r="13912" customFormat="false" ht="12.75" hidden="false" customHeight="false" outlineLevel="0" collapsed="false">
      <c r="A13912" s="27" t="n">
        <f aca="false">IF(WEEKDAY(A13911)=7,A13911+2,A13911+1)</f>
        <v>33700</v>
      </c>
      <c r="B13912" s="11" t="s">
        <v>3126</v>
      </c>
      <c r="C13912" s="28" t="s">
        <v>2424</v>
      </c>
      <c r="D13912" s="11" t="s">
        <v>3615</v>
      </c>
      <c r="E13912" s="0" t="s">
        <v>3616</v>
      </c>
    </row>
    <row r="13913" customFormat="false" ht="12.75" hidden="false" customHeight="false" outlineLevel="0" collapsed="false">
      <c r="A13913" s="27" t="n">
        <f aca="false">IF(WEEKDAY(A13912)=7,A13912+2,A13912+1)</f>
        <v>33701</v>
      </c>
      <c r="B13913" s="11" t="s">
        <v>3126</v>
      </c>
      <c r="C13913" s="28" t="s">
        <v>2424</v>
      </c>
      <c r="D13913" s="11" t="s">
        <v>3615</v>
      </c>
      <c r="E13913" s="0" t="s">
        <v>3616</v>
      </c>
    </row>
    <row r="13914" customFormat="false" ht="12.75" hidden="false" customHeight="false" outlineLevel="0" collapsed="false">
      <c r="A13914" s="27" t="n">
        <f aca="false">IF(WEEKDAY(A13913)=7,A13913+2,A13913+1)</f>
        <v>33702</v>
      </c>
      <c r="B13914" s="11" t="s">
        <v>3126</v>
      </c>
      <c r="C13914" s="28" t="s">
        <v>2424</v>
      </c>
      <c r="D13914" s="11" t="s">
        <v>3615</v>
      </c>
      <c r="E13914" s="0" t="s">
        <v>3616</v>
      </c>
    </row>
    <row r="13915" customFormat="false" ht="12.75" hidden="false" customHeight="false" outlineLevel="0" collapsed="false">
      <c r="A13915" s="27" t="n">
        <f aca="false">IF(WEEKDAY(A13914)=7,A13914+2,A13914+1)</f>
        <v>33703</v>
      </c>
      <c r="B13915" s="11" t="s">
        <v>3126</v>
      </c>
      <c r="C13915" s="28" t="s">
        <v>2424</v>
      </c>
      <c r="D13915" s="11" t="s">
        <v>3615</v>
      </c>
      <c r="E13915" s="0" t="s">
        <v>3616</v>
      </c>
    </row>
    <row r="13916" customFormat="false" ht="12.75" hidden="false" customHeight="false" outlineLevel="0" collapsed="false">
      <c r="A13916" s="27" t="n">
        <f aca="false">IF(WEEKDAY(A13915)=7,A13915+2,A13915+1)</f>
        <v>33704</v>
      </c>
      <c r="B13916" s="11" t="s">
        <v>3126</v>
      </c>
      <c r="C13916" s="28" t="s">
        <v>2424</v>
      </c>
      <c r="D13916" s="11" t="s">
        <v>3615</v>
      </c>
      <c r="E13916" s="0" t="s">
        <v>3616</v>
      </c>
    </row>
    <row r="13917" customFormat="false" ht="12.75" hidden="false" customHeight="false" outlineLevel="0" collapsed="false">
      <c r="A13917" s="27" t="n">
        <f aca="false">IF(WEEKDAY(A13916)=7,A13916+2,A13916+1)</f>
        <v>33705</v>
      </c>
      <c r="B13917" s="11" t="s">
        <v>3126</v>
      </c>
      <c r="C13917" s="28" t="s">
        <v>2424</v>
      </c>
      <c r="D13917" s="11" t="s">
        <v>3615</v>
      </c>
      <c r="E13917" s="0" t="s">
        <v>3616</v>
      </c>
    </row>
    <row r="13918" customFormat="false" ht="12.75" hidden="false" customHeight="false" outlineLevel="0" collapsed="false">
      <c r="A13918" s="27" t="n">
        <f aca="false">IF(WEEKDAY(A13917)=7,A13917+2,A13917+1)</f>
        <v>33707</v>
      </c>
      <c r="B13918" s="11" t="s">
        <v>3126</v>
      </c>
      <c r="C13918" s="28" t="s">
        <v>2424</v>
      </c>
      <c r="D13918" s="11" t="s">
        <v>3615</v>
      </c>
      <c r="E13918" s="0" t="s">
        <v>3616</v>
      </c>
    </row>
    <row r="13919" customFormat="false" ht="12.75" hidden="false" customHeight="false" outlineLevel="0" collapsed="false">
      <c r="A13919" s="27" t="n">
        <f aca="false">IF(WEEKDAY(A13918)=7,A13918+2,A13918+1)</f>
        <v>33708</v>
      </c>
      <c r="B13919" s="11" t="s">
        <v>3126</v>
      </c>
      <c r="C13919" s="28" t="s">
        <v>2424</v>
      </c>
      <c r="D13919" s="11" t="s">
        <v>3615</v>
      </c>
      <c r="E13919" s="0" t="s">
        <v>3616</v>
      </c>
    </row>
    <row r="13920" customFormat="false" ht="12.75" hidden="false" customHeight="false" outlineLevel="0" collapsed="false">
      <c r="A13920" s="27" t="n">
        <f aca="false">IF(WEEKDAY(A13919)=7,A13919+2,A13919+1)</f>
        <v>33709</v>
      </c>
      <c r="B13920" s="11" t="s">
        <v>3126</v>
      </c>
      <c r="C13920" s="28" t="s">
        <v>2424</v>
      </c>
      <c r="D13920" s="11" t="s">
        <v>3615</v>
      </c>
      <c r="E13920" s="0" t="s">
        <v>3616</v>
      </c>
    </row>
    <row r="13921" customFormat="false" ht="12.75" hidden="false" customHeight="false" outlineLevel="0" collapsed="false">
      <c r="A13921" s="27" t="n">
        <f aca="false">IF(WEEKDAY(A13920)=7,A13920+2,A13920+1)</f>
        <v>33710</v>
      </c>
      <c r="B13921" s="11" t="s">
        <v>3126</v>
      </c>
      <c r="C13921" s="28" t="s">
        <v>2424</v>
      </c>
      <c r="D13921" s="11" t="s">
        <v>3615</v>
      </c>
      <c r="E13921" s="0" t="s">
        <v>3616</v>
      </c>
    </row>
    <row r="13922" customFormat="false" ht="12.75" hidden="false" customHeight="false" outlineLevel="0" collapsed="false">
      <c r="A13922" s="27" t="n">
        <f aca="false">IF(WEEKDAY(A13921)=7,A13921+2,A13921+1)</f>
        <v>33711</v>
      </c>
      <c r="B13922" s="11" t="s">
        <v>3126</v>
      </c>
      <c r="C13922" s="28" t="s">
        <v>2424</v>
      </c>
      <c r="D13922" s="11" t="s">
        <v>3615</v>
      </c>
      <c r="E13922" s="0" t="s">
        <v>3616</v>
      </c>
    </row>
    <row r="13923" customFormat="false" ht="12.75" hidden="false" customHeight="false" outlineLevel="0" collapsed="false">
      <c r="A13923" s="27" t="n">
        <f aca="false">IF(WEEKDAY(A13922)=7,A13922+2,A13922+1)</f>
        <v>33712</v>
      </c>
      <c r="B13923" s="11" t="s">
        <v>3126</v>
      </c>
      <c r="C13923" s="28" t="s">
        <v>2424</v>
      </c>
      <c r="D13923" s="11" t="s">
        <v>3615</v>
      </c>
      <c r="E13923" s="0" t="s">
        <v>3616</v>
      </c>
    </row>
    <row r="13924" customFormat="false" ht="12.75" hidden="false" customHeight="false" outlineLevel="0" collapsed="false">
      <c r="A13924" s="27" t="n">
        <f aca="false">IF(WEEKDAY(A13923)=7,A13923+2,A13923+1)</f>
        <v>33714</v>
      </c>
      <c r="B13924" s="11" t="s">
        <v>3126</v>
      </c>
      <c r="C13924" s="28" t="s">
        <v>2424</v>
      </c>
      <c r="D13924" s="11" t="s">
        <v>3615</v>
      </c>
      <c r="E13924" s="0" t="s">
        <v>3616</v>
      </c>
    </row>
    <row r="13925" customFormat="false" ht="12.75" hidden="false" customHeight="false" outlineLevel="0" collapsed="false">
      <c r="A13925" s="27" t="n">
        <f aca="false">IF(WEEKDAY(A13924)=7,A13924+2,A13924+1)</f>
        <v>33715</v>
      </c>
      <c r="B13925" s="11" t="s">
        <v>3126</v>
      </c>
      <c r="C13925" s="28" t="s">
        <v>2424</v>
      </c>
      <c r="D13925" s="11" t="s">
        <v>3615</v>
      </c>
      <c r="E13925" s="0" t="s">
        <v>3616</v>
      </c>
    </row>
    <row r="13926" customFormat="false" ht="12.75" hidden="false" customHeight="false" outlineLevel="0" collapsed="false">
      <c r="A13926" s="27" t="n">
        <f aca="false">IF(WEEKDAY(A13925)=7,A13925+2,A13925+1)</f>
        <v>33716</v>
      </c>
      <c r="B13926" s="11" t="s">
        <v>3126</v>
      </c>
      <c r="C13926" s="28" t="s">
        <v>2424</v>
      </c>
      <c r="D13926" s="11" t="s">
        <v>3615</v>
      </c>
      <c r="E13926" s="0" t="s">
        <v>3616</v>
      </c>
    </row>
    <row r="13927" customFormat="false" ht="12.75" hidden="false" customHeight="false" outlineLevel="0" collapsed="false">
      <c r="A13927" s="27" t="n">
        <f aca="false">IF(WEEKDAY(A13926)=7,A13926+2,A13926+1)</f>
        <v>33717</v>
      </c>
      <c r="B13927" s="11" t="s">
        <v>3126</v>
      </c>
      <c r="C13927" s="28" t="s">
        <v>2424</v>
      </c>
      <c r="D13927" s="11" t="s">
        <v>3615</v>
      </c>
      <c r="E13927" s="0" t="s">
        <v>3616</v>
      </c>
    </row>
    <row r="13928" customFormat="false" ht="12.75" hidden="false" customHeight="false" outlineLevel="0" collapsed="false">
      <c r="A13928" s="27" t="n">
        <f aca="false">IF(WEEKDAY(A13927)=7,A13927+2,A13927+1)</f>
        <v>33718</v>
      </c>
      <c r="B13928" s="11" t="s">
        <v>3126</v>
      </c>
      <c r="C13928" s="28" t="s">
        <v>2424</v>
      </c>
      <c r="D13928" s="11" t="s">
        <v>3615</v>
      </c>
      <c r="E13928" s="0" t="s">
        <v>3616</v>
      </c>
    </row>
    <row r="13929" customFormat="false" ht="12.75" hidden="false" customHeight="false" outlineLevel="0" collapsed="false">
      <c r="A13929" s="27" t="n">
        <f aca="false">IF(WEEKDAY(A13928)=7,A13928+2,A13928+1)</f>
        <v>33719</v>
      </c>
      <c r="B13929" s="11" t="s">
        <v>3126</v>
      </c>
      <c r="C13929" s="28" t="s">
        <v>2424</v>
      </c>
      <c r="D13929" s="11" t="s">
        <v>3615</v>
      </c>
      <c r="E13929" s="0" t="s">
        <v>3616</v>
      </c>
    </row>
    <row r="13930" customFormat="false" ht="12.75" hidden="false" customHeight="false" outlineLevel="0" collapsed="false">
      <c r="A13930" s="27" t="n">
        <f aca="false">IF(WEEKDAY(A13929)=7,A13929+2,A13929+1)</f>
        <v>33721</v>
      </c>
      <c r="B13930" s="11" t="s">
        <v>3126</v>
      </c>
      <c r="C13930" s="28" t="s">
        <v>2424</v>
      </c>
      <c r="D13930" s="11" t="s">
        <v>3615</v>
      </c>
      <c r="E13930" s="0" t="s">
        <v>3616</v>
      </c>
    </row>
    <row r="13931" customFormat="false" ht="12.75" hidden="false" customHeight="false" outlineLevel="0" collapsed="false">
      <c r="A13931" s="27" t="n">
        <f aca="false">IF(WEEKDAY(A13930)=7,A13930+2,A13930+1)</f>
        <v>33722</v>
      </c>
      <c r="B13931" s="11" t="s">
        <v>3126</v>
      </c>
      <c r="C13931" s="28" t="s">
        <v>2424</v>
      </c>
      <c r="D13931" s="11" t="s">
        <v>3615</v>
      </c>
      <c r="E13931" s="0" t="s">
        <v>3616</v>
      </c>
    </row>
    <row r="13932" customFormat="false" ht="12.75" hidden="false" customHeight="false" outlineLevel="0" collapsed="false">
      <c r="A13932" s="27" t="n">
        <f aca="false">IF(WEEKDAY(A13931)=7,A13931+2,A13931+1)</f>
        <v>33723</v>
      </c>
      <c r="B13932" s="11" t="s">
        <v>3126</v>
      </c>
      <c r="C13932" s="28" t="s">
        <v>2424</v>
      </c>
      <c r="D13932" s="11" t="s">
        <v>3615</v>
      </c>
      <c r="E13932" s="0" t="s">
        <v>3616</v>
      </c>
    </row>
    <row r="13933" customFormat="false" ht="12.75" hidden="false" customHeight="false" outlineLevel="0" collapsed="false">
      <c r="A13933" s="27" t="n">
        <f aca="false">IF(WEEKDAY(A13932)=7,A13932+2,A13932+1)</f>
        <v>33724</v>
      </c>
      <c r="B13933" s="11" t="s">
        <v>3126</v>
      </c>
      <c r="C13933" s="28" t="s">
        <v>2424</v>
      </c>
      <c r="D13933" s="11" t="s">
        <v>3615</v>
      </c>
      <c r="E13933" s="0" t="s">
        <v>3616</v>
      </c>
    </row>
    <row r="13934" customFormat="false" ht="12.75" hidden="false" customHeight="false" outlineLevel="0" collapsed="false">
      <c r="A13934" s="27" t="n">
        <f aca="false">IF(WEEKDAY(A13933)=7,A13933+2,A13933+1)</f>
        <v>33725</v>
      </c>
      <c r="B13934" s="11" t="s">
        <v>3126</v>
      </c>
      <c r="C13934" s="28" t="s">
        <v>2424</v>
      </c>
      <c r="D13934" s="11" t="s">
        <v>3615</v>
      </c>
      <c r="E13934" s="0" t="s">
        <v>3616</v>
      </c>
    </row>
    <row r="13935" customFormat="false" ht="12.75" hidden="false" customHeight="false" outlineLevel="0" collapsed="false">
      <c r="A13935" s="27" t="n">
        <f aca="false">IF(WEEKDAY(A13934)=7,A13934+2,A13934+1)</f>
        <v>33726</v>
      </c>
      <c r="B13935" s="11" t="s">
        <v>3126</v>
      </c>
      <c r="C13935" s="28" t="s">
        <v>2424</v>
      </c>
      <c r="D13935" s="11" t="s">
        <v>3615</v>
      </c>
      <c r="E13935" s="0" t="s">
        <v>3616</v>
      </c>
    </row>
    <row r="13936" customFormat="false" ht="12.75" hidden="false" customHeight="false" outlineLevel="0" collapsed="false">
      <c r="A13936" s="27" t="n">
        <f aca="false">IF(WEEKDAY(A13935)=7,A13935+2,A13935+1)</f>
        <v>33728</v>
      </c>
      <c r="B13936" s="11" t="s">
        <v>3126</v>
      </c>
      <c r="C13936" s="28" t="s">
        <v>2424</v>
      </c>
      <c r="D13936" s="11" t="s">
        <v>3615</v>
      </c>
      <c r="E13936" s="0" t="s">
        <v>3617</v>
      </c>
    </row>
    <row r="13937" customFormat="false" ht="12.75" hidden="false" customHeight="false" outlineLevel="0" collapsed="false">
      <c r="A13937" s="27" t="n">
        <f aca="false">IF(WEEKDAY(A13936)=7,A13936+2,A13936+1)</f>
        <v>33729</v>
      </c>
      <c r="B13937" s="11" t="s">
        <v>3126</v>
      </c>
      <c r="C13937" s="28" t="s">
        <v>2424</v>
      </c>
      <c r="D13937" s="11" t="s">
        <v>3615</v>
      </c>
      <c r="E13937" s="0" t="s">
        <v>3617</v>
      </c>
    </row>
    <row r="13938" customFormat="false" ht="12.75" hidden="false" customHeight="false" outlineLevel="0" collapsed="false">
      <c r="A13938" s="27" t="n">
        <f aca="false">IF(WEEKDAY(A13937)=7,A13937+2,A13937+1)</f>
        <v>33730</v>
      </c>
      <c r="B13938" s="11" t="s">
        <v>3126</v>
      </c>
      <c r="C13938" s="28" t="s">
        <v>2424</v>
      </c>
      <c r="D13938" s="11" t="s">
        <v>3615</v>
      </c>
      <c r="E13938" s="0" t="s">
        <v>3617</v>
      </c>
    </row>
    <row r="13939" customFormat="false" ht="12.75" hidden="false" customHeight="false" outlineLevel="0" collapsed="false">
      <c r="A13939" s="27" t="n">
        <f aca="false">IF(WEEKDAY(A13938)=7,A13938+2,A13938+1)</f>
        <v>33731</v>
      </c>
      <c r="B13939" s="11" t="s">
        <v>3126</v>
      </c>
      <c r="C13939" s="28" t="s">
        <v>2424</v>
      </c>
      <c r="D13939" s="11" t="s">
        <v>3615</v>
      </c>
      <c r="E13939" s="0" t="s">
        <v>3617</v>
      </c>
    </row>
    <row r="13940" customFormat="false" ht="12.75" hidden="false" customHeight="false" outlineLevel="0" collapsed="false">
      <c r="A13940" s="27" t="n">
        <f aca="false">IF(WEEKDAY(A13939)=7,A13939+2,A13939+1)</f>
        <v>33732</v>
      </c>
      <c r="B13940" s="11" t="s">
        <v>3126</v>
      </c>
      <c r="C13940" s="28" t="s">
        <v>2424</v>
      </c>
      <c r="D13940" s="11" t="s">
        <v>3615</v>
      </c>
      <c r="E13940" s="0" t="s">
        <v>3617</v>
      </c>
    </row>
    <row r="13941" customFormat="false" ht="12.75" hidden="false" customHeight="false" outlineLevel="0" collapsed="false">
      <c r="A13941" s="27" t="n">
        <f aca="false">IF(WEEKDAY(A13940)=7,A13940+2,A13940+1)</f>
        <v>33733</v>
      </c>
      <c r="B13941" s="11" t="s">
        <v>3126</v>
      </c>
      <c r="C13941" s="28" t="s">
        <v>2424</v>
      </c>
      <c r="D13941" s="11" t="s">
        <v>3615</v>
      </c>
      <c r="E13941" s="0" t="s">
        <v>3617</v>
      </c>
    </row>
    <row r="13942" customFormat="false" ht="12.75" hidden="false" customHeight="false" outlineLevel="0" collapsed="false">
      <c r="A13942" s="27" t="n">
        <f aca="false">IF(WEEKDAY(A13941)=7,A13941+2,A13941+1)</f>
        <v>33735</v>
      </c>
      <c r="B13942" s="11" t="s">
        <v>3126</v>
      </c>
      <c r="C13942" s="28" t="s">
        <v>2424</v>
      </c>
      <c r="D13942" s="11" t="s">
        <v>3615</v>
      </c>
      <c r="E13942" s="0" t="s">
        <v>3617</v>
      </c>
    </row>
    <row r="13943" customFormat="false" ht="12.75" hidden="false" customHeight="false" outlineLevel="0" collapsed="false">
      <c r="A13943" s="27" t="n">
        <f aca="false">IF(WEEKDAY(A13942)=7,A13942+2,A13942+1)</f>
        <v>33736</v>
      </c>
      <c r="B13943" s="11" t="s">
        <v>3126</v>
      </c>
      <c r="C13943" s="28" t="s">
        <v>2424</v>
      </c>
      <c r="D13943" s="11" t="s">
        <v>3615</v>
      </c>
      <c r="E13943" s="0" t="s">
        <v>3617</v>
      </c>
    </row>
    <row r="13944" customFormat="false" ht="12.75" hidden="false" customHeight="false" outlineLevel="0" collapsed="false">
      <c r="A13944" s="27" t="n">
        <f aca="false">IF(WEEKDAY(A13943)=7,A13943+2,A13943+1)</f>
        <v>33737</v>
      </c>
      <c r="B13944" s="11" t="s">
        <v>3126</v>
      </c>
      <c r="C13944" s="28" t="s">
        <v>2424</v>
      </c>
      <c r="D13944" s="11" t="s">
        <v>3615</v>
      </c>
      <c r="E13944" s="0" t="s">
        <v>3617</v>
      </c>
    </row>
    <row r="13945" customFormat="false" ht="12.75" hidden="false" customHeight="false" outlineLevel="0" collapsed="false">
      <c r="A13945" s="27" t="n">
        <f aca="false">IF(WEEKDAY(A13944)=7,A13944+2,A13944+1)</f>
        <v>33738</v>
      </c>
      <c r="B13945" s="11" t="s">
        <v>3126</v>
      </c>
      <c r="C13945" s="28" t="s">
        <v>2424</v>
      </c>
      <c r="D13945" s="11" t="s">
        <v>3615</v>
      </c>
      <c r="E13945" s="0" t="s">
        <v>3617</v>
      </c>
    </row>
    <row r="13946" customFormat="false" ht="12.75" hidden="false" customHeight="false" outlineLevel="0" collapsed="false">
      <c r="A13946" s="27" t="n">
        <f aca="false">IF(WEEKDAY(A13945)=7,A13945+2,A13945+1)</f>
        <v>33739</v>
      </c>
      <c r="B13946" s="11" t="s">
        <v>3126</v>
      </c>
      <c r="C13946" s="28" t="s">
        <v>2424</v>
      </c>
      <c r="D13946" s="11" t="s">
        <v>3615</v>
      </c>
      <c r="E13946" s="0" t="s">
        <v>3617</v>
      </c>
    </row>
    <row r="13947" customFormat="false" ht="12.75" hidden="false" customHeight="false" outlineLevel="0" collapsed="false">
      <c r="A13947" s="27" t="n">
        <f aca="false">IF(WEEKDAY(A13946)=7,A13946+2,A13946+1)</f>
        <v>33740</v>
      </c>
      <c r="B13947" s="11" t="s">
        <v>3126</v>
      </c>
      <c r="C13947" s="28" t="s">
        <v>2424</v>
      </c>
      <c r="D13947" s="11" t="s">
        <v>3615</v>
      </c>
      <c r="E13947" s="0" t="s">
        <v>3617</v>
      </c>
    </row>
    <row r="13948" customFormat="false" ht="12.75" hidden="false" customHeight="false" outlineLevel="0" collapsed="false">
      <c r="A13948" s="27" t="n">
        <f aca="false">IF(WEEKDAY(A13947)=7,A13947+2,A13947+1)</f>
        <v>33742</v>
      </c>
      <c r="B13948" s="11" t="s">
        <v>3126</v>
      </c>
      <c r="C13948" s="28" t="s">
        <v>2424</v>
      </c>
      <c r="D13948" s="11" t="s">
        <v>3615</v>
      </c>
      <c r="E13948" s="0" t="s">
        <v>3617</v>
      </c>
    </row>
    <row r="13949" customFormat="false" ht="12.75" hidden="false" customHeight="false" outlineLevel="0" collapsed="false">
      <c r="A13949" s="27" t="n">
        <f aca="false">IF(WEEKDAY(A13948)=7,A13948+2,A13948+1)</f>
        <v>33743</v>
      </c>
      <c r="B13949" s="11" t="s">
        <v>3126</v>
      </c>
      <c r="C13949" s="28" t="s">
        <v>2424</v>
      </c>
      <c r="D13949" s="11" t="s">
        <v>3615</v>
      </c>
      <c r="E13949" s="0" t="s">
        <v>3617</v>
      </c>
    </row>
    <row r="13950" customFormat="false" ht="12.75" hidden="false" customHeight="false" outlineLevel="0" collapsed="false">
      <c r="A13950" s="27" t="n">
        <f aca="false">IF(WEEKDAY(A13949)=7,A13949+2,A13949+1)</f>
        <v>33744</v>
      </c>
      <c r="B13950" s="11" t="s">
        <v>3126</v>
      </c>
      <c r="C13950" s="28" t="s">
        <v>2424</v>
      </c>
      <c r="D13950" s="11" t="s">
        <v>3615</v>
      </c>
      <c r="E13950" s="0" t="s">
        <v>3617</v>
      </c>
    </row>
    <row r="13951" customFormat="false" ht="12.75" hidden="false" customHeight="false" outlineLevel="0" collapsed="false">
      <c r="A13951" s="27" t="n">
        <f aca="false">IF(WEEKDAY(A13950)=7,A13950+2,A13950+1)</f>
        <v>33745</v>
      </c>
      <c r="B13951" s="11" t="s">
        <v>3126</v>
      </c>
      <c r="C13951" s="28" t="s">
        <v>2424</v>
      </c>
      <c r="D13951" s="11" t="s">
        <v>3615</v>
      </c>
      <c r="E13951" s="0" t="s">
        <v>3617</v>
      </c>
    </row>
    <row r="13952" customFormat="false" ht="12.75" hidden="false" customHeight="false" outlineLevel="0" collapsed="false">
      <c r="A13952" s="27" t="n">
        <f aca="false">IF(WEEKDAY(A13951)=7,A13951+2,A13951+1)</f>
        <v>33746</v>
      </c>
      <c r="B13952" s="11" t="s">
        <v>3126</v>
      </c>
      <c r="C13952" s="28" t="s">
        <v>2424</v>
      </c>
      <c r="D13952" s="11" t="s">
        <v>3615</v>
      </c>
      <c r="E13952" s="0" t="s">
        <v>3617</v>
      </c>
    </row>
    <row r="13953" customFormat="false" ht="12.75" hidden="false" customHeight="false" outlineLevel="0" collapsed="false">
      <c r="A13953" s="27" t="n">
        <f aca="false">IF(WEEKDAY(A13952)=7,A13952+2,A13952+1)</f>
        <v>33747</v>
      </c>
      <c r="B13953" s="11" t="s">
        <v>3126</v>
      </c>
      <c r="C13953" s="28" t="s">
        <v>2424</v>
      </c>
      <c r="D13953" s="11" t="s">
        <v>3615</v>
      </c>
      <c r="E13953" s="0" t="s">
        <v>3617</v>
      </c>
    </row>
    <row r="13954" customFormat="false" ht="12.75" hidden="false" customHeight="false" outlineLevel="0" collapsed="false">
      <c r="A13954" s="27" t="n">
        <f aca="false">IF(WEEKDAY(A13953)=7,A13953+2,A13953+1)</f>
        <v>33749</v>
      </c>
      <c r="B13954" s="11" t="s">
        <v>3126</v>
      </c>
      <c r="C13954" s="28" t="s">
        <v>2424</v>
      </c>
      <c r="D13954" s="11" t="s">
        <v>3615</v>
      </c>
      <c r="E13954" s="0" t="s">
        <v>3617</v>
      </c>
    </row>
    <row r="13955" customFormat="false" ht="12.75" hidden="false" customHeight="false" outlineLevel="0" collapsed="false">
      <c r="A13955" s="27" t="n">
        <f aca="false">IF(WEEKDAY(A13954)=7,A13954+2,A13954+1)</f>
        <v>33750</v>
      </c>
      <c r="B13955" s="11" t="s">
        <v>3126</v>
      </c>
      <c r="C13955" s="28" t="s">
        <v>2424</v>
      </c>
      <c r="D13955" s="11" t="s">
        <v>3615</v>
      </c>
      <c r="E13955" s="0" t="s">
        <v>3617</v>
      </c>
    </row>
    <row r="13956" customFormat="false" ht="12.75" hidden="false" customHeight="false" outlineLevel="0" collapsed="false">
      <c r="A13956" s="27" t="n">
        <f aca="false">IF(WEEKDAY(A13955)=7,A13955+2,A13955+1)</f>
        <v>33751</v>
      </c>
      <c r="B13956" s="11" t="s">
        <v>3126</v>
      </c>
      <c r="C13956" s="28" t="s">
        <v>2424</v>
      </c>
      <c r="D13956" s="11" t="s">
        <v>3615</v>
      </c>
      <c r="E13956" s="0" t="s">
        <v>3617</v>
      </c>
    </row>
    <row r="13957" customFormat="false" ht="12.75" hidden="false" customHeight="false" outlineLevel="0" collapsed="false">
      <c r="A13957" s="27" t="n">
        <f aca="false">IF(WEEKDAY(A13956)=7,A13956+2,A13956+1)</f>
        <v>33752</v>
      </c>
      <c r="B13957" s="11" t="s">
        <v>3126</v>
      </c>
      <c r="C13957" s="28" t="s">
        <v>2424</v>
      </c>
      <c r="D13957" s="11" t="s">
        <v>3615</v>
      </c>
      <c r="E13957" s="0" t="s">
        <v>3617</v>
      </c>
    </row>
    <row r="13958" customFormat="false" ht="12.75" hidden="false" customHeight="false" outlineLevel="0" collapsed="false">
      <c r="A13958" s="27" t="n">
        <f aca="false">IF(WEEKDAY(A13957)=7,A13957+2,A13957+1)</f>
        <v>33753</v>
      </c>
      <c r="B13958" s="11" t="s">
        <v>3126</v>
      </c>
      <c r="C13958" s="28" t="s">
        <v>2424</v>
      </c>
      <c r="D13958" s="11" t="s">
        <v>3615</v>
      </c>
      <c r="E13958" s="0" t="s">
        <v>3617</v>
      </c>
    </row>
    <row r="13959" customFormat="false" ht="12.75" hidden="false" customHeight="false" outlineLevel="0" collapsed="false">
      <c r="A13959" s="27" t="n">
        <f aca="false">IF(WEEKDAY(A13958)=7,A13958+2,A13958+1)</f>
        <v>33754</v>
      </c>
      <c r="B13959" s="11" t="s">
        <v>3126</v>
      </c>
      <c r="C13959" s="28" t="s">
        <v>2424</v>
      </c>
      <c r="D13959" s="11" t="s">
        <v>3615</v>
      </c>
      <c r="E13959" s="0" t="s">
        <v>3617</v>
      </c>
    </row>
    <row r="13960" customFormat="false" ht="12.75" hidden="false" customHeight="false" outlineLevel="0" collapsed="false">
      <c r="A13960" s="27" t="n">
        <f aca="false">IF(WEEKDAY(A13959)=7,A13959+2,A13959+1)</f>
        <v>33756</v>
      </c>
      <c r="B13960" s="11" t="s">
        <v>3126</v>
      </c>
      <c r="C13960" s="28" t="s">
        <v>2424</v>
      </c>
      <c r="D13960" s="11" t="s">
        <v>3615</v>
      </c>
      <c r="E13960" s="0" t="s">
        <v>3618</v>
      </c>
    </row>
    <row r="13961" customFormat="false" ht="12.75" hidden="false" customHeight="false" outlineLevel="0" collapsed="false">
      <c r="A13961" s="27" t="n">
        <f aca="false">IF(WEEKDAY(A13960)=7,A13960+2,A13960+1)</f>
        <v>33757</v>
      </c>
      <c r="B13961" s="11" t="s">
        <v>3126</v>
      </c>
      <c r="C13961" s="28" t="s">
        <v>2424</v>
      </c>
      <c r="D13961" s="11" t="s">
        <v>3615</v>
      </c>
      <c r="E13961" s="0" t="s">
        <v>3618</v>
      </c>
    </row>
    <row r="13962" customFormat="false" ht="12.75" hidden="false" customHeight="false" outlineLevel="0" collapsed="false">
      <c r="A13962" s="27" t="n">
        <f aca="false">IF(WEEKDAY(A13961)=7,A13961+2,A13961+1)</f>
        <v>33758</v>
      </c>
      <c r="B13962" s="11" t="s">
        <v>3126</v>
      </c>
      <c r="C13962" s="28" t="s">
        <v>2424</v>
      </c>
      <c r="D13962" s="11" t="s">
        <v>3615</v>
      </c>
      <c r="E13962" s="0" t="s">
        <v>3618</v>
      </c>
    </row>
    <row r="13963" customFormat="false" ht="12.75" hidden="false" customHeight="false" outlineLevel="0" collapsed="false">
      <c r="A13963" s="27" t="n">
        <f aca="false">IF(WEEKDAY(A13962)=7,A13962+2,A13962+1)</f>
        <v>33759</v>
      </c>
      <c r="B13963" s="11" t="s">
        <v>3126</v>
      </c>
      <c r="C13963" s="28" t="s">
        <v>2424</v>
      </c>
      <c r="D13963" s="11" t="s">
        <v>3615</v>
      </c>
      <c r="E13963" s="0" t="s">
        <v>3618</v>
      </c>
    </row>
    <row r="13964" customFormat="false" ht="12.75" hidden="false" customHeight="false" outlineLevel="0" collapsed="false">
      <c r="A13964" s="27" t="n">
        <f aca="false">IF(WEEKDAY(A13963)=7,A13963+2,A13963+1)</f>
        <v>33760</v>
      </c>
      <c r="B13964" s="11" t="s">
        <v>3126</v>
      </c>
      <c r="C13964" s="28" t="s">
        <v>2424</v>
      </c>
      <c r="D13964" s="11" t="s">
        <v>3615</v>
      </c>
      <c r="E13964" s="0" t="s">
        <v>3618</v>
      </c>
    </row>
    <row r="13965" customFormat="false" ht="12.75" hidden="false" customHeight="false" outlineLevel="0" collapsed="false">
      <c r="A13965" s="27" t="n">
        <f aca="false">IF(WEEKDAY(A13964)=7,A13964+2,A13964+1)</f>
        <v>33761</v>
      </c>
      <c r="B13965" s="11" t="s">
        <v>3126</v>
      </c>
      <c r="C13965" s="28" t="s">
        <v>2424</v>
      </c>
      <c r="D13965" s="11" t="s">
        <v>3615</v>
      </c>
      <c r="E13965" s="0" t="s">
        <v>3618</v>
      </c>
    </row>
    <row r="13966" customFormat="false" ht="12.75" hidden="false" customHeight="false" outlineLevel="0" collapsed="false">
      <c r="A13966" s="27" t="n">
        <f aca="false">IF(WEEKDAY(A13965)=7,A13965+2,A13965+1)</f>
        <v>33763</v>
      </c>
      <c r="B13966" s="11" t="s">
        <v>3126</v>
      </c>
      <c r="C13966" s="28" t="s">
        <v>2424</v>
      </c>
      <c r="D13966" s="11" t="s">
        <v>3615</v>
      </c>
      <c r="E13966" s="0" t="s">
        <v>3618</v>
      </c>
    </row>
    <row r="13967" customFormat="false" ht="12.75" hidden="false" customHeight="false" outlineLevel="0" collapsed="false">
      <c r="A13967" s="27" t="n">
        <f aca="false">IF(WEEKDAY(A13966)=7,A13966+2,A13966+1)</f>
        <v>33764</v>
      </c>
      <c r="B13967" s="11" t="s">
        <v>3126</v>
      </c>
      <c r="C13967" s="28" t="s">
        <v>2424</v>
      </c>
      <c r="D13967" s="11" t="s">
        <v>3615</v>
      </c>
      <c r="E13967" s="0" t="s">
        <v>3618</v>
      </c>
    </row>
    <row r="13968" customFormat="false" ht="12.75" hidden="false" customHeight="false" outlineLevel="0" collapsed="false">
      <c r="A13968" s="27" t="n">
        <f aca="false">IF(WEEKDAY(A13967)=7,A13967+2,A13967+1)</f>
        <v>33765</v>
      </c>
      <c r="B13968" s="11" t="s">
        <v>3126</v>
      </c>
      <c r="C13968" s="28" t="s">
        <v>2424</v>
      </c>
      <c r="D13968" s="11" t="s">
        <v>3615</v>
      </c>
      <c r="E13968" s="0" t="s">
        <v>3618</v>
      </c>
    </row>
    <row r="13969" customFormat="false" ht="12.75" hidden="false" customHeight="false" outlineLevel="0" collapsed="false">
      <c r="A13969" s="27" t="n">
        <f aca="false">IF(WEEKDAY(A13968)=7,A13968+2,A13968+1)</f>
        <v>33766</v>
      </c>
      <c r="B13969" s="11" t="s">
        <v>3126</v>
      </c>
      <c r="C13969" s="28" t="s">
        <v>2424</v>
      </c>
      <c r="D13969" s="11" t="s">
        <v>3615</v>
      </c>
      <c r="E13969" s="0" t="s">
        <v>3618</v>
      </c>
    </row>
    <row r="13970" customFormat="false" ht="12.75" hidden="false" customHeight="false" outlineLevel="0" collapsed="false">
      <c r="A13970" s="27" t="n">
        <f aca="false">IF(WEEKDAY(A13969)=7,A13969+2,A13969+1)</f>
        <v>33767</v>
      </c>
      <c r="B13970" s="11" t="s">
        <v>3126</v>
      </c>
      <c r="C13970" s="28" t="s">
        <v>2424</v>
      </c>
      <c r="D13970" s="11" t="s">
        <v>3615</v>
      </c>
      <c r="E13970" s="0" t="s">
        <v>3618</v>
      </c>
    </row>
    <row r="13971" customFormat="false" ht="12.75" hidden="false" customHeight="false" outlineLevel="0" collapsed="false">
      <c r="A13971" s="27" t="n">
        <f aca="false">IF(WEEKDAY(A13970)=7,A13970+2,A13970+1)</f>
        <v>33768</v>
      </c>
      <c r="B13971" s="11" t="s">
        <v>3126</v>
      </c>
      <c r="C13971" s="28" t="s">
        <v>2424</v>
      </c>
      <c r="D13971" s="11" t="s">
        <v>3615</v>
      </c>
      <c r="E13971" s="0" t="s">
        <v>3618</v>
      </c>
    </row>
    <row r="13972" customFormat="false" ht="12.75" hidden="false" customHeight="false" outlineLevel="0" collapsed="false">
      <c r="A13972" s="27" t="n">
        <f aca="false">IF(WEEKDAY(A13971)=7,A13971+2,A13971+1)</f>
        <v>33770</v>
      </c>
      <c r="B13972" s="11" t="s">
        <v>3126</v>
      </c>
      <c r="C13972" s="28" t="s">
        <v>2424</v>
      </c>
      <c r="D13972" s="11" t="s">
        <v>3615</v>
      </c>
      <c r="E13972" s="0" t="s">
        <v>3618</v>
      </c>
    </row>
    <row r="13973" customFormat="false" ht="12.75" hidden="false" customHeight="false" outlineLevel="0" collapsed="false">
      <c r="A13973" s="27" t="n">
        <f aca="false">IF(WEEKDAY(A13972)=7,A13972+2,A13972+1)</f>
        <v>33771</v>
      </c>
      <c r="B13973" s="11" t="s">
        <v>3126</v>
      </c>
      <c r="C13973" s="28" t="s">
        <v>2424</v>
      </c>
      <c r="D13973" s="11" t="s">
        <v>3615</v>
      </c>
      <c r="E13973" s="0" t="s">
        <v>3618</v>
      </c>
    </row>
    <row r="13974" customFormat="false" ht="12.75" hidden="false" customHeight="false" outlineLevel="0" collapsed="false">
      <c r="A13974" s="27" t="n">
        <f aca="false">IF(WEEKDAY(A13973)=7,A13973+2,A13973+1)</f>
        <v>33772</v>
      </c>
      <c r="B13974" s="11" t="s">
        <v>3126</v>
      </c>
      <c r="C13974" s="28" t="s">
        <v>2424</v>
      </c>
      <c r="D13974" s="11" t="s">
        <v>3615</v>
      </c>
      <c r="E13974" s="0" t="s">
        <v>3618</v>
      </c>
    </row>
    <row r="13975" customFormat="false" ht="12.75" hidden="false" customHeight="false" outlineLevel="0" collapsed="false">
      <c r="A13975" s="27" t="n">
        <f aca="false">IF(WEEKDAY(A13974)=7,A13974+2,A13974+1)</f>
        <v>33773</v>
      </c>
      <c r="B13975" s="11" t="s">
        <v>3126</v>
      </c>
      <c r="C13975" s="28" t="s">
        <v>2424</v>
      </c>
      <c r="D13975" s="11" t="s">
        <v>3615</v>
      </c>
      <c r="E13975" s="0" t="s">
        <v>3618</v>
      </c>
    </row>
    <row r="13976" customFormat="false" ht="12.75" hidden="false" customHeight="false" outlineLevel="0" collapsed="false">
      <c r="A13976" s="27" t="n">
        <f aca="false">IF(WEEKDAY(A13975)=7,A13975+2,A13975+1)</f>
        <v>33774</v>
      </c>
      <c r="B13976" s="11" t="s">
        <v>3126</v>
      </c>
      <c r="C13976" s="28" t="s">
        <v>2424</v>
      </c>
      <c r="D13976" s="11" t="s">
        <v>3615</v>
      </c>
      <c r="E13976" s="0" t="s">
        <v>3618</v>
      </c>
    </row>
    <row r="13977" customFormat="false" ht="12.75" hidden="false" customHeight="false" outlineLevel="0" collapsed="false">
      <c r="A13977" s="27" t="n">
        <f aca="false">IF(WEEKDAY(A13976)=7,A13976+2,A13976+1)</f>
        <v>33775</v>
      </c>
      <c r="B13977" s="11" t="s">
        <v>3126</v>
      </c>
      <c r="C13977" s="28" t="s">
        <v>2424</v>
      </c>
      <c r="D13977" s="11" t="s">
        <v>3615</v>
      </c>
      <c r="E13977" s="0" t="s">
        <v>3618</v>
      </c>
    </row>
    <row r="13978" customFormat="false" ht="12.75" hidden="false" customHeight="false" outlineLevel="0" collapsed="false">
      <c r="A13978" s="27" t="n">
        <f aca="false">IF(WEEKDAY(A13977)=7,A13977+2,A13977+1)</f>
        <v>33777</v>
      </c>
      <c r="B13978" s="11" t="s">
        <v>3126</v>
      </c>
      <c r="C13978" s="28" t="s">
        <v>2424</v>
      </c>
      <c r="D13978" s="11" t="s">
        <v>3615</v>
      </c>
      <c r="E13978" s="0" t="s">
        <v>3618</v>
      </c>
    </row>
    <row r="13979" customFormat="false" ht="12.75" hidden="false" customHeight="false" outlineLevel="0" collapsed="false">
      <c r="A13979" s="27" t="n">
        <f aca="false">IF(WEEKDAY(A13978)=7,A13978+2,A13978+1)</f>
        <v>33778</v>
      </c>
      <c r="B13979" s="11" t="s">
        <v>3126</v>
      </c>
      <c r="C13979" s="28" t="s">
        <v>2424</v>
      </c>
      <c r="D13979" s="11" t="s">
        <v>3615</v>
      </c>
      <c r="E13979" s="0" t="s">
        <v>3618</v>
      </c>
    </row>
    <row r="13980" customFormat="false" ht="12.75" hidden="false" customHeight="false" outlineLevel="0" collapsed="false">
      <c r="A13980" s="27" t="n">
        <f aca="false">IF(WEEKDAY(A13979)=7,A13979+2,A13979+1)</f>
        <v>33779</v>
      </c>
      <c r="B13980" s="11" t="s">
        <v>3126</v>
      </c>
      <c r="C13980" s="28" t="s">
        <v>2424</v>
      </c>
      <c r="D13980" s="11" t="s">
        <v>3615</v>
      </c>
      <c r="E13980" s="0" t="s">
        <v>3618</v>
      </c>
    </row>
    <row r="13981" customFormat="false" ht="12.75" hidden="false" customHeight="false" outlineLevel="0" collapsed="false">
      <c r="A13981" s="27" t="n">
        <f aca="false">IF(WEEKDAY(A13980)=7,A13980+2,A13980+1)</f>
        <v>33780</v>
      </c>
      <c r="B13981" s="11" t="s">
        <v>3126</v>
      </c>
      <c r="C13981" s="28" t="s">
        <v>2424</v>
      </c>
      <c r="D13981" s="11" t="s">
        <v>3615</v>
      </c>
      <c r="E13981" s="0" t="s">
        <v>3618</v>
      </c>
    </row>
    <row r="13982" customFormat="false" ht="12.75" hidden="false" customHeight="false" outlineLevel="0" collapsed="false">
      <c r="A13982" s="27" t="n">
        <f aca="false">IF(WEEKDAY(A13981)=7,A13981+2,A13981+1)</f>
        <v>33781</v>
      </c>
      <c r="B13982" s="11" t="s">
        <v>3126</v>
      </c>
      <c r="C13982" s="28" t="s">
        <v>2424</v>
      </c>
      <c r="D13982" s="11" t="s">
        <v>3615</v>
      </c>
      <c r="E13982" s="0" t="s">
        <v>3618</v>
      </c>
    </row>
    <row r="13983" customFormat="false" ht="12.75" hidden="false" customHeight="false" outlineLevel="0" collapsed="false">
      <c r="A13983" s="27" t="n">
        <f aca="false">IF(WEEKDAY(A13982)=7,A13982+2,A13982+1)</f>
        <v>33782</v>
      </c>
      <c r="B13983" s="11" t="s">
        <v>3126</v>
      </c>
      <c r="C13983" s="28" t="s">
        <v>2424</v>
      </c>
      <c r="D13983" s="11" t="s">
        <v>3615</v>
      </c>
      <c r="E13983" s="0" t="s">
        <v>3618</v>
      </c>
    </row>
    <row r="13984" customFormat="false" ht="12.75" hidden="false" customHeight="false" outlineLevel="0" collapsed="false">
      <c r="A13984" s="27" t="n">
        <f aca="false">IF(WEEKDAY(A13983)=7,A13983+2,A13983+1)</f>
        <v>33784</v>
      </c>
      <c r="B13984" s="11" t="s">
        <v>3126</v>
      </c>
      <c r="C13984" s="28" t="s">
        <v>2424</v>
      </c>
      <c r="D13984" s="11" t="s">
        <v>3615</v>
      </c>
      <c r="E13984" s="0" t="s">
        <v>3619</v>
      </c>
    </row>
    <row r="13985" customFormat="false" ht="12.75" hidden="false" customHeight="false" outlineLevel="0" collapsed="false">
      <c r="A13985" s="27" t="n">
        <f aca="false">IF(WEEKDAY(A13984)=7,A13984+2,A13984+1)</f>
        <v>33785</v>
      </c>
      <c r="B13985" s="11" t="s">
        <v>3126</v>
      </c>
      <c r="C13985" s="28" t="s">
        <v>2424</v>
      </c>
      <c r="D13985" s="11" t="s">
        <v>3615</v>
      </c>
      <c r="E13985" s="0" t="s">
        <v>3619</v>
      </c>
    </row>
    <row r="13986" customFormat="false" ht="12.75" hidden="false" customHeight="false" outlineLevel="0" collapsed="false">
      <c r="A13986" s="27" t="n">
        <f aca="false">IF(WEEKDAY(A13985)=7,A13985+2,A13985+1)</f>
        <v>33786</v>
      </c>
      <c r="B13986" s="11" t="s">
        <v>3126</v>
      </c>
      <c r="C13986" s="28" t="s">
        <v>2424</v>
      </c>
      <c r="D13986" s="11" t="s">
        <v>3615</v>
      </c>
      <c r="E13986" s="0" t="s">
        <v>3619</v>
      </c>
    </row>
    <row r="13987" customFormat="false" ht="12.75" hidden="false" customHeight="false" outlineLevel="0" collapsed="false">
      <c r="A13987" s="27" t="n">
        <f aca="false">IF(WEEKDAY(A13986)=7,A13986+2,A13986+1)</f>
        <v>33787</v>
      </c>
      <c r="B13987" s="11" t="s">
        <v>3126</v>
      </c>
      <c r="C13987" s="28" t="s">
        <v>2424</v>
      </c>
      <c r="D13987" s="11" t="s">
        <v>3615</v>
      </c>
      <c r="E13987" s="0" t="s">
        <v>3619</v>
      </c>
    </row>
    <row r="13988" customFormat="false" ht="12.75" hidden="false" customHeight="false" outlineLevel="0" collapsed="false">
      <c r="A13988" s="27" t="n">
        <f aca="false">IF(WEEKDAY(A13987)=7,A13987+2,A13987+1)</f>
        <v>33788</v>
      </c>
      <c r="B13988" s="11" t="s">
        <v>3126</v>
      </c>
      <c r="C13988" s="28" t="s">
        <v>2424</v>
      </c>
      <c r="D13988" s="11" t="s">
        <v>3615</v>
      </c>
      <c r="E13988" s="0" t="s">
        <v>3619</v>
      </c>
    </row>
    <row r="13989" customFormat="false" ht="12.75" hidden="false" customHeight="false" outlineLevel="0" collapsed="false">
      <c r="A13989" s="27" t="n">
        <f aca="false">IF(WEEKDAY(A13988)=7,A13988+2,A13988+1)</f>
        <v>33789</v>
      </c>
      <c r="B13989" s="11" t="s">
        <v>3126</v>
      </c>
      <c r="C13989" s="28" t="s">
        <v>2424</v>
      </c>
      <c r="D13989" s="11" t="s">
        <v>3615</v>
      </c>
      <c r="E13989" s="0" t="s">
        <v>3619</v>
      </c>
    </row>
    <row r="13990" customFormat="false" ht="12.75" hidden="false" customHeight="false" outlineLevel="0" collapsed="false">
      <c r="A13990" s="27" t="n">
        <f aca="false">IF(WEEKDAY(A13989)=7,A13989+2,A13989+1)</f>
        <v>33791</v>
      </c>
      <c r="B13990" s="11" t="s">
        <v>3126</v>
      </c>
      <c r="C13990" s="28" t="s">
        <v>2424</v>
      </c>
      <c r="D13990" s="11" t="s">
        <v>3615</v>
      </c>
      <c r="E13990" s="0" t="s">
        <v>3619</v>
      </c>
    </row>
    <row r="13991" customFormat="false" ht="12.75" hidden="false" customHeight="false" outlineLevel="0" collapsed="false">
      <c r="A13991" s="27" t="n">
        <f aca="false">IF(WEEKDAY(A13990)=7,A13990+2,A13990+1)</f>
        <v>33792</v>
      </c>
      <c r="B13991" s="11" t="s">
        <v>3126</v>
      </c>
      <c r="C13991" s="28" t="s">
        <v>2424</v>
      </c>
      <c r="D13991" s="11" t="s">
        <v>3615</v>
      </c>
      <c r="E13991" s="0" t="s">
        <v>3619</v>
      </c>
    </row>
    <row r="13992" customFormat="false" ht="12.75" hidden="false" customHeight="false" outlineLevel="0" collapsed="false">
      <c r="A13992" s="27" t="n">
        <f aca="false">IF(WEEKDAY(A13991)=7,A13991+2,A13991+1)</f>
        <v>33793</v>
      </c>
      <c r="B13992" s="11" t="s">
        <v>3126</v>
      </c>
      <c r="C13992" s="28" t="s">
        <v>2424</v>
      </c>
      <c r="D13992" s="11" t="s">
        <v>3615</v>
      </c>
      <c r="E13992" s="0" t="s">
        <v>3619</v>
      </c>
    </row>
    <row r="13993" customFormat="false" ht="12.75" hidden="false" customHeight="false" outlineLevel="0" collapsed="false">
      <c r="A13993" s="27" t="n">
        <f aca="false">IF(WEEKDAY(A13992)=7,A13992+2,A13992+1)</f>
        <v>33794</v>
      </c>
      <c r="B13993" s="11" t="s">
        <v>3126</v>
      </c>
      <c r="C13993" s="28" t="s">
        <v>2424</v>
      </c>
      <c r="D13993" s="11" t="s">
        <v>3615</v>
      </c>
      <c r="E13993" s="0" t="s">
        <v>3619</v>
      </c>
    </row>
    <row r="13994" customFormat="false" ht="12.75" hidden="false" customHeight="false" outlineLevel="0" collapsed="false">
      <c r="A13994" s="27" t="n">
        <f aca="false">IF(WEEKDAY(A13993)=7,A13993+2,A13993+1)</f>
        <v>33795</v>
      </c>
      <c r="B13994" s="11" t="s">
        <v>3126</v>
      </c>
      <c r="C13994" s="28" t="s">
        <v>2424</v>
      </c>
      <c r="D13994" s="11" t="s">
        <v>3615</v>
      </c>
      <c r="E13994" s="0" t="s">
        <v>3619</v>
      </c>
    </row>
    <row r="13995" customFormat="false" ht="12.75" hidden="false" customHeight="false" outlineLevel="0" collapsed="false">
      <c r="A13995" s="27" t="n">
        <f aca="false">IF(WEEKDAY(A13994)=7,A13994+2,A13994+1)</f>
        <v>33796</v>
      </c>
      <c r="B13995" s="11" t="s">
        <v>3126</v>
      </c>
      <c r="C13995" s="28" t="s">
        <v>2424</v>
      </c>
      <c r="D13995" s="11" t="s">
        <v>3615</v>
      </c>
      <c r="E13995" s="0" t="s">
        <v>3619</v>
      </c>
    </row>
    <row r="13996" customFormat="false" ht="12.75" hidden="false" customHeight="false" outlineLevel="0" collapsed="false">
      <c r="A13996" s="27" t="n">
        <f aca="false">IF(WEEKDAY(A13995)=7,A13995+2,A13995+1)</f>
        <v>33798</v>
      </c>
      <c r="B13996" s="11" t="s">
        <v>3126</v>
      </c>
      <c r="C13996" s="28" t="s">
        <v>2424</v>
      </c>
      <c r="D13996" s="11" t="s">
        <v>3615</v>
      </c>
      <c r="E13996" s="0" t="s">
        <v>3619</v>
      </c>
    </row>
    <row r="13997" customFormat="false" ht="12.75" hidden="false" customHeight="false" outlineLevel="0" collapsed="false">
      <c r="A13997" s="27" t="n">
        <f aca="false">IF(WEEKDAY(A13996)=7,A13996+2,A13996+1)</f>
        <v>33799</v>
      </c>
      <c r="B13997" s="11" t="s">
        <v>3126</v>
      </c>
      <c r="C13997" s="28" t="s">
        <v>2424</v>
      </c>
      <c r="D13997" s="11" t="s">
        <v>3615</v>
      </c>
      <c r="E13997" s="0" t="s">
        <v>3619</v>
      </c>
    </row>
    <row r="13998" customFormat="false" ht="12.75" hidden="false" customHeight="false" outlineLevel="0" collapsed="false">
      <c r="A13998" s="27" t="n">
        <f aca="false">IF(WEEKDAY(A13997)=7,A13997+2,A13997+1)</f>
        <v>33800</v>
      </c>
      <c r="B13998" s="11" t="s">
        <v>3126</v>
      </c>
      <c r="C13998" s="28" t="s">
        <v>2424</v>
      </c>
      <c r="D13998" s="11" t="s">
        <v>3615</v>
      </c>
      <c r="E13998" s="0" t="s">
        <v>3619</v>
      </c>
    </row>
    <row r="13999" customFormat="false" ht="12.75" hidden="false" customHeight="false" outlineLevel="0" collapsed="false">
      <c r="A13999" s="27" t="n">
        <f aca="false">IF(WEEKDAY(A13998)=7,A13998+2,A13998+1)</f>
        <v>33801</v>
      </c>
      <c r="B13999" s="11" t="s">
        <v>3126</v>
      </c>
      <c r="C13999" s="28" t="s">
        <v>2424</v>
      </c>
      <c r="D13999" s="11" t="s">
        <v>3615</v>
      </c>
      <c r="E13999" s="0" t="s">
        <v>3619</v>
      </c>
    </row>
    <row r="14000" customFormat="false" ht="12.75" hidden="false" customHeight="false" outlineLevel="0" collapsed="false">
      <c r="A14000" s="27" t="n">
        <f aca="false">IF(WEEKDAY(A13999)=7,A13999+2,A13999+1)</f>
        <v>33802</v>
      </c>
      <c r="B14000" s="11" t="s">
        <v>3126</v>
      </c>
      <c r="C14000" s="28" t="s">
        <v>2424</v>
      </c>
      <c r="D14000" s="11" t="s">
        <v>3615</v>
      </c>
      <c r="E14000" s="0" t="s">
        <v>3619</v>
      </c>
    </row>
    <row r="14001" customFormat="false" ht="12.75" hidden="false" customHeight="false" outlineLevel="0" collapsed="false">
      <c r="A14001" s="27" t="n">
        <f aca="false">IF(WEEKDAY(A14000)=7,A14000+2,A14000+1)</f>
        <v>33803</v>
      </c>
      <c r="B14001" s="11" t="s">
        <v>3126</v>
      </c>
      <c r="C14001" s="28" t="s">
        <v>2424</v>
      </c>
      <c r="D14001" s="11" t="s">
        <v>3615</v>
      </c>
      <c r="E14001" s="0" t="s">
        <v>3619</v>
      </c>
    </row>
    <row r="14002" customFormat="false" ht="12.75" hidden="false" customHeight="false" outlineLevel="0" collapsed="false">
      <c r="A14002" s="27" t="n">
        <f aca="false">IF(WEEKDAY(A14001)=7,A14001+2,A14001+1)</f>
        <v>33805</v>
      </c>
      <c r="B14002" s="11" t="s">
        <v>3126</v>
      </c>
      <c r="C14002" s="28" t="s">
        <v>2424</v>
      </c>
      <c r="D14002" s="11" t="s">
        <v>3615</v>
      </c>
      <c r="E14002" s="0" t="s">
        <v>3619</v>
      </c>
    </row>
    <row r="14003" customFormat="false" ht="12.75" hidden="false" customHeight="false" outlineLevel="0" collapsed="false">
      <c r="A14003" s="27" t="n">
        <f aca="false">IF(WEEKDAY(A14002)=7,A14002+2,A14002+1)</f>
        <v>33806</v>
      </c>
      <c r="B14003" s="11" t="s">
        <v>3126</v>
      </c>
      <c r="C14003" s="28" t="s">
        <v>2424</v>
      </c>
      <c r="D14003" s="11" t="s">
        <v>3615</v>
      </c>
      <c r="E14003" s="0" t="s">
        <v>3619</v>
      </c>
    </row>
    <row r="14004" customFormat="false" ht="12.75" hidden="false" customHeight="false" outlineLevel="0" collapsed="false">
      <c r="A14004" s="27" t="n">
        <f aca="false">IF(WEEKDAY(A14003)=7,A14003+2,A14003+1)</f>
        <v>33807</v>
      </c>
      <c r="B14004" s="11" t="s">
        <v>3126</v>
      </c>
      <c r="C14004" s="28" t="s">
        <v>2424</v>
      </c>
      <c r="D14004" s="11" t="s">
        <v>3615</v>
      </c>
      <c r="E14004" s="0" t="s">
        <v>3620</v>
      </c>
    </row>
    <row r="14005" customFormat="false" ht="12.75" hidden="false" customHeight="false" outlineLevel="0" collapsed="false">
      <c r="A14005" s="27" t="n">
        <f aca="false">IF(WEEKDAY(A14004)=7,A14004+2,A14004+1)</f>
        <v>33808</v>
      </c>
      <c r="B14005" s="11" t="s">
        <v>3126</v>
      </c>
      <c r="C14005" s="28" t="s">
        <v>2424</v>
      </c>
      <c r="D14005" s="11" t="s">
        <v>3615</v>
      </c>
      <c r="E14005" s="0" t="s">
        <v>3620</v>
      </c>
    </row>
    <row r="14006" customFormat="false" ht="12.75" hidden="false" customHeight="false" outlineLevel="0" collapsed="false">
      <c r="A14006" s="27" t="n">
        <f aca="false">IF(WEEKDAY(A14005)=7,A14005+2,A14005+1)</f>
        <v>33809</v>
      </c>
      <c r="B14006" s="11" t="s">
        <v>3126</v>
      </c>
      <c r="C14006" s="28" t="s">
        <v>2424</v>
      </c>
      <c r="D14006" s="11" t="s">
        <v>3615</v>
      </c>
      <c r="E14006" s="0" t="s">
        <v>3620</v>
      </c>
    </row>
    <row r="14007" customFormat="false" ht="12.75" hidden="false" customHeight="false" outlineLevel="0" collapsed="false">
      <c r="A14007" s="27" t="n">
        <f aca="false">IF(WEEKDAY(A14006)=7,A14006+2,A14006+1)</f>
        <v>33810</v>
      </c>
      <c r="B14007" s="11" t="s">
        <v>3126</v>
      </c>
      <c r="C14007" s="28" t="s">
        <v>2424</v>
      </c>
      <c r="D14007" s="11" t="s">
        <v>3615</v>
      </c>
      <c r="E14007" s="0" t="s">
        <v>3620</v>
      </c>
    </row>
    <row r="14008" customFormat="false" ht="12.75" hidden="false" customHeight="false" outlineLevel="0" collapsed="false">
      <c r="A14008" s="27" t="n">
        <f aca="false">IF(WEEKDAY(A14007)=7,A14007+2,A14007+1)</f>
        <v>33812</v>
      </c>
      <c r="B14008" s="11" t="s">
        <v>3126</v>
      </c>
      <c r="C14008" s="28" t="s">
        <v>2424</v>
      </c>
      <c r="D14008" s="11" t="s">
        <v>3615</v>
      </c>
      <c r="E14008" s="0" t="s">
        <v>3620</v>
      </c>
    </row>
    <row r="14009" customFormat="false" ht="12.75" hidden="false" customHeight="false" outlineLevel="0" collapsed="false">
      <c r="A14009" s="27" t="n">
        <f aca="false">IF(WEEKDAY(A14008)=7,A14008+2,A14008+1)</f>
        <v>33813</v>
      </c>
      <c r="B14009" s="11" t="s">
        <v>3126</v>
      </c>
      <c r="C14009" s="28" t="s">
        <v>2424</v>
      </c>
      <c r="D14009" s="11" t="s">
        <v>3615</v>
      </c>
      <c r="E14009" s="0" t="s">
        <v>3620</v>
      </c>
    </row>
    <row r="14010" customFormat="false" ht="12.75" hidden="false" customHeight="false" outlineLevel="0" collapsed="false">
      <c r="A14010" s="27" t="n">
        <f aca="false">IF(WEEKDAY(A14009)=7,A14009+2,A14009+1)</f>
        <v>33814</v>
      </c>
      <c r="B14010" s="11" t="s">
        <v>3126</v>
      </c>
      <c r="C14010" s="28" t="s">
        <v>2424</v>
      </c>
      <c r="D14010" s="11" t="s">
        <v>3615</v>
      </c>
      <c r="E14010" s="0" t="s">
        <v>3620</v>
      </c>
    </row>
    <row r="14011" customFormat="false" ht="12.75" hidden="false" customHeight="false" outlineLevel="0" collapsed="false">
      <c r="A14011" s="27" t="n">
        <f aca="false">IF(WEEKDAY(A14010)=7,A14010+2,A14010+1)</f>
        <v>33815</v>
      </c>
      <c r="B14011" s="11" t="s">
        <v>3126</v>
      </c>
      <c r="C14011" s="28" t="s">
        <v>2424</v>
      </c>
      <c r="D14011" s="11" t="s">
        <v>3615</v>
      </c>
      <c r="E14011" s="0" t="s">
        <v>3620</v>
      </c>
    </row>
    <row r="14012" customFormat="false" ht="12.75" hidden="false" customHeight="false" outlineLevel="0" collapsed="false">
      <c r="A14012" s="27" t="n">
        <f aca="false">IF(WEEKDAY(A14011)=7,A14011+2,A14011+1)</f>
        <v>33816</v>
      </c>
      <c r="B14012" s="11" t="s">
        <v>3126</v>
      </c>
      <c r="C14012" s="28" t="s">
        <v>2424</v>
      </c>
      <c r="D14012" s="11" t="s">
        <v>3615</v>
      </c>
      <c r="E14012" s="0" t="s">
        <v>3620</v>
      </c>
    </row>
    <row r="14013" customFormat="false" ht="12.75" hidden="false" customHeight="false" outlineLevel="0" collapsed="false">
      <c r="A14013" s="27" t="n">
        <f aca="false">IF(WEEKDAY(A14012)=7,A14012+2,A14012+1)</f>
        <v>33817</v>
      </c>
      <c r="B14013" s="11" t="s">
        <v>3126</v>
      </c>
      <c r="C14013" s="28" t="s">
        <v>2424</v>
      </c>
      <c r="D14013" s="11" t="s">
        <v>3615</v>
      </c>
      <c r="E14013" s="0" t="s">
        <v>3620</v>
      </c>
    </row>
    <row r="14014" customFormat="false" ht="12.75" hidden="false" customHeight="false" outlineLevel="0" collapsed="false">
      <c r="A14014" s="27" t="n">
        <f aca="false">IF(WEEKDAY(A14013)=7,A14013+2,A14013+1)</f>
        <v>33819</v>
      </c>
      <c r="B14014" s="11" t="s">
        <v>3126</v>
      </c>
      <c r="C14014" s="28" t="s">
        <v>2424</v>
      </c>
      <c r="D14014" s="11" t="s">
        <v>3615</v>
      </c>
      <c r="E14014" s="0" t="s">
        <v>3620</v>
      </c>
    </row>
    <row r="14015" customFormat="false" ht="12.75" hidden="false" customHeight="false" outlineLevel="0" collapsed="false">
      <c r="A14015" s="27" t="n">
        <f aca="false">IF(WEEKDAY(A14014)=7,A14014+2,A14014+1)</f>
        <v>33820</v>
      </c>
      <c r="B14015" s="11" t="s">
        <v>3126</v>
      </c>
      <c r="C14015" s="28" t="s">
        <v>2424</v>
      </c>
      <c r="D14015" s="11" t="s">
        <v>3615</v>
      </c>
      <c r="E14015" s="0" t="s">
        <v>3620</v>
      </c>
    </row>
    <row r="14016" customFormat="false" ht="12.75" hidden="false" customHeight="false" outlineLevel="0" collapsed="false">
      <c r="A14016" s="27" t="n">
        <f aca="false">IF(WEEKDAY(A14015)=7,A14015+2,A14015+1)</f>
        <v>33821</v>
      </c>
      <c r="B14016" s="11" t="s">
        <v>3126</v>
      </c>
      <c r="C14016" s="28" t="s">
        <v>2424</v>
      </c>
      <c r="D14016" s="11" t="s">
        <v>3615</v>
      </c>
      <c r="E14016" s="0" t="s">
        <v>3620</v>
      </c>
    </row>
    <row r="14017" customFormat="false" ht="12.75" hidden="false" customHeight="false" outlineLevel="0" collapsed="false">
      <c r="A14017" s="27" t="n">
        <f aca="false">IF(WEEKDAY(A14016)=7,A14016+2,A14016+1)</f>
        <v>33822</v>
      </c>
      <c r="B14017" s="11" t="s">
        <v>3126</v>
      </c>
      <c r="C14017" s="28" t="s">
        <v>2424</v>
      </c>
      <c r="D14017" s="11" t="s">
        <v>3615</v>
      </c>
      <c r="E14017" s="0" t="s">
        <v>3620</v>
      </c>
    </row>
    <row r="14018" customFormat="false" ht="12.75" hidden="false" customHeight="false" outlineLevel="0" collapsed="false">
      <c r="A14018" s="27" t="n">
        <f aca="false">IF(WEEKDAY(A14017)=7,A14017+2,A14017+1)</f>
        <v>33823</v>
      </c>
      <c r="B14018" s="11" t="s">
        <v>3126</v>
      </c>
      <c r="C14018" s="28" t="s">
        <v>2424</v>
      </c>
      <c r="D14018" s="11" t="s">
        <v>3615</v>
      </c>
      <c r="E14018" s="0" t="s">
        <v>3620</v>
      </c>
    </row>
    <row r="14019" customFormat="false" ht="12.75" hidden="false" customHeight="false" outlineLevel="0" collapsed="false">
      <c r="A14019" s="27" t="n">
        <f aca="false">IF(WEEKDAY(A14018)=7,A14018+2,A14018+1)</f>
        <v>33824</v>
      </c>
      <c r="B14019" s="11" t="s">
        <v>3126</v>
      </c>
      <c r="C14019" s="28" t="s">
        <v>2424</v>
      </c>
      <c r="D14019" s="11" t="s">
        <v>3615</v>
      </c>
      <c r="E14019" s="0" t="s">
        <v>3620</v>
      </c>
    </row>
    <row r="14020" customFormat="false" ht="12.75" hidden="false" customHeight="false" outlineLevel="0" collapsed="false">
      <c r="A14020" s="27" t="n">
        <f aca="false">IF(WEEKDAY(A14019)=7,A14019+2,A14019+1)</f>
        <v>33826</v>
      </c>
      <c r="B14020" s="11" t="s">
        <v>3126</v>
      </c>
      <c r="C14020" s="28" t="s">
        <v>2424</v>
      </c>
      <c r="D14020" s="11" t="s">
        <v>3615</v>
      </c>
      <c r="E14020" s="0" t="s">
        <v>3620</v>
      </c>
    </row>
    <row r="14021" customFormat="false" ht="12.75" hidden="false" customHeight="false" outlineLevel="0" collapsed="false">
      <c r="A14021" s="27" t="n">
        <f aca="false">IF(WEEKDAY(A14020)=7,A14020+2,A14020+1)</f>
        <v>33827</v>
      </c>
      <c r="B14021" s="11" t="s">
        <v>3126</v>
      </c>
      <c r="C14021" s="28" t="s">
        <v>2424</v>
      </c>
      <c r="D14021" s="11" t="s">
        <v>3615</v>
      </c>
      <c r="E14021" s="0" t="s">
        <v>3620</v>
      </c>
    </row>
    <row r="14022" customFormat="false" ht="12.75" hidden="false" customHeight="false" outlineLevel="0" collapsed="false">
      <c r="A14022" s="27" t="n">
        <f aca="false">IF(WEEKDAY(A14021)=7,A14021+2,A14021+1)</f>
        <v>33828</v>
      </c>
      <c r="B14022" s="11" t="s">
        <v>3126</v>
      </c>
      <c r="C14022" s="28" t="s">
        <v>2424</v>
      </c>
      <c r="D14022" s="11" t="s">
        <v>3615</v>
      </c>
      <c r="E14022" s="0" t="s">
        <v>3620</v>
      </c>
    </row>
    <row r="14023" customFormat="false" ht="12.75" hidden="false" customHeight="false" outlineLevel="0" collapsed="false">
      <c r="A14023" s="27" t="n">
        <f aca="false">IF(WEEKDAY(A14022)=7,A14022+2,A14022+1)</f>
        <v>33829</v>
      </c>
      <c r="B14023" s="11" t="s">
        <v>3126</v>
      </c>
      <c r="C14023" s="28" t="s">
        <v>2424</v>
      </c>
      <c r="D14023" s="11" t="s">
        <v>3615</v>
      </c>
      <c r="E14023" s="0" t="s">
        <v>3620</v>
      </c>
    </row>
    <row r="14024" customFormat="false" ht="12.75" hidden="false" customHeight="false" outlineLevel="0" collapsed="false">
      <c r="A14024" s="27" t="n">
        <f aca="false">IF(WEEKDAY(A14023)=7,A14023+2,A14023+1)</f>
        <v>33830</v>
      </c>
      <c r="B14024" s="11" t="s">
        <v>3126</v>
      </c>
      <c r="C14024" s="28" t="s">
        <v>2424</v>
      </c>
      <c r="D14024" s="11" t="s">
        <v>3615</v>
      </c>
      <c r="E14024" s="0" t="s">
        <v>3620</v>
      </c>
    </row>
    <row r="14025" customFormat="false" ht="12.75" hidden="false" customHeight="false" outlineLevel="0" collapsed="false">
      <c r="A14025" s="27" t="n">
        <f aca="false">IF(WEEKDAY(A14024)=7,A14024+2,A14024+1)</f>
        <v>33831</v>
      </c>
      <c r="B14025" s="11" t="s">
        <v>3126</v>
      </c>
      <c r="C14025" s="28" t="s">
        <v>2424</v>
      </c>
      <c r="D14025" s="11" t="s">
        <v>3615</v>
      </c>
      <c r="E14025" s="0" t="s">
        <v>3620</v>
      </c>
    </row>
    <row r="14026" customFormat="false" ht="12.75" hidden="false" customHeight="false" outlineLevel="0" collapsed="false">
      <c r="A14026" s="27" t="n">
        <f aca="false">IF(WEEKDAY(A14025)=7,A14025+2,A14025+1)</f>
        <v>33833</v>
      </c>
      <c r="B14026" s="11" t="s">
        <v>3126</v>
      </c>
      <c r="C14026" s="28" t="s">
        <v>2424</v>
      </c>
      <c r="D14026" s="11" t="s">
        <v>3615</v>
      </c>
      <c r="E14026" s="0" t="s">
        <v>3620</v>
      </c>
    </row>
    <row r="14027" customFormat="false" ht="12.75" hidden="false" customHeight="false" outlineLevel="0" collapsed="false">
      <c r="A14027" s="27" t="n">
        <f aca="false">IF(WEEKDAY(A14026)=7,A14026+2,A14026+1)</f>
        <v>33834</v>
      </c>
      <c r="B14027" s="11" t="s">
        <v>3126</v>
      </c>
      <c r="C14027" s="28" t="s">
        <v>2424</v>
      </c>
      <c r="D14027" s="11" t="s">
        <v>3615</v>
      </c>
      <c r="E14027" s="0" t="s">
        <v>3620</v>
      </c>
    </row>
    <row r="14028" customFormat="false" ht="12.75" hidden="false" customHeight="false" outlineLevel="0" collapsed="false">
      <c r="A14028" s="27" t="n">
        <f aca="false">IF(WEEKDAY(A14027)=7,A14027+2,A14027+1)</f>
        <v>33835</v>
      </c>
      <c r="B14028" s="11" t="s">
        <v>3126</v>
      </c>
      <c r="C14028" s="28" t="s">
        <v>2424</v>
      </c>
      <c r="D14028" s="11" t="s">
        <v>3615</v>
      </c>
      <c r="E14028" s="0" t="s">
        <v>3620</v>
      </c>
    </row>
    <row r="14029" customFormat="false" ht="12.75" hidden="false" customHeight="false" outlineLevel="0" collapsed="false">
      <c r="A14029" s="27" t="n">
        <f aca="false">IF(WEEKDAY(A14028)=7,A14028+2,A14028+1)</f>
        <v>33836</v>
      </c>
      <c r="B14029" s="11" t="s">
        <v>3126</v>
      </c>
      <c r="C14029" s="28" t="s">
        <v>2424</v>
      </c>
      <c r="D14029" s="11" t="s">
        <v>3615</v>
      </c>
      <c r="E14029" s="0" t="s">
        <v>3620</v>
      </c>
    </row>
    <row r="14030" customFormat="false" ht="12.75" hidden="false" customHeight="false" outlineLevel="0" collapsed="false">
      <c r="A14030" s="27" t="n">
        <f aca="false">IF(WEEKDAY(A14029)=7,A14029+2,A14029+1)</f>
        <v>33837</v>
      </c>
      <c r="B14030" s="11" t="s">
        <v>3126</v>
      </c>
      <c r="C14030" s="28" t="s">
        <v>2424</v>
      </c>
      <c r="D14030" s="11" t="s">
        <v>3615</v>
      </c>
      <c r="E14030" s="0" t="s">
        <v>3620</v>
      </c>
    </row>
    <row r="14031" customFormat="false" ht="12.75" hidden="false" customHeight="false" outlineLevel="0" collapsed="false">
      <c r="A14031" s="27" t="n">
        <f aca="false">IF(WEEKDAY(A14030)=7,A14030+2,A14030+1)</f>
        <v>33838</v>
      </c>
      <c r="B14031" s="11" t="s">
        <v>3126</v>
      </c>
      <c r="C14031" s="28" t="s">
        <v>2424</v>
      </c>
      <c r="D14031" s="11" t="s">
        <v>3615</v>
      </c>
      <c r="E14031" s="0" t="s">
        <v>3620</v>
      </c>
    </row>
    <row r="14032" customFormat="false" ht="12.75" hidden="false" customHeight="false" outlineLevel="0" collapsed="false">
      <c r="A14032" s="27" t="n">
        <f aca="false">IF(WEEKDAY(A14031)=7,A14031+2,A14031+1)</f>
        <v>33840</v>
      </c>
      <c r="B14032" s="11" t="s">
        <v>3126</v>
      </c>
      <c r="C14032" s="28" t="s">
        <v>2424</v>
      </c>
      <c r="D14032" s="11" t="s">
        <v>3615</v>
      </c>
      <c r="E14032" s="0" t="s">
        <v>3621</v>
      </c>
    </row>
    <row r="14033" customFormat="false" ht="12.75" hidden="false" customHeight="false" outlineLevel="0" collapsed="false">
      <c r="A14033" s="27" t="n">
        <f aca="false">IF(WEEKDAY(A14032)=7,A14032+2,A14032+1)</f>
        <v>33841</v>
      </c>
      <c r="B14033" s="11" t="s">
        <v>3126</v>
      </c>
      <c r="C14033" s="28" t="s">
        <v>2424</v>
      </c>
      <c r="D14033" s="11" t="s">
        <v>3615</v>
      </c>
      <c r="E14033" s="0" t="s">
        <v>3621</v>
      </c>
    </row>
    <row r="14034" customFormat="false" ht="12.75" hidden="false" customHeight="false" outlineLevel="0" collapsed="false">
      <c r="A14034" s="27" t="n">
        <f aca="false">IF(WEEKDAY(A14033)=7,A14033+2,A14033+1)</f>
        <v>33842</v>
      </c>
      <c r="B14034" s="11" t="s">
        <v>3126</v>
      </c>
      <c r="C14034" s="28" t="s">
        <v>2424</v>
      </c>
      <c r="D14034" s="11" t="s">
        <v>3615</v>
      </c>
      <c r="E14034" s="0" t="s">
        <v>3621</v>
      </c>
    </row>
    <row r="14035" customFormat="false" ht="12.75" hidden="false" customHeight="false" outlineLevel="0" collapsed="false">
      <c r="A14035" s="27" t="n">
        <f aca="false">IF(WEEKDAY(A14034)=7,A14034+2,A14034+1)</f>
        <v>33843</v>
      </c>
      <c r="B14035" s="11" t="s">
        <v>3126</v>
      </c>
      <c r="C14035" s="28" t="s">
        <v>2424</v>
      </c>
      <c r="D14035" s="11" t="s">
        <v>3615</v>
      </c>
      <c r="E14035" s="0" t="s">
        <v>3621</v>
      </c>
    </row>
    <row r="14036" customFormat="false" ht="12.75" hidden="false" customHeight="false" outlineLevel="0" collapsed="false">
      <c r="A14036" s="27" t="n">
        <f aca="false">IF(WEEKDAY(A14035)=7,A14035+2,A14035+1)</f>
        <v>33844</v>
      </c>
      <c r="B14036" s="11" t="s">
        <v>3126</v>
      </c>
      <c r="C14036" s="28" t="s">
        <v>2424</v>
      </c>
      <c r="D14036" s="11" t="s">
        <v>3615</v>
      </c>
      <c r="E14036" s="0" t="s">
        <v>3621</v>
      </c>
    </row>
    <row r="14037" customFormat="false" ht="12.75" hidden="false" customHeight="false" outlineLevel="0" collapsed="false">
      <c r="A14037" s="27" t="n">
        <f aca="false">IF(WEEKDAY(A14036)=7,A14036+2,A14036+1)</f>
        <v>33845</v>
      </c>
      <c r="B14037" s="11" t="s">
        <v>3126</v>
      </c>
      <c r="C14037" s="28" t="s">
        <v>2424</v>
      </c>
      <c r="D14037" s="11" t="s">
        <v>3615</v>
      </c>
      <c r="E14037" s="0" t="s">
        <v>3621</v>
      </c>
    </row>
    <row r="14038" customFormat="false" ht="12.75" hidden="false" customHeight="false" outlineLevel="0" collapsed="false">
      <c r="A14038" s="27" t="n">
        <f aca="false">IF(WEEKDAY(A14037)=7,A14037+2,A14037+1)</f>
        <v>33847</v>
      </c>
      <c r="B14038" s="11" t="s">
        <v>3126</v>
      </c>
      <c r="C14038" s="28" t="s">
        <v>2424</v>
      </c>
      <c r="D14038" s="11" t="s">
        <v>3615</v>
      </c>
      <c r="E14038" s="0" t="s">
        <v>3621</v>
      </c>
    </row>
    <row r="14039" customFormat="false" ht="12.75" hidden="false" customHeight="false" outlineLevel="0" collapsed="false">
      <c r="A14039" s="27" t="n">
        <f aca="false">IF(WEEKDAY(A14038)=7,A14038+2,A14038+1)</f>
        <v>33848</v>
      </c>
      <c r="B14039" s="11" t="s">
        <v>3126</v>
      </c>
      <c r="C14039" s="28" t="s">
        <v>2424</v>
      </c>
      <c r="D14039" s="11" t="s">
        <v>3615</v>
      </c>
      <c r="E14039" s="0" t="s">
        <v>3621</v>
      </c>
    </row>
    <row r="14040" customFormat="false" ht="12.75" hidden="false" customHeight="false" outlineLevel="0" collapsed="false">
      <c r="A14040" s="27" t="n">
        <f aca="false">IF(WEEKDAY(A14039)=7,A14039+2,A14039+1)</f>
        <v>33849</v>
      </c>
      <c r="B14040" s="11" t="s">
        <v>3126</v>
      </c>
      <c r="C14040" s="28" t="s">
        <v>2424</v>
      </c>
      <c r="D14040" s="11" t="s">
        <v>3615</v>
      </c>
      <c r="E14040" s="0" t="s">
        <v>3621</v>
      </c>
    </row>
    <row r="14041" customFormat="false" ht="12.75" hidden="false" customHeight="false" outlineLevel="0" collapsed="false">
      <c r="A14041" s="27" t="n">
        <f aca="false">IF(WEEKDAY(A14040)=7,A14040+2,A14040+1)</f>
        <v>33850</v>
      </c>
      <c r="B14041" s="11" t="s">
        <v>3126</v>
      </c>
      <c r="C14041" s="28" t="s">
        <v>2424</v>
      </c>
      <c r="D14041" s="11" t="s">
        <v>3615</v>
      </c>
      <c r="E14041" s="0" t="s">
        <v>3621</v>
      </c>
    </row>
    <row r="14042" customFormat="false" ht="12.75" hidden="false" customHeight="false" outlineLevel="0" collapsed="false">
      <c r="A14042" s="27" t="n">
        <f aca="false">IF(WEEKDAY(A14041)=7,A14041+2,A14041+1)</f>
        <v>33851</v>
      </c>
      <c r="B14042" s="11" t="s">
        <v>3126</v>
      </c>
      <c r="C14042" s="28" t="s">
        <v>2424</v>
      </c>
      <c r="D14042" s="11" t="s">
        <v>3615</v>
      </c>
      <c r="E14042" s="0" t="s">
        <v>3621</v>
      </c>
    </row>
    <row r="14043" customFormat="false" ht="12.75" hidden="false" customHeight="false" outlineLevel="0" collapsed="false">
      <c r="A14043" s="27" t="n">
        <f aca="false">IF(WEEKDAY(A14042)=7,A14042+2,A14042+1)</f>
        <v>33852</v>
      </c>
      <c r="B14043" s="11" t="s">
        <v>3126</v>
      </c>
      <c r="C14043" s="28" t="s">
        <v>2424</v>
      </c>
      <c r="D14043" s="11" t="s">
        <v>3615</v>
      </c>
      <c r="E14043" s="0" t="s">
        <v>3621</v>
      </c>
    </row>
    <row r="14044" customFormat="false" ht="12.75" hidden="false" customHeight="false" outlineLevel="0" collapsed="false">
      <c r="A14044" s="27" t="n">
        <f aca="false">IF(WEEKDAY(A14043)=7,A14043+2,A14043+1)</f>
        <v>33854</v>
      </c>
      <c r="B14044" s="11" t="s">
        <v>3126</v>
      </c>
      <c r="C14044" s="28" t="s">
        <v>2424</v>
      </c>
      <c r="D14044" s="11" t="s">
        <v>3615</v>
      </c>
      <c r="E14044" s="0" t="s">
        <v>3621</v>
      </c>
    </row>
    <row r="14045" customFormat="false" ht="12.75" hidden="false" customHeight="false" outlineLevel="0" collapsed="false">
      <c r="A14045" s="27" t="n">
        <f aca="false">IF(WEEKDAY(A14044)=7,A14044+2,A14044+1)</f>
        <v>33855</v>
      </c>
      <c r="B14045" s="11" t="s">
        <v>3126</v>
      </c>
      <c r="C14045" s="28" t="s">
        <v>2424</v>
      </c>
      <c r="D14045" s="11" t="s">
        <v>3615</v>
      </c>
      <c r="E14045" s="0" t="s">
        <v>3621</v>
      </c>
    </row>
    <row r="14046" customFormat="false" ht="12.75" hidden="false" customHeight="false" outlineLevel="0" collapsed="false">
      <c r="A14046" s="27" t="n">
        <f aca="false">IF(WEEKDAY(A14045)=7,A14045+2,A14045+1)</f>
        <v>33856</v>
      </c>
      <c r="B14046" s="11" t="s">
        <v>3126</v>
      </c>
      <c r="C14046" s="28" t="s">
        <v>2424</v>
      </c>
      <c r="D14046" s="11" t="s">
        <v>3615</v>
      </c>
      <c r="E14046" s="0" t="s">
        <v>3621</v>
      </c>
    </row>
    <row r="14047" customFormat="false" ht="12.75" hidden="false" customHeight="false" outlineLevel="0" collapsed="false">
      <c r="A14047" s="27" t="n">
        <f aca="false">IF(WEEKDAY(A14046)=7,A14046+2,A14046+1)</f>
        <v>33857</v>
      </c>
      <c r="B14047" s="11" t="s">
        <v>3126</v>
      </c>
      <c r="C14047" s="28" t="s">
        <v>2424</v>
      </c>
      <c r="D14047" s="11" t="s">
        <v>3615</v>
      </c>
      <c r="E14047" s="0" t="s">
        <v>3621</v>
      </c>
    </row>
    <row r="14048" customFormat="false" ht="12.75" hidden="false" customHeight="false" outlineLevel="0" collapsed="false">
      <c r="A14048" s="27" t="n">
        <f aca="false">IF(WEEKDAY(A14047)=7,A14047+2,A14047+1)</f>
        <v>33858</v>
      </c>
      <c r="B14048" s="11" t="s">
        <v>3126</v>
      </c>
      <c r="C14048" s="28" t="s">
        <v>2424</v>
      </c>
      <c r="D14048" s="11" t="s">
        <v>3615</v>
      </c>
      <c r="E14048" s="0" t="s">
        <v>3621</v>
      </c>
    </row>
    <row r="14049" customFormat="false" ht="12.75" hidden="false" customHeight="false" outlineLevel="0" collapsed="false">
      <c r="A14049" s="27" t="n">
        <f aca="false">IF(WEEKDAY(A14048)=7,A14048+2,A14048+1)</f>
        <v>33859</v>
      </c>
      <c r="B14049" s="11" t="s">
        <v>3126</v>
      </c>
      <c r="C14049" s="28" t="s">
        <v>2424</v>
      </c>
      <c r="D14049" s="11" t="s">
        <v>3615</v>
      </c>
      <c r="E14049" s="0" t="s">
        <v>3621</v>
      </c>
    </row>
    <row r="14050" customFormat="false" ht="12.75" hidden="false" customHeight="false" outlineLevel="0" collapsed="false">
      <c r="A14050" s="27" t="n">
        <f aca="false">IF(WEEKDAY(A14049)=7,A14049+2,A14049+1)</f>
        <v>33861</v>
      </c>
      <c r="B14050" s="11" t="s">
        <v>3126</v>
      </c>
      <c r="C14050" s="28" t="s">
        <v>2424</v>
      </c>
      <c r="D14050" s="11" t="s">
        <v>3615</v>
      </c>
      <c r="E14050" s="0" t="s">
        <v>3621</v>
      </c>
    </row>
    <row r="14051" customFormat="false" ht="12.75" hidden="false" customHeight="false" outlineLevel="0" collapsed="false">
      <c r="A14051" s="27" t="n">
        <f aca="false">IF(WEEKDAY(A14050)=7,A14050+2,A14050+1)</f>
        <v>33862</v>
      </c>
      <c r="B14051" s="11" t="s">
        <v>3126</v>
      </c>
      <c r="C14051" s="28" t="s">
        <v>2424</v>
      </c>
      <c r="D14051" s="11" t="s">
        <v>3615</v>
      </c>
      <c r="E14051" s="0" t="s">
        <v>3621</v>
      </c>
    </row>
    <row r="14052" customFormat="false" ht="12.75" hidden="false" customHeight="false" outlineLevel="0" collapsed="false">
      <c r="A14052" s="27" t="n">
        <f aca="false">IF(WEEKDAY(A14051)=7,A14051+2,A14051+1)</f>
        <v>33863</v>
      </c>
      <c r="B14052" s="11" t="s">
        <v>3126</v>
      </c>
      <c r="C14052" s="28" t="s">
        <v>2424</v>
      </c>
      <c r="D14052" s="11" t="s">
        <v>3615</v>
      </c>
      <c r="E14052" s="0" t="s">
        <v>3621</v>
      </c>
    </row>
    <row r="14053" customFormat="false" ht="12.75" hidden="false" customHeight="false" outlineLevel="0" collapsed="false">
      <c r="A14053" s="27" t="n">
        <f aca="false">IF(WEEKDAY(A14052)=7,A14052+2,A14052+1)</f>
        <v>33864</v>
      </c>
      <c r="B14053" s="11" t="s">
        <v>3126</v>
      </c>
      <c r="C14053" s="28" t="s">
        <v>2424</v>
      </c>
      <c r="D14053" s="11" t="s">
        <v>3615</v>
      </c>
      <c r="E14053" s="0" t="s">
        <v>3621</v>
      </c>
    </row>
    <row r="14054" customFormat="false" ht="12.75" hidden="false" customHeight="false" outlineLevel="0" collapsed="false">
      <c r="A14054" s="27" t="n">
        <f aca="false">IF(WEEKDAY(A14053)=7,A14053+2,A14053+1)</f>
        <v>33865</v>
      </c>
      <c r="B14054" s="11" t="s">
        <v>3126</v>
      </c>
      <c r="C14054" s="28" t="s">
        <v>2424</v>
      </c>
      <c r="D14054" s="11" t="s">
        <v>3615</v>
      </c>
      <c r="E14054" s="0" t="s">
        <v>3621</v>
      </c>
    </row>
    <row r="14055" customFormat="false" ht="12.75" hidden="false" customHeight="false" outlineLevel="0" collapsed="false">
      <c r="A14055" s="27" t="n">
        <f aca="false">IF(WEEKDAY(A14054)=7,A14054+2,A14054+1)</f>
        <v>33866</v>
      </c>
      <c r="B14055" s="11" t="s">
        <v>3126</v>
      </c>
      <c r="C14055" s="28" t="s">
        <v>2424</v>
      </c>
      <c r="D14055" s="11" t="s">
        <v>3615</v>
      </c>
      <c r="E14055" s="0" t="s">
        <v>3621</v>
      </c>
    </row>
    <row r="14056" customFormat="false" ht="12.75" hidden="false" customHeight="false" outlineLevel="0" collapsed="false">
      <c r="A14056" s="27" t="n">
        <f aca="false">IF(WEEKDAY(A14055)=7,A14055+2,A14055+1)</f>
        <v>33868</v>
      </c>
      <c r="B14056" s="11" t="s">
        <v>3126</v>
      </c>
      <c r="C14056" s="28" t="s">
        <v>2424</v>
      </c>
      <c r="D14056" s="11" t="s">
        <v>3615</v>
      </c>
      <c r="E14056" s="0" t="s">
        <v>3621</v>
      </c>
    </row>
    <row r="14057" customFormat="false" ht="12.75" hidden="false" customHeight="false" outlineLevel="0" collapsed="false">
      <c r="A14057" s="27" t="n">
        <f aca="false">IF(WEEKDAY(A14056)=7,A14056+2,A14056+1)</f>
        <v>33869</v>
      </c>
      <c r="B14057" s="11" t="s">
        <v>3126</v>
      </c>
      <c r="C14057" s="28" t="s">
        <v>2424</v>
      </c>
      <c r="D14057" s="11" t="s">
        <v>3615</v>
      </c>
      <c r="E14057" s="0" t="s">
        <v>3621</v>
      </c>
    </row>
    <row r="14058" customFormat="false" ht="12.75" hidden="false" customHeight="false" outlineLevel="0" collapsed="false">
      <c r="A14058" s="27" t="n">
        <f aca="false">IF(WEEKDAY(A14057)=7,A14057+2,A14057+1)</f>
        <v>33870</v>
      </c>
      <c r="B14058" s="11" t="s">
        <v>3126</v>
      </c>
      <c r="C14058" s="28" t="s">
        <v>2424</v>
      </c>
      <c r="D14058" s="11" t="s">
        <v>3615</v>
      </c>
      <c r="E14058" s="0" t="s">
        <v>3621</v>
      </c>
    </row>
    <row r="14059" customFormat="false" ht="12.75" hidden="false" customHeight="false" outlineLevel="0" collapsed="false">
      <c r="A14059" s="27" t="n">
        <f aca="false">IF(WEEKDAY(A14058)=7,A14058+2,A14058+1)</f>
        <v>33871</v>
      </c>
      <c r="B14059" s="11" t="s">
        <v>3126</v>
      </c>
      <c r="C14059" s="28" t="s">
        <v>2424</v>
      </c>
      <c r="D14059" s="11" t="s">
        <v>3615</v>
      </c>
      <c r="E14059" s="0" t="s">
        <v>3621</v>
      </c>
    </row>
    <row r="14060" customFormat="false" ht="12.75" hidden="false" customHeight="false" outlineLevel="0" collapsed="false">
      <c r="A14060" s="27" t="n">
        <f aca="false">IF(WEEKDAY(A14059)=7,A14059+2,A14059+1)</f>
        <v>33872</v>
      </c>
      <c r="B14060" s="11" t="s">
        <v>3126</v>
      </c>
      <c r="C14060" s="28" t="s">
        <v>2424</v>
      </c>
      <c r="D14060" s="11" t="s">
        <v>3615</v>
      </c>
      <c r="E14060" s="0" t="s">
        <v>3621</v>
      </c>
    </row>
    <row r="14061" customFormat="false" ht="12.75" hidden="false" customHeight="false" outlineLevel="0" collapsed="false">
      <c r="A14061" s="27" t="n">
        <f aca="false">IF(WEEKDAY(A14060)=7,A14060+2,A14060+1)</f>
        <v>33873</v>
      </c>
      <c r="B14061" s="11" t="s">
        <v>3126</v>
      </c>
      <c r="C14061" s="28" t="s">
        <v>2424</v>
      </c>
      <c r="D14061" s="11" t="s">
        <v>3615</v>
      </c>
      <c r="E14061" s="0" t="s">
        <v>3621</v>
      </c>
    </row>
    <row r="14062" customFormat="false" ht="12.75" hidden="false" customHeight="false" outlineLevel="0" collapsed="false">
      <c r="A14062" s="27" t="n">
        <f aca="false">IF(WEEKDAY(A14061)=7,A14061+2,A14061+1)</f>
        <v>33875</v>
      </c>
      <c r="B14062" s="11" t="s">
        <v>3126</v>
      </c>
      <c r="C14062" s="28" t="s">
        <v>2424</v>
      </c>
      <c r="D14062" s="11" t="s">
        <v>3615</v>
      </c>
      <c r="E14062" s="0" t="s">
        <v>3621</v>
      </c>
    </row>
    <row r="14063" customFormat="false" ht="12.75" hidden="false" customHeight="false" outlineLevel="0" collapsed="false">
      <c r="A14063" s="27" t="n">
        <f aca="false">IF(WEEKDAY(A14062)=7,A14062+2,A14062+1)</f>
        <v>33876</v>
      </c>
      <c r="B14063" s="11" t="s">
        <v>3126</v>
      </c>
      <c r="C14063" s="28" t="s">
        <v>2424</v>
      </c>
      <c r="D14063" s="11" t="s">
        <v>3615</v>
      </c>
      <c r="E14063" s="0" t="s">
        <v>3621</v>
      </c>
    </row>
    <row r="14064" customFormat="false" ht="12.75" hidden="false" customHeight="false" outlineLevel="0" collapsed="false">
      <c r="A14064" s="27" t="n">
        <f aca="false">IF(WEEKDAY(A14063)=7,A14063+2,A14063+1)</f>
        <v>33877</v>
      </c>
      <c r="B14064" s="11" t="s">
        <v>3126</v>
      </c>
      <c r="C14064" s="28" t="s">
        <v>2424</v>
      </c>
      <c r="D14064" s="11" t="s">
        <v>3615</v>
      </c>
      <c r="E14064" s="0" t="s">
        <v>3621</v>
      </c>
    </row>
    <row r="14065" customFormat="false" ht="12.75" hidden="false" customHeight="false" outlineLevel="0" collapsed="false">
      <c r="A14065" s="27" t="n">
        <f aca="false">IF(WEEKDAY(A14064)=7,A14064+2,A14064+1)</f>
        <v>33878</v>
      </c>
      <c r="B14065" s="11" t="s">
        <v>3126</v>
      </c>
      <c r="C14065" s="28" t="s">
        <v>2424</v>
      </c>
      <c r="D14065" s="11" t="s">
        <v>3615</v>
      </c>
      <c r="E14065" s="0" t="s">
        <v>3621</v>
      </c>
    </row>
    <row r="14066" customFormat="false" ht="12.75" hidden="false" customHeight="false" outlineLevel="0" collapsed="false">
      <c r="A14066" s="27" t="n">
        <f aca="false">IF(WEEKDAY(A14065)=7,A14065+2,A14065+1)</f>
        <v>33879</v>
      </c>
      <c r="B14066" s="11" t="s">
        <v>3126</v>
      </c>
      <c r="C14066" s="28" t="s">
        <v>2424</v>
      </c>
      <c r="D14066" s="11" t="s">
        <v>3615</v>
      </c>
      <c r="E14066" s="0" t="s">
        <v>3621</v>
      </c>
    </row>
    <row r="14067" customFormat="false" ht="12.75" hidden="false" customHeight="false" outlineLevel="0" collapsed="false">
      <c r="A14067" s="27" t="n">
        <f aca="false">IF(WEEKDAY(A14066)=7,A14066+2,A14066+1)</f>
        <v>33880</v>
      </c>
      <c r="B14067" s="11" t="s">
        <v>3126</v>
      </c>
      <c r="C14067" s="28" t="s">
        <v>2424</v>
      </c>
      <c r="D14067" s="11" t="s">
        <v>3615</v>
      </c>
      <c r="E14067" s="0" t="s">
        <v>3621</v>
      </c>
    </row>
    <row r="14068" customFormat="false" ht="12.75" hidden="false" customHeight="false" outlineLevel="0" collapsed="false">
      <c r="A14068" s="27" t="n">
        <f aca="false">IF(WEEKDAY(A14067)=7,A14067+2,A14067+1)</f>
        <v>33882</v>
      </c>
      <c r="B14068" s="11" t="s">
        <v>3128</v>
      </c>
      <c r="C14068" s="28" t="s">
        <v>2424</v>
      </c>
      <c r="D14068" s="11" t="s">
        <v>3129</v>
      </c>
      <c r="E14068" s="0" t="s">
        <v>3622</v>
      </c>
    </row>
    <row r="14069" customFormat="false" ht="12.75" hidden="false" customHeight="false" outlineLevel="0" collapsed="false">
      <c r="A14069" s="27" t="n">
        <f aca="false">IF(WEEKDAY(A14068)=7,A14068+2,A14068+1)</f>
        <v>33883</v>
      </c>
      <c r="B14069" s="11" t="s">
        <v>3128</v>
      </c>
      <c r="C14069" s="28" t="s">
        <v>2424</v>
      </c>
      <c r="D14069" s="11" t="s">
        <v>3129</v>
      </c>
      <c r="E14069" s="0" t="s">
        <v>3622</v>
      </c>
    </row>
    <row r="14070" customFormat="false" ht="12.75" hidden="false" customHeight="false" outlineLevel="0" collapsed="false">
      <c r="A14070" s="27" t="n">
        <f aca="false">IF(WEEKDAY(A14069)=7,A14069+2,A14069+1)</f>
        <v>33884</v>
      </c>
      <c r="B14070" s="11" t="s">
        <v>3128</v>
      </c>
      <c r="C14070" s="28" t="s">
        <v>2424</v>
      </c>
      <c r="D14070" s="11" t="s">
        <v>3129</v>
      </c>
      <c r="E14070" s="0" t="s">
        <v>3622</v>
      </c>
    </row>
    <row r="14071" customFormat="false" ht="12.75" hidden="false" customHeight="false" outlineLevel="0" collapsed="false">
      <c r="A14071" s="27" t="n">
        <f aca="false">IF(WEEKDAY(A14070)=7,A14070+2,A14070+1)</f>
        <v>33885</v>
      </c>
      <c r="B14071" s="11" t="s">
        <v>3128</v>
      </c>
      <c r="C14071" s="28" t="s">
        <v>2424</v>
      </c>
      <c r="D14071" s="11" t="s">
        <v>3129</v>
      </c>
      <c r="E14071" s="0" t="s">
        <v>3622</v>
      </c>
    </row>
    <row r="14072" customFormat="false" ht="12.75" hidden="false" customHeight="false" outlineLevel="0" collapsed="false">
      <c r="A14072" s="27" t="n">
        <f aca="false">IF(WEEKDAY(A14071)=7,A14071+2,A14071+1)</f>
        <v>33886</v>
      </c>
      <c r="B14072" s="11" t="s">
        <v>3128</v>
      </c>
      <c r="C14072" s="28" t="s">
        <v>2424</v>
      </c>
      <c r="D14072" s="11" t="s">
        <v>3129</v>
      </c>
      <c r="E14072" s="0" t="s">
        <v>3622</v>
      </c>
    </row>
    <row r="14073" customFormat="false" ht="12.75" hidden="false" customHeight="false" outlineLevel="0" collapsed="false">
      <c r="A14073" s="27" t="n">
        <f aca="false">IF(WEEKDAY(A14072)=7,A14072+2,A14072+1)</f>
        <v>33887</v>
      </c>
      <c r="B14073" s="11" t="s">
        <v>3128</v>
      </c>
      <c r="C14073" s="28" t="s">
        <v>2424</v>
      </c>
      <c r="D14073" s="11" t="s">
        <v>3129</v>
      </c>
      <c r="E14073" s="0" t="s">
        <v>3622</v>
      </c>
    </row>
    <row r="14074" customFormat="false" ht="12.75" hidden="false" customHeight="false" outlineLevel="0" collapsed="false">
      <c r="A14074" s="27" t="n">
        <f aca="false">IF(WEEKDAY(A14073)=7,A14073+2,A14073+1)</f>
        <v>33889</v>
      </c>
      <c r="B14074" s="11" t="s">
        <v>3128</v>
      </c>
      <c r="C14074" s="28" t="s">
        <v>2424</v>
      </c>
      <c r="D14074" s="11" t="s">
        <v>3129</v>
      </c>
      <c r="E14074" s="0" t="s">
        <v>3622</v>
      </c>
    </row>
    <row r="14075" customFormat="false" ht="12.75" hidden="false" customHeight="false" outlineLevel="0" collapsed="false">
      <c r="A14075" s="27" t="n">
        <f aca="false">IF(WEEKDAY(A14074)=7,A14074+2,A14074+1)</f>
        <v>33890</v>
      </c>
      <c r="B14075" s="11" t="s">
        <v>3128</v>
      </c>
      <c r="C14075" s="28" t="s">
        <v>2424</v>
      </c>
      <c r="D14075" s="11" t="s">
        <v>3129</v>
      </c>
      <c r="E14075" s="0" t="s">
        <v>3622</v>
      </c>
    </row>
    <row r="14076" customFormat="false" ht="12.75" hidden="false" customHeight="false" outlineLevel="0" collapsed="false">
      <c r="A14076" s="27" t="n">
        <f aca="false">IF(WEEKDAY(A14075)=7,A14075+2,A14075+1)</f>
        <v>33891</v>
      </c>
      <c r="B14076" s="11" t="s">
        <v>3128</v>
      </c>
      <c r="C14076" s="28" t="s">
        <v>2424</v>
      </c>
      <c r="D14076" s="11" t="s">
        <v>3129</v>
      </c>
      <c r="E14076" s="0" t="s">
        <v>3622</v>
      </c>
    </row>
    <row r="14077" customFormat="false" ht="12.75" hidden="false" customHeight="false" outlineLevel="0" collapsed="false">
      <c r="A14077" s="27" t="n">
        <f aca="false">IF(WEEKDAY(A14076)=7,A14076+2,A14076+1)</f>
        <v>33892</v>
      </c>
      <c r="B14077" s="11" t="s">
        <v>3128</v>
      </c>
      <c r="C14077" s="28" t="s">
        <v>2424</v>
      </c>
      <c r="D14077" s="11" t="s">
        <v>3129</v>
      </c>
      <c r="E14077" s="0" t="s">
        <v>3622</v>
      </c>
    </row>
    <row r="14078" customFormat="false" ht="12.75" hidden="false" customHeight="false" outlineLevel="0" collapsed="false">
      <c r="A14078" s="27" t="n">
        <f aca="false">IF(WEEKDAY(A14077)=7,A14077+2,A14077+1)</f>
        <v>33893</v>
      </c>
      <c r="B14078" s="11" t="s">
        <v>3128</v>
      </c>
      <c r="C14078" s="28" t="s">
        <v>2424</v>
      </c>
      <c r="D14078" s="11" t="s">
        <v>3129</v>
      </c>
      <c r="E14078" s="0" t="s">
        <v>3622</v>
      </c>
    </row>
    <row r="14079" customFormat="false" ht="12.75" hidden="false" customHeight="false" outlineLevel="0" collapsed="false">
      <c r="A14079" s="27" t="n">
        <f aca="false">IF(WEEKDAY(A14078)=7,A14078+2,A14078+1)</f>
        <v>33894</v>
      </c>
      <c r="B14079" s="11" t="s">
        <v>3128</v>
      </c>
      <c r="C14079" s="28" t="s">
        <v>2424</v>
      </c>
      <c r="D14079" s="11" t="s">
        <v>3129</v>
      </c>
      <c r="E14079" s="0" t="s">
        <v>3622</v>
      </c>
    </row>
    <row r="14080" customFormat="false" ht="12.75" hidden="false" customHeight="false" outlineLevel="0" collapsed="false">
      <c r="A14080" s="27" t="n">
        <f aca="false">IF(WEEKDAY(A14079)=7,A14079+2,A14079+1)</f>
        <v>33896</v>
      </c>
      <c r="B14080" s="11" t="s">
        <v>3128</v>
      </c>
      <c r="C14080" s="28" t="s">
        <v>2424</v>
      </c>
      <c r="D14080" s="11" t="s">
        <v>3129</v>
      </c>
      <c r="E14080" s="0" t="s">
        <v>3622</v>
      </c>
    </row>
    <row r="14081" customFormat="false" ht="12.75" hidden="false" customHeight="false" outlineLevel="0" collapsed="false">
      <c r="A14081" s="27" t="n">
        <f aca="false">IF(WEEKDAY(A14080)=7,A14080+2,A14080+1)</f>
        <v>33897</v>
      </c>
      <c r="B14081" s="11" t="s">
        <v>3128</v>
      </c>
      <c r="C14081" s="28" t="s">
        <v>2424</v>
      </c>
      <c r="D14081" s="11" t="s">
        <v>3129</v>
      </c>
      <c r="E14081" s="0" t="s">
        <v>3622</v>
      </c>
    </row>
    <row r="14082" customFormat="false" ht="12.75" hidden="false" customHeight="false" outlineLevel="0" collapsed="false">
      <c r="A14082" s="27" t="n">
        <f aca="false">IF(WEEKDAY(A14081)=7,A14081+2,A14081+1)</f>
        <v>33898</v>
      </c>
      <c r="B14082" s="11" t="s">
        <v>3128</v>
      </c>
      <c r="C14082" s="28" t="s">
        <v>2424</v>
      </c>
      <c r="D14082" s="11" t="s">
        <v>3129</v>
      </c>
      <c r="E14082" s="0" t="s">
        <v>3622</v>
      </c>
    </row>
    <row r="14083" customFormat="false" ht="12.75" hidden="false" customHeight="false" outlineLevel="0" collapsed="false">
      <c r="A14083" s="27" t="n">
        <f aca="false">IF(WEEKDAY(A14082)=7,A14082+2,A14082+1)</f>
        <v>33899</v>
      </c>
      <c r="B14083" s="11" t="s">
        <v>3128</v>
      </c>
      <c r="C14083" s="28" t="s">
        <v>2424</v>
      </c>
      <c r="D14083" s="11" t="s">
        <v>3129</v>
      </c>
      <c r="E14083" s="0" t="s">
        <v>3622</v>
      </c>
    </row>
    <row r="14084" customFormat="false" ht="12.75" hidden="false" customHeight="false" outlineLevel="0" collapsed="false">
      <c r="A14084" s="27" t="n">
        <f aca="false">IF(WEEKDAY(A14083)=7,A14083+2,A14083+1)</f>
        <v>33900</v>
      </c>
      <c r="B14084" s="11" t="s">
        <v>3128</v>
      </c>
      <c r="C14084" s="28" t="s">
        <v>2424</v>
      </c>
      <c r="D14084" s="11" t="s">
        <v>3129</v>
      </c>
      <c r="E14084" s="0" t="s">
        <v>3622</v>
      </c>
    </row>
    <row r="14085" customFormat="false" ht="12.75" hidden="false" customHeight="false" outlineLevel="0" collapsed="false">
      <c r="A14085" s="27" t="n">
        <f aca="false">IF(WEEKDAY(A14084)=7,A14084+2,A14084+1)</f>
        <v>33901</v>
      </c>
      <c r="B14085" s="11" t="s">
        <v>3128</v>
      </c>
      <c r="C14085" s="28" t="s">
        <v>2424</v>
      </c>
      <c r="D14085" s="11" t="s">
        <v>3129</v>
      </c>
      <c r="E14085" s="0" t="s">
        <v>3622</v>
      </c>
    </row>
    <row r="14086" customFormat="false" ht="12.75" hidden="false" customHeight="false" outlineLevel="0" collapsed="false">
      <c r="A14086" s="27" t="n">
        <f aca="false">IF(WEEKDAY(A14085)=7,A14085+2,A14085+1)</f>
        <v>33903</v>
      </c>
      <c r="B14086" s="11" t="s">
        <v>3128</v>
      </c>
      <c r="C14086" s="28" t="s">
        <v>2424</v>
      </c>
      <c r="D14086" s="11" t="s">
        <v>3129</v>
      </c>
      <c r="E14086" s="0" t="s">
        <v>3622</v>
      </c>
    </row>
    <row r="14087" customFormat="false" ht="12.75" hidden="false" customHeight="false" outlineLevel="0" collapsed="false">
      <c r="A14087" s="27" t="n">
        <f aca="false">IF(WEEKDAY(A14086)=7,A14086+2,A14086+1)</f>
        <v>33904</v>
      </c>
      <c r="B14087" s="11" t="s">
        <v>3128</v>
      </c>
      <c r="C14087" s="28" t="s">
        <v>2424</v>
      </c>
      <c r="D14087" s="11" t="s">
        <v>3129</v>
      </c>
      <c r="E14087" s="0" t="s">
        <v>3622</v>
      </c>
    </row>
    <row r="14088" customFormat="false" ht="12.75" hidden="false" customHeight="false" outlineLevel="0" collapsed="false">
      <c r="A14088" s="27" t="n">
        <f aca="false">IF(WEEKDAY(A14087)=7,A14087+2,A14087+1)</f>
        <v>33905</v>
      </c>
      <c r="B14088" s="11" t="s">
        <v>3128</v>
      </c>
      <c r="C14088" s="28" t="s">
        <v>2424</v>
      </c>
      <c r="D14088" s="11" t="s">
        <v>3129</v>
      </c>
      <c r="E14088" s="0" t="s">
        <v>3622</v>
      </c>
    </row>
    <row r="14089" customFormat="false" ht="12.75" hidden="false" customHeight="false" outlineLevel="0" collapsed="false">
      <c r="A14089" s="27" t="n">
        <f aca="false">IF(WEEKDAY(A14088)=7,A14088+2,A14088+1)</f>
        <v>33906</v>
      </c>
      <c r="B14089" s="11" t="s">
        <v>3128</v>
      </c>
      <c r="C14089" s="28" t="s">
        <v>2424</v>
      </c>
      <c r="D14089" s="11" t="s">
        <v>3129</v>
      </c>
      <c r="E14089" s="0" t="s">
        <v>3622</v>
      </c>
    </row>
    <row r="14090" customFormat="false" ht="12.75" hidden="false" customHeight="false" outlineLevel="0" collapsed="false">
      <c r="A14090" s="27" t="n">
        <f aca="false">IF(WEEKDAY(A14089)=7,A14089+2,A14089+1)</f>
        <v>33907</v>
      </c>
      <c r="B14090" s="11" t="s">
        <v>3128</v>
      </c>
      <c r="C14090" s="28" t="s">
        <v>2424</v>
      </c>
      <c r="D14090" s="11" t="s">
        <v>3129</v>
      </c>
      <c r="E14090" s="0" t="s">
        <v>3623</v>
      </c>
    </row>
    <row r="14091" customFormat="false" ht="12.75" hidden="false" customHeight="false" outlineLevel="0" collapsed="false">
      <c r="A14091" s="27" t="n">
        <f aca="false">IF(WEEKDAY(A14090)=7,A14090+2,A14090+1)</f>
        <v>33908</v>
      </c>
      <c r="B14091" s="11" t="s">
        <v>3128</v>
      </c>
      <c r="C14091" s="28" t="s">
        <v>2424</v>
      </c>
      <c r="D14091" s="11" t="s">
        <v>3129</v>
      </c>
      <c r="E14091" s="0" t="s">
        <v>3623</v>
      </c>
    </row>
    <row r="14092" customFormat="false" ht="12.75" hidden="false" customHeight="false" outlineLevel="0" collapsed="false">
      <c r="A14092" s="27" t="n">
        <f aca="false">IF(WEEKDAY(A14091)=7,A14091+2,A14091+1)</f>
        <v>33910</v>
      </c>
      <c r="B14092" s="11" t="s">
        <v>3128</v>
      </c>
      <c r="C14092" s="28" t="s">
        <v>2424</v>
      </c>
      <c r="D14092" s="11" t="s">
        <v>3129</v>
      </c>
      <c r="E14092" s="0" t="s">
        <v>3623</v>
      </c>
    </row>
    <row r="14093" customFormat="false" ht="12.75" hidden="false" customHeight="false" outlineLevel="0" collapsed="false">
      <c r="A14093" s="27" t="n">
        <f aca="false">IF(WEEKDAY(A14092)=7,A14092+2,A14092+1)</f>
        <v>33911</v>
      </c>
      <c r="B14093" s="11" t="s">
        <v>3128</v>
      </c>
      <c r="C14093" s="28" t="s">
        <v>2424</v>
      </c>
      <c r="D14093" s="11" t="s">
        <v>3129</v>
      </c>
      <c r="E14093" s="0" t="s">
        <v>3623</v>
      </c>
    </row>
    <row r="14094" customFormat="false" ht="12.75" hidden="false" customHeight="false" outlineLevel="0" collapsed="false">
      <c r="A14094" s="27" t="n">
        <f aca="false">IF(WEEKDAY(A14093)=7,A14093+2,A14093+1)</f>
        <v>33912</v>
      </c>
      <c r="B14094" s="11" t="s">
        <v>3128</v>
      </c>
      <c r="C14094" s="28" t="s">
        <v>2424</v>
      </c>
      <c r="D14094" s="11" t="s">
        <v>3129</v>
      </c>
      <c r="E14094" s="0" t="s">
        <v>3623</v>
      </c>
    </row>
    <row r="14095" customFormat="false" ht="12.75" hidden="false" customHeight="false" outlineLevel="0" collapsed="false">
      <c r="A14095" s="27" t="n">
        <f aca="false">IF(WEEKDAY(A14094)=7,A14094+2,A14094+1)</f>
        <v>33913</v>
      </c>
      <c r="B14095" s="11" t="s">
        <v>3128</v>
      </c>
      <c r="C14095" s="28" t="s">
        <v>2424</v>
      </c>
      <c r="D14095" s="11" t="s">
        <v>3129</v>
      </c>
      <c r="E14095" s="0" t="s">
        <v>3623</v>
      </c>
    </row>
    <row r="14096" customFormat="false" ht="12.75" hidden="false" customHeight="false" outlineLevel="0" collapsed="false">
      <c r="A14096" s="27" t="n">
        <f aca="false">IF(WEEKDAY(A14095)=7,A14095+2,A14095+1)</f>
        <v>33914</v>
      </c>
      <c r="B14096" s="11" t="s">
        <v>3128</v>
      </c>
      <c r="C14096" s="28" t="s">
        <v>2424</v>
      </c>
      <c r="D14096" s="11" t="s">
        <v>3129</v>
      </c>
      <c r="E14096" s="0" t="s">
        <v>3623</v>
      </c>
    </row>
    <row r="14097" customFormat="false" ht="12.75" hidden="false" customHeight="false" outlineLevel="0" collapsed="false">
      <c r="A14097" s="27" t="n">
        <f aca="false">IF(WEEKDAY(A14096)=7,A14096+2,A14096+1)</f>
        <v>33915</v>
      </c>
      <c r="B14097" s="11" t="s">
        <v>3128</v>
      </c>
      <c r="C14097" s="28" t="s">
        <v>2424</v>
      </c>
      <c r="D14097" s="11" t="s">
        <v>3129</v>
      </c>
      <c r="E14097" s="0" t="s">
        <v>3623</v>
      </c>
    </row>
    <row r="14098" customFormat="false" ht="12.75" hidden="false" customHeight="false" outlineLevel="0" collapsed="false">
      <c r="A14098" s="27" t="n">
        <f aca="false">IF(WEEKDAY(A14097)=7,A14097+2,A14097+1)</f>
        <v>33917</v>
      </c>
      <c r="B14098" s="11" t="s">
        <v>3128</v>
      </c>
      <c r="C14098" s="28" t="s">
        <v>2424</v>
      </c>
      <c r="D14098" s="11" t="s">
        <v>3129</v>
      </c>
      <c r="E14098" s="0" t="s">
        <v>3623</v>
      </c>
    </row>
    <row r="14099" customFormat="false" ht="12.75" hidden="false" customHeight="false" outlineLevel="0" collapsed="false">
      <c r="A14099" s="27" t="n">
        <f aca="false">IF(WEEKDAY(A14098)=7,A14098+2,A14098+1)</f>
        <v>33918</v>
      </c>
      <c r="B14099" s="11" t="s">
        <v>3128</v>
      </c>
      <c r="C14099" s="28" t="s">
        <v>2424</v>
      </c>
      <c r="D14099" s="11" t="s">
        <v>3129</v>
      </c>
      <c r="E14099" s="0" t="s">
        <v>3623</v>
      </c>
    </row>
    <row r="14100" customFormat="false" ht="12.75" hidden="false" customHeight="false" outlineLevel="0" collapsed="false">
      <c r="A14100" s="27" t="n">
        <f aca="false">IF(WEEKDAY(A14099)=7,A14099+2,A14099+1)</f>
        <v>33919</v>
      </c>
      <c r="B14100" s="11" t="s">
        <v>3128</v>
      </c>
      <c r="C14100" s="28" t="s">
        <v>2424</v>
      </c>
      <c r="D14100" s="11" t="s">
        <v>3129</v>
      </c>
      <c r="E14100" s="0" t="s">
        <v>3623</v>
      </c>
    </row>
    <row r="14101" customFormat="false" ht="12.75" hidden="false" customHeight="false" outlineLevel="0" collapsed="false">
      <c r="A14101" s="27" t="n">
        <f aca="false">IF(WEEKDAY(A14100)=7,A14100+2,A14100+1)</f>
        <v>33920</v>
      </c>
      <c r="B14101" s="11" t="s">
        <v>3128</v>
      </c>
      <c r="C14101" s="28" t="s">
        <v>2424</v>
      </c>
      <c r="D14101" s="11" t="s">
        <v>3129</v>
      </c>
      <c r="E14101" s="0" t="s">
        <v>3623</v>
      </c>
    </row>
    <row r="14102" customFormat="false" ht="12.75" hidden="false" customHeight="false" outlineLevel="0" collapsed="false">
      <c r="A14102" s="27" t="n">
        <f aca="false">IF(WEEKDAY(A14101)=7,A14101+2,A14101+1)</f>
        <v>33921</v>
      </c>
      <c r="B14102" s="11" t="s">
        <v>3128</v>
      </c>
      <c r="C14102" s="28" t="s">
        <v>2424</v>
      </c>
      <c r="D14102" s="11" t="s">
        <v>3129</v>
      </c>
      <c r="E14102" s="0" t="s">
        <v>3623</v>
      </c>
    </row>
    <row r="14103" customFormat="false" ht="12.75" hidden="false" customHeight="false" outlineLevel="0" collapsed="false">
      <c r="A14103" s="27" t="n">
        <f aca="false">IF(WEEKDAY(A14102)=7,A14102+2,A14102+1)</f>
        <v>33922</v>
      </c>
      <c r="B14103" s="11" t="s">
        <v>3128</v>
      </c>
      <c r="C14103" s="28" t="s">
        <v>2424</v>
      </c>
      <c r="D14103" s="11" t="s">
        <v>3129</v>
      </c>
      <c r="E14103" s="0" t="s">
        <v>3623</v>
      </c>
    </row>
    <row r="14104" customFormat="false" ht="12.75" hidden="false" customHeight="false" outlineLevel="0" collapsed="false">
      <c r="A14104" s="27" t="n">
        <f aca="false">IF(WEEKDAY(A14103)=7,A14103+2,A14103+1)</f>
        <v>33924</v>
      </c>
      <c r="B14104" s="11" t="s">
        <v>3128</v>
      </c>
      <c r="C14104" s="28" t="s">
        <v>2424</v>
      </c>
      <c r="D14104" s="11" t="s">
        <v>3129</v>
      </c>
      <c r="E14104" s="0" t="s">
        <v>3623</v>
      </c>
    </row>
    <row r="14105" customFormat="false" ht="12.75" hidden="false" customHeight="false" outlineLevel="0" collapsed="false">
      <c r="A14105" s="27" t="n">
        <f aca="false">IF(WEEKDAY(A14104)=7,A14104+2,A14104+1)</f>
        <v>33925</v>
      </c>
      <c r="B14105" s="11" t="s">
        <v>3128</v>
      </c>
      <c r="C14105" s="28" t="s">
        <v>2424</v>
      </c>
      <c r="D14105" s="11" t="s">
        <v>3129</v>
      </c>
      <c r="E14105" s="0" t="s">
        <v>3623</v>
      </c>
    </row>
    <row r="14106" customFormat="false" ht="12.75" hidden="false" customHeight="false" outlineLevel="0" collapsed="false">
      <c r="A14106" s="27" t="n">
        <f aca="false">IF(WEEKDAY(A14105)=7,A14105+2,A14105+1)</f>
        <v>33926</v>
      </c>
      <c r="B14106" s="11" t="s">
        <v>3128</v>
      </c>
      <c r="C14106" s="28" t="s">
        <v>2424</v>
      </c>
      <c r="D14106" s="11" t="s">
        <v>3129</v>
      </c>
      <c r="E14106" s="0" t="s">
        <v>3623</v>
      </c>
    </row>
    <row r="14107" customFormat="false" ht="12.75" hidden="false" customHeight="false" outlineLevel="0" collapsed="false">
      <c r="A14107" s="27" t="n">
        <f aca="false">IF(WEEKDAY(A14106)=7,A14106+2,A14106+1)</f>
        <v>33927</v>
      </c>
      <c r="B14107" s="11" t="s">
        <v>3128</v>
      </c>
      <c r="C14107" s="28" t="s">
        <v>2424</v>
      </c>
      <c r="D14107" s="11" t="s">
        <v>3129</v>
      </c>
      <c r="E14107" s="0" t="s">
        <v>3623</v>
      </c>
    </row>
    <row r="14108" customFormat="false" ht="12.75" hidden="false" customHeight="false" outlineLevel="0" collapsed="false">
      <c r="A14108" s="27" t="n">
        <f aca="false">IF(WEEKDAY(A14107)=7,A14107+2,A14107+1)</f>
        <v>33928</v>
      </c>
      <c r="B14108" s="11" t="s">
        <v>3128</v>
      </c>
      <c r="C14108" s="28" t="s">
        <v>2424</v>
      </c>
      <c r="D14108" s="11" t="s">
        <v>3129</v>
      </c>
      <c r="E14108" s="0" t="s">
        <v>3623</v>
      </c>
    </row>
    <row r="14109" customFormat="false" ht="12.75" hidden="false" customHeight="false" outlineLevel="0" collapsed="false">
      <c r="A14109" s="27" t="n">
        <f aca="false">IF(WEEKDAY(A14108)=7,A14108+2,A14108+1)</f>
        <v>33929</v>
      </c>
      <c r="B14109" s="11" t="s">
        <v>3128</v>
      </c>
      <c r="C14109" s="28" t="s">
        <v>2424</v>
      </c>
      <c r="D14109" s="11" t="s">
        <v>3129</v>
      </c>
      <c r="E14109" s="0" t="s">
        <v>3624</v>
      </c>
    </row>
    <row r="14110" customFormat="false" ht="12.75" hidden="false" customHeight="false" outlineLevel="0" collapsed="false">
      <c r="A14110" s="27" t="n">
        <f aca="false">IF(WEEKDAY(A14109)=7,A14109+2,A14109+1)</f>
        <v>33931</v>
      </c>
      <c r="B14110" s="11" t="s">
        <v>3128</v>
      </c>
      <c r="C14110" s="28" t="s">
        <v>2424</v>
      </c>
      <c r="D14110" s="11" t="s">
        <v>3129</v>
      </c>
      <c r="E14110" s="0" t="s">
        <v>3624</v>
      </c>
    </row>
    <row r="14111" customFormat="false" ht="12.75" hidden="false" customHeight="false" outlineLevel="0" collapsed="false">
      <c r="A14111" s="27" t="n">
        <f aca="false">IF(WEEKDAY(A14110)=7,A14110+2,A14110+1)</f>
        <v>33932</v>
      </c>
      <c r="B14111" s="11" t="s">
        <v>3128</v>
      </c>
      <c r="C14111" s="28" t="s">
        <v>2424</v>
      </c>
      <c r="D14111" s="11" t="s">
        <v>3129</v>
      </c>
      <c r="E14111" s="0" t="s">
        <v>3624</v>
      </c>
    </row>
    <row r="14112" customFormat="false" ht="12.75" hidden="false" customHeight="false" outlineLevel="0" collapsed="false">
      <c r="A14112" s="27" t="n">
        <f aca="false">IF(WEEKDAY(A14111)=7,A14111+2,A14111+1)</f>
        <v>33933</v>
      </c>
      <c r="B14112" s="11" t="s">
        <v>3128</v>
      </c>
      <c r="C14112" s="28" t="s">
        <v>2424</v>
      </c>
      <c r="D14112" s="11" t="s">
        <v>3129</v>
      </c>
      <c r="E14112" s="0" t="s">
        <v>3624</v>
      </c>
    </row>
    <row r="14113" customFormat="false" ht="12.75" hidden="false" customHeight="false" outlineLevel="0" collapsed="false">
      <c r="A14113" s="27" t="n">
        <f aca="false">IF(WEEKDAY(A14112)=7,A14112+2,A14112+1)</f>
        <v>33934</v>
      </c>
      <c r="B14113" s="11" t="s">
        <v>3128</v>
      </c>
      <c r="C14113" s="28" t="s">
        <v>2424</v>
      </c>
      <c r="D14113" s="11" t="s">
        <v>3129</v>
      </c>
      <c r="E14113" s="0" t="s">
        <v>3624</v>
      </c>
    </row>
    <row r="14114" customFormat="false" ht="12.75" hidden="false" customHeight="false" outlineLevel="0" collapsed="false">
      <c r="A14114" s="27" t="n">
        <f aca="false">IF(WEEKDAY(A14113)=7,A14113+2,A14113+1)</f>
        <v>33935</v>
      </c>
      <c r="B14114" s="11" t="s">
        <v>3128</v>
      </c>
      <c r="C14114" s="28" t="s">
        <v>2424</v>
      </c>
      <c r="D14114" s="11" t="s">
        <v>3129</v>
      </c>
      <c r="E14114" s="0" t="s">
        <v>3624</v>
      </c>
    </row>
    <row r="14115" customFormat="false" ht="12.75" hidden="false" customHeight="false" outlineLevel="0" collapsed="false">
      <c r="A14115" s="27" t="n">
        <f aca="false">IF(WEEKDAY(A14114)=7,A14114+2,A14114+1)</f>
        <v>33936</v>
      </c>
      <c r="B14115" s="11" t="s">
        <v>3128</v>
      </c>
      <c r="C14115" s="28" t="s">
        <v>2424</v>
      </c>
      <c r="D14115" s="11" t="s">
        <v>3129</v>
      </c>
      <c r="E14115" s="0" t="s">
        <v>3624</v>
      </c>
    </row>
    <row r="14116" customFormat="false" ht="12.75" hidden="false" customHeight="false" outlineLevel="0" collapsed="false">
      <c r="A14116" s="27" t="n">
        <f aca="false">IF(WEEKDAY(A14115)=7,A14115+2,A14115+1)</f>
        <v>33938</v>
      </c>
      <c r="B14116" s="11" t="s">
        <v>3128</v>
      </c>
      <c r="C14116" s="28" t="s">
        <v>2424</v>
      </c>
      <c r="D14116" s="11" t="s">
        <v>3129</v>
      </c>
      <c r="E14116" s="0" t="s">
        <v>3624</v>
      </c>
    </row>
    <row r="14117" customFormat="false" ht="12.75" hidden="false" customHeight="false" outlineLevel="0" collapsed="false">
      <c r="A14117" s="27" t="n">
        <f aca="false">IF(WEEKDAY(A14116)=7,A14116+2,A14116+1)</f>
        <v>33939</v>
      </c>
      <c r="B14117" s="11" t="s">
        <v>3128</v>
      </c>
      <c r="C14117" s="28" t="s">
        <v>2424</v>
      </c>
      <c r="D14117" s="11" t="s">
        <v>3129</v>
      </c>
      <c r="E14117" s="0" t="s">
        <v>3624</v>
      </c>
    </row>
    <row r="14118" customFormat="false" ht="12.75" hidden="false" customHeight="false" outlineLevel="0" collapsed="false">
      <c r="A14118" s="27" t="n">
        <f aca="false">IF(WEEKDAY(A14117)=7,A14117+2,A14117+1)</f>
        <v>33940</v>
      </c>
      <c r="B14118" s="11" t="s">
        <v>3128</v>
      </c>
      <c r="C14118" s="28" t="s">
        <v>2424</v>
      </c>
      <c r="D14118" s="11" t="s">
        <v>3129</v>
      </c>
      <c r="E14118" s="0" t="s">
        <v>3624</v>
      </c>
    </row>
    <row r="14119" customFormat="false" ht="12.75" hidden="false" customHeight="false" outlineLevel="0" collapsed="false">
      <c r="A14119" s="27" t="n">
        <f aca="false">IF(WEEKDAY(A14118)=7,A14118+2,A14118+1)</f>
        <v>33941</v>
      </c>
      <c r="B14119" s="11" t="s">
        <v>3128</v>
      </c>
      <c r="C14119" s="28" t="s">
        <v>2424</v>
      </c>
      <c r="D14119" s="11" t="s">
        <v>3129</v>
      </c>
      <c r="E14119" s="0" t="s">
        <v>3624</v>
      </c>
    </row>
    <row r="14120" customFormat="false" ht="12.75" hidden="false" customHeight="false" outlineLevel="0" collapsed="false">
      <c r="A14120" s="27" t="n">
        <f aca="false">IF(WEEKDAY(A14119)=7,A14119+2,A14119+1)</f>
        <v>33942</v>
      </c>
      <c r="B14120" s="11" t="s">
        <v>3128</v>
      </c>
      <c r="C14120" s="28" t="s">
        <v>2424</v>
      </c>
      <c r="D14120" s="11" t="s">
        <v>3129</v>
      </c>
      <c r="E14120" s="0" t="s">
        <v>3624</v>
      </c>
    </row>
    <row r="14121" customFormat="false" ht="12.75" hidden="false" customHeight="false" outlineLevel="0" collapsed="false">
      <c r="A14121" s="27" t="n">
        <f aca="false">IF(WEEKDAY(A14120)=7,A14120+2,A14120+1)</f>
        <v>33943</v>
      </c>
      <c r="B14121" s="11" t="s">
        <v>3128</v>
      </c>
      <c r="C14121" s="28" t="s">
        <v>2424</v>
      </c>
      <c r="D14121" s="11" t="s">
        <v>3129</v>
      </c>
      <c r="E14121" s="0" t="s">
        <v>3624</v>
      </c>
    </row>
    <row r="14122" customFormat="false" ht="12.75" hidden="false" customHeight="false" outlineLevel="0" collapsed="false">
      <c r="A14122" s="27" t="n">
        <f aca="false">IF(WEEKDAY(A14121)=7,A14121+2,A14121+1)</f>
        <v>33945</v>
      </c>
      <c r="B14122" s="11" t="s">
        <v>3128</v>
      </c>
      <c r="C14122" s="28" t="s">
        <v>2424</v>
      </c>
      <c r="D14122" s="11" t="s">
        <v>3129</v>
      </c>
      <c r="E14122" s="0" t="s">
        <v>3624</v>
      </c>
    </row>
    <row r="14123" customFormat="false" ht="12.75" hidden="false" customHeight="false" outlineLevel="0" collapsed="false">
      <c r="A14123" s="27" t="n">
        <f aca="false">IF(WEEKDAY(A14122)=7,A14122+2,A14122+1)</f>
        <v>33946</v>
      </c>
      <c r="B14123" s="11" t="s">
        <v>3128</v>
      </c>
      <c r="C14123" s="28" t="s">
        <v>2424</v>
      </c>
      <c r="D14123" s="11" t="s">
        <v>3129</v>
      </c>
      <c r="E14123" s="0" t="s">
        <v>3624</v>
      </c>
    </row>
    <row r="14124" customFormat="false" ht="12.75" hidden="false" customHeight="false" outlineLevel="0" collapsed="false">
      <c r="A14124" s="27" t="n">
        <f aca="false">IF(WEEKDAY(A14123)=7,A14123+2,A14123+1)</f>
        <v>33947</v>
      </c>
      <c r="B14124" s="11" t="s">
        <v>3128</v>
      </c>
      <c r="C14124" s="28" t="s">
        <v>2424</v>
      </c>
      <c r="D14124" s="11" t="s">
        <v>3129</v>
      </c>
      <c r="E14124" s="0" t="s">
        <v>3624</v>
      </c>
    </row>
    <row r="14125" customFormat="false" ht="12.75" hidden="false" customHeight="false" outlineLevel="0" collapsed="false">
      <c r="A14125" s="27" t="n">
        <f aca="false">IF(WEEKDAY(A14124)=7,A14124+2,A14124+1)</f>
        <v>33948</v>
      </c>
      <c r="B14125" s="11" t="s">
        <v>3128</v>
      </c>
      <c r="C14125" s="28" t="s">
        <v>2424</v>
      </c>
      <c r="D14125" s="11" t="s">
        <v>3129</v>
      </c>
      <c r="E14125" s="0" t="s">
        <v>3624</v>
      </c>
    </row>
    <row r="14126" customFormat="false" ht="12.75" hidden="false" customHeight="false" outlineLevel="0" collapsed="false">
      <c r="A14126" s="27" t="n">
        <f aca="false">IF(WEEKDAY(A14125)=7,A14125+2,A14125+1)</f>
        <v>33949</v>
      </c>
      <c r="B14126" s="11" t="s">
        <v>3128</v>
      </c>
      <c r="C14126" s="28" t="s">
        <v>2424</v>
      </c>
      <c r="D14126" s="11" t="s">
        <v>3129</v>
      </c>
      <c r="E14126" s="0" t="s">
        <v>3624</v>
      </c>
    </row>
    <row r="14127" customFormat="false" ht="12.75" hidden="false" customHeight="false" outlineLevel="0" collapsed="false">
      <c r="A14127" s="27" t="n">
        <f aca="false">IF(WEEKDAY(A14126)=7,A14126+2,A14126+1)</f>
        <v>33950</v>
      </c>
      <c r="B14127" s="11" t="s">
        <v>3128</v>
      </c>
      <c r="C14127" s="28" t="s">
        <v>2424</v>
      </c>
      <c r="D14127" s="11" t="s">
        <v>3129</v>
      </c>
      <c r="E14127" s="0" t="s">
        <v>3624</v>
      </c>
    </row>
    <row r="14128" customFormat="false" ht="12.75" hidden="false" customHeight="false" outlineLevel="0" collapsed="false">
      <c r="A14128" s="27" t="n">
        <f aca="false">IF(WEEKDAY(A14127)=7,A14127+2,A14127+1)</f>
        <v>33952</v>
      </c>
      <c r="B14128" s="11" t="s">
        <v>3128</v>
      </c>
      <c r="C14128" s="28" t="s">
        <v>2424</v>
      </c>
      <c r="D14128" s="11" t="s">
        <v>3129</v>
      </c>
      <c r="E14128" s="0" t="s">
        <v>3624</v>
      </c>
    </row>
    <row r="14129" customFormat="false" ht="12.75" hidden="false" customHeight="false" outlineLevel="0" collapsed="false">
      <c r="A14129" s="27" t="n">
        <f aca="false">IF(WEEKDAY(A14128)=7,A14128+2,A14128+1)</f>
        <v>33953</v>
      </c>
      <c r="B14129" s="11" t="s">
        <v>3128</v>
      </c>
      <c r="C14129" s="28" t="s">
        <v>2424</v>
      </c>
      <c r="D14129" s="11" t="s">
        <v>3129</v>
      </c>
      <c r="E14129" s="0" t="s">
        <v>3624</v>
      </c>
    </row>
    <row r="14130" customFormat="false" ht="12.75" hidden="false" customHeight="false" outlineLevel="0" collapsed="false">
      <c r="A14130" s="27" t="n">
        <f aca="false">IF(WEEKDAY(A14129)=7,A14129+2,A14129+1)</f>
        <v>33954</v>
      </c>
      <c r="B14130" s="11" t="s">
        <v>3128</v>
      </c>
      <c r="C14130" s="28" t="s">
        <v>2424</v>
      </c>
      <c r="D14130" s="11" t="s">
        <v>3129</v>
      </c>
      <c r="E14130" s="0" t="s">
        <v>3624</v>
      </c>
    </row>
    <row r="14131" customFormat="false" ht="12.75" hidden="false" customHeight="false" outlineLevel="0" collapsed="false">
      <c r="A14131" s="27" t="n">
        <f aca="false">IF(WEEKDAY(A14130)=7,A14130+2,A14130+1)</f>
        <v>33955</v>
      </c>
      <c r="B14131" s="11" t="s">
        <v>3128</v>
      </c>
      <c r="C14131" s="28" t="s">
        <v>2424</v>
      </c>
      <c r="D14131" s="11" t="s">
        <v>3129</v>
      </c>
      <c r="E14131" s="0" t="s">
        <v>3624</v>
      </c>
    </row>
    <row r="14132" customFormat="false" ht="12.75" hidden="false" customHeight="false" outlineLevel="0" collapsed="false">
      <c r="A14132" s="27" t="n">
        <f aca="false">IF(WEEKDAY(A14131)=7,A14131+2,A14131+1)</f>
        <v>33956</v>
      </c>
      <c r="B14132" s="11" t="s">
        <v>3128</v>
      </c>
      <c r="C14132" s="28" t="s">
        <v>2424</v>
      </c>
      <c r="D14132" s="11" t="s">
        <v>3129</v>
      </c>
      <c r="E14132" s="0" t="s">
        <v>3624</v>
      </c>
    </row>
    <row r="14133" customFormat="false" ht="12.75" hidden="false" customHeight="false" outlineLevel="0" collapsed="false">
      <c r="A14133" s="27" t="n">
        <f aca="false">IF(WEEKDAY(A14132)=7,A14132+2,A14132+1)</f>
        <v>33957</v>
      </c>
      <c r="B14133" s="11" t="s">
        <v>3128</v>
      </c>
      <c r="C14133" s="28" t="s">
        <v>2424</v>
      </c>
      <c r="D14133" s="11" t="s">
        <v>3129</v>
      </c>
      <c r="E14133" s="0" t="s">
        <v>3624</v>
      </c>
    </row>
    <row r="14134" customFormat="false" ht="12.75" hidden="false" customHeight="false" outlineLevel="0" collapsed="false">
      <c r="A14134" s="27" t="n">
        <f aca="false">IF(WEEKDAY(A14133)=7,A14133+2,A14133+1)</f>
        <v>33959</v>
      </c>
      <c r="B14134" s="11" t="s">
        <v>3128</v>
      </c>
      <c r="C14134" s="28" t="s">
        <v>2424</v>
      </c>
      <c r="D14134" s="11" t="s">
        <v>3129</v>
      </c>
      <c r="E14134" s="0" t="s">
        <v>3624</v>
      </c>
    </row>
    <row r="14135" customFormat="false" ht="12.75" hidden="false" customHeight="false" outlineLevel="0" collapsed="false">
      <c r="A14135" s="27" t="n">
        <f aca="false">IF(WEEKDAY(A14134)=7,A14134+2,A14134+1)</f>
        <v>33960</v>
      </c>
      <c r="B14135" s="11" t="s">
        <v>3128</v>
      </c>
      <c r="C14135" s="28" t="s">
        <v>2424</v>
      </c>
      <c r="D14135" s="11" t="s">
        <v>3129</v>
      </c>
      <c r="E14135" s="0" t="s">
        <v>3624</v>
      </c>
    </row>
    <row r="14136" customFormat="false" ht="12.75" hidden="false" customHeight="false" outlineLevel="0" collapsed="false">
      <c r="A14136" s="27" t="n">
        <f aca="false">IF(WEEKDAY(A14135)=7,A14135+2,A14135+1)</f>
        <v>33961</v>
      </c>
      <c r="B14136" s="11" t="s">
        <v>3128</v>
      </c>
      <c r="C14136" s="28" t="s">
        <v>2424</v>
      </c>
      <c r="D14136" s="11" t="s">
        <v>3129</v>
      </c>
      <c r="E14136" s="0" t="s">
        <v>3624</v>
      </c>
    </row>
    <row r="14137" customFormat="false" ht="12.75" hidden="false" customHeight="false" outlineLevel="0" collapsed="false">
      <c r="A14137" s="27" t="n">
        <f aca="false">IF(WEEKDAY(A14136)=7,A14136+2,A14136+1)</f>
        <v>33962</v>
      </c>
      <c r="B14137" s="11" t="s">
        <v>3128</v>
      </c>
      <c r="C14137" s="28" t="s">
        <v>2424</v>
      </c>
      <c r="D14137" s="11" t="s">
        <v>3129</v>
      </c>
      <c r="E14137" s="0" t="s">
        <v>3624</v>
      </c>
    </row>
    <row r="14138" customFormat="false" ht="12.75" hidden="false" customHeight="false" outlineLevel="0" collapsed="false">
      <c r="A14138" s="27" t="n">
        <f aca="false">IF(WEEKDAY(A14137)=7,A14137+2,A14137+1)</f>
        <v>33963</v>
      </c>
      <c r="B14138" s="11" t="s">
        <v>3128</v>
      </c>
      <c r="C14138" s="28" t="s">
        <v>2424</v>
      </c>
      <c r="D14138" s="11" t="s">
        <v>3129</v>
      </c>
      <c r="E14138" s="0" t="s">
        <v>3624</v>
      </c>
    </row>
    <row r="14139" customFormat="false" ht="12.75" hidden="false" customHeight="false" outlineLevel="0" collapsed="false">
      <c r="A14139" s="27" t="n">
        <f aca="false">IF(WEEKDAY(A14138)=7,A14138+2,A14138+1)</f>
        <v>33964</v>
      </c>
      <c r="B14139" s="11" t="s">
        <v>3128</v>
      </c>
      <c r="C14139" s="28" t="s">
        <v>2424</v>
      </c>
      <c r="D14139" s="11" t="s">
        <v>3129</v>
      </c>
      <c r="E14139" s="0" t="s">
        <v>3624</v>
      </c>
    </row>
    <row r="14140" customFormat="false" ht="12.75" hidden="false" customHeight="false" outlineLevel="0" collapsed="false">
      <c r="A14140" s="27" t="n">
        <f aca="false">IF(WEEKDAY(A14139)=7,A14139+2,A14139+1)</f>
        <v>33966</v>
      </c>
      <c r="B14140" s="11" t="s">
        <v>3128</v>
      </c>
      <c r="C14140" s="28" t="s">
        <v>2424</v>
      </c>
      <c r="D14140" s="11" t="s">
        <v>3129</v>
      </c>
      <c r="E14140" s="0" t="s">
        <v>3625</v>
      </c>
    </row>
    <row r="14141" customFormat="false" ht="12.75" hidden="false" customHeight="false" outlineLevel="0" collapsed="false">
      <c r="A14141" s="27" t="n">
        <f aca="false">IF(WEEKDAY(A14140)=7,A14140+2,A14140+1)</f>
        <v>33967</v>
      </c>
      <c r="B14141" s="11" t="s">
        <v>3128</v>
      </c>
      <c r="C14141" s="28" t="s">
        <v>2424</v>
      </c>
      <c r="D14141" s="11" t="s">
        <v>3129</v>
      </c>
      <c r="E14141" s="0" t="s">
        <v>3625</v>
      </c>
    </row>
    <row r="14142" customFormat="false" ht="12.75" hidden="false" customHeight="false" outlineLevel="0" collapsed="false">
      <c r="A14142" s="27" t="n">
        <f aca="false">IF(WEEKDAY(A14141)=7,A14141+2,A14141+1)</f>
        <v>33968</v>
      </c>
      <c r="B14142" s="11" t="s">
        <v>3128</v>
      </c>
      <c r="C14142" s="28" t="s">
        <v>2424</v>
      </c>
      <c r="D14142" s="11" t="s">
        <v>3129</v>
      </c>
      <c r="E14142" s="0" t="s">
        <v>3625</v>
      </c>
    </row>
    <row r="14143" customFormat="false" ht="12.75" hidden="false" customHeight="false" outlineLevel="0" collapsed="false">
      <c r="A14143" s="27" t="n">
        <f aca="false">IF(WEEKDAY(A14142)=7,A14142+2,A14142+1)</f>
        <v>33969</v>
      </c>
      <c r="B14143" s="11" t="s">
        <v>3128</v>
      </c>
      <c r="C14143" s="28" t="s">
        <v>2424</v>
      </c>
      <c r="D14143" s="11" t="s">
        <v>3129</v>
      </c>
      <c r="E14143" s="0" t="s">
        <v>3625</v>
      </c>
    </row>
    <row r="14144" customFormat="false" ht="12.75" hidden="false" customHeight="false" outlineLevel="0" collapsed="false">
      <c r="A14144" s="27" t="n">
        <f aca="false">IF(WEEKDAY(A14143)=7,A14143+2,A14143+1)</f>
        <v>33970</v>
      </c>
      <c r="B14144" s="11" t="s">
        <v>3128</v>
      </c>
      <c r="C14144" s="28" t="s">
        <v>2424</v>
      </c>
      <c r="D14144" s="11" t="s">
        <v>3129</v>
      </c>
      <c r="E14144" s="0" t="s">
        <v>3625</v>
      </c>
    </row>
    <row r="14145" customFormat="false" ht="12.75" hidden="false" customHeight="false" outlineLevel="0" collapsed="false">
      <c r="A14145" s="27" t="n">
        <f aca="false">IF(WEEKDAY(A14144)=7,A14144+2,A14144+1)</f>
        <v>33971</v>
      </c>
      <c r="B14145" s="11" t="s">
        <v>3128</v>
      </c>
      <c r="C14145" s="28" t="s">
        <v>2424</v>
      </c>
      <c r="D14145" s="11" t="s">
        <v>3129</v>
      </c>
      <c r="E14145" s="0" t="s">
        <v>3625</v>
      </c>
    </row>
    <row r="14146" customFormat="false" ht="12.75" hidden="false" customHeight="false" outlineLevel="0" collapsed="false">
      <c r="A14146" s="27" t="n">
        <f aca="false">IF(WEEKDAY(A14145)=7,A14145+2,A14145+1)</f>
        <v>33973</v>
      </c>
      <c r="B14146" s="11" t="s">
        <v>3128</v>
      </c>
      <c r="C14146" s="28" t="s">
        <v>2424</v>
      </c>
      <c r="D14146" s="11" t="s">
        <v>3129</v>
      </c>
      <c r="E14146" s="0" t="s">
        <v>3625</v>
      </c>
    </row>
    <row r="14147" customFormat="false" ht="12.75" hidden="false" customHeight="false" outlineLevel="0" collapsed="false">
      <c r="A14147" s="27" t="n">
        <f aca="false">IF(WEEKDAY(A14146)=7,A14146+2,A14146+1)</f>
        <v>33974</v>
      </c>
      <c r="B14147" s="11" t="s">
        <v>3128</v>
      </c>
      <c r="C14147" s="28" t="s">
        <v>2424</v>
      </c>
      <c r="D14147" s="11" t="s">
        <v>3129</v>
      </c>
      <c r="E14147" s="0" t="s">
        <v>3625</v>
      </c>
    </row>
    <row r="14148" customFormat="false" ht="12.75" hidden="false" customHeight="false" outlineLevel="0" collapsed="false">
      <c r="A14148" s="27" t="n">
        <f aca="false">IF(WEEKDAY(A14147)=7,A14147+2,A14147+1)</f>
        <v>33975</v>
      </c>
      <c r="B14148" s="11" t="s">
        <v>3128</v>
      </c>
      <c r="C14148" s="28" t="s">
        <v>2424</v>
      </c>
      <c r="D14148" s="11" t="s">
        <v>3129</v>
      </c>
      <c r="E14148" s="0" t="s">
        <v>3625</v>
      </c>
    </row>
    <row r="14149" customFormat="false" ht="12.75" hidden="false" customHeight="false" outlineLevel="0" collapsed="false">
      <c r="A14149" s="27" t="n">
        <f aca="false">IF(WEEKDAY(A14148)=7,A14148+2,A14148+1)</f>
        <v>33976</v>
      </c>
      <c r="B14149" s="11" t="s">
        <v>3128</v>
      </c>
      <c r="C14149" s="28" t="s">
        <v>2424</v>
      </c>
      <c r="D14149" s="11" t="s">
        <v>3129</v>
      </c>
      <c r="E14149" s="0" t="s">
        <v>3625</v>
      </c>
    </row>
    <row r="14150" customFormat="false" ht="12.75" hidden="false" customHeight="false" outlineLevel="0" collapsed="false">
      <c r="A14150" s="27" t="n">
        <f aca="false">IF(WEEKDAY(A14149)=7,A14149+2,A14149+1)</f>
        <v>33977</v>
      </c>
      <c r="B14150" s="11" t="s">
        <v>3128</v>
      </c>
      <c r="C14150" s="28" t="s">
        <v>2424</v>
      </c>
      <c r="D14150" s="11" t="s">
        <v>3129</v>
      </c>
      <c r="E14150" s="0" t="s">
        <v>3625</v>
      </c>
    </row>
    <row r="14151" customFormat="false" ht="12.75" hidden="false" customHeight="false" outlineLevel="0" collapsed="false">
      <c r="A14151" s="27" t="n">
        <f aca="false">IF(WEEKDAY(A14150)=7,A14150+2,A14150+1)</f>
        <v>33978</v>
      </c>
      <c r="B14151" s="11" t="s">
        <v>3128</v>
      </c>
      <c r="C14151" s="28" t="s">
        <v>2424</v>
      </c>
      <c r="D14151" s="11" t="s">
        <v>3129</v>
      </c>
      <c r="E14151" s="0" t="s">
        <v>3625</v>
      </c>
    </row>
    <row r="14152" customFormat="false" ht="12.75" hidden="false" customHeight="false" outlineLevel="0" collapsed="false">
      <c r="A14152" s="27" t="n">
        <f aca="false">IF(WEEKDAY(A14151)=7,A14151+2,A14151+1)</f>
        <v>33980</v>
      </c>
      <c r="B14152" s="11" t="s">
        <v>3128</v>
      </c>
      <c r="C14152" s="28" t="s">
        <v>2424</v>
      </c>
      <c r="D14152" s="11" t="s">
        <v>3129</v>
      </c>
      <c r="E14152" s="0" t="s">
        <v>3625</v>
      </c>
    </row>
    <row r="14153" customFormat="false" ht="12.75" hidden="false" customHeight="false" outlineLevel="0" collapsed="false">
      <c r="A14153" s="27" t="n">
        <f aca="false">IF(WEEKDAY(A14152)=7,A14152+2,A14152+1)</f>
        <v>33981</v>
      </c>
      <c r="B14153" s="11" t="s">
        <v>3128</v>
      </c>
      <c r="C14153" s="28" t="s">
        <v>2424</v>
      </c>
      <c r="D14153" s="11" t="s">
        <v>3129</v>
      </c>
      <c r="E14153" s="0" t="s">
        <v>3625</v>
      </c>
    </row>
    <row r="14154" customFormat="false" ht="12.75" hidden="false" customHeight="false" outlineLevel="0" collapsed="false">
      <c r="A14154" s="27" t="n">
        <f aca="false">IF(WEEKDAY(A14153)=7,A14153+2,A14153+1)</f>
        <v>33982</v>
      </c>
      <c r="B14154" s="11" t="s">
        <v>3128</v>
      </c>
      <c r="C14154" s="28" t="s">
        <v>2424</v>
      </c>
      <c r="D14154" s="11" t="s">
        <v>3129</v>
      </c>
      <c r="E14154" s="0" t="s">
        <v>3625</v>
      </c>
    </row>
    <row r="14155" customFormat="false" ht="12.75" hidden="false" customHeight="false" outlineLevel="0" collapsed="false">
      <c r="A14155" s="27" t="n">
        <f aca="false">IF(WEEKDAY(A14154)=7,A14154+2,A14154+1)</f>
        <v>33983</v>
      </c>
      <c r="B14155" s="11" t="s">
        <v>3128</v>
      </c>
      <c r="C14155" s="28" t="s">
        <v>2424</v>
      </c>
      <c r="D14155" s="11" t="s">
        <v>3129</v>
      </c>
      <c r="E14155" s="0" t="s">
        <v>3625</v>
      </c>
    </row>
    <row r="14156" customFormat="false" ht="12.75" hidden="false" customHeight="false" outlineLevel="0" collapsed="false">
      <c r="A14156" s="27" t="n">
        <f aca="false">IF(WEEKDAY(A14155)=7,A14155+2,A14155+1)</f>
        <v>33984</v>
      </c>
      <c r="B14156" s="11" t="s">
        <v>3128</v>
      </c>
      <c r="C14156" s="28" t="s">
        <v>2424</v>
      </c>
      <c r="D14156" s="11" t="s">
        <v>3129</v>
      </c>
      <c r="E14156" s="0" t="s">
        <v>3625</v>
      </c>
    </row>
    <row r="14157" customFormat="false" ht="12.75" hidden="false" customHeight="false" outlineLevel="0" collapsed="false">
      <c r="A14157" s="27" t="n">
        <f aca="false">IF(WEEKDAY(A14156)=7,A14156+2,A14156+1)</f>
        <v>33985</v>
      </c>
      <c r="B14157" s="11" t="s">
        <v>3128</v>
      </c>
      <c r="C14157" s="28" t="s">
        <v>2424</v>
      </c>
      <c r="D14157" s="11" t="s">
        <v>3129</v>
      </c>
      <c r="E14157" s="0" t="s">
        <v>3625</v>
      </c>
    </row>
    <row r="14158" customFormat="false" ht="12.75" hidden="false" customHeight="false" outlineLevel="0" collapsed="false">
      <c r="A14158" s="27" t="n">
        <f aca="false">IF(WEEKDAY(A14157)=7,A14157+2,A14157+1)</f>
        <v>33987</v>
      </c>
      <c r="B14158" s="11" t="s">
        <v>3128</v>
      </c>
      <c r="C14158" s="28" t="s">
        <v>2424</v>
      </c>
      <c r="D14158" s="11" t="s">
        <v>3129</v>
      </c>
      <c r="E14158" s="0" t="s">
        <v>3625</v>
      </c>
    </row>
    <row r="14159" customFormat="false" ht="12.75" hidden="false" customHeight="false" outlineLevel="0" collapsed="false">
      <c r="A14159" s="27" t="n">
        <f aca="false">IF(WEEKDAY(A14158)=7,A14158+2,A14158+1)</f>
        <v>33988</v>
      </c>
      <c r="B14159" s="11" t="s">
        <v>3128</v>
      </c>
      <c r="C14159" s="28" t="s">
        <v>2424</v>
      </c>
      <c r="D14159" s="11" t="s">
        <v>3129</v>
      </c>
      <c r="E14159" s="0" t="s">
        <v>3625</v>
      </c>
    </row>
    <row r="14160" customFormat="false" ht="12.75" hidden="false" customHeight="false" outlineLevel="0" collapsed="false">
      <c r="A14160" s="27" t="n">
        <f aca="false">IF(WEEKDAY(A14159)=7,A14159+2,A14159+1)</f>
        <v>33989</v>
      </c>
      <c r="B14160" s="11" t="s">
        <v>3128</v>
      </c>
      <c r="C14160" s="28" t="s">
        <v>2424</v>
      </c>
      <c r="D14160" s="11" t="s">
        <v>3129</v>
      </c>
      <c r="E14160" s="0" t="s">
        <v>3626</v>
      </c>
    </row>
    <row r="14161" customFormat="false" ht="12.75" hidden="false" customHeight="false" outlineLevel="0" collapsed="false">
      <c r="A14161" s="27" t="n">
        <f aca="false">IF(WEEKDAY(A14160)=7,A14160+2,A14160+1)</f>
        <v>33990</v>
      </c>
      <c r="B14161" s="11" t="s">
        <v>3128</v>
      </c>
      <c r="C14161" s="28" t="s">
        <v>2424</v>
      </c>
      <c r="D14161" s="11" t="s">
        <v>3129</v>
      </c>
      <c r="E14161" s="0" t="s">
        <v>3626</v>
      </c>
    </row>
    <row r="14162" customFormat="false" ht="12.75" hidden="false" customHeight="false" outlineLevel="0" collapsed="false">
      <c r="A14162" s="27" t="n">
        <f aca="false">IF(WEEKDAY(A14161)=7,A14161+2,A14161+1)</f>
        <v>33991</v>
      </c>
      <c r="B14162" s="11" t="s">
        <v>3128</v>
      </c>
      <c r="C14162" s="28" t="s">
        <v>2424</v>
      </c>
      <c r="D14162" s="11" t="s">
        <v>3129</v>
      </c>
      <c r="E14162" s="0" t="s">
        <v>3626</v>
      </c>
    </row>
    <row r="14163" customFormat="false" ht="12.75" hidden="false" customHeight="false" outlineLevel="0" collapsed="false">
      <c r="A14163" s="27" t="n">
        <f aca="false">IF(WEEKDAY(A14162)=7,A14162+2,A14162+1)</f>
        <v>33992</v>
      </c>
      <c r="B14163" s="11" t="s">
        <v>3128</v>
      </c>
      <c r="C14163" s="28" t="s">
        <v>2424</v>
      </c>
      <c r="D14163" s="11" t="s">
        <v>3129</v>
      </c>
      <c r="E14163" s="0" t="s">
        <v>3626</v>
      </c>
    </row>
    <row r="14164" customFormat="false" ht="12.75" hidden="false" customHeight="false" outlineLevel="0" collapsed="false">
      <c r="A14164" s="27" t="n">
        <f aca="false">IF(WEEKDAY(A14163)=7,A14163+2,A14163+1)</f>
        <v>33994</v>
      </c>
      <c r="B14164" s="11" t="s">
        <v>3128</v>
      </c>
      <c r="C14164" s="28" t="s">
        <v>2424</v>
      </c>
      <c r="D14164" s="11" t="s">
        <v>3129</v>
      </c>
      <c r="E14164" s="0" t="s">
        <v>3626</v>
      </c>
    </row>
    <row r="14165" customFormat="false" ht="12.75" hidden="false" customHeight="false" outlineLevel="0" collapsed="false">
      <c r="A14165" s="27" t="n">
        <f aca="false">IF(WEEKDAY(A14164)=7,A14164+2,A14164+1)</f>
        <v>33995</v>
      </c>
      <c r="B14165" s="11" t="s">
        <v>3128</v>
      </c>
      <c r="C14165" s="28" t="s">
        <v>2424</v>
      </c>
      <c r="D14165" s="11" t="s">
        <v>3129</v>
      </c>
      <c r="E14165" s="0" t="s">
        <v>3626</v>
      </c>
    </row>
    <row r="14166" customFormat="false" ht="12.75" hidden="false" customHeight="false" outlineLevel="0" collapsed="false">
      <c r="A14166" s="27" t="n">
        <f aca="false">IF(WEEKDAY(A14165)=7,A14165+2,A14165+1)</f>
        <v>33996</v>
      </c>
      <c r="B14166" s="11" t="s">
        <v>3128</v>
      </c>
      <c r="C14166" s="28" t="s">
        <v>2424</v>
      </c>
      <c r="D14166" s="11" t="s">
        <v>3129</v>
      </c>
      <c r="E14166" s="0" t="s">
        <v>3626</v>
      </c>
    </row>
    <row r="14167" customFormat="false" ht="12.75" hidden="false" customHeight="false" outlineLevel="0" collapsed="false">
      <c r="A14167" s="27" t="n">
        <f aca="false">IF(WEEKDAY(A14166)=7,A14166+2,A14166+1)</f>
        <v>33997</v>
      </c>
      <c r="B14167" s="11" t="s">
        <v>3128</v>
      </c>
      <c r="C14167" s="28" t="s">
        <v>2424</v>
      </c>
      <c r="D14167" s="11" t="s">
        <v>3129</v>
      </c>
      <c r="E14167" s="0" t="s">
        <v>3626</v>
      </c>
    </row>
    <row r="14168" customFormat="false" ht="12.75" hidden="false" customHeight="false" outlineLevel="0" collapsed="false">
      <c r="A14168" s="27" t="n">
        <f aca="false">IF(WEEKDAY(A14167)=7,A14167+2,A14167+1)</f>
        <v>33998</v>
      </c>
      <c r="B14168" s="11" t="s">
        <v>3128</v>
      </c>
      <c r="C14168" s="28" t="s">
        <v>2424</v>
      </c>
      <c r="D14168" s="11" t="s">
        <v>3129</v>
      </c>
      <c r="E14168" s="0" t="s">
        <v>3626</v>
      </c>
    </row>
    <row r="14169" customFormat="false" ht="12.75" hidden="false" customHeight="false" outlineLevel="0" collapsed="false">
      <c r="A14169" s="27" t="n">
        <f aca="false">IF(WEEKDAY(A14168)=7,A14168+2,A14168+1)</f>
        <v>33999</v>
      </c>
      <c r="B14169" s="11" t="s">
        <v>3128</v>
      </c>
      <c r="C14169" s="28" t="s">
        <v>2424</v>
      </c>
      <c r="D14169" s="11" t="s">
        <v>3129</v>
      </c>
      <c r="E14169" s="0" t="s">
        <v>3626</v>
      </c>
    </row>
    <row r="14170" customFormat="false" ht="12.75" hidden="false" customHeight="false" outlineLevel="0" collapsed="false">
      <c r="A14170" s="27" t="n">
        <f aca="false">IF(WEEKDAY(A14169)=7,A14169+2,A14169+1)</f>
        <v>34001</v>
      </c>
      <c r="B14170" s="11" t="s">
        <v>3128</v>
      </c>
      <c r="C14170" s="28" t="s">
        <v>2424</v>
      </c>
      <c r="D14170" s="11" t="s">
        <v>3129</v>
      </c>
      <c r="E14170" s="0" t="s">
        <v>3626</v>
      </c>
    </row>
    <row r="14171" customFormat="false" ht="12.75" hidden="false" customHeight="false" outlineLevel="0" collapsed="false">
      <c r="A14171" s="27" t="n">
        <f aca="false">IF(WEEKDAY(A14170)=7,A14170+2,A14170+1)</f>
        <v>34002</v>
      </c>
      <c r="B14171" s="11" t="s">
        <v>3128</v>
      </c>
      <c r="C14171" s="28" t="s">
        <v>2424</v>
      </c>
      <c r="D14171" s="11" t="s">
        <v>3129</v>
      </c>
      <c r="E14171" s="0" t="s">
        <v>3626</v>
      </c>
    </row>
    <row r="14172" customFormat="false" ht="12.75" hidden="false" customHeight="false" outlineLevel="0" collapsed="false">
      <c r="A14172" s="27" t="n">
        <f aca="false">IF(WEEKDAY(A14171)=7,A14171+2,A14171+1)</f>
        <v>34003</v>
      </c>
      <c r="B14172" s="11" t="s">
        <v>3128</v>
      </c>
      <c r="C14172" s="28" t="s">
        <v>2424</v>
      </c>
      <c r="D14172" s="11" t="s">
        <v>3129</v>
      </c>
      <c r="E14172" s="0" t="s">
        <v>3626</v>
      </c>
    </row>
    <row r="14173" customFormat="false" ht="12.75" hidden="false" customHeight="false" outlineLevel="0" collapsed="false">
      <c r="A14173" s="27" t="n">
        <f aca="false">IF(WEEKDAY(A14172)=7,A14172+2,A14172+1)</f>
        <v>34004</v>
      </c>
      <c r="B14173" s="11" t="s">
        <v>3128</v>
      </c>
      <c r="C14173" s="28" t="s">
        <v>2424</v>
      </c>
      <c r="D14173" s="11" t="s">
        <v>3129</v>
      </c>
      <c r="E14173" s="0" t="s">
        <v>3626</v>
      </c>
    </row>
    <row r="14174" customFormat="false" ht="12.75" hidden="false" customHeight="false" outlineLevel="0" collapsed="false">
      <c r="A14174" s="27" t="n">
        <f aca="false">IF(WEEKDAY(A14173)=7,A14173+2,A14173+1)</f>
        <v>34005</v>
      </c>
      <c r="B14174" s="11" t="s">
        <v>3128</v>
      </c>
      <c r="C14174" s="28" t="s">
        <v>2424</v>
      </c>
      <c r="D14174" s="11" t="s">
        <v>3129</v>
      </c>
      <c r="E14174" s="0" t="s">
        <v>3626</v>
      </c>
    </row>
    <row r="14175" customFormat="false" ht="12.75" hidden="false" customHeight="false" outlineLevel="0" collapsed="false">
      <c r="A14175" s="27" t="n">
        <f aca="false">IF(WEEKDAY(A14174)=7,A14174+2,A14174+1)</f>
        <v>34006</v>
      </c>
      <c r="B14175" s="11" t="s">
        <v>3128</v>
      </c>
      <c r="C14175" s="28" t="s">
        <v>2424</v>
      </c>
      <c r="D14175" s="11" t="s">
        <v>3129</v>
      </c>
      <c r="E14175" s="0" t="s">
        <v>3626</v>
      </c>
    </row>
    <row r="14176" customFormat="false" ht="12.75" hidden="false" customHeight="false" outlineLevel="0" collapsed="false">
      <c r="A14176" s="27" t="n">
        <f aca="false">IF(WEEKDAY(A14175)=7,A14175+2,A14175+1)</f>
        <v>34008</v>
      </c>
      <c r="B14176" s="11" t="s">
        <v>3128</v>
      </c>
      <c r="C14176" s="28" t="s">
        <v>2424</v>
      </c>
      <c r="D14176" s="11" t="s">
        <v>3129</v>
      </c>
      <c r="E14176" s="0" t="s">
        <v>3626</v>
      </c>
    </row>
    <row r="14177" customFormat="false" ht="12.75" hidden="false" customHeight="false" outlineLevel="0" collapsed="false">
      <c r="A14177" s="27" t="n">
        <f aca="false">IF(WEEKDAY(A14176)=7,A14176+2,A14176+1)</f>
        <v>34009</v>
      </c>
      <c r="B14177" s="11" t="s">
        <v>3128</v>
      </c>
      <c r="C14177" s="28" t="s">
        <v>2424</v>
      </c>
      <c r="D14177" s="11" t="s">
        <v>3129</v>
      </c>
      <c r="E14177" s="0" t="s">
        <v>3626</v>
      </c>
    </row>
    <row r="14178" customFormat="false" ht="12.75" hidden="false" customHeight="false" outlineLevel="0" collapsed="false">
      <c r="A14178" s="27" t="n">
        <f aca="false">IF(WEEKDAY(A14177)=7,A14177+2,A14177+1)</f>
        <v>34010</v>
      </c>
      <c r="B14178" s="11" t="s">
        <v>3128</v>
      </c>
      <c r="C14178" s="28" t="s">
        <v>2424</v>
      </c>
      <c r="D14178" s="11" t="s">
        <v>3129</v>
      </c>
      <c r="E14178" s="0" t="s">
        <v>3626</v>
      </c>
    </row>
    <row r="14179" customFormat="false" ht="12.75" hidden="false" customHeight="false" outlineLevel="0" collapsed="false">
      <c r="A14179" s="27" t="n">
        <f aca="false">IF(WEEKDAY(A14178)=7,A14178+2,A14178+1)</f>
        <v>34011</v>
      </c>
      <c r="B14179" s="11" t="s">
        <v>3128</v>
      </c>
      <c r="C14179" s="28" t="s">
        <v>2424</v>
      </c>
      <c r="D14179" s="11" t="s">
        <v>3129</v>
      </c>
      <c r="E14179" s="0" t="s">
        <v>3626</v>
      </c>
    </row>
    <row r="14180" customFormat="false" ht="12.75" hidden="false" customHeight="false" outlineLevel="0" collapsed="false">
      <c r="A14180" s="27" t="n">
        <f aca="false">IF(WEEKDAY(A14179)=7,A14179+2,A14179+1)</f>
        <v>34012</v>
      </c>
      <c r="B14180" s="11" t="s">
        <v>3128</v>
      </c>
      <c r="C14180" s="28" t="s">
        <v>2424</v>
      </c>
      <c r="D14180" s="11" t="s">
        <v>3129</v>
      </c>
      <c r="E14180" s="0" t="s">
        <v>3626</v>
      </c>
    </row>
    <row r="14181" customFormat="false" ht="12.75" hidden="false" customHeight="false" outlineLevel="0" collapsed="false">
      <c r="A14181" s="27" t="n">
        <f aca="false">IF(WEEKDAY(A14180)=7,A14180+2,A14180+1)</f>
        <v>34013</v>
      </c>
      <c r="B14181" s="11" t="s">
        <v>3128</v>
      </c>
      <c r="C14181" s="28" t="s">
        <v>2424</v>
      </c>
      <c r="D14181" s="11" t="s">
        <v>3129</v>
      </c>
      <c r="E14181" s="0" t="s">
        <v>3627</v>
      </c>
    </row>
    <row r="14182" customFormat="false" ht="12.75" hidden="false" customHeight="false" outlineLevel="0" collapsed="false">
      <c r="A14182" s="27" t="n">
        <f aca="false">IF(WEEKDAY(A14181)=7,A14181+2,A14181+1)</f>
        <v>34015</v>
      </c>
      <c r="B14182" s="11" t="s">
        <v>3128</v>
      </c>
      <c r="C14182" s="28" t="s">
        <v>2424</v>
      </c>
      <c r="D14182" s="11" t="s">
        <v>3129</v>
      </c>
      <c r="E14182" s="0" t="s">
        <v>3627</v>
      </c>
    </row>
    <row r="14183" customFormat="false" ht="12.75" hidden="false" customHeight="false" outlineLevel="0" collapsed="false">
      <c r="A14183" s="27" t="n">
        <f aca="false">IF(WEEKDAY(A14182)=7,A14182+2,A14182+1)</f>
        <v>34016</v>
      </c>
      <c r="B14183" s="11" t="s">
        <v>3128</v>
      </c>
      <c r="C14183" s="28" t="s">
        <v>2424</v>
      </c>
      <c r="D14183" s="11" t="s">
        <v>3129</v>
      </c>
      <c r="E14183" s="0" t="s">
        <v>3627</v>
      </c>
    </row>
    <row r="14184" customFormat="false" ht="12.75" hidden="false" customHeight="false" outlineLevel="0" collapsed="false">
      <c r="A14184" s="27" t="n">
        <f aca="false">IF(WEEKDAY(A14183)=7,A14183+2,A14183+1)</f>
        <v>34017</v>
      </c>
      <c r="B14184" s="11" t="s">
        <v>3128</v>
      </c>
      <c r="C14184" s="28" t="s">
        <v>2424</v>
      </c>
      <c r="D14184" s="11" t="s">
        <v>3129</v>
      </c>
      <c r="E14184" s="0" t="s">
        <v>3627</v>
      </c>
    </row>
    <row r="14185" customFormat="false" ht="12.75" hidden="false" customHeight="false" outlineLevel="0" collapsed="false">
      <c r="A14185" s="27" t="n">
        <f aca="false">IF(WEEKDAY(A14184)=7,A14184+2,A14184+1)</f>
        <v>34018</v>
      </c>
      <c r="B14185" s="11" t="s">
        <v>3128</v>
      </c>
      <c r="C14185" s="28" t="s">
        <v>2424</v>
      </c>
      <c r="D14185" s="11" t="s">
        <v>3129</v>
      </c>
      <c r="E14185" s="0" t="s">
        <v>3627</v>
      </c>
    </row>
    <row r="14186" customFormat="false" ht="12.75" hidden="false" customHeight="false" outlineLevel="0" collapsed="false">
      <c r="A14186" s="27" t="n">
        <f aca="false">IF(WEEKDAY(A14185)=7,A14185+2,A14185+1)</f>
        <v>34019</v>
      </c>
      <c r="B14186" s="11" t="s">
        <v>3128</v>
      </c>
      <c r="C14186" s="28" t="s">
        <v>2424</v>
      </c>
      <c r="D14186" s="11" t="s">
        <v>3129</v>
      </c>
      <c r="E14186" s="0" t="s">
        <v>3627</v>
      </c>
    </row>
    <row r="14187" customFormat="false" ht="12.75" hidden="false" customHeight="false" outlineLevel="0" collapsed="false">
      <c r="A14187" s="27" t="n">
        <f aca="false">IF(WEEKDAY(A14186)=7,A14186+2,A14186+1)</f>
        <v>34020</v>
      </c>
      <c r="B14187" s="11" t="s">
        <v>3128</v>
      </c>
      <c r="C14187" s="28" t="s">
        <v>2424</v>
      </c>
      <c r="D14187" s="11" t="s">
        <v>3129</v>
      </c>
      <c r="E14187" s="0" t="s">
        <v>3627</v>
      </c>
    </row>
    <row r="14188" customFormat="false" ht="12.75" hidden="false" customHeight="false" outlineLevel="0" collapsed="false">
      <c r="A14188" s="27" t="n">
        <f aca="false">IF(WEEKDAY(A14187)=7,A14187+2,A14187+1)</f>
        <v>34022</v>
      </c>
      <c r="B14188" s="11" t="s">
        <v>3128</v>
      </c>
      <c r="C14188" s="28" t="s">
        <v>2424</v>
      </c>
      <c r="D14188" s="11" t="s">
        <v>3129</v>
      </c>
      <c r="E14188" s="0" t="s">
        <v>3627</v>
      </c>
    </row>
    <row r="14189" customFormat="false" ht="12.75" hidden="false" customHeight="false" outlineLevel="0" collapsed="false">
      <c r="A14189" s="27" t="n">
        <f aca="false">IF(WEEKDAY(A14188)=7,A14188+2,A14188+1)</f>
        <v>34023</v>
      </c>
      <c r="B14189" s="11" t="s">
        <v>3128</v>
      </c>
      <c r="C14189" s="28" t="s">
        <v>2424</v>
      </c>
      <c r="D14189" s="11" t="s">
        <v>3129</v>
      </c>
      <c r="E14189" s="0" t="s">
        <v>3627</v>
      </c>
    </row>
    <row r="14190" customFormat="false" ht="12.75" hidden="false" customHeight="false" outlineLevel="0" collapsed="false">
      <c r="A14190" s="27" t="n">
        <f aca="false">IF(WEEKDAY(A14189)=7,A14189+2,A14189+1)</f>
        <v>34024</v>
      </c>
      <c r="B14190" s="11" t="s">
        <v>3128</v>
      </c>
      <c r="C14190" s="28" t="s">
        <v>2424</v>
      </c>
      <c r="D14190" s="11" t="s">
        <v>3129</v>
      </c>
      <c r="E14190" s="0" t="s">
        <v>3627</v>
      </c>
    </row>
    <row r="14191" customFormat="false" ht="12.75" hidden="false" customHeight="false" outlineLevel="0" collapsed="false">
      <c r="A14191" s="27" t="n">
        <f aca="false">IF(WEEKDAY(A14190)=7,A14190+2,A14190+1)</f>
        <v>34025</v>
      </c>
      <c r="B14191" s="11" t="s">
        <v>3128</v>
      </c>
      <c r="C14191" s="28" t="s">
        <v>2424</v>
      </c>
      <c r="D14191" s="11" t="s">
        <v>3129</v>
      </c>
      <c r="E14191" s="0" t="s">
        <v>3627</v>
      </c>
    </row>
    <row r="14192" customFormat="false" ht="12.75" hidden="false" customHeight="false" outlineLevel="0" collapsed="false">
      <c r="A14192" s="27" t="n">
        <f aca="false">IF(WEEKDAY(A14191)=7,A14191+2,A14191+1)</f>
        <v>34026</v>
      </c>
      <c r="B14192" s="11" t="s">
        <v>3128</v>
      </c>
      <c r="C14192" s="28" t="s">
        <v>2424</v>
      </c>
      <c r="D14192" s="11" t="s">
        <v>3129</v>
      </c>
      <c r="E14192" s="0" t="s">
        <v>3627</v>
      </c>
    </row>
    <row r="14193" customFormat="false" ht="12.75" hidden="false" customHeight="false" outlineLevel="0" collapsed="false">
      <c r="A14193" s="27" t="n">
        <f aca="false">IF(WEEKDAY(A14192)=7,A14192+2,A14192+1)</f>
        <v>34027</v>
      </c>
      <c r="B14193" s="11" t="s">
        <v>3128</v>
      </c>
      <c r="C14193" s="28" t="s">
        <v>2424</v>
      </c>
      <c r="D14193" s="11" t="s">
        <v>3129</v>
      </c>
      <c r="E14193" s="0" t="s">
        <v>3627</v>
      </c>
    </row>
    <row r="14194" customFormat="false" ht="12.75" hidden="false" customHeight="false" outlineLevel="0" collapsed="false">
      <c r="A14194" s="27" t="n">
        <f aca="false">IF(WEEKDAY(A14193)=7,A14193+2,A14193+1)</f>
        <v>34029</v>
      </c>
      <c r="B14194" s="11" t="s">
        <v>3128</v>
      </c>
      <c r="C14194" s="28" t="s">
        <v>2424</v>
      </c>
      <c r="D14194" s="11" t="s">
        <v>3129</v>
      </c>
      <c r="E14194" s="0" t="s">
        <v>3627</v>
      </c>
    </row>
    <row r="14195" customFormat="false" ht="12.75" hidden="false" customHeight="false" outlineLevel="0" collapsed="false">
      <c r="A14195" s="27" t="n">
        <f aca="false">IF(WEEKDAY(A14194)=7,A14194+2,A14194+1)</f>
        <v>34030</v>
      </c>
      <c r="B14195" s="11" t="s">
        <v>3128</v>
      </c>
      <c r="C14195" s="28" t="s">
        <v>2424</v>
      </c>
      <c r="D14195" s="11" t="s">
        <v>3129</v>
      </c>
      <c r="E14195" s="0" t="s">
        <v>3627</v>
      </c>
    </row>
    <row r="14196" customFormat="false" ht="12.75" hidden="false" customHeight="false" outlineLevel="0" collapsed="false">
      <c r="A14196" s="27" t="n">
        <f aca="false">IF(WEEKDAY(A14195)=7,A14195+2,A14195+1)</f>
        <v>34031</v>
      </c>
      <c r="B14196" s="11" t="s">
        <v>3128</v>
      </c>
      <c r="C14196" s="28" t="s">
        <v>2424</v>
      </c>
      <c r="D14196" s="11" t="s">
        <v>3129</v>
      </c>
      <c r="E14196" s="0" t="s">
        <v>3627</v>
      </c>
    </row>
    <row r="14197" customFormat="false" ht="12.75" hidden="false" customHeight="false" outlineLevel="0" collapsed="false">
      <c r="A14197" s="27" t="n">
        <f aca="false">IF(WEEKDAY(A14196)=7,A14196+2,A14196+1)</f>
        <v>34032</v>
      </c>
      <c r="B14197" s="11" t="s">
        <v>3128</v>
      </c>
      <c r="C14197" s="28" t="s">
        <v>2424</v>
      </c>
      <c r="D14197" s="11" t="s">
        <v>3129</v>
      </c>
      <c r="E14197" s="0" t="s">
        <v>3627</v>
      </c>
    </row>
    <row r="14198" customFormat="false" ht="12.75" hidden="false" customHeight="false" outlineLevel="0" collapsed="false">
      <c r="A14198" s="27" t="n">
        <f aca="false">IF(WEEKDAY(A14197)=7,A14197+2,A14197+1)</f>
        <v>34033</v>
      </c>
      <c r="B14198" s="11" t="s">
        <v>3128</v>
      </c>
      <c r="C14198" s="28" t="s">
        <v>2424</v>
      </c>
      <c r="D14198" s="11" t="s">
        <v>3129</v>
      </c>
      <c r="E14198" s="0" t="s">
        <v>3627</v>
      </c>
    </row>
    <row r="14199" customFormat="false" ht="12.75" hidden="false" customHeight="false" outlineLevel="0" collapsed="false">
      <c r="A14199" s="27" t="n">
        <f aca="false">IF(WEEKDAY(A14198)=7,A14198+2,A14198+1)</f>
        <v>34034</v>
      </c>
      <c r="B14199" s="11" t="s">
        <v>3128</v>
      </c>
      <c r="C14199" s="28" t="s">
        <v>2424</v>
      </c>
      <c r="D14199" s="11" t="s">
        <v>3129</v>
      </c>
      <c r="E14199" s="0" t="s">
        <v>3627</v>
      </c>
    </row>
    <row r="14200" customFormat="false" ht="12.75" hidden="false" customHeight="false" outlineLevel="0" collapsed="false">
      <c r="A14200" s="27" t="n">
        <f aca="false">IF(WEEKDAY(A14199)=7,A14199+2,A14199+1)</f>
        <v>34036</v>
      </c>
      <c r="B14200" s="11" t="s">
        <v>3128</v>
      </c>
      <c r="C14200" s="28" t="s">
        <v>2424</v>
      </c>
      <c r="D14200" s="11" t="s">
        <v>3129</v>
      </c>
      <c r="E14200" s="0" t="s">
        <v>3627</v>
      </c>
    </row>
    <row r="14201" customFormat="false" ht="12.75" hidden="false" customHeight="false" outlineLevel="0" collapsed="false">
      <c r="A14201" s="27" t="n">
        <f aca="false">IF(WEEKDAY(A14200)=7,A14200+2,A14200+1)</f>
        <v>34037</v>
      </c>
      <c r="B14201" s="11" t="s">
        <v>3128</v>
      </c>
      <c r="C14201" s="28" t="s">
        <v>2424</v>
      </c>
      <c r="D14201" s="11" t="s">
        <v>3129</v>
      </c>
      <c r="E14201" s="0" t="s">
        <v>3627</v>
      </c>
    </row>
    <row r="14202" customFormat="false" ht="12.75" hidden="false" customHeight="false" outlineLevel="0" collapsed="false">
      <c r="A14202" s="27" t="n">
        <f aca="false">IF(WEEKDAY(A14201)=7,A14201+2,A14201+1)</f>
        <v>34038</v>
      </c>
      <c r="B14202" s="11" t="s">
        <v>3128</v>
      </c>
      <c r="C14202" s="28" t="s">
        <v>2424</v>
      </c>
      <c r="D14202" s="11" t="s">
        <v>3129</v>
      </c>
      <c r="E14202" s="0" t="s">
        <v>3627</v>
      </c>
    </row>
    <row r="14203" customFormat="false" ht="12.75" hidden="false" customHeight="false" outlineLevel="0" collapsed="false">
      <c r="A14203" s="27" t="n">
        <f aca="false">IF(WEEKDAY(A14202)=7,A14202+2,A14202+1)</f>
        <v>34039</v>
      </c>
      <c r="B14203" s="11" t="s">
        <v>3128</v>
      </c>
      <c r="C14203" s="28" t="s">
        <v>2424</v>
      </c>
      <c r="D14203" s="11" t="s">
        <v>3129</v>
      </c>
      <c r="E14203" s="0" t="s">
        <v>3627</v>
      </c>
    </row>
    <row r="14204" customFormat="false" ht="12.75" hidden="false" customHeight="false" outlineLevel="0" collapsed="false">
      <c r="A14204" s="27" t="n">
        <f aca="false">IF(WEEKDAY(A14203)=7,A14203+2,A14203+1)</f>
        <v>34040</v>
      </c>
      <c r="B14204" s="11" t="s">
        <v>3128</v>
      </c>
      <c r="C14204" s="28" t="s">
        <v>2424</v>
      </c>
      <c r="D14204" s="11" t="s">
        <v>3129</v>
      </c>
      <c r="E14204" s="0" t="s">
        <v>3627</v>
      </c>
    </row>
    <row r="14205" customFormat="false" ht="12.75" hidden="false" customHeight="false" outlineLevel="0" collapsed="false">
      <c r="A14205" s="27" t="n">
        <f aca="false">IF(WEEKDAY(A14204)=7,A14204+2,A14204+1)</f>
        <v>34041</v>
      </c>
      <c r="B14205" s="11" t="s">
        <v>3128</v>
      </c>
      <c r="C14205" s="28" t="s">
        <v>2424</v>
      </c>
      <c r="D14205" s="11" t="s">
        <v>3129</v>
      </c>
      <c r="E14205" s="0" t="s">
        <v>3627</v>
      </c>
    </row>
    <row r="14206" customFormat="false" ht="12.75" hidden="false" customHeight="false" outlineLevel="0" collapsed="false">
      <c r="A14206" s="27" t="n">
        <f aca="false">IF(WEEKDAY(A14205)=7,A14205+2,A14205+1)</f>
        <v>34043</v>
      </c>
      <c r="B14206" s="11" t="s">
        <v>3128</v>
      </c>
      <c r="C14206" s="28" t="s">
        <v>2424</v>
      </c>
      <c r="D14206" s="11" t="s">
        <v>3129</v>
      </c>
      <c r="E14206" s="0" t="s">
        <v>3627</v>
      </c>
    </row>
    <row r="14207" customFormat="false" ht="12.75" hidden="false" customHeight="false" outlineLevel="0" collapsed="false">
      <c r="A14207" s="27" t="n">
        <f aca="false">IF(WEEKDAY(A14206)=7,A14206+2,A14206+1)</f>
        <v>34044</v>
      </c>
      <c r="B14207" s="11" t="s">
        <v>3128</v>
      </c>
      <c r="C14207" s="28" t="s">
        <v>2424</v>
      </c>
      <c r="D14207" s="11" t="s">
        <v>3129</v>
      </c>
      <c r="E14207" s="0" t="s">
        <v>3627</v>
      </c>
    </row>
    <row r="14208" customFormat="false" ht="12.75" hidden="false" customHeight="false" outlineLevel="0" collapsed="false">
      <c r="A14208" s="27" t="n">
        <f aca="false">IF(WEEKDAY(A14207)=7,A14207+2,A14207+1)</f>
        <v>34045</v>
      </c>
      <c r="B14208" s="11" t="s">
        <v>3128</v>
      </c>
      <c r="C14208" s="28" t="s">
        <v>2424</v>
      </c>
      <c r="D14208" s="11" t="s">
        <v>3129</v>
      </c>
      <c r="E14208" s="0" t="s">
        <v>3627</v>
      </c>
    </row>
    <row r="14209" customFormat="false" ht="12.75" hidden="false" customHeight="false" outlineLevel="0" collapsed="false">
      <c r="A14209" s="27" t="n">
        <f aca="false">IF(WEEKDAY(A14208)=7,A14208+2,A14208+1)</f>
        <v>34046</v>
      </c>
      <c r="B14209" s="11" t="s">
        <v>3128</v>
      </c>
      <c r="C14209" s="28" t="s">
        <v>2424</v>
      </c>
      <c r="D14209" s="11" t="s">
        <v>3129</v>
      </c>
      <c r="E14209" s="0" t="s">
        <v>3627</v>
      </c>
    </row>
    <row r="14210" customFormat="false" ht="12.75" hidden="false" customHeight="false" outlineLevel="0" collapsed="false">
      <c r="A14210" s="27" t="n">
        <f aca="false">IF(WEEKDAY(A14209)=7,A14209+2,A14209+1)</f>
        <v>34047</v>
      </c>
      <c r="B14210" s="11" t="s">
        <v>3128</v>
      </c>
      <c r="C14210" s="28" t="s">
        <v>2424</v>
      </c>
      <c r="D14210" s="11" t="s">
        <v>3129</v>
      </c>
      <c r="E14210" s="0" t="s">
        <v>3627</v>
      </c>
    </row>
    <row r="14211" customFormat="false" ht="12.75" hidden="false" customHeight="false" outlineLevel="0" collapsed="false">
      <c r="A14211" s="27" t="n">
        <f aca="false">IF(WEEKDAY(A14210)=7,A14210+2,A14210+1)</f>
        <v>34048</v>
      </c>
      <c r="B14211" s="11" t="s">
        <v>3128</v>
      </c>
      <c r="C14211" s="28" t="s">
        <v>2424</v>
      </c>
      <c r="D14211" s="11" t="s">
        <v>3129</v>
      </c>
      <c r="E14211" s="0" t="s">
        <v>3627</v>
      </c>
    </row>
    <row r="14212" customFormat="false" ht="12.75" hidden="false" customHeight="false" outlineLevel="0" collapsed="false">
      <c r="A14212" s="27" t="n">
        <f aca="false">IF(WEEKDAY(A14211)=7,A14211+2,A14211+1)</f>
        <v>34050</v>
      </c>
      <c r="B14212" s="11" t="s">
        <v>3128</v>
      </c>
      <c r="C14212" s="28" t="s">
        <v>2424</v>
      </c>
      <c r="D14212" s="11" t="s">
        <v>3129</v>
      </c>
      <c r="E14212" s="0" t="s">
        <v>3628</v>
      </c>
    </row>
    <row r="14213" customFormat="false" ht="12.75" hidden="false" customHeight="false" outlineLevel="0" collapsed="false">
      <c r="A14213" s="27" t="n">
        <f aca="false">IF(WEEKDAY(A14212)=7,A14212+2,A14212+1)</f>
        <v>34051</v>
      </c>
      <c r="B14213" s="11" t="s">
        <v>3128</v>
      </c>
      <c r="C14213" s="28" t="s">
        <v>2424</v>
      </c>
      <c r="D14213" s="11" t="s">
        <v>3129</v>
      </c>
      <c r="E14213" s="0" t="s">
        <v>3628</v>
      </c>
    </row>
    <row r="14214" customFormat="false" ht="12.75" hidden="false" customHeight="false" outlineLevel="0" collapsed="false">
      <c r="A14214" s="27" t="n">
        <f aca="false">IF(WEEKDAY(A14213)=7,A14213+2,A14213+1)</f>
        <v>34052</v>
      </c>
      <c r="B14214" s="11" t="s">
        <v>3128</v>
      </c>
      <c r="C14214" s="28" t="s">
        <v>2424</v>
      </c>
      <c r="D14214" s="11" t="s">
        <v>3129</v>
      </c>
      <c r="E14214" s="0" t="s">
        <v>3628</v>
      </c>
    </row>
    <row r="14215" customFormat="false" ht="12.75" hidden="false" customHeight="false" outlineLevel="0" collapsed="false">
      <c r="A14215" s="27" t="n">
        <f aca="false">IF(WEEKDAY(A14214)=7,A14214+2,A14214+1)</f>
        <v>34053</v>
      </c>
      <c r="B14215" s="11" t="s">
        <v>3128</v>
      </c>
      <c r="C14215" s="28" t="s">
        <v>2424</v>
      </c>
      <c r="D14215" s="11" t="s">
        <v>3129</v>
      </c>
      <c r="E14215" s="0" t="s">
        <v>3628</v>
      </c>
    </row>
    <row r="14216" customFormat="false" ht="12.75" hidden="false" customHeight="false" outlineLevel="0" collapsed="false">
      <c r="A14216" s="27" t="n">
        <f aca="false">IF(WEEKDAY(A14215)=7,A14215+2,A14215+1)</f>
        <v>34054</v>
      </c>
      <c r="B14216" s="11" t="s">
        <v>3128</v>
      </c>
      <c r="C14216" s="28" t="s">
        <v>2424</v>
      </c>
      <c r="D14216" s="11" t="s">
        <v>3129</v>
      </c>
      <c r="E14216" s="0" t="s">
        <v>3628</v>
      </c>
    </row>
    <row r="14217" customFormat="false" ht="12.75" hidden="false" customHeight="false" outlineLevel="0" collapsed="false">
      <c r="A14217" s="27" t="n">
        <f aca="false">IF(WEEKDAY(A14216)=7,A14216+2,A14216+1)</f>
        <v>34055</v>
      </c>
      <c r="B14217" s="11" t="s">
        <v>3128</v>
      </c>
      <c r="C14217" s="28" t="s">
        <v>2424</v>
      </c>
      <c r="D14217" s="11" t="s">
        <v>3129</v>
      </c>
      <c r="E14217" s="0" t="s">
        <v>3628</v>
      </c>
    </row>
    <row r="14218" customFormat="false" ht="12.75" hidden="false" customHeight="false" outlineLevel="0" collapsed="false">
      <c r="A14218" s="27" t="n">
        <f aca="false">IF(WEEKDAY(A14217)=7,A14217+2,A14217+1)</f>
        <v>34057</v>
      </c>
      <c r="B14218" s="11" t="s">
        <v>3128</v>
      </c>
      <c r="C14218" s="28" t="s">
        <v>2424</v>
      </c>
      <c r="D14218" s="11" t="s">
        <v>3129</v>
      </c>
      <c r="E14218" s="0" t="s">
        <v>3628</v>
      </c>
    </row>
    <row r="14219" customFormat="false" ht="12.75" hidden="false" customHeight="false" outlineLevel="0" collapsed="false">
      <c r="A14219" s="27" t="n">
        <f aca="false">IF(WEEKDAY(A14218)=7,A14218+2,A14218+1)</f>
        <v>34058</v>
      </c>
      <c r="B14219" s="11" t="s">
        <v>3128</v>
      </c>
      <c r="C14219" s="28" t="s">
        <v>2424</v>
      </c>
      <c r="D14219" s="11" t="s">
        <v>3129</v>
      </c>
      <c r="E14219" s="0" t="s">
        <v>3628</v>
      </c>
    </row>
    <row r="14220" customFormat="false" ht="12.75" hidden="false" customHeight="false" outlineLevel="0" collapsed="false">
      <c r="A14220" s="27" t="n">
        <f aca="false">IF(WEEKDAY(A14219)=7,A14219+2,A14219+1)</f>
        <v>34059</v>
      </c>
      <c r="B14220" s="11" t="s">
        <v>3128</v>
      </c>
      <c r="C14220" s="28" t="s">
        <v>2424</v>
      </c>
      <c r="D14220" s="11" t="s">
        <v>3129</v>
      </c>
      <c r="E14220" s="0" t="s">
        <v>3628</v>
      </c>
    </row>
    <row r="14221" customFormat="false" ht="12.75" hidden="false" customHeight="false" outlineLevel="0" collapsed="false">
      <c r="A14221" s="27" t="n">
        <f aca="false">IF(WEEKDAY(A14220)=7,A14220+2,A14220+1)</f>
        <v>34060</v>
      </c>
      <c r="B14221" s="11" t="s">
        <v>3128</v>
      </c>
      <c r="C14221" s="28" t="s">
        <v>2424</v>
      </c>
      <c r="D14221" s="11" t="s">
        <v>3129</v>
      </c>
      <c r="E14221" s="0" t="s">
        <v>3628</v>
      </c>
    </row>
    <row r="14222" customFormat="false" ht="12.75" hidden="false" customHeight="false" outlineLevel="0" collapsed="false">
      <c r="A14222" s="27" t="n">
        <f aca="false">IF(WEEKDAY(A14221)=7,A14221+2,A14221+1)</f>
        <v>34061</v>
      </c>
      <c r="B14222" s="11" t="s">
        <v>3128</v>
      </c>
      <c r="C14222" s="28" t="s">
        <v>2424</v>
      </c>
      <c r="D14222" s="11" t="s">
        <v>3129</v>
      </c>
      <c r="E14222" s="0" t="s">
        <v>3628</v>
      </c>
    </row>
    <row r="14223" customFormat="false" ht="12.75" hidden="false" customHeight="false" outlineLevel="0" collapsed="false">
      <c r="A14223" s="27" t="n">
        <f aca="false">IF(WEEKDAY(A14222)=7,A14222+2,A14222+1)</f>
        <v>34062</v>
      </c>
      <c r="B14223" s="11" t="s">
        <v>3128</v>
      </c>
      <c r="C14223" s="28" t="s">
        <v>2424</v>
      </c>
      <c r="D14223" s="11" t="s">
        <v>3129</v>
      </c>
      <c r="E14223" s="0" t="s">
        <v>3628</v>
      </c>
    </row>
    <row r="14224" customFormat="false" ht="12.75" hidden="false" customHeight="false" outlineLevel="0" collapsed="false">
      <c r="A14224" s="27" t="n">
        <f aca="false">IF(WEEKDAY(A14223)=7,A14223+2,A14223+1)</f>
        <v>34064</v>
      </c>
      <c r="B14224" s="11" t="s">
        <v>3128</v>
      </c>
      <c r="C14224" s="28" t="s">
        <v>2424</v>
      </c>
      <c r="D14224" s="11" t="s">
        <v>3129</v>
      </c>
      <c r="E14224" s="0" t="s">
        <v>3628</v>
      </c>
    </row>
    <row r="14225" customFormat="false" ht="12.75" hidden="false" customHeight="false" outlineLevel="0" collapsed="false">
      <c r="A14225" s="27" t="n">
        <f aca="false">IF(WEEKDAY(A14224)=7,A14224+2,A14224+1)</f>
        <v>34065</v>
      </c>
      <c r="B14225" s="11" t="s">
        <v>3128</v>
      </c>
      <c r="C14225" s="28" t="s">
        <v>2424</v>
      </c>
      <c r="D14225" s="11" t="s">
        <v>3129</v>
      </c>
      <c r="E14225" s="0" t="s">
        <v>3628</v>
      </c>
    </row>
    <row r="14226" customFormat="false" ht="12.75" hidden="false" customHeight="false" outlineLevel="0" collapsed="false">
      <c r="A14226" s="27" t="n">
        <f aca="false">IF(WEEKDAY(A14225)=7,A14225+2,A14225+1)</f>
        <v>34066</v>
      </c>
      <c r="B14226" s="11" t="s">
        <v>3128</v>
      </c>
      <c r="C14226" s="28" t="s">
        <v>2424</v>
      </c>
      <c r="D14226" s="11" t="s">
        <v>3129</v>
      </c>
      <c r="E14226" s="0" t="s">
        <v>3628</v>
      </c>
    </row>
    <row r="14227" customFormat="false" ht="12.75" hidden="false" customHeight="false" outlineLevel="0" collapsed="false">
      <c r="A14227" s="27" t="n">
        <f aca="false">IF(WEEKDAY(A14226)=7,A14226+2,A14226+1)</f>
        <v>34067</v>
      </c>
      <c r="B14227" s="11" t="s">
        <v>3128</v>
      </c>
      <c r="C14227" s="28" t="s">
        <v>2424</v>
      </c>
      <c r="D14227" s="11" t="s">
        <v>3129</v>
      </c>
      <c r="E14227" s="0" t="s">
        <v>3628</v>
      </c>
    </row>
    <row r="14228" customFormat="false" ht="12.75" hidden="false" customHeight="false" outlineLevel="0" collapsed="false">
      <c r="A14228" s="27" t="n">
        <f aca="false">IF(WEEKDAY(A14227)=7,A14227+2,A14227+1)</f>
        <v>34068</v>
      </c>
      <c r="B14228" s="11" t="s">
        <v>3128</v>
      </c>
      <c r="C14228" s="28" t="s">
        <v>2424</v>
      </c>
      <c r="D14228" s="11" t="s">
        <v>3129</v>
      </c>
      <c r="E14228" s="0" t="s">
        <v>3628</v>
      </c>
    </row>
    <row r="14229" customFormat="false" ht="12.75" hidden="false" customHeight="false" outlineLevel="0" collapsed="false">
      <c r="A14229" s="27" t="n">
        <f aca="false">IF(WEEKDAY(A14228)=7,A14228+2,A14228+1)</f>
        <v>34069</v>
      </c>
      <c r="B14229" s="11" t="s">
        <v>3128</v>
      </c>
      <c r="C14229" s="28" t="s">
        <v>2424</v>
      </c>
      <c r="D14229" s="11" t="s">
        <v>3129</v>
      </c>
      <c r="E14229" s="0" t="s">
        <v>3628</v>
      </c>
    </row>
    <row r="14230" customFormat="false" ht="12.75" hidden="false" customHeight="false" outlineLevel="0" collapsed="false">
      <c r="A14230" s="27" t="n">
        <f aca="false">IF(WEEKDAY(A14229)=7,A14229+2,A14229+1)</f>
        <v>34071</v>
      </c>
      <c r="B14230" s="11" t="s">
        <v>3128</v>
      </c>
      <c r="C14230" s="28" t="s">
        <v>2424</v>
      </c>
      <c r="D14230" s="11" t="s">
        <v>3129</v>
      </c>
      <c r="E14230" s="0" t="s">
        <v>3628</v>
      </c>
    </row>
    <row r="14231" customFormat="false" ht="12.75" hidden="false" customHeight="false" outlineLevel="0" collapsed="false">
      <c r="A14231" s="27" t="n">
        <f aca="false">IF(WEEKDAY(A14230)=7,A14230+2,A14230+1)</f>
        <v>34072</v>
      </c>
      <c r="B14231" s="11" t="s">
        <v>3128</v>
      </c>
      <c r="C14231" s="28" t="s">
        <v>2424</v>
      </c>
      <c r="D14231" s="11" t="s">
        <v>3129</v>
      </c>
      <c r="E14231" s="0" t="s">
        <v>3629</v>
      </c>
    </row>
    <row r="14232" customFormat="false" ht="12.75" hidden="false" customHeight="false" outlineLevel="0" collapsed="false">
      <c r="A14232" s="27" t="n">
        <f aca="false">IF(WEEKDAY(A14231)=7,A14231+2,A14231+1)</f>
        <v>34073</v>
      </c>
      <c r="B14232" s="11" t="s">
        <v>3128</v>
      </c>
      <c r="C14232" s="28" t="s">
        <v>2424</v>
      </c>
      <c r="D14232" s="11" t="s">
        <v>3129</v>
      </c>
      <c r="E14232" s="0" t="s">
        <v>3629</v>
      </c>
    </row>
    <row r="14233" customFormat="false" ht="12.75" hidden="false" customHeight="false" outlineLevel="0" collapsed="false">
      <c r="A14233" s="27" t="n">
        <f aca="false">IF(WEEKDAY(A14232)=7,A14232+2,A14232+1)</f>
        <v>34074</v>
      </c>
      <c r="B14233" s="11" t="s">
        <v>3128</v>
      </c>
      <c r="C14233" s="28" t="s">
        <v>2424</v>
      </c>
      <c r="D14233" s="11" t="s">
        <v>3129</v>
      </c>
      <c r="E14233" s="0" t="s">
        <v>3629</v>
      </c>
    </row>
    <row r="14234" customFormat="false" ht="12.75" hidden="false" customHeight="false" outlineLevel="0" collapsed="false">
      <c r="A14234" s="27" t="n">
        <f aca="false">IF(WEEKDAY(A14233)=7,A14233+2,A14233+1)</f>
        <v>34075</v>
      </c>
      <c r="B14234" s="11" t="s">
        <v>3128</v>
      </c>
      <c r="C14234" s="28" t="s">
        <v>2424</v>
      </c>
      <c r="D14234" s="11" t="s">
        <v>3129</v>
      </c>
      <c r="E14234" s="0" t="s">
        <v>3629</v>
      </c>
    </row>
    <row r="14235" customFormat="false" ht="12.75" hidden="false" customHeight="false" outlineLevel="0" collapsed="false">
      <c r="A14235" s="27" t="n">
        <f aca="false">IF(WEEKDAY(A14234)=7,A14234+2,A14234+1)</f>
        <v>34076</v>
      </c>
      <c r="B14235" s="11" t="s">
        <v>3128</v>
      </c>
      <c r="C14235" s="28" t="s">
        <v>2424</v>
      </c>
      <c r="D14235" s="11" t="s">
        <v>3129</v>
      </c>
      <c r="E14235" s="0" t="s">
        <v>3629</v>
      </c>
    </row>
    <row r="14236" customFormat="false" ht="12.75" hidden="false" customHeight="false" outlineLevel="0" collapsed="false">
      <c r="A14236" s="27" t="n">
        <f aca="false">IF(WEEKDAY(A14235)=7,A14235+2,A14235+1)</f>
        <v>34078</v>
      </c>
      <c r="B14236" s="11" t="s">
        <v>3128</v>
      </c>
      <c r="C14236" s="28" t="s">
        <v>2424</v>
      </c>
      <c r="D14236" s="11" t="s">
        <v>3129</v>
      </c>
      <c r="E14236" s="0" t="s">
        <v>3629</v>
      </c>
    </row>
    <row r="14237" customFormat="false" ht="12.75" hidden="false" customHeight="false" outlineLevel="0" collapsed="false">
      <c r="A14237" s="27" t="n">
        <f aca="false">IF(WEEKDAY(A14236)=7,A14236+2,A14236+1)</f>
        <v>34079</v>
      </c>
      <c r="B14237" s="11" t="s">
        <v>3128</v>
      </c>
      <c r="C14237" s="28" t="s">
        <v>2424</v>
      </c>
      <c r="D14237" s="11" t="s">
        <v>3129</v>
      </c>
      <c r="E14237" s="0" t="s">
        <v>3629</v>
      </c>
    </row>
    <row r="14238" customFormat="false" ht="12.75" hidden="false" customHeight="false" outlineLevel="0" collapsed="false">
      <c r="A14238" s="27" t="n">
        <f aca="false">IF(WEEKDAY(A14237)=7,A14237+2,A14237+1)</f>
        <v>34080</v>
      </c>
      <c r="B14238" s="11" t="s">
        <v>3128</v>
      </c>
      <c r="C14238" s="28" t="s">
        <v>2424</v>
      </c>
      <c r="D14238" s="11" t="s">
        <v>3129</v>
      </c>
      <c r="E14238" s="0" t="s">
        <v>3629</v>
      </c>
    </row>
    <row r="14239" customFormat="false" ht="12.75" hidden="false" customHeight="false" outlineLevel="0" collapsed="false">
      <c r="A14239" s="27" t="n">
        <f aca="false">IF(WEEKDAY(A14238)=7,A14238+2,A14238+1)</f>
        <v>34081</v>
      </c>
      <c r="B14239" s="11" t="s">
        <v>3128</v>
      </c>
      <c r="C14239" s="28" t="s">
        <v>2424</v>
      </c>
      <c r="D14239" s="11" t="s">
        <v>3129</v>
      </c>
      <c r="E14239" s="0" t="s">
        <v>3629</v>
      </c>
    </row>
    <row r="14240" customFormat="false" ht="12.75" hidden="false" customHeight="false" outlineLevel="0" collapsed="false">
      <c r="A14240" s="27" t="n">
        <f aca="false">IF(WEEKDAY(A14239)=7,A14239+2,A14239+1)</f>
        <v>34082</v>
      </c>
      <c r="B14240" s="11" t="s">
        <v>3128</v>
      </c>
      <c r="C14240" s="28" t="s">
        <v>2424</v>
      </c>
      <c r="D14240" s="11" t="s">
        <v>3129</v>
      </c>
      <c r="E14240" s="0" t="s">
        <v>3629</v>
      </c>
    </row>
    <row r="14241" customFormat="false" ht="12.75" hidden="false" customHeight="false" outlineLevel="0" collapsed="false">
      <c r="A14241" s="27" t="n">
        <f aca="false">IF(WEEKDAY(A14240)=7,A14240+2,A14240+1)</f>
        <v>34083</v>
      </c>
      <c r="B14241" s="11" t="s">
        <v>3128</v>
      </c>
      <c r="C14241" s="28" t="s">
        <v>2424</v>
      </c>
      <c r="D14241" s="11" t="s">
        <v>3129</v>
      </c>
      <c r="E14241" s="0" t="s">
        <v>3629</v>
      </c>
    </row>
    <row r="14242" customFormat="false" ht="12.75" hidden="false" customHeight="false" outlineLevel="0" collapsed="false">
      <c r="A14242" s="27" t="n">
        <f aca="false">IF(WEEKDAY(A14241)=7,A14241+2,A14241+1)</f>
        <v>34085</v>
      </c>
      <c r="B14242" s="11" t="s">
        <v>3128</v>
      </c>
      <c r="C14242" s="28" t="s">
        <v>2424</v>
      </c>
      <c r="D14242" s="11" t="s">
        <v>3129</v>
      </c>
      <c r="E14242" s="0" t="s">
        <v>3629</v>
      </c>
    </row>
    <row r="14243" customFormat="false" ht="12.75" hidden="false" customHeight="false" outlineLevel="0" collapsed="false">
      <c r="A14243" s="27" t="n">
        <f aca="false">IF(WEEKDAY(A14242)=7,A14242+2,A14242+1)</f>
        <v>34086</v>
      </c>
      <c r="B14243" s="11" t="s">
        <v>3128</v>
      </c>
      <c r="C14243" s="28" t="s">
        <v>2424</v>
      </c>
      <c r="D14243" s="11" t="s">
        <v>3129</v>
      </c>
      <c r="E14243" s="0" t="s">
        <v>3629</v>
      </c>
    </row>
    <row r="14244" customFormat="false" ht="12.75" hidden="false" customHeight="false" outlineLevel="0" collapsed="false">
      <c r="A14244" s="27" t="n">
        <f aca="false">IF(WEEKDAY(A14243)=7,A14243+2,A14243+1)</f>
        <v>34087</v>
      </c>
      <c r="B14244" s="11" t="s">
        <v>3128</v>
      </c>
      <c r="C14244" s="28" t="s">
        <v>2424</v>
      </c>
      <c r="D14244" s="11" t="s">
        <v>3129</v>
      </c>
      <c r="E14244" s="0" t="s">
        <v>3629</v>
      </c>
    </row>
    <row r="14245" customFormat="false" ht="12.75" hidden="false" customHeight="false" outlineLevel="0" collapsed="false">
      <c r="A14245" s="27" t="n">
        <f aca="false">IF(WEEKDAY(A14244)=7,A14244+2,A14244+1)</f>
        <v>34088</v>
      </c>
      <c r="B14245" s="11" t="s">
        <v>3128</v>
      </c>
      <c r="C14245" s="28" t="s">
        <v>2424</v>
      </c>
      <c r="D14245" s="11" t="s">
        <v>3129</v>
      </c>
      <c r="E14245" s="0" t="s">
        <v>3629</v>
      </c>
    </row>
    <row r="14246" customFormat="false" ht="12.75" hidden="false" customHeight="false" outlineLevel="0" collapsed="false">
      <c r="A14246" s="27" t="n">
        <f aca="false">IF(WEEKDAY(A14245)=7,A14245+2,A14245+1)</f>
        <v>34089</v>
      </c>
      <c r="B14246" s="11" t="s">
        <v>3128</v>
      </c>
      <c r="C14246" s="28" t="s">
        <v>2424</v>
      </c>
      <c r="D14246" s="11" t="s">
        <v>3129</v>
      </c>
      <c r="E14246" s="0" t="s">
        <v>3629</v>
      </c>
    </row>
    <row r="14247" customFormat="false" ht="12.75" hidden="false" customHeight="false" outlineLevel="0" collapsed="false">
      <c r="A14247" s="27" t="n">
        <f aca="false">IF(WEEKDAY(A14246)=7,A14246+2,A14246+1)</f>
        <v>34090</v>
      </c>
      <c r="B14247" s="11" t="s">
        <v>3128</v>
      </c>
      <c r="C14247" s="28" t="s">
        <v>2424</v>
      </c>
      <c r="D14247" s="11" t="s">
        <v>3129</v>
      </c>
      <c r="E14247" s="0" t="s">
        <v>3629</v>
      </c>
    </row>
    <row r="14248" customFormat="false" ht="12.75" hidden="false" customHeight="false" outlineLevel="0" collapsed="false">
      <c r="A14248" s="27" t="n">
        <f aca="false">IF(WEEKDAY(A14247)=7,A14247+2,A14247+1)</f>
        <v>34092</v>
      </c>
      <c r="B14248" s="11" t="s">
        <v>3128</v>
      </c>
      <c r="C14248" s="28" t="s">
        <v>2424</v>
      </c>
      <c r="D14248" s="11" t="s">
        <v>3129</v>
      </c>
      <c r="E14248" s="0" t="s">
        <v>3629</v>
      </c>
    </row>
    <row r="14249" customFormat="false" ht="12.75" hidden="false" customHeight="false" outlineLevel="0" collapsed="false">
      <c r="A14249" s="27" t="n">
        <f aca="false">IF(WEEKDAY(A14248)=7,A14248+2,A14248+1)</f>
        <v>34093</v>
      </c>
      <c r="B14249" s="11" t="s">
        <v>3128</v>
      </c>
      <c r="C14249" s="28" t="s">
        <v>2424</v>
      </c>
      <c r="D14249" s="11" t="s">
        <v>3129</v>
      </c>
      <c r="E14249" s="0" t="s">
        <v>3629</v>
      </c>
    </row>
    <row r="14250" customFormat="false" ht="12.75" hidden="false" customHeight="false" outlineLevel="0" collapsed="false">
      <c r="A14250" s="27" t="n">
        <f aca="false">IF(WEEKDAY(A14249)=7,A14249+2,A14249+1)</f>
        <v>34094</v>
      </c>
      <c r="B14250" s="11" t="s">
        <v>3128</v>
      </c>
      <c r="C14250" s="28" t="s">
        <v>2424</v>
      </c>
      <c r="D14250" s="11" t="s">
        <v>3129</v>
      </c>
      <c r="E14250" s="0" t="s">
        <v>3629</v>
      </c>
    </row>
    <row r="14251" customFormat="false" ht="12.75" hidden="false" customHeight="false" outlineLevel="0" collapsed="false">
      <c r="A14251" s="27" t="n">
        <f aca="false">IF(WEEKDAY(A14250)=7,A14250+2,A14250+1)</f>
        <v>34095</v>
      </c>
      <c r="B14251" s="11" t="s">
        <v>3128</v>
      </c>
      <c r="C14251" s="28" t="s">
        <v>2424</v>
      </c>
      <c r="D14251" s="11" t="s">
        <v>3129</v>
      </c>
      <c r="E14251" s="0" t="s">
        <v>3629</v>
      </c>
    </row>
    <row r="14252" customFormat="false" ht="12.75" hidden="false" customHeight="false" outlineLevel="0" collapsed="false">
      <c r="A14252" s="27" t="n">
        <f aca="false">IF(WEEKDAY(A14251)=7,A14251+2,A14251+1)</f>
        <v>34096</v>
      </c>
      <c r="B14252" s="11" t="s">
        <v>3128</v>
      </c>
      <c r="C14252" s="28" t="s">
        <v>2424</v>
      </c>
      <c r="D14252" s="11" t="s">
        <v>3129</v>
      </c>
      <c r="E14252" s="0" t="s">
        <v>3629</v>
      </c>
    </row>
    <row r="14253" customFormat="false" ht="12.75" hidden="false" customHeight="false" outlineLevel="0" collapsed="false">
      <c r="A14253" s="27" t="n">
        <f aca="false">IF(WEEKDAY(A14252)=7,A14252+2,A14252+1)</f>
        <v>34097</v>
      </c>
      <c r="B14253" s="11" t="s">
        <v>3128</v>
      </c>
      <c r="C14253" s="28" t="s">
        <v>2424</v>
      </c>
      <c r="D14253" s="11" t="s">
        <v>3129</v>
      </c>
      <c r="E14253" s="0" t="s">
        <v>3629</v>
      </c>
    </row>
    <row r="14254" customFormat="false" ht="12.75" hidden="false" customHeight="false" outlineLevel="0" collapsed="false">
      <c r="A14254" s="27" t="n">
        <f aca="false">IF(WEEKDAY(A14253)=7,A14253+2,A14253+1)</f>
        <v>34099</v>
      </c>
      <c r="B14254" s="11" t="s">
        <v>3128</v>
      </c>
      <c r="C14254" s="28" t="s">
        <v>2424</v>
      </c>
      <c r="D14254" s="11" t="s">
        <v>3129</v>
      </c>
      <c r="E14254" s="0" t="s">
        <v>3629</v>
      </c>
    </row>
    <row r="14255" customFormat="false" ht="12.75" hidden="false" customHeight="false" outlineLevel="0" collapsed="false">
      <c r="A14255" s="27" t="n">
        <f aca="false">IF(WEEKDAY(A14254)=7,A14254+2,A14254+1)</f>
        <v>34100</v>
      </c>
      <c r="B14255" s="11" t="s">
        <v>3128</v>
      </c>
      <c r="C14255" s="28" t="s">
        <v>2424</v>
      </c>
      <c r="D14255" s="11" t="s">
        <v>3129</v>
      </c>
      <c r="E14255" s="0" t="s">
        <v>3629</v>
      </c>
    </row>
    <row r="14256" customFormat="false" ht="12.75" hidden="false" customHeight="false" outlineLevel="0" collapsed="false">
      <c r="A14256" s="27" t="n">
        <f aca="false">IF(WEEKDAY(A14255)=7,A14255+2,A14255+1)</f>
        <v>34101</v>
      </c>
      <c r="B14256" s="11" t="s">
        <v>3128</v>
      </c>
      <c r="C14256" s="28" t="s">
        <v>2424</v>
      </c>
      <c r="D14256" s="11" t="s">
        <v>3129</v>
      </c>
      <c r="E14256" s="0" t="s">
        <v>3629</v>
      </c>
    </row>
    <row r="14257" customFormat="false" ht="12.75" hidden="false" customHeight="false" outlineLevel="0" collapsed="false">
      <c r="A14257" s="27" t="n">
        <f aca="false">IF(WEEKDAY(A14256)=7,A14256+2,A14256+1)</f>
        <v>34102</v>
      </c>
      <c r="B14257" s="11" t="s">
        <v>3128</v>
      </c>
      <c r="C14257" s="28" t="s">
        <v>2424</v>
      </c>
      <c r="D14257" s="11" t="s">
        <v>3129</v>
      </c>
      <c r="E14257" s="0" t="s">
        <v>3629</v>
      </c>
    </row>
    <row r="14258" customFormat="false" ht="12.75" hidden="false" customHeight="false" outlineLevel="0" collapsed="false">
      <c r="A14258" s="27" t="n">
        <f aca="false">IF(WEEKDAY(A14257)=7,A14257+2,A14257+1)</f>
        <v>34103</v>
      </c>
      <c r="B14258" s="11" t="s">
        <v>3128</v>
      </c>
      <c r="C14258" s="28" t="s">
        <v>2424</v>
      </c>
      <c r="D14258" s="11" t="s">
        <v>3129</v>
      </c>
      <c r="E14258" s="0" t="s">
        <v>3629</v>
      </c>
    </row>
    <row r="14259" customFormat="false" ht="12.75" hidden="false" customHeight="false" outlineLevel="0" collapsed="false">
      <c r="A14259" s="27" t="n">
        <f aca="false">IF(WEEKDAY(A14258)=7,A14258+2,A14258+1)</f>
        <v>34104</v>
      </c>
      <c r="B14259" s="11" t="s">
        <v>3128</v>
      </c>
      <c r="C14259" s="28" t="s">
        <v>2424</v>
      </c>
      <c r="D14259" s="11" t="s">
        <v>3129</v>
      </c>
      <c r="E14259" s="0" t="s">
        <v>3629</v>
      </c>
    </row>
    <row r="14260" customFormat="false" ht="12.75" hidden="false" customHeight="false" outlineLevel="0" collapsed="false">
      <c r="A14260" s="27" t="n">
        <f aca="false">IF(WEEKDAY(A14259)=7,A14259+2,A14259+1)</f>
        <v>34106</v>
      </c>
      <c r="B14260" s="11" t="s">
        <v>3128</v>
      </c>
      <c r="C14260" s="28" t="s">
        <v>2424</v>
      </c>
      <c r="D14260" s="11" t="s">
        <v>3129</v>
      </c>
      <c r="E14260" s="0" t="s">
        <v>3629</v>
      </c>
    </row>
    <row r="14261" customFormat="false" ht="12.75" hidden="false" customHeight="false" outlineLevel="0" collapsed="false">
      <c r="A14261" s="27" t="n">
        <f aca="false">IF(WEEKDAY(A14260)=7,A14260+2,A14260+1)</f>
        <v>34107</v>
      </c>
      <c r="B14261" s="11" t="s">
        <v>3128</v>
      </c>
      <c r="C14261" s="28" t="s">
        <v>2424</v>
      </c>
      <c r="D14261" s="11" t="s">
        <v>3129</v>
      </c>
      <c r="E14261" s="0" t="s">
        <v>3629</v>
      </c>
    </row>
    <row r="14262" customFormat="false" ht="12.75" hidden="false" customHeight="false" outlineLevel="0" collapsed="false">
      <c r="A14262" s="27" t="n">
        <f aca="false">IF(WEEKDAY(A14261)=7,A14261+2,A14261+1)</f>
        <v>34108</v>
      </c>
      <c r="B14262" s="11" t="s">
        <v>3128</v>
      </c>
      <c r="C14262" s="28" t="s">
        <v>2424</v>
      </c>
      <c r="D14262" s="11" t="s">
        <v>3129</v>
      </c>
      <c r="E14262" s="0" t="s">
        <v>3629</v>
      </c>
    </row>
    <row r="14263" customFormat="false" ht="12.75" hidden="false" customHeight="false" outlineLevel="0" collapsed="false">
      <c r="A14263" s="27" t="n">
        <f aca="false">IF(WEEKDAY(A14262)=7,A14262+2,A14262+1)</f>
        <v>34109</v>
      </c>
      <c r="B14263" s="11" t="s">
        <v>3128</v>
      </c>
      <c r="C14263" s="28" t="s">
        <v>2424</v>
      </c>
      <c r="D14263" s="11" t="s">
        <v>3129</v>
      </c>
      <c r="E14263" s="0" t="s">
        <v>3629</v>
      </c>
    </row>
    <row r="14264" customFormat="false" ht="12.75" hidden="false" customHeight="false" outlineLevel="0" collapsed="false">
      <c r="A14264" s="27" t="n">
        <f aca="false">IF(WEEKDAY(A14263)=7,A14263+2,A14263+1)</f>
        <v>34110</v>
      </c>
      <c r="B14264" s="11" t="s">
        <v>3128</v>
      </c>
      <c r="C14264" s="28" t="s">
        <v>2424</v>
      </c>
      <c r="D14264" s="11" t="s">
        <v>3129</v>
      </c>
      <c r="E14264" s="0" t="s">
        <v>3629</v>
      </c>
    </row>
    <row r="14265" customFormat="false" ht="12.75" hidden="false" customHeight="false" outlineLevel="0" collapsed="false">
      <c r="A14265" s="27" t="n">
        <f aca="false">IF(WEEKDAY(A14264)=7,A14264+2,A14264+1)</f>
        <v>34111</v>
      </c>
      <c r="B14265" s="11" t="s">
        <v>3128</v>
      </c>
      <c r="C14265" s="28" t="s">
        <v>2424</v>
      </c>
      <c r="D14265" s="11" t="s">
        <v>3129</v>
      </c>
      <c r="E14265" s="0" t="s">
        <v>3629</v>
      </c>
    </row>
    <row r="14266" customFormat="false" ht="12.75" hidden="false" customHeight="false" outlineLevel="0" collapsed="false">
      <c r="A14266" s="27" t="n">
        <f aca="false">IF(WEEKDAY(A14265)=7,A14265+2,A14265+1)</f>
        <v>34113</v>
      </c>
      <c r="B14266" s="11" t="s">
        <v>3128</v>
      </c>
      <c r="C14266" s="28" t="s">
        <v>2424</v>
      </c>
      <c r="D14266" s="11" t="s">
        <v>3129</v>
      </c>
      <c r="E14266" s="0" t="s">
        <v>3629</v>
      </c>
    </row>
    <row r="14267" customFormat="false" ht="12.75" hidden="false" customHeight="false" outlineLevel="0" collapsed="false">
      <c r="A14267" s="27" t="n">
        <f aca="false">IF(WEEKDAY(A14266)=7,A14266+2,A14266+1)</f>
        <v>34114</v>
      </c>
      <c r="B14267" s="11" t="s">
        <v>3128</v>
      </c>
      <c r="C14267" s="28" t="s">
        <v>2424</v>
      </c>
      <c r="D14267" s="11" t="s">
        <v>3129</v>
      </c>
      <c r="E14267" s="0" t="s">
        <v>3629</v>
      </c>
    </row>
    <row r="14268" customFormat="false" ht="12.75" hidden="false" customHeight="false" outlineLevel="0" collapsed="false">
      <c r="A14268" s="27" t="n">
        <f aca="false">IF(WEEKDAY(A14267)=7,A14267+2,A14267+1)</f>
        <v>34115</v>
      </c>
      <c r="B14268" s="11" t="s">
        <v>3128</v>
      </c>
      <c r="C14268" s="28" t="s">
        <v>2424</v>
      </c>
      <c r="D14268" s="11" t="s">
        <v>3129</v>
      </c>
      <c r="E14268" s="0" t="s">
        <v>3629</v>
      </c>
    </row>
    <row r="14269" customFormat="false" ht="12.75" hidden="false" customHeight="false" outlineLevel="0" collapsed="false">
      <c r="A14269" s="27" t="n">
        <f aca="false">IF(WEEKDAY(A14268)=7,A14268+2,A14268+1)</f>
        <v>34116</v>
      </c>
      <c r="B14269" s="11" t="s">
        <v>3128</v>
      </c>
      <c r="C14269" s="28" t="s">
        <v>2424</v>
      </c>
      <c r="D14269" s="11" t="s">
        <v>3129</v>
      </c>
      <c r="E14269" s="0" t="s">
        <v>3629</v>
      </c>
    </row>
    <row r="14270" customFormat="false" ht="12.75" hidden="false" customHeight="false" outlineLevel="0" collapsed="false">
      <c r="A14270" s="27" t="n">
        <f aca="false">IF(WEEKDAY(A14269)=7,A14269+2,A14269+1)</f>
        <v>34117</v>
      </c>
      <c r="B14270" s="11" t="s">
        <v>3128</v>
      </c>
      <c r="C14270" s="28" t="s">
        <v>2424</v>
      </c>
      <c r="D14270" s="11" t="s">
        <v>3129</v>
      </c>
      <c r="E14270" s="0" t="s">
        <v>3629</v>
      </c>
    </row>
    <row r="14271" customFormat="false" ht="12.75" hidden="false" customHeight="false" outlineLevel="0" collapsed="false">
      <c r="A14271" s="27" t="n">
        <f aca="false">IF(WEEKDAY(A14270)=7,A14270+2,A14270+1)</f>
        <v>34118</v>
      </c>
      <c r="B14271" s="11" t="s">
        <v>3128</v>
      </c>
      <c r="C14271" s="28" t="s">
        <v>2424</v>
      </c>
      <c r="D14271" s="11" t="s">
        <v>3129</v>
      </c>
      <c r="E14271" s="0" t="s">
        <v>3629</v>
      </c>
    </row>
    <row r="14272" customFormat="false" ht="12.75" hidden="false" customHeight="false" outlineLevel="0" collapsed="false">
      <c r="A14272" s="27" t="n">
        <f aca="false">IF(WEEKDAY(A14271)=7,A14271+2,A14271+1)</f>
        <v>34120</v>
      </c>
      <c r="B14272" s="11" t="s">
        <v>3128</v>
      </c>
      <c r="C14272" s="28" t="s">
        <v>2424</v>
      </c>
      <c r="D14272" s="11" t="s">
        <v>3129</v>
      </c>
      <c r="E14272" s="0" t="s">
        <v>3629</v>
      </c>
    </row>
    <row r="14273" customFormat="false" ht="12.75" hidden="false" customHeight="false" outlineLevel="0" collapsed="false">
      <c r="A14273" s="27" t="n">
        <f aca="false">IF(WEEKDAY(A14272)=7,A14272+2,A14272+1)</f>
        <v>34121</v>
      </c>
      <c r="B14273" s="11" t="s">
        <v>3128</v>
      </c>
      <c r="C14273" s="28" t="s">
        <v>2424</v>
      </c>
      <c r="D14273" s="11" t="s">
        <v>3129</v>
      </c>
      <c r="E14273" s="0" t="s">
        <v>3630</v>
      </c>
    </row>
    <row r="14274" customFormat="false" ht="12.75" hidden="false" customHeight="false" outlineLevel="0" collapsed="false">
      <c r="A14274" s="27" t="n">
        <f aca="false">IF(WEEKDAY(A14273)=7,A14273+2,A14273+1)</f>
        <v>34122</v>
      </c>
      <c r="B14274" s="11" t="s">
        <v>3128</v>
      </c>
      <c r="C14274" s="28" t="s">
        <v>2424</v>
      </c>
      <c r="D14274" s="11" t="s">
        <v>3129</v>
      </c>
      <c r="E14274" s="0" t="s">
        <v>3630</v>
      </c>
    </row>
    <row r="14275" customFormat="false" ht="12.75" hidden="false" customHeight="false" outlineLevel="0" collapsed="false">
      <c r="A14275" s="27" t="n">
        <f aca="false">IF(WEEKDAY(A14274)=7,A14274+2,A14274+1)</f>
        <v>34123</v>
      </c>
      <c r="B14275" s="11" t="s">
        <v>3128</v>
      </c>
      <c r="C14275" s="28" t="s">
        <v>2424</v>
      </c>
      <c r="D14275" s="11" t="s">
        <v>3129</v>
      </c>
      <c r="E14275" s="0" t="s">
        <v>3630</v>
      </c>
    </row>
    <row r="14276" customFormat="false" ht="12.75" hidden="false" customHeight="false" outlineLevel="0" collapsed="false">
      <c r="A14276" s="27" t="n">
        <f aca="false">IF(WEEKDAY(A14275)=7,A14275+2,A14275+1)</f>
        <v>34124</v>
      </c>
      <c r="B14276" s="11" t="s">
        <v>3128</v>
      </c>
      <c r="C14276" s="28" t="s">
        <v>2424</v>
      </c>
      <c r="D14276" s="11" t="s">
        <v>3129</v>
      </c>
      <c r="E14276" s="0" t="s">
        <v>3630</v>
      </c>
    </row>
    <row r="14277" customFormat="false" ht="12.75" hidden="false" customHeight="false" outlineLevel="0" collapsed="false">
      <c r="A14277" s="27" t="n">
        <f aca="false">IF(WEEKDAY(A14276)=7,A14276+2,A14276+1)</f>
        <v>34125</v>
      </c>
      <c r="B14277" s="11" t="s">
        <v>3128</v>
      </c>
      <c r="C14277" s="28" t="s">
        <v>2424</v>
      </c>
      <c r="D14277" s="11" t="s">
        <v>3129</v>
      </c>
      <c r="E14277" s="0" t="s">
        <v>3630</v>
      </c>
    </row>
    <row r="14278" customFormat="false" ht="12.75" hidden="false" customHeight="false" outlineLevel="0" collapsed="false">
      <c r="A14278" s="27" t="n">
        <f aca="false">IF(WEEKDAY(A14277)=7,A14277+2,A14277+1)</f>
        <v>34127</v>
      </c>
      <c r="B14278" s="11" t="s">
        <v>3128</v>
      </c>
      <c r="C14278" s="28" t="s">
        <v>2424</v>
      </c>
      <c r="D14278" s="11" t="s">
        <v>3129</v>
      </c>
      <c r="E14278" s="0" t="s">
        <v>3630</v>
      </c>
    </row>
    <row r="14279" customFormat="false" ht="12.75" hidden="false" customHeight="false" outlineLevel="0" collapsed="false">
      <c r="A14279" s="27" t="n">
        <f aca="false">IF(WEEKDAY(A14278)=7,A14278+2,A14278+1)</f>
        <v>34128</v>
      </c>
      <c r="B14279" s="11" t="s">
        <v>3128</v>
      </c>
      <c r="C14279" s="28" t="s">
        <v>2424</v>
      </c>
      <c r="D14279" s="11" t="s">
        <v>3129</v>
      </c>
      <c r="E14279" s="0" t="s">
        <v>3630</v>
      </c>
    </row>
    <row r="14280" customFormat="false" ht="12.75" hidden="false" customHeight="false" outlineLevel="0" collapsed="false">
      <c r="A14280" s="27" t="n">
        <f aca="false">IF(WEEKDAY(A14279)=7,A14279+2,A14279+1)</f>
        <v>34129</v>
      </c>
      <c r="B14280" s="11" t="s">
        <v>3128</v>
      </c>
      <c r="C14280" s="28" t="s">
        <v>2424</v>
      </c>
      <c r="D14280" s="11" t="s">
        <v>3129</v>
      </c>
      <c r="E14280" s="0" t="s">
        <v>3630</v>
      </c>
    </row>
    <row r="14281" customFormat="false" ht="12.75" hidden="false" customHeight="false" outlineLevel="0" collapsed="false">
      <c r="A14281" s="27" t="n">
        <f aca="false">IF(WEEKDAY(A14280)=7,A14280+2,A14280+1)</f>
        <v>34130</v>
      </c>
      <c r="B14281" s="11" t="s">
        <v>3128</v>
      </c>
      <c r="C14281" s="28" t="s">
        <v>2424</v>
      </c>
      <c r="D14281" s="11" t="s">
        <v>3129</v>
      </c>
      <c r="E14281" s="0" t="s">
        <v>3630</v>
      </c>
    </row>
    <row r="14282" customFormat="false" ht="12.75" hidden="false" customHeight="false" outlineLevel="0" collapsed="false">
      <c r="A14282" s="27" t="n">
        <f aca="false">IF(WEEKDAY(A14281)=7,A14281+2,A14281+1)</f>
        <v>34131</v>
      </c>
      <c r="B14282" s="11" t="s">
        <v>3128</v>
      </c>
      <c r="C14282" s="28" t="s">
        <v>2424</v>
      </c>
      <c r="D14282" s="11" t="s">
        <v>3129</v>
      </c>
      <c r="E14282" s="0" t="s">
        <v>3630</v>
      </c>
    </row>
    <row r="14283" customFormat="false" ht="12.75" hidden="false" customHeight="false" outlineLevel="0" collapsed="false">
      <c r="A14283" s="27" t="n">
        <f aca="false">IF(WEEKDAY(A14282)=7,A14282+2,A14282+1)</f>
        <v>34132</v>
      </c>
      <c r="B14283" s="11" t="s">
        <v>3128</v>
      </c>
      <c r="C14283" s="28" t="s">
        <v>2424</v>
      </c>
      <c r="D14283" s="11" t="s">
        <v>3129</v>
      </c>
      <c r="E14283" s="0" t="s">
        <v>3630</v>
      </c>
    </row>
    <row r="14284" customFormat="false" ht="12.75" hidden="false" customHeight="false" outlineLevel="0" collapsed="false">
      <c r="A14284" s="27" t="n">
        <f aca="false">IF(WEEKDAY(A14283)=7,A14283+2,A14283+1)</f>
        <v>34134</v>
      </c>
      <c r="B14284" s="11" t="s">
        <v>3128</v>
      </c>
      <c r="C14284" s="28" t="s">
        <v>2424</v>
      </c>
      <c r="D14284" s="11" t="s">
        <v>3129</v>
      </c>
      <c r="E14284" s="0" t="s">
        <v>3630</v>
      </c>
    </row>
    <row r="14285" customFormat="false" ht="12.75" hidden="false" customHeight="false" outlineLevel="0" collapsed="false">
      <c r="A14285" s="27" t="n">
        <f aca="false">IF(WEEKDAY(A14284)=7,A14284+2,A14284+1)</f>
        <v>34135</v>
      </c>
      <c r="B14285" s="11" t="s">
        <v>3128</v>
      </c>
      <c r="C14285" s="28" t="s">
        <v>2424</v>
      </c>
      <c r="D14285" s="11" t="s">
        <v>3129</v>
      </c>
      <c r="E14285" s="0" t="s">
        <v>3630</v>
      </c>
    </row>
    <row r="14286" customFormat="false" ht="12.75" hidden="false" customHeight="false" outlineLevel="0" collapsed="false">
      <c r="A14286" s="27" t="n">
        <f aca="false">IF(WEEKDAY(A14285)=7,A14285+2,A14285+1)</f>
        <v>34136</v>
      </c>
      <c r="B14286" s="11" t="s">
        <v>3128</v>
      </c>
      <c r="C14286" s="28" t="s">
        <v>2424</v>
      </c>
      <c r="D14286" s="11" t="s">
        <v>3129</v>
      </c>
      <c r="E14286" s="0" t="s">
        <v>3630</v>
      </c>
    </row>
    <row r="14287" customFormat="false" ht="12.75" hidden="false" customHeight="false" outlineLevel="0" collapsed="false">
      <c r="A14287" s="27" t="n">
        <f aca="false">IF(WEEKDAY(A14286)=7,A14286+2,A14286+1)</f>
        <v>34137</v>
      </c>
      <c r="B14287" s="11" t="s">
        <v>3128</v>
      </c>
      <c r="C14287" s="28" t="s">
        <v>2424</v>
      </c>
      <c r="D14287" s="11" t="s">
        <v>3129</v>
      </c>
      <c r="E14287" s="0" t="s">
        <v>3630</v>
      </c>
    </row>
    <row r="14288" customFormat="false" ht="12.75" hidden="false" customHeight="false" outlineLevel="0" collapsed="false">
      <c r="A14288" s="27" t="n">
        <f aca="false">IF(WEEKDAY(A14287)=7,A14287+2,A14287+1)</f>
        <v>34138</v>
      </c>
      <c r="B14288" s="11" t="s">
        <v>3128</v>
      </c>
      <c r="C14288" s="28" t="s">
        <v>2424</v>
      </c>
      <c r="D14288" s="11" t="s">
        <v>3129</v>
      </c>
      <c r="E14288" s="0" t="s">
        <v>3630</v>
      </c>
    </row>
    <row r="14289" customFormat="false" ht="12.75" hidden="false" customHeight="false" outlineLevel="0" collapsed="false">
      <c r="A14289" s="27" t="n">
        <f aca="false">IF(WEEKDAY(A14288)=7,A14288+2,A14288+1)</f>
        <v>34139</v>
      </c>
      <c r="B14289" s="11" t="s">
        <v>3128</v>
      </c>
      <c r="C14289" s="28" t="s">
        <v>2424</v>
      </c>
      <c r="D14289" s="11" t="s">
        <v>3129</v>
      </c>
      <c r="E14289" s="0" t="s">
        <v>3630</v>
      </c>
    </row>
    <row r="14290" customFormat="false" ht="12.75" hidden="false" customHeight="false" outlineLevel="0" collapsed="false">
      <c r="A14290" s="27" t="n">
        <f aca="false">IF(WEEKDAY(A14289)=7,A14289+2,A14289+1)</f>
        <v>34141</v>
      </c>
      <c r="B14290" s="11" t="s">
        <v>3128</v>
      </c>
      <c r="C14290" s="28" t="s">
        <v>2424</v>
      </c>
      <c r="D14290" s="11" t="s">
        <v>3129</v>
      </c>
      <c r="E14290" s="0" t="s">
        <v>3630</v>
      </c>
    </row>
    <row r="14291" customFormat="false" ht="12.75" hidden="false" customHeight="false" outlineLevel="0" collapsed="false">
      <c r="A14291" s="27" t="n">
        <f aca="false">IF(WEEKDAY(A14290)=7,A14290+2,A14290+1)</f>
        <v>34142</v>
      </c>
      <c r="B14291" s="11" t="s">
        <v>3128</v>
      </c>
      <c r="C14291" s="28" t="s">
        <v>2424</v>
      </c>
      <c r="D14291" s="11" t="s">
        <v>3129</v>
      </c>
      <c r="E14291" s="0" t="s">
        <v>3630</v>
      </c>
    </row>
    <row r="14292" customFormat="false" ht="12.75" hidden="false" customHeight="false" outlineLevel="0" collapsed="false">
      <c r="A14292" s="27" t="n">
        <f aca="false">IF(WEEKDAY(A14291)=7,A14291+2,A14291+1)</f>
        <v>34143</v>
      </c>
      <c r="B14292" s="11" t="s">
        <v>3128</v>
      </c>
      <c r="C14292" s="28" t="s">
        <v>2424</v>
      </c>
      <c r="D14292" s="11" t="s">
        <v>3129</v>
      </c>
      <c r="E14292" s="0" t="s">
        <v>3630</v>
      </c>
    </row>
    <row r="14293" customFormat="false" ht="12.75" hidden="false" customHeight="false" outlineLevel="0" collapsed="false">
      <c r="A14293" s="27" t="n">
        <f aca="false">IF(WEEKDAY(A14292)=7,A14292+2,A14292+1)</f>
        <v>34144</v>
      </c>
      <c r="B14293" s="11" t="s">
        <v>3128</v>
      </c>
      <c r="C14293" s="28" t="s">
        <v>2424</v>
      </c>
      <c r="D14293" s="11" t="s">
        <v>3129</v>
      </c>
      <c r="E14293" s="0" t="s">
        <v>3630</v>
      </c>
    </row>
    <row r="14294" customFormat="false" ht="12.75" hidden="false" customHeight="false" outlineLevel="0" collapsed="false">
      <c r="A14294" s="27" t="n">
        <f aca="false">IF(WEEKDAY(A14293)=7,A14293+2,A14293+1)</f>
        <v>34145</v>
      </c>
      <c r="B14294" s="11" t="s">
        <v>3128</v>
      </c>
      <c r="C14294" s="28" t="s">
        <v>2424</v>
      </c>
      <c r="D14294" s="11" t="s">
        <v>3129</v>
      </c>
      <c r="E14294" s="0" t="s">
        <v>3630</v>
      </c>
    </row>
    <row r="14295" customFormat="false" ht="12.75" hidden="false" customHeight="false" outlineLevel="0" collapsed="false">
      <c r="A14295" s="27" t="n">
        <f aca="false">IF(WEEKDAY(A14294)=7,A14294+2,A14294+1)</f>
        <v>34146</v>
      </c>
      <c r="B14295" s="11" t="s">
        <v>3128</v>
      </c>
      <c r="C14295" s="28" t="s">
        <v>2424</v>
      </c>
      <c r="D14295" s="11" t="s">
        <v>3129</v>
      </c>
      <c r="E14295" s="0" t="s">
        <v>3630</v>
      </c>
    </row>
    <row r="14296" customFormat="false" ht="12.75" hidden="false" customHeight="false" outlineLevel="0" collapsed="false">
      <c r="A14296" s="27" t="n">
        <f aca="false">IF(WEEKDAY(A14295)=7,A14295+2,A14295+1)</f>
        <v>34148</v>
      </c>
      <c r="B14296" s="11" t="s">
        <v>3128</v>
      </c>
      <c r="C14296" s="28" t="s">
        <v>2424</v>
      </c>
      <c r="D14296" s="11" t="s">
        <v>3129</v>
      </c>
      <c r="E14296" s="0" t="s">
        <v>3630</v>
      </c>
    </row>
    <row r="14297" customFormat="false" ht="12.75" hidden="false" customHeight="false" outlineLevel="0" collapsed="false">
      <c r="A14297" s="27" t="n">
        <f aca="false">IF(WEEKDAY(A14296)=7,A14296+2,A14296+1)</f>
        <v>34149</v>
      </c>
      <c r="B14297" s="11" t="s">
        <v>3128</v>
      </c>
      <c r="C14297" s="28" t="s">
        <v>2424</v>
      </c>
      <c r="D14297" s="11" t="s">
        <v>3129</v>
      </c>
      <c r="E14297" s="0" t="s">
        <v>3630</v>
      </c>
    </row>
    <row r="14298" customFormat="false" ht="12.75" hidden="false" customHeight="false" outlineLevel="0" collapsed="false">
      <c r="A14298" s="27" t="n">
        <f aca="false">IF(WEEKDAY(A14297)=7,A14297+2,A14297+1)</f>
        <v>34150</v>
      </c>
      <c r="B14298" s="11" t="s">
        <v>3128</v>
      </c>
      <c r="C14298" s="28" t="s">
        <v>2424</v>
      </c>
      <c r="D14298" s="11" t="s">
        <v>3129</v>
      </c>
      <c r="E14298" s="0" t="s">
        <v>3630</v>
      </c>
    </row>
    <row r="14299" customFormat="false" ht="12.75" hidden="false" customHeight="false" outlineLevel="0" collapsed="false">
      <c r="A14299" s="27" t="n">
        <f aca="false">IF(WEEKDAY(A14298)=7,A14298+2,A14298+1)</f>
        <v>34151</v>
      </c>
      <c r="B14299" s="11" t="s">
        <v>3128</v>
      </c>
      <c r="C14299" s="28" t="s">
        <v>2424</v>
      </c>
      <c r="D14299" s="11" t="s">
        <v>3129</v>
      </c>
      <c r="E14299" s="0" t="s">
        <v>3630</v>
      </c>
    </row>
    <row r="14300" customFormat="false" ht="12.75" hidden="false" customHeight="false" outlineLevel="0" collapsed="false">
      <c r="A14300" s="27" t="n">
        <f aca="false">IF(WEEKDAY(A14299)=7,A14299+2,A14299+1)</f>
        <v>34152</v>
      </c>
      <c r="B14300" s="11" t="s">
        <v>3128</v>
      </c>
      <c r="C14300" s="28" t="s">
        <v>2424</v>
      </c>
      <c r="D14300" s="11" t="s">
        <v>3129</v>
      </c>
      <c r="E14300" s="0" t="s">
        <v>3630</v>
      </c>
    </row>
    <row r="14301" customFormat="false" ht="12.75" hidden="false" customHeight="false" outlineLevel="0" collapsed="false">
      <c r="A14301" s="27" t="n">
        <f aca="false">IF(WEEKDAY(A14300)=7,A14300+2,A14300+1)</f>
        <v>34153</v>
      </c>
      <c r="B14301" s="11" t="s">
        <v>3128</v>
      </c>
      <c r="C14301" s="28" t="s">
        <v>2424</v>
      </c>
      <c r="D14301" s="11" t="s">
        <v>3129</v>
      </c>
      <c r="E14301" s="0" t="s">
        <v>3630</v>
      </c>
    </row>
    <row r="14302" customFormat="false" ht="12.75" hidden="false" customHeight="false" outlineLevel="0" collapsed="false">
      <c r="C14302" s="25"/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8" activeCellId="0" sqref="H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99"/>
    <col collapsed="false" customWidth="true" hidden="false" outlineLevel="0" max="3" min="3" style="0" width="18.56"/>
    <col collapsed="false" customWidth="true" hidden="false" outlineLevel="0" max="4" min="4" style="0" width="1.99"/>
    <col collapsed="false" customWidth="true" hidden="false" outlineLevel="0" max="5" min="5" style="0" width="10.99"/>
    <col collapsed="false" customWidth="true" hidden="false" outlineLevel="0" max="6" min="6" style="0" width="1.56"/>
    <col collapsed="false" customWidth="true" hidden="false" outlineLevel="0" max="7" min="7" style="0" width="54.85"/>
    <col collapsed="false" customWidth="true" hidden="false" outlineLevel="0" max="8" min="8" style="0" width="48.7"/>
  </cols>
  <sheetData>
    <row r="1" customFormat="false" ht="24.75" hidden="false" customHeight="false" outlineLevel="0" collapsed="false">
      <c r="A1" s="3" t="s">
        <v>3631</v>
      </c>
      <c r="B1" s="3"/>
      <c r="C1" s="34"/>
      <c r="D1" s="34"/>
    </row>
    <row r="2" customFormat="false" ht="6.75" hidden="false" customHeight="true" outlineLevel="0" collapsed="false"/>
    <row r="3" customFormat="false" ht="18" hidden="false" customHeight="false" outlineLevel="0" collapsed="false">
      <c r="A3" s="46" t="s">
        <v>3632</v>
      </c>
    </row>
    <row r="4" customFormat="false" ht="12.75" hidden="false" customHeight="false" outlineLevel="0" collapsed="false">
      <c r="A4" s="0" t="n">
        <v>10</v>
      </c>
      <c r="C4" s="0" t="s">
        <v>3633</v>
      </c>
      <c r="E4" s="0" t="n">
        <v>1943</v>
      </c>
      <c r="G4" s="0" t="s">
        <v>3634</v>
      </c>
      <c r="H4" s="0" t="s">
        <v>3635</v>
      </c>
    </row>
    <row r="5" customFormat="false" ht="6" hidden="false" customHeight="true" outlineLevel="0" collapsed="false"/>
    <row r="6" customFormat="false" ht="12.75" hidden="false" customHeight="false" outlineLevel="0" collapsed="false">
      <c r="A6" s="0" t="n">
        <v>84</v>
      </c>
      <c r="C6" s="0" t="s">
        <v>3633</v>
      </c>
      <c r="E6" s="0" t="n">
        <v>1945</v>
      </c>
      <c r="G6" s="0" t="s">
        <v>3634</v>
      </c>
      <c r="H6" s="0" t="s">
        <v>3636</v>
      </c>
    </row>
    <row r="7" customFormat="false" ht="6" hidden="false" customHeight="true" outlineLevel="0" collapsed="false"/>
    <row r="8" customFormat="false" ht="12.75" hidden="false" customHeight="false" outlineLevel="0" collapsed="false">
      <c r="A8" s="0" t="n">
        <v>173</v>
      </c>
      <c r="C8" s="0" t="s">
        <v>3633</v>
      </c>
      <c r="E8" s="47" t="n">
        <v>17472</v>
      </c>
      <c r="G8" s="0" t="s">
        <v>3637</v>
      </c>
      <c r="H8" s="0" t="s">
        <v>3638</v>
      </c>
    </row>
    <row r="9" customFormat="false" ht="6" hidden="false" customHeight="true" outlineLevel="0" collapsed="false"/>
    <row r="10" customFormat="false" ht="12.75" hidden="false" customHeight="false" outlineLevel="0" collapsed="false">
      <c r="A10" s="0" t="n">
        <v>190</v>
      </c>
      <c r="C10" s="0" t="s">
        <v>3633</v>
      </c>
      <c r="E10" s="47" t="n">
        <v>17685</v>
      </c>
      <c r="G10" s="0" t="s">
        <v>3639</v>
      </c>
      <c r="H10" s="0" t="s">
        <v>3638</v>
      </c>
    </row>
    <row r="11" customFormat="false" ht="6" hidden="false" customHeight="true" outlineLevel="0" collapsed="false"/>
    <row r="12" customFormat="false" ht="12.75" hidden="false" customHeight="false" outlineLevel="0" collapsed="false">
      <c r="A12" s="0" t="n">
        <v>204</v>
      </c>
      <c r="C12" s="0" t="s">
        <v>3633</v>
      </c>
      <c r="E12" s="47" t="n">
        <v>17868</v>
      </c>
      <c r="G12" s="0" t="s">
        <v>3639</v>
      </c>
      <c r="H12" s="0" t="s">
        <v>3638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0" t="n">
        <v>247</v>
      </c>
      <c r="C14" s="0" t="s">
        <v>3633</v>
      </c>
      <c r="E14" s="0" t="n">
        <v>1949</v>
      </c>
      <c r="G14" s="0" t="s">
        <v>3639</v>
      </c>
      <c r="H14" s="0" t="s">
        <v>3638</v>
      </c>
    </row>
    <row r="15" customFormat="false" ht="6" hidden="false" customHeight="true" outlineLevel="0" collapsed="false"/>
    <row r="16" customFormat="false" ht="12.75" hidden="false" customHeight="false" outlineLevel="0" collapsed="false">
      <c r="A16" s="0" t="n">
        <v>424</v>
      </c>
      <c r="C16" s="0" t="s">
        <v>3633</v>
      </c>
      <c r="E16" s="47" t="n">
        <v>19238</v>
      </c>
      <c r="G16" s="0" t="s">
        <v>3640</v>
      </c>
      <c r="H16" s="0" t="s">
        <v>3641</v>
      </c>
    </row>
    <row r="17" customFormat="false" ht="6.75" hidden="false" customHeight="true" outlineLevel="0" collapsed="false"/>
    <row r="18" customFormat="false" ht="12.75" hidden="false" customHeight="false" outlineLevel="0" collapsed="false">
      <c r="A18" s="0" t="n">
        <v>512</v>
      </c>
      <c r="C18" s="0" t="s">
        <v>3633</v>
      </c>
      <c r="E18" s="47" t="n">
        <v>19664</v>
      </c>
      <c r="G18" s="0" t="s">
        <v>3634</v>
      </c>
      <c r="H18" s="0" t="s">
        <v>3641</v>
      </c>
    </row>
    <row r="19" customFormat="false" ht="6.75" hidden="false" customHeight="true" outlineLevel="0" collapsed="false"/>
    <row r="20" customFormat="false" ht="18" hidden="false" customHeight="false" outlineLevel="0" collapsed="false">
      <c r="A20" s="46" t="s">
        <v>3642</v>
      </c>
    </row>
    <row r="21" customFormat="false" ht="12.75" hidden="false" customHeight="false" outlineLevel="0" collapsed="false">
      <c r="A21" s="0" t="n">
        <v>2</v>
      </c>
      <c r="C21" s="0" t="s">
        <v>3633</v>
      </c>
      <c r="E21" s="0" t="s">
        <v>3643</v>
      </c>
      <c r="G21" s="0" t="s">
        <v>3644</v>
      </c>
      <c r="H21" s="0" t="s">
        <v>3641</v>
      </c>
    </row>
    <row r="22" customFormat="false" ht="5.25" hidden="false" customHeight="true" outlineLevel="0" collapsed="false"/>
    <row r="23" customFormat="false" ht="18" hidden="false" customHeight="false" outlineLevel="0" collapsed="false">
      <c r="A23" s="46" t="s">
        <v>3642</v>
      </c>
    </row>
    <row r="24" customFormat="false" ht="12.75" hidden="false" customHeight="false" outlineLevel="0" collapsed="false">
      <c r="A24" s="0" t="n">
        <v>1</v>
      </c>
      <c r="C24" s="0" t="s">
        <v>3645</v>
      </c>
      <c r="E24" s="47" t="n">
        <v>23894</v>
      </c>
      <c r="G24" s="0" t="s">
        <v>3646</v>
      </c>
      <c r="H24" s="0" t="s">
        <v>3638</v>
      </c>
    </row>
    <row r="25" customFormat="false" ht="6" hidden="false" customHeight="true" outlineLevel="0" collapsed="false"/>
    <row r="26" customFormat="false" ht="18" hidden="false" customHeight="false" outlineLevel="0" collapsed="false">
      <c r="A26" s="46" t="s">
        <v>3642</v>
      </c>
    </row>
    <row r="27" customFormat="false" ht="12.75" hidden="false" customHeight="false" outlineLevel="0" collapsed="false">
      <c r="A27" s="0" t="n">
        <v>1</v>
      </c>
      <c r="C27" s="0" t="s">
        <v>3647</v>
      </c>
      <c r="E27" s="47" t="n">
        <v>24351</v>
      </c>
      <c r="G27" s="0" t="s">
        <v>3634</v>
      </c>
      <c r="H27" s="0" t="s">
        <v>3648</v>
      </c>
    </row>
    <row r="28" customFormat="false" ht="12.75" hidden="false" customHeight="false" outlineLevel="0" collapsed="false">
      <c r="G28" s="0" t="s">
        <v>3649</v>
      </c>
      <c r="H28" s="0" t="s">
        <v>3650</v>
      </c>
    </row>
    <row r="29" customFormat="false" ht="12.75" hidden="false" customHeight="false" outlineLevel="0" collapsed="false">
      <c r="G29" s="0" t="s">
        <v>3651</v>
      </c>
      <c r="H29" s="0" t="s">
        <v>3648</v>
      </c>
    </row>
    <row r="30" customFormat="false" ht="6" hidden="false" customHeight="true" outlineLevel="0" collapsed="false"/>
    <row r="31" customFormat="false" ht="12.75" hidden="false" customHeight="false" outlineLevel="0" collapsed="false">
      <c r="A31" s="0" t="n">
        <v>2</v>
      </c>
      <c r="C31" s="0" t="s">
        <v>3647</v>
      </c>
      <c r="E31" s="47" t="n">
        <v>24412</v>
      </c>
      <c r="G31" s="0" t="s">
        <v>3652</v>
      </c>
      <c r="H31" s="0" t="s">
        <v>3653</v>
      </c>
    </row>
    <row r="32" customFormat="false" ht="12.75" hidden="false" customHeight="false" outlineLevel="0" collapsed="false">
      <c r="G32" s="0" t="s">
        <v>3654</v>
      </c>
      <c r="H32" s="0" t="s">
        <v>3650</v>
      </c>
    </row>
    <row r="33" customFormat="false" ht="12.75" hidden="false" customHeight="false" outlineLevel="0" collapsed="false">
      <c r="G33" s="0" t="s">
        <v>3655</v>
      </c>
      <c r="H33" s="0" t="s">
        <v>3653</v>
      </c>
    </row>
    <row r="34" customFormat="false" ht="7.5" hidden="false" customHeight="true" outlineLevel="0" collapsed="false"/>
    <row r="35" customFormat="false" ht="12.75" hidden="false" customHeight="false" outlineLevel="0" collapsed="false">
      <c r="A35" s="0" t="n">
        <v>3</v>
      </c>
      <c r="C35" s="0" t="s">
        <v>3647</v>
      </c>
      <c r="E35" s="47" t="n">
        <v>24473</v>
      </c>
      <c r="G35" s="0" t="s">
        <v>3656</v>
      </c>
      <c r="H35" s="0" t="s">
        <v>3657</v>
      </c>
    </row>
    <row r="36" customFormat="false" ht="12.75" hidden="false" customHeight="false" outlineLevel="0" collapsed="false">
      <c r="G36" s="0" t="s">
        <v>3658</v>
      </c>
      <c r="H36" s="0" t="s">
        <v>3650</v>
      </c>
    </row>
    <row r="37" customFormat="false" ht="12.75" hidden="false" customHeight="false" outlineLevel="0" collapsed="false">
      <c r="G37" s="0" t="s">
        <v>3659</v>
      </c>
      <c r="H37" s="0" t="s">
        <v>3657</v>
      </c>
    </row>
    <row r="38" customFormat="false" ht="6" hidden="false" customHeight="true" outlineLevel="0" collapsed="false"/>
    <row r="39" customFormat="false" ht="12.75" hidden="false" customHeight="false" outlineLevel="0" collapsed="false">
      <c r="A39" s="0" t="n">
        <v>4</v>
      </c>
      <c r="C39" s="0" t="s">
        <v>3647</v>
      </c>
      <c r="E39" s="47" t="n">
        <v>24532</v>
      </c>
      <c r="G39" s="0" t="s">
        <v>3660</v>
      </c>
      <c r="H39" s="0" t="s">
        <v>3661</v>
      </c>
    </row>
    <row r="40" customFormat="false" ht="12.75" hidden="false" customHeight="false" outlineLevel="0" collapsed="false">
      <c r="G40" s="0" t="s">
        <v>3662</v>
      </c>
      <c r="H40" s="0" t="s">
        <v>3661</v>
      </c>
    </row>
    <row r="41" customFormat="false" ht="12.75" hidden="false" customHeight="false" outlineLevel="0" collapsed="false">
      <c r="G41" s="0" t="s">
        <v>3663</v>
      </c>
      <c r="H41" s="0" t="s">
        <v>3661</v>
      </c>
    </row>
    <row r="42" customFormat="false" ht="6.75" hidden="false" customHeight="true" outlineLevel="0" collapsed="false"/>
    <row r="43" customFormat="false" ht="12.75" hidden="false" customHeight="false" outlineLevel="0" collapsed="false">
      <c r="A43" s="0" t="n">
        <v>5</v>
      </c>
      <c r="C43" s="0" t="s">
        <v>3647</v>
      </c>
      <c r="E43" s="47" t="n">
        <v>24593</v>
      </c>
      <c r="G43" s="0" t="s">
        <v>3664</v>
      </c>
      <c r="H43" s="0" t="s">
        <v>3661</v>
      </c>
    </row>
    <row r="44" customFormat="false" ht="12.75" hidden="false" customHeight="false" outlineLevel="0" collapsed="false">
      <c r="G44" s="0" t="s">
        <v>3665</v>
      </c>
      <c r="H44" s="0" t="s">
        <v>3661</v>
      </c>
    </row>
    <row r="45" customFormat="false" ht="12.75" hidden="false" customHeight="false" outlineLevel="0" collapsed="false">
      <c r="G45" s="0" t="s">
        <v>3666</v>
      </c>
      <c r="H45" s="0" t="s">
        <v>3661</v>
      </c>
    </row>
    <row r="46" customFormat="false" ht="6" hidden="false" customHeight="true" outlineLevel="0" collapsed="false"/>
    <row r="47" customFormat="false" ht="12.75" hidden="false" customHeight="false" outlineLevel="0" collapsed="false">
      <c r="A47" s="0" t="n">
        <v>6</v>
      </c>
      <c r="C47" s="0" t="s">
        <v>3647</v>
      </c>
      <c r="E47" s="47" t="n">
        <v>24654</v>
      </c>
      <c r="G47" s="0" t="s">
        <v>3667</v>
      </c>
      <c r="H47" s="0" t="s">
        <v>3668</v>
      </c>
    </row>
    <row r="48" customFormat="false" ht="12.75" hidden="false" customHeight="false" outlineLevel="0" collapsed="false">
      <c r="G48" s="0" t="s">
        <v>3669</v>
      </c>
      <c r="H48" s="0" t="s">
        <v>3668</v>
      </c>
    </row>
    <row r="49" customFormat="false" ht="12.75" hidden="false" customHeight="false" outlineLevel="0" collapsed="false">
      <c r="G49" s="0" t="s">
        <v>3670</v>
      </c>
      <c r="H49" s="0" t="s">
        <v>3650</v>
      </c>
    </row>
    <row r="50" customFormat="false" ht="6.75" hidden="false" customHeight="true" outlineLevel="0" collapsed="false"/>
    <row r="51" customFormat="false" ht="12.75" hidden="false" customHeight="false" outlineLevel="0" collapsed="false">
      <c r="A51" s="0" t="n">
        <v>7</v>
      </c>
      <c r="C51" s="0" t="s">
        <v>3647</v>
      </c>
      <c r="E51" s="47" t="n">
        <v>24685</v>
      </c>
      <c r="G51" s="0" t="s">
        <v>3671</v>
      </c>
      <c r="H51" s="0" t="s">
        <v>3672</v>
      </c>
    </row>
    <row r="52" customFormat="false" ht="12.75" hidden="false" customHeight="false" outlineLevel="0" collapsed="false">
      <c r="G52" s="0" t="s">
        <v>3673</v>
      </c>
      <c r="H52" s="0" t="s">
        <v>3672</v>
      </c>
    </row>
    <row r="53" customFormat="false" ht="12.75" hidden="false" customHeight="false" outlineLevel="0" collapsed="false">
      <c r="G53" s="0" t="s">
        <v>3674</v>
      </c>
      <c r="H53" s="0" t="s">
        <v>365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0" t="n">
        <v>8</v>
      </c>
      <c r="C55" s="0" t="s">
        <v>3647</v>
      </c>
      <c r="E55" s="47" t="n">
        <v>24716</v>
      </c>
      <c r="G55" s="0" t="s">
        <v>3675</v>
      </c>
      <c r="H55" s="0" t="s">
        <v>3676</v>
      </c>
    </row>
    <row r="56" customFormat="false" ht="12.75" hidden="false" customHeight="false" outlineLevel="0" collapsed="false">
      <c r="G56" s="0" t="s">
        <v>3677</v>
      </c>
      <c r="H56" s="0" t="s">
        <v>3676</v>
      </c>
    </row>
    <row r="57" customFormat="false" ht="12.75" hidden="false" customHeight="false" outlineLevel="0" collapsed="false">
      <c r="G57" s="0" t="s">
        <v>3678</v>
      </c>
      <c r="H57" s="0" t="s">
        <v>3650</v>
      </c>
    </row>
    <row r="58" customFormat="false" ht="6" hidden="false" customHeight="true" outlineLevel="0" collapsed="false"/>
    <row r="59" customFormat="false" ht="12.75" hidden="false" customHeight="false" outlineLevel="0" collapsed="false">
      <c r="A59" s="0" t="n">
        <v>9</v>
      </c>
      <c r="C59" s="0" t="s">
        <v>3647</v>
      </c>
      <c r="E59" s="47" t="n">
        <v>24746</v>
      </c>
      <c r="G59" s="0" t="s">
        <v>3679</v>
      </c>
      <c r="H59" s="0" t="s">
        <v>3680</v>
      </c>
    </row>
    <row r="60" customFormat="false" ht="12.75" hidden="false" customHeight="false" outlineLevel="0" collapsed="false">
      <c r="G60" s="0" t="s">
        <v>3681</v>
      </c>
      <c r="H60" s="0" t="s">
        <v>3650</v>
      </c>
    </row>
    <row r="61" customFormat="false" ht="6" hidden="false" customHeight="true" outlineLevel="0" collapsed="false"/>
    <row r="62" customFormat="false" ht="12.75" hidden="false" customHeight="false" outlineLevel="0" collapsed="false">
      <c r="A62" s="0" t="n">
        <v>10</v>
      </c>
      <c r="C62" s="0" t="s">
        <v>3647</v>
      </c>
      <c r="E62" s="47" t="n">
        <v>24777</v>
      </c>
      <c r="G62" s="0" t="s">
        <v>3682</v>
      </c>
      <c r="H62" s="0" t="s">
        <v>3680</v>
      </c>
    </row>
    <row r="63" customFormat="false" ht="12.75" hidden="false" customHeight="false" outlineLevel="0" collapsed="false">
      <c r="E63" s="47"/>
      <c r="G63" s="0" t="s">
        <v>3683</v>
      </c>
      <c r="H63" s="0" t="s">
        <v>3680</v>
      </c>
    </row>
    <row r="64" customFormat="false" ht="12.75" hidden="false" customHeight="false" outlineLevel="0" collapsed="false">
      <c r="G64" s="0" t="s">
        <v>3684</v>
      </c>
      <c r="H64" s="0" t="s">
        <v>3650</v>
      </c>
    </row>
    <row r="65" customFormat="false" ht="12.75" hidden="false" customHeight="false" outlineLevel="0" collapsed="false">
      <c r="G65" s="0" t="s">
        <v>3685</v>
      </c>
      <c r="H65" s="0" t="s">
        <v>3686</v>
      </c>
    </row>
    <row r="66" customFormat="false" ht="6" hidden="false" customHeight="true" outlineLevel="0" collapsed="false"/>
    <row r="67" customFormat="false" ht="12.75" hidden="false" customHeight="false" outlineLevel="0" collapsed="false">
      <c r="A67" s="0" t="n">
        <v>11</v>
      </c>
      <c r="C67" s="0" t="s">
        <v>3647</v>
      </c>
      <c r="E67" s="47" t="n">
        <v>24807</v>
      </c>
      <c r="G67" s="0" t="s">
        <v>3687</v>
      </c>
      <c r="H67" s="0" t="s">
        <v>3668</v>
      </c>
    </row>
    <row r="68" customFormat="false" ht="12.75" hidden="false" customHeight="false" outlineLevel="0" collapsed="false">
      <c r="G68" s="0" t="s">
        <v>3688</v>
      </c>
      <c r="H68" s="0" t="s">
        <v>3668</v>
      </c>
    </row>
    <row r="69" customFormat="false" ht="12.75" hidden="false" customHeight="false" outlineLevel="0" collapsed="false">
      <c r="G69" s="0" t="s">
        <v>3689</v>
      </c>
      <c r="H69" s="0" t="s">
        <v>3650</v>
      </c>
    </row>
    <row r="70" customFormat="false" ht="12.75" hidden="false" customHeight="false" outlineLevel="0" collapsed="false">
      <c r="G70" s="0" t="s">
        <v>3690</v>
      </c>
      <c r="H70" s="0" t="s">
        <v>3650</v>
      </c>
    </row>
    <row r="71" customFormat="false" ht="12.75" hidden="false" customHeight="false" outlineLevel="0" collapsed="false">
      <c r="G71" s="0" t="s">
        <v>3691</v>
      </c>
      <c r="H71" s="0" t="s">
        <v>3650</v>
      </c>
    </row>
    <row r="72" customFormat="false" ht="12.75" hidden="false" customHeight="false" outlineLevel="0" collapsed="false">
      <c r="G72" s="0" t="s">
        <v>3692</v>
      </c>
      <c r="H72" s="0" t="s">
        <v>3650</v>
      </c>
    </row>
    <row r="73" customFormat="false" ht="7.5" hidden="false" customHeight="true" outlineLevel="0" collapsed="false"/>
    <row r="74" customFormat="false" ht="12.75" hidden="false" customHeight="false" outlineLevel="0" collapsed="false">
      <c r="A74" s="0" t="n">
        <v>12</v>
      </c>
      <c r="C74" s="0" t="s">
        <v>3693</v>
      </c>
      <c r="E74" s="47" t="n">
        <v>25235</v>
      </c>
      <c r="G74" s="0" t="s">
        <v>3694</v>
      </c>
      <c r="H74" s="0" t="s">
        <v>3668</v>
      </c>
    </row>
    <row r="75" customFormat="false" ht="12.75" hidden="false" customHeight="false" outlineLevel="0" collapsed="false">
      <c r="G75" s="0" t="s">
        <v>3695</v>
      </c>
      <c r="H75" s="0" t="s">
        <v>3668</v>
      </c>
    </row>
    <row r="76" customFormat="false" ht="12.75" hidden="false" customHeight="false" outlineLevel="0" collapsed="false">
      <c r="G76" s="0" t="s">
        <v>3696</v>
      </c>
      <c r="H76" s="0" t="s">
        <v>3650</v>
      </c>
    </row>
    <row r="77" customFormat="false" ht="6" hidden="false" customHeight="true" outlineLevel="0" collapsed="false"/>
    <row r="78" customFormat="false" ht="12.75" hidden="false" customHeight="false" outlineLevel="0" collapsed="false">
      <c r="A78" s="0" t="n">
        <v>13</v>
      </c>
      <c r="C78" s="0" t="s">
        <v>3697</v>
      </c>
      <c r="E78" s="47" t="n">
        <v>25294</v>
      </c>
      <c r="G78" s="0" t="s">
        <v>3698</v>
      </c>
      <c r="H78" s="0" t="s">
        <v>3650</v>
      </c>
    </row>
    <row r="79" customFormat="false" ht="12.75" hidden="false" customHeight="false" outlineLevel="0" collapsed="false">
      <c r="G79" s="0" t="s">
        <v>1382</v>
      </c>
    </row>
    <row r="80" customFormat="false" ht="12.75" hidden="false" customHeight="false" outlineLevel="0" collapsed="false">
      <c r="G80" s="0" t="s">
        <v>3699</v>
      </c>
      <c r="H80" s="0" t="s">
        <v>3700</v>
      </c>
    </row>
    <row r="81" customFormat="false" ht="6" hidden="false" customHeight="true" outlineLevel="0" collapsed="false"/>
    <row r="82" customFormat="false" ht="12.75" hidden="false" customHeight="false" outlineLevel="0" collapsed="false">
      <c r="A82" s="0" t="n">
        <v>14</v>
      </c>
      <c r="C82" s="0" t="s">
        <v>3697</v>
      </c>
      <c r="E82" s="47" t="n">
        <v>25355</v>
      </c>
      <c r="G82" s="0" t="s">
        <v>3701</v>
      </c>
      <c r="H82" s="0" t="s">
        <v>3700</v>
      </c>
    </row>
    <row r="83" customFormat="false" ht="12.75" hidden="false" customHeight="false" outlineLevel="0" collapsed="false">
      <c r="G83" s="0" t="s">
        <v>3702</v>
      </c>
      <c r="H83" s="0" t="s">
        <v>3703</v>
      </c>
    </row>
    <row r="84" customFormat="false" ht="12.75" hidden="false" customHeight="false" outlineLevel="0" collapsed="false">
      <c r="G84" s="0" t="s">
        <v>3704</v>
      </c>
      <c r="H84" s="0" t="s">
        <v>3700</v>
      </c>
    </row>
    <row r="85" customFormat="false" ht="6" hidden="false" customHeight="true" outlineLevel="0" collapsed="false"/>
    <row r="86" customFormat="false" ht="12.75" hidden="false" customHeight="false" outlineLevel="0" collapsed="false">
      <c r="A86" s="0" t="n">
        <v>15</v>
      </c>
      <c r="C86" s="0" t="s">
        <v>3697</v>
      </c>
      <c r="E86" s="47" t="n">
        <v>25416</v>
      </c>
      <c r="G86" s="0" t="s">
        <v>3705</v>
      </c>
      <c r="H86" s="0" t="s">
        <v>3700</v>
      </c>
    </row>
    <row r="87" customFormat="false" ht="12.75" hidden="false" customHeight="false" outlineLevel="0" collapsed="false">
      <c r="G87" s="0" t="s">
        <v>3706</v>
      </c>
      <c r="H87" s="0" t="s">
        <v>3703</v>
      </c>
    </row>
    <row r="88" customFormat="false" ht="12.75" hidden="false" customHeight="false" outlineLevel="0" collapsed="false">
      <c r="G88" s="0" t="s">
        <v>3707</v>
      </c>
      <c r="H88" s="0" t="s">
        <v>3700</v>
      </c>
    </row>
    <row r="89" customFormat="false" ht="6" hidden="false" customHeight="true" outlineLevel="0" collapsed="false"/>
    <row r="90" customFormat="false" ht="12.75" hidden="false" customHeight="false" outlineLevel="0" collapsed="false">
      <c r="A90" s="0" t="n">
        <v>16</v>
      </c>
      <c r="C90" s="0" t="s">
        <v>3697</v>
      </c>
      <c r="E90" s="47" t="n">
        <v>25477</v>
      </c>
      <c r="G90" s="0" t="s">
        <v>3708</v>
      </c>
      <c r="H90" s="0" t="s">
        <v>3700</v>
      </c>
    </row>
    <row r="91" customFormat="false" ht="12.75" hidden="false" customHeight="false" outlineLevel="0" collapsed="false">
      <c r="G91" s="0" t="s">
        <v>3709</v>
      </c>
      <c r="H91" s="0" t="s">
        <v>3650</v>
      </c>
    </row>
    <row r="92" customFormat="false" ht="12.75" hidden="false" customHeight="false" outlineLevel="0" collapsed="false">
      <c r="G92" s="0" t="s">
        <v>3710</v>
      </c>
      <c r="H92" s="0" t="s">
        <v>3700</v>
      </c>
    </row>
    <row r="93" customFormat="false" ht="5.25" hidden="false" customHeight="true" outlineLevel="0" collapsed="false"/>
    <row r="94" customFormat="false" ht="12.75" hidden="false" customHeight="false" outlineLevel="0" collapsed="false">
      <c r="A94" s="0" t="n">
        <v>17</v>
      </c>
      <c r="C94" s="0" t="s">
        <v>3697</v>
      </c>
      <c r="E94" s="47" t="n">
        <v>25508</v>
      </c>
      <c r="G94" s="0" t="s">
        <v>3711</v>
      </c>
      <c r="H94" s="0" t="s">
        <v>3700</v>
      </c>
    </row>
    <row r="95" customFormat="false" ht="12.75" hidden="false" customHeight="false" outlineLevel="0" collapsed="false">
      <c r="G95" s="0" t="s">
        <v>3712</v>
      </c>
      <c r="H95" s="0" t="s">
        <v>3638</v>
      </c>
    </row>
    <row r="96" customFormat="false" ht="12.75" hidden="false" customHeight="false" outlineLevel="0" collapsed="false">
      <c r="G96" s="0" t="s">
        <v>3713</v>
      </c>
      <c r="H96" s="0" t="s">
        <v>3700</v>
      </c>
    </row>
    <row r="97" customFormat="false" ht="6" hidden="false" customHeight="true" outlineLevel="0" collapsed="false"/>
    <row r="98" customFormat="false" ht="12.75" hidden="false" customHeight="false" outlineLevel="0" collapsed="false">
      <c r="A98" s="0" t="n">
        <v>18</v>
      </c>
      <c r="C98" s="0" t="s">
        <v>3697</v>
      </c>
      <c r="E98" s="47" t="n">
        <v>25569</v>
      </c>
      <c r="G98" s="0" t="s">
        <v>3714</v>
      </c>
      <c r="H98" s="0" t="s">
        <v>3700</v>
      </c>
    </row>
    <row r="99" customFormat="false" ht="12.75" hidden="false" customHeight="false" outlineLevel="0" collapsed="false">
      <c r="G99" s="0" t="s">
        <v>3715</v>
      </c>
      <c r="H99" s="0" t="s">
        <v>3716</v>
      </c>
    </row>
    <row r="100" customFormat="false" ht="12.75" hidden="false" customHeight="false" outlineLevel="0" collapsed="false">
      <c r="G100" s="0" t="s">
        <v>3717</v>
      </c>
      <c r="H100" s="0" t="s">
        <v>3700</v>
      </c>
    </row>
    <row r="101" customFormat="false" ht="6.75" hidden="false" customHeight="true" outlineLevel="0" collapsed="false"/>
    <row r="102" customFormat="false" ht="12.75" hidden="false" customHeight="false" outlineLevel="0" collapsed="false">
      <c r="A102" s="0" t="n">
        <v>19</v>
      </c>
      <c r="C102" s="0" t="s">
        <v>3645</v>
      </c>
      <c r="E102" s="47" t="n">
        <v>28734</v>
      </c>
      <c r="G102" s="0" t="s">
        <v>3718</v>
      </c>
      <c r="H102" s="0" t="s">
        <v>3719</v>
      </c>
    </row>
    <row r="103" customFormat="false" ht="12.75" hidden="false" customHeight="false" outlineLevel="0" collapsed="false">
      <c r="G103" s="0" t="s">
        <v>3720</v>
      </c>
      <c r="H103" s="0" t="s">
        <v>3719</v>
      </c>
    </row>
    <row r="104" customFormat="false" ht="5.25" hidden="false" customHeight="true" outlineLevel="0" collapsed="false"/>
    <row r="105" customFormat="false" ht="12.75" hidden="false" customHeight="false" outlineLevel="0" collapsed="false">
      <c r="A105" s="0" t="n">
        <v>20</v>
      </c>
      <c r="C105" s="0" t="s">
        <v>3645</v>
      </c>
      <c r="E105" s="47" t="n">
        <v>28795</v>
      </c>
      <c r="G105" s="0" t="s">
        <v>3721</v>
      </c>
      <c r="H105" s="0" t="s">
        <v>3719</v>
      </c>
    </row>
    <row r="106" customFormat="false" ht="12.75" hidden="false" customHeight="false" outlineLevel="0" collapsed="false">
      <c r="G106" s="0" t="s">
        <v>3722</v>
      </c>
      <c r="H106" s="0" t="s">
        <v>3719</v>
      </c>
    </row>
    <row r="107" customFormat="false" ht="5.25" hidden="false" customHeight="true" outlineLevel="0" collapsed="false"/>
    <row r="108" customFormat="false" ht="12.75" hidden="false" customHeight="false" outlineLevel="0" collapsed="false">
      <c r="A108" s="0" t="n">
        <v>21</v>
      </c>
      <c r="C108" s="0" t="s">
        <v>3645</v>
      </c>
      <c r="E108" s="47" t="n">
        <v>28856</v>
      </c>
      <c r="G108" s="0" t="s">
        <v>3723</v>
      </c>
      <c r="H108" s="0" t="s">
        <v>3724</v>
      </c>
    </row>
    <row r="109" customFormat="false" ht="12.75" hidden="false" customHeight="false" outlineLevel="0" collapsed="false">
      <c r="G109" s="0" t="s">
        <v>3725</v>
      </c>
      <c r="H109" s="0" t="s">
        <v>3724</v>
      </c>
    </row>
    <row r="110" customFormat="false" ht="5.25" hidden="false" customHeight="true" outlineLevel="0" collapsed="false"/>
    <row r="111" customFormat="false" ht="12.75" hidden="false" customHeight="false" outlineLevel="0" collapsed="false">
      <c r="A111" s="0" t="n">
        <v>22</v>
      </c>
      <c r="C111" s="0" t="s">
        <v>3645</v>
      </c>
      <c r="E111" s="47" t="n">
        <v>28915</v>
      </c>
      <c r="G111" s="0" t="s">
        <v>3726</v>
      </c>
      <c r="H111" s="0" t="s">
        <v>3724</v>
      </c>
    </row>
    <row r="112" customFormat="false" ht="12.75" hidden="false" customHeight="false" outlineLevel="0" collapsed="false">
      <c r="G112" s="0" t="s">
        <v>3727</v>
      </c>
      <c r="H112" s="0" t="s">
        <v>3724</v>
      </c>
    </row>
    <row r="113" customFormat="false" ht="5.25" hidden="false" customHeight="true" outlineLevel="0" collapsed="false"/>
    <row r="114" customFormat="false" ht="12.75" hidden="false" customHeight="false" outlineLevel="0" collapsed="false">
      <c r="A114" s="0" t="n">
        <v>23</v>
      </c>
      <c r="C114" s="0" t="s">
        <v>3645</v>
      </c>
      <c r="E114" s="47" t="n">
        <v>28976</v>
      </c>
      <c r="G114" s="0" t="s">
        <v>3728</v>
      </c>
      <c r="H114" s="0" t="s">
        <v>3719</v>
      </c>
    </row>
    <row r="115" customFormat="false" ht="12.75" hidden="false" customHeight="false" outlineLevel="0" collapsed="false">
      <c r="G115" s="0" t="s">
        <v>3729</v>
      </c>
      <c r="H115" s="0" t="s">
        <v>3719</v>
      </c>
    </row>
    <row r="116" customFormat="false" ht="6.75" hidden="false" customHeight="true" outlineLevel="0" collapsed="false"/>
    <row r="117" customFormat="false" ht="12.75" hidden="false" customHeight="false" outlineLevel="0" collapsed="false">
      <c r="A117" s="0" t="n">
        <v>24</v>
      </c>
      <c r="C117" s="0" t="s">
        <v>3645</v>
      </c>
      <c r="E117" s="47" t="n">
        <v>29037</v>
      </c>
      <c r="G117" s="0" t="s">
        <v>3730</v>
      </c>
      <c r="H117" s="0" t="s">
        <v>3719</v>
      </c>
    </row>
    <row r="118" customFormat="false" ht="12.75" hidden="false" customHeight="false" outlineLevel="0" collapsed="false">
      <c r="G118" s="0" t="s">
        <v>3731</v>
      </c>
      <c r="H118" s="0" t="s">
        <v>3719</v>
      </c>
    </row>
    <row r="119" customFormat="false" ht="6.75" hidden="false" customHeight="true" outlineLevel="0" collapsed="false"/>
    <row r="120" customFormat="false" ht="12.75" hidden="false" customHeight="false" outlineLevel="0" collapsed="false">
      <c r="A120" s="0" t="n">
        <v>25</v>
      </c>
      <c r="C120" s="0" t="s">
        <v>3645</v>
      </c>
      <c r="E120" s="47" t="n">
        <v>29099</v>
      </c>
      <c r="G120" s="0" t="s">
        <v>3732</v>
      </c>
      <c r="H120" s="0" t="s">
        <v>3733</v>
      </c>
    </row>
    <row r="121" customFormat="false" ht="12.75" hidden="false" customHeight="false" outlineLevel="0" collapsed="false">
      <c r="G121" s="0" t="s">
        <v>3734</v>
      </c>
      <c r="H121" s="0" t="s">
        <v>3733</v>
      </c>
    </row>
    <row r="122" customFormat="false" ht="6.75" hidden="false" customHeight="true" outlineLevel="0" collapsed="false"/>
    <row r="123" customFormat="false" ht="12.75" hidden="false" customHeight="false" outlineLevel="0" collapsed="false">
      <c r="A123" s="0" t="n">
        <v>26</v>
      </c>
      <c r="C123" s="0" t="s">
        <v>3645</v>
      </c>
      <c r="E123" s="47" t="n">
        <v>29160</v>
      </c>
      <c r="G123" s="0" t="s">
        <v>3735</v>
      </c>
      <c r="H123" s="0" t="s">
        <v>3733</v>
      </c>
    </row>
    <row r="124" customFormat="false" ht="12.75" hidden="false" customHeight="false" outlineLevel="0" collapsed="false">
      <c r="G124" s="0" t="s">
        <v>3736</v>
      </c>
      <c r="H124" s="0" t="s">
        <v>3733</v>
      </c>
    </row>
    <row r="125" customFormat="false" ht="6.75" hidden="false" customHeight="true" outlineLevel="0" collapsed="false"/>
    <row r="126" customFormat="false" ht="12.75" hidden="false" customHeight="false" outlineLevel="0" collapsed="false">
      <c r="A126" s="0" t="n">
        <v>27</v>
      </c>
      <c r="C126" s="0" t="s">
        <v>3645</v>
      </c>
      <c r="E126" s="47" t="n">
        <v>29221</v>
      </c>
      <c r="G126" s="0" t="s">
        <v>3737</v>
      </c>
      <c r="H126" s="0" t="s">
        <v>3733</v>
      </c>
    </row>
    <row r="127" customFormat="false" ht="12.75" hidden="false" customHeight="false" outlineLevel="0" collapsed="false">
      <c r="G127" s="0" t="s">
        <v>3738</v>
      </c>
      <c r="H127" s="0" t="s">
        <v>3733</v>
      </c>
    </row>
    <row r="128" customFormat="false" ht="6.75" hidden="false" customHeight="true" outlineLevel="0" collapsed="false"/>
    <row r="129" customFormat="false" ht="12.75" hidden="false" customHeight="false" outlineLevel="0" collapsed="false">
      <c r="A129" s="0" t="n">
        <v>28</v>
      </c>
      <c r="C129" s="0" t="s">
        <v>3739</v>
      </c>
      <c r="E129" s="47" t="n">
        <v>29281</v>
      </c>
      <c r="G129" s="0" t="s">
        <v>3740</v>
      </c>
      <c r="H129" s="0" t="s">
        <v>3733</v>
      </c>
    </row>
    <row r="130" customFormat="false" ht="12.75" hidden="false" customHeight="false" outlineLevel="0" collapsed="false">
      <c r="G130" s="0" t="s">
        <v>3741</v>
      </c>
      <c r="H130" s="0" t="s">
        <v>3733</v>
      </c>
    </row>
    <row r="131" customFormat="false" ht="4.5" hidden="false" customHeight="true" outlineLevel="0" collapsed="false"/>
    <row r="132" customFormat="false" ht="12.75" hidden="false" customHeight="false" outlineLevel="0" collapsed="false">
      <c r="A132" s="0" t="n">
        <v>29</v>
      </c>
      <c r="C132" s="0" t="s">
        <v>3739</v>
      </c>
      <c r="E132" s="47" t="n">
        <v>29342</v>
      </c>
      <c r="G132" s="0" t="s">
        <v>3742</v>
      </c>
      <c r="H132" s="0" t="s">
        <v>3743</v>
      </c>
    </row>
    <row r="133" customFormat="false" ht="12.75" hidden="false" customHeight="false" outlineLevel="0" collapsed="false">
      <c r="G133" s="0" t="s">
        <v>3744</v>
      </c>
      <c r="H133" s="0" t="s">
        <v>3743</v>
      </c>
    </row>
    <row r="134" customFormat="false" ht="4.5" hidden="false" customHeight="true" outlineLevel="0" collapsed="false"/>
    <row r="135" customFormat="false" ht="12.75" hidden="false" customHeight="false" outlineLevel="0" collapsed="false">
      <c r="A135" s="0" t="n">
        <v>30</v>
      </c>
      <c r="C135" s="0" t="s">
        <v>3739</v>
      </c>
      <c r="E135" s="47" t="n">
        <v>29403</v>
      </c>
      <c r="G135" s="0" t="s">
        <v>3745</v>
      </c>
      <c r="H135" s="0" t="s">
        <v>3743</v>
      </c>
    </row>
    <row r="136" customFormat="false" ht="12.75" hidden="false" customHeight="false" outlineLevel="0" collapsed="false">
      <c r="G136" s="0" t="s">
        <v>3745</v>
      </c>
      <c r="H136" s="0" t="s">
        <v>3743</v>
      </c>
    </row>
    <row r="137" customFormat="false" ht="4.5" hidden="false" customHeight="true" outlineLevel="0" collapsed="false"/>
    <row r="138" customFormat="false" ht="12.75" hidden="false" customHeight="false" outlineLevel="0" collapsed="false">
      <c r="A138" s="0" t="n">
        <v>31</v>
      </c>
      <c r="C138" s="0" t="s">
        <v>3739</v>
      </c>
      <c r="E138" s="0" t="n">
        <v>1980</v>
      </c>
      <c r="G138" s="0" t="s">
        <v>3746</v>
      </c>
      <c r="H138" s="0" t="s">
        <v>3747</v>
      </c>
    </row>
    <row r="139" customFormat="false" ht="4.5" hidden="false" customHeight="true" outlineLevel="0" collapsed="false"/>
    <row r="140" customFormat="false" ht="12.75" hidden="false" customHeight="false" outlineLevel="0" collapsed="false">
      <c r="A140" s="0" t="n">
        <v>32</v>
      </c>
      <c r="C140" s="0" t="s">
        <v>3739</v>
      </c>
      <c r="E140" s="0" t="n">
        <v>1980</v>
      </c>
      <c r="G140" s="0" t="s">
        <v>3748</v>
      </c>
      <c r="H140" s="0" t="s">
        <v>3747</v>
      </c>
    </row>
    <row r="141" customFormat="false" ht="4.5" hidden="false" customHeight="true" outlineLevel="0" collapsed="false"/>
    <row r="142" customFormat="false" ht="12.75" hidden="false" customHeight="false" outlineLevel="0" collapsed="false">
      <c r="A142" s="0" t="n">
        <v>33</v>
      </c>
      <c r="C142" s="0" t="s">
        <v>3739</v>
      </c>
      <c r="E142" s="0" t="n">
        <v>1980</v>
      </c>
      <c r="G142" s="0" t="s">
        <v>3749</v>
      </c>
      <c r="H142" s="0" t="s">
        <v>3747</v>
      </c>
    </row>
    <row r="143" customFormat="false" ht="4.5" hidden="false" customHeight="true" outlineLevel="0" collapsed="false"/>
    <row r="144" customFormat="false" ht="12.75" hidden="false" customHeight="false" outlineLevel="0" collapsed="false">
      <c r="A144" s="0" t="n">
        <v>34</v>
      </c>
      <c r="C144" s="0" t="s">
        <v>3739</v>
      </c>
      <c r="E144" s="0" t="n">
        <v>1981</v>
      </c>
      <c r="G144" s="0" t="s">
        <v>3750</v>
      </c>
      <c r="H144" s="0" t="s">
        <v>3743</v>
      </c>
    </row>
    <row r="145" customFormat="false" ht="12.75" hidden="false" customHeight="false" outlineLevel="0" collapsed="false">
      <c r="G145" s="0" t="s">
        <v>3751</v>
      </c>
      <c r="H145" s="0" t="s">
        <v>3743</v>
      </c>
    </row>
    <row r="146" customFormat="false" ht="6.75" hidden="false" customHeight="true" outlineLevel="0" collapsed="false"/>
    <row r="147" customFormat="false" ht="12.75" hidden="false" customHeight="false" outlineLevel="0" collapsed="false">
      <c r="A147" s="0" t="n">
        <v>35</v>
      </c>
      <c r="C147" s="0" t="s">
        <v>3739</v>
      </c>
      <c r="E147" s="0" t="n">
        <v>1981</v>
      </c>
      <c r="G147" s="0" t="s">
        <v>3752</v>
      </c>
      <c r="H147" s="0" t="s">
        <v>3719</v>
      </c>
    </row>
    <row r="148" customFormat="false" ht="12.75" hidden="false" customHeight="false" outlineLevel="0" collapsed="false">
      <c r="G148" s="0" t="s">
        <v>3753</v>
      </c>
      <c r="H148" s="0" t="s">
        <v>3719</v>
      </c>
    </row>
    <row r="149" customFormat="false" ht="6.75" hidden="false" customHeight="true" outlineLevel="0" collapsed="false"/>
    <row r="150" customFormat="false" ht="12.75" hidden="false" customHeight="false" outlineLevel="0" collapsed="false">
      <c r="A150" s="0" t="n">
        <v>36</v>
      </c>
      <c r="C150" s="0" t="s">
        <v>3739</v>
      </c>
      <c r="E150" s="0" t="n">
        <v>1981</v>
      </c>
      <c r="G150" s="0" t="s">
        <v>3754</v>
      </c>
      <c r="H150" s="0" t="s">
        <v>3755</v>
      </c>
    </row>
    <row r="151" customFormat="false" ht="12.75" hidden="false" customHeight="false" outlineLevel="0" collapsed="false">
      <c r="G151" s="0" t="s">
        <v>3756</v>
      </c>
      <c r="H151" s="0" t="s">
        <v>3755</v>
      </c>
    </row>
    <row r="152" customFormat="false" ht="3.75" hidden="false" customHeight="true" outlineLevel="0" collapsed="false"/>
    <row r="153" customFormat="false" ht="12.75" hidden="false" customHeight="false" outlineLevel="0" collapsed="false">
      <c r="A153" s="0" t="n">
        <v>37</v>
      </c>
      <c r="C153" s="0" t="s">
        <v>3739</v>
      </c>
      <c r="E153" s="0" t="n">
        <v>1982</v>
      </c>
      <c r="G153" s="0" t="s">
        <v>3757</v>
      </c>
      <c r="H153" s="0" t="s">
        <v>3758</v>
      </c>
    </row>
    <row r="154" customFormat="false" ht="12.75" hidden="false" customHeight="false" outlineLevel="0" collapsed="false">
      <c r="G154" s="0" t="s">
        <v>3759</v>
      </c>
      <c r="H154" s="0" t="s">
        <v>3758</v>
      </c>
    </row>
    <row r="155" customFormat="false" ht="6" hidden="false" customHeight="true" outlineLevel="0" collapsed="false"/>
    <row r="156" customFormat="false" ht="12.75" hidden="false" customHeight="false" outlineLevel="0" collapsed="false">
      <c r="A156" s="0" t="n">
        <v>38</v>
      </c>
      <c r="C156" s="0" t="s">
        <v>3739</v>
      </c>
      <c r="E156" s="16" t="s">
        <v>3760</v>
      </c>
      <c r="G156" s="0" t="s">
        <v>3761</v>
      </c>
      <c r="H156" s="0" t="s">
        <v>3762</v>
      </c>
    </row>
    <row r="157" customFormat="false" ht="12.75" hidden="false" customHeight="false" outlineLevel="0" collapsed="false">
      <c r="E157" s="16"/>
      <c r="G157" s="0" t="s">
        <v>3763</v>
      </c>
      <c r="H157" s="0" t="s">
        <v>3762</v>
      </c>
    </row>
    <row r="158" customFormat="false" ht="7.5" hidden="false" customHeight="true" outlineLevel="0" collapsed="false"/>
    <row r="159" customFormat="false" ht="18" hidden="false" customHeight="false" outlineLevel="0" collapsed="false">
      <c r="A159" s="46" t="s">
        <v>3764</v>
      </c>
    </row>
    <row r="160" customFormat="false" ht="12.75" hidden="false" customHeight="false" outlineLevel="0" collapsed="false">
      <c r="C160" s="0" t="s">
        <v>3739</v>
      </c>
      <c r="E160" s="0" t="n">
        <v>1980</v>
      </c>
      <c r="G160" s="0" t="s">
        <v>3765</v>
      </c>
      <c r="H160" s="0" t="s">
        <v>3747</v>
      </c>
    </row>
    <row r="161" customFormat="false" ht="6.75" hidden="false" customHeight="true" outlineLevel="0" collapsed="false"/>
    <row r="162" customFormat="false" ht="18" hidden="false" customHeight="false" outlineLevel="0" collapsed="false">
      <c r="A162" s="46" t="s">
        <v>3766</v>
      </c>
    </row>
    <row r="163" customFormat="false" ht="12.75" hidden="false" customHeight="false" outlineLevel="0" collapsed="false">
      <c r="C163" s="0" t="s">
        <v>3647</v>
      </c>
      <c r="E163" s="0" t="n">
        <v>1977</v>
      </c>
      <c r="G163" s="0" t="s">
        <v>3767</v>
      </c>
      <c r="H163" s="0" t="s">
        <v>3768</v>
      </c>
    </row>
    <row r="164" customFormat="false" ht="12.75" hidden="false" customHeight="false" outlineLevel="0" collapsed="false">
      <c r="G164" s="0" t="s">
        <v>3769</v>
      </c>
      <c r="H164" s="0" t="s">
        <v>3653</v>
      </c>
    </row>
    <row r="165" customFormat="false" ht="12.75" hidden="false" customHeight="false" outlineLevel="0" collapsed="false">
      <c r="G165" s="0" t="s">
        <v>3770</v>
      </c>
      <c r="H165" s="0" t="s">
        <v>3638</v>
      </c>
    </row>
    <row r="166" customFormat="false" ht="6.75" hidden="false" customHeight="true" outlineLevel="0" collapsed="false"/>
    <row r="167" customFormat="false" ht="18" hidden="false" customHeight="false" outlineLevel="0" collapsed="false">
      <c r="A167" s="46" t="s">
        <v>3771</v>
      </c>
    </row>
    <row r="168" customFormat="false" ht="12.75" hidden="false" customHeight="false" outlineLevel="0" collapsed="false">
      <c r="A168" s="0" t="n">
        <v>1</v>
      </c>
      <c r="C168" s="0" t="s">
        <v>3772</v>
      </c>
      <c r="E168" s="47" t="n">
        <v>31778</v>
      </c>
      <c r="G168" s="0" t="s">
        <v>3773</v>
      </c>
      <c r="H168" s="0" t="s">
        <v>3774</v>
      </c>
    </row>
    <row r="169" customFormat="false" ht="5.25" hidden="false" customHeight="true" outlineLevel="0" collapsed="false"/>
    <row r="170" customFormat="false" ht="12.75" hidden="false" customHeight="false" outlineLevel="0" collapsed="false">
      <c r="A170" s="0" t="n">
        <v>2</v>
      </c>
      <c r="C170" s="0" t="s">
        <v>3772</v>
      </c>
      <c r="E170" s="47" t="n">
        <v>31837</v>
      </c>
      <c r="G170" s="0" t="s">
        <v>3775</v>
      </c>
      <c r="H170" s="0" t="s">
        <v>3776</v>
      </c>
    </row>
    <row r="171" customFormat="false" ht="5.25" hidden="false" customHeight="true" outlineLevel="0" collapsed="false"/>
    <row r="172" customFormat="false" ht="12.75" hidden="false" customHeight="false" outlineLevel="0" collapsed="false">
      <c r="A172" s="0" t="n">
        <v>3</v>
      </c>
      <c r="C172" s="0" t="s">
        <v>3772</v>
      </c>
      <c r="E172" s="47" t="n">
        <v>31898</v>
      </c>
      <c r="G172" s="0" t="s">
        <v>3777</v>
      </c>
      <c r="H172" s="0" t="s">
        <v>3776</v>
      </c>
    </row>
    <row r="173" customFormat="false" ht="5.25" hidden="false" customHeight="true" outlineLevel="0" collapsed="false"/>
    <row r="174" customFormat="false" ht="12.75" hidden="false" customHeight="false" outlineLevel="0" collapsed="false">
      <c r="A174" s="0" t="n">
        <v>4</v>
      </c>
      <c r="C174" s="0" t="s">
        <v>3772</v>
      </c>
      <c r="E174" s="47" t="n">
        <v>31959</v>
      </c>
      <c r="G174" s="0" t="s">
        <v>3778</v>
      </c>
      <c r="H174" s="0" t="s">
        <v>3776</v>
      </c>
    </row>
    <row r="175" customFormat="false" ht="5.25" hidden="false" customHeight="true" outlineLevel="0" collapsed="false"/>
    <row r="176" customFormat="false" ht="18" hidden="false" customHeight="false" outlineLevel="0" collapsed="false">
      <c r="A176" s="46" t="s">
        <v>3642</v>
      </c>
    </row>
    <row r="177" customFormat="false" ht="12.75" hidden="false" customHeight="false" outlineLevel="0" collapsed="false">
      <c r="A177" s="0" t="n">
        <v>1</v>
      </c>
      <c r="C177" s="0" t="s">
        <v>3779</v>
      </c>
      <c r="E177" s="47" t="n">
        <v>32295</v>
      </c>
      <c r="G177" s="0" t="s">
        <v>3780</v>
      </c>
      <c r="H177" s="0" t="s">
        <v>3781</v>
      </c>
    </row>
    <row r="178" customFormat="false" ht="6" hidden="false" customHeight="true" outlineLevel="0" collapsed="false"/>
    <row r="179" customFormat="false" ht="12.75" hidden="false" customHeight="false" outlineLevel="0" collapsed="false">
      <c r="A179" s="0" t="n">
        <v>2</v>
      </c>
      <c r="C179" s="0" t="s">
        <v>3779</v>
      </c>
      <c r="E179" s="47" t="n">
        <v>32325</v>
      </c>
      <c r="G179" s="0" t="s">
        <v>3782</v>
      </c>
      <c r="H179" s="0" t="s">
        <v>3781</v>
      </c>
    </row>
    <row r="180" customFormat="false" ht="6" hidden="false" customHeight="true" outlineLevel="0" collapsed="false"/>
    <row r="181" customFormat="false" ht="12.75" hidden="false" customHeight="false" outlineLevel="0" collapsed="false">
      <c r="A181" s="0" t="n">
        <v>3</v>
      </c>
      <c r="C181" s="0" t="s">
        <v>3779</v>
      </c>
      <c r="E181" s="47" t="n">
        <v>32356</v>
      </c>
      <c r="G181" s="0" t="s">
        <v>3783</v>
      </c>
      <c r="H181" s="0" t="s">
        <v>3781</v>
      </c>
    </row>
    <row r="182" customFormat="false" ht="6" hidden="false" customHeight="true" outlineLevel="0" collapsed="false"/>
    <row r="183" customFormat="false" ht="12.75" hidden="false" customHeight="false" outlineLevel="0" collapsed="false">
      <c r="A183" s="0" t="n">
        <v>4</v>
      </c>
      <c r="C183" s="0" t="s">
        <v>3779</v>
      </c>
      <c r="E183" s="47" t="n">
        <v>32387</v>
      </c>
      <c r="G183" s="0" t="s">
        <v>3784</v>
      </c>
      <c r="H183" s="0" t="s">
        <v>3781</v>
      </c>
    </row>
    <row r="184" customFormat="false" ht="6" hidden="false" customHeight="true" outlineLevel="0" collapsed="false"/>
    <row r="185" customFormat="false" ht="12.75" hidden="false" customHeight="false" outlineLevel="0" collapsed="false">
      <c r="A185" s="0" t="n">
        <v>5</v>
      </c>
      <c r="C185" s="0" t="s">
        <v>3779</v>
      </c>
      <c r="E185" s="47" t="n">
        <v>32417</v>
      </c>
      <c r="G185" s="0" t="s">
        <v>3785</v>
      </c>
      <c r="H185" s="0" t="s">
        <v>3781</v>
      </c>
    </row>
    <row r="186" customFormat="false" ht="6" hidden="false" customHeight="true" outlineLevel="0" collapsed="false"/>
    <row r="187" customFormat="false" ht="12.75" hidden="false" customHeight="false" outlineLevel="0" collapsed="false">
      <c r="A187" s="0" t="n">
        <v>6</v>
      </c>
      <c r="C187" s="0" t="s">
        <v>3779</v>
      </c>
      <c r="E187" s="47" t="n">
        <v>32448</v>
      </c>
      <c r="G187" s="0" t="s">
        <v>3786</v>
      </c>
      <c r="H187" s="0" t="s">
        <v>3781</v>
      </c>
    </row>
    <row r="188" customFormat="false" ht="6" hidden="false" customHeight="true" outlineLevel="0" collapsed="false"/>
    <row r="189" customFormat="false" ht="12.75" hidden="false" customHeight="false" outlineLevel="0" collapsed="false">
      <c r="A189" s="0" t="n">
        <v>7</v>
      </c>
      <c r="C189" s="0" t="s">
        <v>3779</v>
      </c>
      <c r="E189" s="47" t="n">
        <v>32478</v>
      </c>
      <c r="G189" s="0" t="s">
        <v>3787</v>
      </c>
      <c r="H189" s="0" t="s">
        <v>3781</v>
      </c>
    </row>
    <row r="190" customFormat="false" ht="6" hidden="false" customHeight="true" outlineLevel="0" collapsed="false"/>
    <row r="191" customFormat="false" ht="12.75" hidden="false" customHeight="false" outlineLevel="0" collapsed="false">
      <c r="A191" s="0" t="n">
        <v>8</v>
      </c>
      <c r="C191" s="0" t="s">
        <v>3779</v>
      </c>
      <c r="E191" s="47" t="n">
        <v>32509</v>
      </c>
      <c r="G191" s="0" t="s">
        <v>3788</v>
      </c>
      <c r="H191" s="0" t="s">
        <v>3781</v>
      </c>
    </row>
    <row r="192" customFormat="false" ht="6" hidden="false" customHeight="true" outlineLevel="0" collapsed="false"/>
    <row r="193" customFormat="false" ht="12.75" hidden="false" customHeight="false" outlineLevel="0" collapsed="false">
      <c r="A193" s="0" t="n">
        <v>9</v>
      </c>
      <c r="C193" s="0" t="s">
        <v>3779</v>
      </c>
      <c r="E193" s="47" t="n">
        <v>32540</v>
      </c>
      <c r="G193" s="0" t="s">
        <v>3789</v>
      </c>
      <c r="H193" s="0" t="s">
        <v>3781</v>
      </c>
    </row>
    <row r="194" customFormat="false" ht="6" hidden="false" customHeight="true" outlineLevel="0" collapsed="false"/>
    <row r="195" customFormat="false" ht="18" hidden="false" customHeight="false" outlineLevel="0" collapsed="false">
      <c r="A195" s="46" t="s">
        <v>3642</v>
      </c>
    </row>
    <row r="196" customFormat="false" ht="12.75" hidden="false" customHeight="false" outlineLevel="0" collapsed="false">
      <c r="A196" s="0" t="n">
        <v>1</v>
      </c>
      <c r="C196" s="0" t="s">
        <v>3790</v>
      </c>
      <c r="E196" s="47" t="n">
        <v>34851</v>
      </c>
      <c r="G196" s="0" t="s">
        <v>3791</v>
      </c>
      <c r="H196" s="0" t="s">
        <v>3792</v>
      </c>
    </row>
    <row r="197" customFormat="false" ht="12.75" hidden="false" customHeight="false" outlineLevel="0" collapsed="false">
      <c r="E197" s="47"/>
      <c r="G197" s="0" t="s">
        <v>3793</v>
      </c>
      <c r="H197" s="0" t="s">
        <v>3792</v>
      </c>
    </row>
    <row r="198" customFormat="false" ht="6.75" hidden="false" customHeight="true" outlineLevel="0" collapsed="false"/>
    <row r="199" customFormat="false" ht="12.75" hidden="false" customHeight="false" outlineLevel="0" collapsed="false">
      <c r="A199" s="0" t="n">
        <v>2</v>
      </c>
      <c r="C199" s="0" t="s">
        <v>3790</v>
      </c>
      <c r="E199" s="47" t="n">
        <v>34881</v>
      </c>
      <c r="G199" s="0" t="s">
        <v>3794</v>
      </c>
      <c r="H199" s="0" t="s">
        <v>3792</v>
      </c>
    </row>
    <row r="200" customFormat="false" ht="12.75" hidden="false" customHeight="false" outlineLevel="0" collapsed="false">
      <c r="G200" s="0" t="s">
        <v>3795</v>
      </c>
      <c r="H200" s="0" t="s">
        <v>379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99"/>
    <col collapsed="false" customWidth="true" hidden="false" outlineLevel="0" max="3" min="3" style="0" width="18.56"/>
    <col collapsed="false" customWidth="true" hidden="false" outlineLevel="0" max="4" min="4" style="0" width="1.99"/>
    <col collapsed="false" customWidth="true" hidden="false" outlineLevel="0" max="5" min="5" style="0" width="10.99"/>
    <col collapsed="false" customWidth="true" hidden="false" outlineLevel="0" max="6" min="6" style="0" width="1.56"/>
    <col collapsed="false" customWidth="true" hidden="false" outlineLevel="0" max="7" min="7" style="0" width="29.28"/>
    <col collapsed="false" customWidth="true" hidden="false" outlineLevel="0" max="8" min="8" style="0" width="1.41"/>
    <col collapsed="false" customWidth="true" hidden="false" outlineLevel="0" max="9" min="9" style="0" width="10.13"/>
    <col collapsed="false" customWidth="true" hidden="false" outlineLevel="0" max="10" min="10" style="0" width="3.7"/>
    <col collapsed="false" customWidth="true" hidden="false" outlineLevel="0" max="11" min="11" style="0" width="10.13"/>
  </cols>
  <sheetData>
    <row r="1" customFormat="false" ht="24.75" hidden="false" customHeight="false" outlineLevel="0" collapsed="false">
      <c r="A1" s="3" t="s">
        <v>3796</v>
      </c>
      <c r="B1" s="3"/>
      <c r="C1" s="34"/>
      <c r="D1" s="34"/>
    </row>
    <row r="2" customFormat="false" ht="6.75" hidden="false" customHeight="true" outlineLevel="0" collapsed="false"/>
    <row r="3" customFormat="false" ht="18" hidden="false" customHeight="false" outlineLevel="0" collapsed="false">
      <c r="A3" s="46" t="s">
        <v>3642</v>
      </c>
    </row>
    <row r="4" customFormat="false" ht="12.75" hidden="false" customHeight="false" outlineLevel="0" collapsed="false">
      <c r="A4" s="0" t="n">
        <v>1</v>
      </c>
      <c r="C4" s="0" t="s">
        <v>3797</v>
      </c>
      <c r="E4" s="47" t="n">
        <v>13241</v>
      </c>
      <c r="G4" s="0" t="s">
        <v>3680</v>
      </c>
      <c r="I4" s="25" t="n">
        <v>13028</v>
      </c>
      <c r="J4" s="0" t="s">
        <v>3798</v>
      </c>
      <c r="K4" s="25" t="n">
        <v>13049</v>
      </c>
    </row>
    <row r="5" customFormat="false" ht="6" hidden="false" customHeight="true" outlineLevel="0" collapsed="false"/>
    <row r="6" customFormat="false" ht="12.75" hidden="false" customHeight="false" outlineLevel="0" collapsed="false">
      <c r="A6" s="0" t="n">
        <v>2</v>
      </c>
      <c r="C6" s="0" t="s">
        <v>3797</v>
      </c>
      <c r="E6" s="47" t="n">
        <v>13271</v>
      </c>
      <c r="G6" s="0" t="s">
        <v>3680</v>
      </c>
      <c r="I6" s="25" t="n">
        <v>13056</v>
      </c>
      <c r="J6" s="0" t="s">
        <v>3798</v>
      </c>
      <c r="K6" s="25" t="n">
        <v>13077</v>
      </c>
    </row>
    <row r="7" customFormat="false" ht="6" hidden="false" customHeight="true" outlineLevel="0" collapsed="false"/>
    <row r="8" customFormat="false" ht="12.75" hidden="false" customHeight="false" outlineLevel="0" collapsed="false">
      <c r="A8" s="0" t="n">
        <v>3</v>
      </c>
      <c r="C8" s="0" t="s">
        <v>3797</v>
      </c>
      <c r="E8" s="47" t="n">
        <v>13302</v>
      </c>
      <c r="G8" s="0" t="s">
        <v>3680</v>
      </c>
      <c r="I8" s="25" t="n">
        <v>13084</v>
      </c>
      <c r="J8" s="0" t="s">
        <v>3798</v>
      </c>
      <c r="K8" s="25" t="n">
        <v>13105</v>
      </c>
    </row>
    <row r="9" customFormat="false" ht="6" hidden="false" customHeight="true" outlineLevel="0" collapsed="false"/>
    <row r="10" customFormat="false" ht="12.75" hidden="false" customHeight="false" outlineLevel="0" collapsed="false">
      <c r="A10" s="0" t="n">
        <v>4</v>
      </c>
      <c r="C10" s="0" t="s">
        <v>3797</v>
      </c>
      <c r="E10" s="47" t="n">
        <v>13332</v>
      </c>
      <c r="G10" s="0" t="s">
        <v>3680</v>
      </c>
      <c r="I10" s="25" t="n">
        <v>13112</v>
      </c>
      <c r="J10" s="0" t="s">
        <v>3798</v>
      </c>
      <c r="K10" s="25" t="n">
        <v>13133</v>
      </c>
    </row>
    <row r="11" customFormat="false" ht="6" hidden="false" customHeight="true" outlineLevel="0" collapsed="false"/>
    <row r="12" customFormat="false" ht="12.75" hidden="false" customHeight="false" outlineLevel="0" collapsed="false">
      <c r="A12" s="0" t="n">
        <v>5</v>
      </c>
      <c r="C12" s="0" t="s">
        <v>3797</v>
      </c>
      <c r="E12" s="47" t="n">
        <v>13363</v>
      </c>
      <c r="G12" s="0" t="s">
        <v>3680</v>
      </c>
      <c r="I12" s="25" t="n">
        <v>13140</v>
      </c>
      <c r="J12" s="0" t="s">
        <v>3798</v>
      </c>
      <c r="K12" s="25" t="n">
        <v>13161</v>
      </c>
    </row>
    <row r="13" customFormat="false" ht="6.75" hidden="false" customHeight="true" outlineLevel="0" collapsed="false"/>
    <row r="14" customFormat="false" ht="12.75" hidden="false" customHeight="false" outlineLevel="0" collapsed="false">
      <c r="A14" s="0" t="n">
        <v>6</v>
      </c>
      <c r="C14" s="0" t="s">
        <v>3797</v>
      </c>
      <c r="E14" s="47" t="n">
        <v>13394</v>
      </c>
      <c r="G14" s="0" t="s">
        <v>3680</v>
      </c>
      <c r="I14" s="25" t="n">
        <v>13168</v>
      </c>
      <c r="J14" s="0" t="s">
        <v>3798</v>
      </c>
      <c r="K14" s="25" t="n">
        <v>13189</v>
      </c>
    </row>
    <row r="15" customFormat="false" ht="6" hidden="false" customHeight="true" outlineLevel="0" collapsed="false"/>
    <row r="16" customFormat="false" ht="12.75" hidden="false" customHeight="false" outlineLevel="0" collapsed="false">
      <c r="A16" s="0" t="n">
        <v>7</v>
      </c>
      <c r="C16" s="0" t="s">
        <v>3797</v>
      </c>
      <c r="E16" s="47" t="n">
        <v>13424</v>
      </c>
      <c r="G16" s="0" t="s">
        <v>3680</v>
      </c>
      <c r="I16" s="25" t="n">
        <v>13196</v>
      </c>
      <c r="J16" s="0" t="s">
        <v>3798</v>
      </c>
      <c r="K16" s="25" t="n">
        <v>13217</v>
      </c>
    </row>
    <row r="17" customFormat="false" ht="6" hidden="false" customHeight="true" outlineLevel="0" collapsed="false"/>
    <row r="18" customFormat="false" ht="12.75" hidden="false" customHeight="false" outlineLevel="0" collapsed="false">
      <c r="A18" s="0" t="n">
        <v>8</v>
      </c>
      <c r="C18" s="0" t="s">
        <v>3797</v>
      </c>
      <c r="E18" s="47" t="n">
        <v>13455</v>
      </c>
      <c r="G18" s="0" t="s">
        <v>3680</v>
      </c>
      <c r="I18" s="25" t="n">
        <v>13224</v>
      </c>
      <c r="J18" s="0" t="s">
        <v>3798</v>
      </c>
      <c r="K18" s="25" t="n">
        <v>13245</v>
      </c>
    </row>
    <row r="19" customFormat="false" ht="6" hidden="false" customHeight="true" outlineLevel="0" collapsed="false"/>
    <row r="20" customFormat="false" ht="12.75" hidden="false" customHeight="false" outlineLevel="0" collapsed="false">
      <c r="A20" s="0" t="n">
        <v>9</v>
      </c>
      <c r="C20" s="0" t="s">
        <v>3797</v>
      </c>
      <c r="E20" s="47" t="n">
        <v>13485</v>
      </c>
      <c r="G20" s="0" t="s">
        <v>3680</v>
      </c>
      <c r="I20" s="25" t="n">
        <v>13252</v>
      </c>
      <c r="J20" s="0" t="s">
        <v>3798</v>
      </c>
      <c r="K20" s="25" t="n">
        <v>13273</v>
      </c>
    </row>
    <row r="21" customFormat="false" ht="6" hidden="false" customHeight="true" outlineLevel="0" collapsed="false"/>
    <row r="22" customFormat="false" ht="12.75" hidden="false" customHeight="false" outlineLevel="0" collapsed="false">
      <c r="A22" s="0" t="n">
        <v>10</v>
      </c>
      <c r="C22" s="0" t="s">
        <v>3797</v>
      </c>
      <c r="E22" s="47" t="n">
        <v>13516</v>
      </c>
      <c r="G22" s="0" t="s">
        <v>3680</v>
      </c>
      <c r="I22" s="25" t="n">
        <v>13280</v>
      </c>
      <c r="J22" s="0" t="s">
        <v>3798</v>
      </c>
      <c r="K22" s="25" t="n">
        <v>13301</v>
      </c>
    </row>
    <row r="23" customFormat="false" ht="6" hidden="false" customHeight="true" outlineLevel="0" collapsed="false"/>
    <row r="24" customFormat="false" ht="12.75" hidden="false" customHeight="false" outlineLevel="0" collapsed="false">
      <c r="A24" s="0" t="n">
        <v>11</v>
      </c>
      <c r="C24" s="0" t="s">
        <v>3797</v>
      </c>
      <c r="E24" s="47" t="n">
        <v>13547</v>
      </c>
      <c r="G24" s="0" t="s">
        <v>3680</v>
      </c>
      <c r="I24" s="25" t="n">
        <v>13308</v>
      </c>
      <c r="J24" s="0" t="s">
        <v>3798</v>
      </c>
      <c r="K24" s="25" t="n">
        <v>13329</v>
      </c>
    </row>
    <row r="25" customFormat="false" ht="6.75" hidden="false" customHeight="true" outlineLevel="0" collapsed="false"/>
    <row r="26" customFormat="false" ht="12.75" hidden="false" customHeight="false" outlineLevel="0" collapsed="false">
      <c r="A26" s="0" t="n">
        <v>12</v>
      </c>
      <c r="C26" s="0" t="s">
        <v>3797</v>
      </c>
      <c r="E26" s="47" t="n">
        <v>13575</v>
      </c>
      <c r="G26" s="0" t="s">
        <v>3680</v>
      </c>
      <c r="I26" s="25" t="n">
        <v>13336</v>
      </c>
      <c r="J26" s="0" t="s">
        <v>3798</v>
      </c>
      <c r="K26" s="25" t="n">
        <v>13357</v>
      </c>
    </row>
    <row r="27" customFormat="false" ht="6" hidden="false" customHeight="true" outlineLevel="0" collapsed="false"/>
    <row r="28" customFormat="false" ht="12.75" hidden="false" customHeight="false" outlineLevel="0" collapsed="false">
      <c r="A28" s="0" t="n">
        <v>13</v>
      </c>
      <c r="C28" s="0" t="s">
        <v>3797</v>
      </c>
      <c r="E28" s="47" t="n">
        <v>13606</v>
      </c>
      <c r="G28" s="0" t="s">
        <v>3680</v>
      </c>
      <c r="I28" s="25" t="n">
        <v>13364</v>
      </c>
      <c r="J28" s="0" t="s">
        <v>3798</v>
      </c>
      <c r="K28" s="25" t="n">
        <v>13385</v>
      </c>
    </row>
    <row r="29" customFormat="false" ht="6" hidden="false" customHeight="true" outlineLevel="0" collapsed="false"/>
    <row r="30" customFormat="false" ht="12.75" hidden="false" customHeight="false" outlineLevel="0" collapsed="false">
      <c r="A30" s="0" t="n">
        <v>14</v>
      </c>
      <c r="C30" s="0" t="s">
        <v>3797</v>
      </c>
      <c r="E30" s="47" t="n">
        <v>13636</v>
      </c>
      <c r="G30" s="0" t="s">
        <v>3680</v>
      </c>
      <c r="I30" s="25" t="n">
        <v>13392</v>
      </c>
      <c r="J30" s="0" t="s">
        <v>3798</v>
      </c>
      <c r="K30" s="25" t="n">
        <v>13413</v>
      </c>
    </row>
    <row r="31" customFormat="false" ht="6" hidden="false" customHeight="true" outlineLevel="0" collapsed="false"/>
    <row r="32" customFormat="false" ht="12.75" hidden="false" customHeight="false" outlineLevel="0" collapsed="false">
      <c r="A32" s="0" t="n">
        <v>15</v>
      </c>
      <c r="C32" s="0" t="s">
        <v>3797</v>
      </c>
      <c r="E32" s="47" t="n">
        <v>13667</v>
      </c>
      <c r="G32" s="0" t="s">
        <v>3680</v>
      </c>
      <c r="I32" s="25" t="n">
        <v>13420</v>
      </c>
      <c r="J32" s="0" t="s">
        <v>3798</v>
      </c>
      <c r="K32" s="25" t="n">
        <v>13441</v>
      </c>
    </row>
    <row r="33" customFormat="false" ht="6" hidden="false" customHeight="true" outlineLevel="0" collapsed="false"/>
    <row r="34" customFormat="false" ht="12.75" hidden="false" customHeight="false" outlineLevel="0" collapsed="false">
      <c r="A34" s="0" t="n">
        <v>16</v>
      </c>
      <c r="C34" s="0" t="s">
        <v>3797</v>
      </c>
      <c r="E34" s="47" t="n">
        <v>13697</v>
      </c>
      <c r="G34" s="0" t="s">
        <v>3680</v>
      </c>
      <c r="I34" s="25" t="n">
        <v>13448</v>
      </c>
      <c r="J34" s="0" t="s">
        <v>3798</v>
      </c>
      <c r="K34" s="25" t="n">
        <v>13469</v>
      </c>
    </row>
    <row r="35" customFormat="false" ht="6" hidden="false" customHeight="true" outlineLevel="0" collapsed="false"/>
    <row r="36" customFormat="false" ht="12.75" hidden="false" customHeight="false" outlineLevel="0" collapsed="false">
      <c r="A36" s="0" t="n">
        <v>17</v>
      </c>
      <c r="C36" s="0" t="s">
        <v>3797</v>
      </c>
      <c r="E36" s="47" t="n">
        <v>13728</v>
      </c>
      <c r="G36" s="0" t="s">
        <v>3680</v>
      </c>
      <c r="I36" s="25" t="n">
        <v>13476</v>
      </c>
      <c r="J36" s="0" t="s">
        <v>3798</v>
      </c>
      <c r="K36" s="25" t="n">
        <v>13497</v>
      </c>
    </row>
    <row r="37" customFormat="false" ht="6.75" hidden="false" customHeight="true" outlineLevel="0" collapsed="false"/>
    <row r="38" customFormat="false" ht="12.75" hidden="false" customHeight="false" outlineLevel="0" collapsed="false">
      <c r="A38" s="0" t="n">
        <v>18</v>
      </c>
      <c r="C38" s="0" t="s">
        <v>3797</v>
      </c>
      <c r="E38" s="47" t="n">
        <v>13759</v>
      </c>
      <c r="G38" s="0" t="s">
        <v>3680</v>
      </c>
      <c r="I38" s="25" t="n">
        <v>13504</v>
      </c>
      <c r="J38" s="0" t="s">
        <v>3798</v>
      </c>
      <c r="K38" s="25" t="n">
        <v>13525</v>
      </c>
    </row>
    <row r="39" customFormat="false" ht="6" hidden="false" customHeight="true" outlineLevel="0" collapsed="false"/>
    <row r="40" customFormat="false" ht="12.75" hidden="false" customHeight="false" outlineLevel="0" collapsed="false">
      <c r="A40" s="0" t="n">
        <v>19</v>
      </c>
      <c r="C40" s="0" t="s">
        <v>3797</v>
      </c>
      <c r="E40" s="47" t="n">
        <v>13789</v>
      </c>
      <c r="G40" s="0" t="s">
        <v>3680</v>
      </c>
      <c r="I40" s="25" t="n">
        <v>13532</v>
      </c>
      <c r="J40" s="0" t="s">
        <v>3798</v>
      </c>
      <c r="K40" s="25" t="n">
        <v>13553</v>
      </c>
    </row>
    <row r="41" customFormat="false" ht="6" hidden="false" customHeight="true" outlineLevel="0" collapsed="false"/>
    <row r="42" customFormat="false" ht="12.75" hidden="false" customHeight="false" outlineLevel="0" collapsed="false">
      <c r="A42" s="0" t="n">
        <v>20</v>
      </c>
      <c r="C42" s="0" t="s">
        <v>3797</v>
      </c>
      <c r="E42" s="47" t="n">
        <v>13820</v>
      </c>
      <c r="G42" s="0" t="s">
        <v>3680</v>
      </c>
      <c r="I42" s="25" t="n">
        <v>13560</v>
      </c>
      <c r="J42" s="0" t="s">
        <v>3798</v>
      </c>
      <c r="K42" s="25" t="n">
        <v>13581</v>
      </c>
    </row>
    <row r="43" customFormat="false" ht="6" hidden="false" customHeight="true" outlineLevel="0" collapsed="false"/>
    <row r="44" customFormat="false" ht="12.75" hidden="false" customHeight="false" outlineLevel="0" collapsed="false">
      <c r="A44" s="0" t="n">
        <v>21</v>
      </c>
      <c r="C44" s="0" t="s">
        <v>3797</v>
      </c>
      <c r="E44" s="47" t="n">
        <v>13850</v>
      </c>
      <c r="G44" s="0" t="s">
        <v>3680</v>
      </c>
      <c r="I44" s="25" t="n">
        <v>13588</v>
      </c>
      <c r="J44" s="0" t="s">
        <v>3798</v>
      </c>
      <c r="K44" s="25" t="n">
        <v>13609</v>
      </c>
    </row>
    <row r="45" customFormat="false" ht="6" hidden="false" customHeight="true" outlineLevel="0" collapsed="false"/>
    <row r="46" customFormat="false" ht="12.75" hidden="false" customHeight="false" outlineLevel="0" collapsed="false">
      <c r="A46" s="0" t="n">
        <v>22</v>
      </c>
      <c r="C46" s="0" t="s">
        <v>3797</v>
      </c>
      <c r="E46" s="47" t="n">
        <v>13881</v>
      </c>
      <c r="G46" s="0" t="s">
        <v>3680</v>
      </c>
      <c r="I46" s="25" t="n">
        <v>13616</v>
      </c>
      <c r="J46" s="0" t="s">
        <v>3798</v>
      </c>
      <c r="K46" s="25" t="n">
        <v>13637</v>
      </c>
    </row>
    <row r="47" customFormat="false" ht="6" hidden="false" customHeight="true" outlineLevel="0" collapsed="false"/>
    <row r="48" customFormat="false" ht="12.75" hidden="false" customHeight="false" outlineLevel="0" collapsed="false">
      <c r="A48" s="0" t="n">
        <v>23</v>
      </c>
      <c r="C48" s="0" t="s">
        <v>3797</v>
      </c>
      <c r="E48" s="47" t="n">
        <v>13912</v>
      </c>
      <c r="G48" s="0" t="s">
        <v>3680</v>
      </c>
      <c r="I48" s="25" t="n">
        <v>13644</v>
      </c>
      <c r="J48" s="0" t="s">
        <v>3798</v>
      </c>
      <c r="K48" s="25" t="n">
        <v>13665</v>
      </c>
    </row>
    <row r="49" customFormat="false" ht="6.75" hidden="false" customHeight="true" outlineLevel="0" collapsed="false"/>
    <row r="50" customFormat="false" ht="12.75" hidden="false" customHeight="false" outlineLevel="0" collapsed="false">
      <c r="A50" s="0" t="n">
        <v>24</v>
      </c>
      <c r="C50" s="0" t="s">
        <v>3797</v>
      </c>
      <c r="E50" s="47" t="n">
        <v>13940</v>
      </c>
      <c r="G50" s="0" t="s">
        <v>3680</v>
      </c>
      <c r="I50" s="25" t="n">
        <v>13672</v>
      </c>
      <c r="J50" s="0" t="s">
        <v>3798</v>
      </c>
      <c r="K50" s="25" t="n">
        <v>13693</v>
      </c>
    </row>
    <row r="51" customFormat="false" ht="6" hidden="false" customHeight="true" outlineLevel="0" collapsed="false"/>
    <row r="52" customFormat="false" ht="12.75" hidden="false" customHeight="false" outlineLevel="0" collapsed="false">
      <c r="A52" s="0" t="n">
        <v>25</v>
      </c>
      <c r="C52" s="0" t="s">
        <v>3797</v>
      </c>
      <c r="E52" s="47" t="n">
        <v>13971</v>
      </c>
      <c r="G52" s="0" t="s">
        <v>3680</v>
      </c>
      <c r="I52" s="25" t="n">
        <v>13700</v>
      </c>
      <c r="J52" s="0" t="s">
        <v>3798</v>
      </c>
      <c r="K52" s="25" t="n">
        <v>13721</v>
      </c>
    </row>
    <row r="53" customFormat="false" ht="6" hidden="false" customHeight="true" outlineLevel="0" collapsed="false"/>
    <row r="54" customFormat="false" ht="12.75" hidden="false" customHeight="false" outlineLevel="0" collapsed="false">
      <c r="A54" s="0" t="n">
        <v>26</v>
      </c>
      <c r="C54" s="0" t="s">
        <v>3797</v>
      </c>
      <c r="E54" s="47" t="n">
        <v>14001</v>
      </c>
      <c r="G54" s="0" t="s">
        <v>3680</v>
      </c>
      <c r="I54" s="25" t="n">
        <v>13728</v>
      </c>
      <c r="J54" s="0" t="s">
        <v>3798</v>
      </c>
      <c r="K54" s="25" t="n">
        <v>13749</v>
      </c>
    </row>
    <row r="55" customFormat="false" ht="6" hidden="false" customHeight="true" outlineLevel="0" collapsed="false"/>
    <row r="56" customFormat="false" ht="12.75" hidden="false" customHeight="false" outlineLevel="0" collapsed="false">
      <c r="A56" s="0" t="n">
        <v>27</v>
      </c>
      <c r="C56" s="0" t="s">
        <v>3797</v>
      </c>
      <c r="E56" s="47" t="n">
        <v>14032</v>
      </c>
      <c r="G56" s="0" t="s">
        <v>3680</v>
      </c>
      <c r="I56" s="25" t="n">
        <v>13756</v>
      </c>
      <c r="J56" s="0" t="s">
        <v>3798</v>
      </c>
      <c r="K56" s="25" t="n">
        <v>13777</v>
      </c>
    </row>
    <row r="57" customFormat="false" ht="6" hidden="false" customHeight="true" outlineLevel="0" collapsed="false"/>
    <row r="58" customFormat="false" ht="12.75" hidden="false" customHeight="false" outlineLevel="0" collapsed="false">
      <c r="A58" s="0" t="n">
        <v>28</v>
      </c>
      <c r="C58" s="0" t="s">
        <v>3797</v>
      </c>
      <c r="E58" s="47" t="n">
        <v>14062</v>
      </c>
      <c r="G58" s="0" t="s">
        <v>3680</v>
      </c>
      <c r="I58" s="25" t="n">
        <v>13784</v>
      </c>
      <c r="J58" s="0" t="s">
        <v>3798</v>
      </c>
      <c r="K58" s="25" t="n">
        <v>13805</v>
      </c>
    </row>
    <row r="59" customFormat="false" ht="6" hidden="false" customHeight="true" outlineLevel="0" collapsed="false"/>
    <row r="60" customFormat="false" ht="12.75" hidden="false" customHeight="false" outlineLevel="0" collapsed="false">
      <c r="A60" s="0" t="n">
        <v>29</v>
      </c>
      <c r="C60" s="0" t="s">
        <v>3797</v>
      </c>
      <c r="E60" s="47" t="n">
        <v>14093</v>
      </c>
      <c r="G60" s="0" t="s">
        <v>3680</v>
      </c>
      <c r="I60" s="25" t="n">
        <v>13812</v>
      </c>
      <c r="J60" s="0" t="s">
        <v>3798</v>
      </c>
      <c r="K60" s="25" t="n">
        <v>13833</v>
      </c>
    </row>
    <row r="61" customFormat="false" ht="6.75" hidden="false" customHeight="true" outlineLevel="0" collapsed="false"/>
    <row r="62" customFormat="false" ht="12.75" hidden="false" customHeight="false" outlineLevel="0" collapsed="false">
      <c r="A62" s="0" t="n">
        <v>30</v>
      </c>
      <c r="C62" s="0" t="s">
        <v>3797</v>
      </c>
      <c r="E62" s="47" t="n">
        <v>14124</v>
      </c>
      <c r="G62" s="0" t="s">
        <v>3680</v>
      </c>
      <c r="I62" s="25" t="n">
        <v>13840</v>
      </c>
      <c r="J62" s="0" t="s">
        <v>3798</v>
      </c>
      <c r="K62" s="25" t="n">
        <v>13861</v>
      </c>
    </row>
    <row r="63" customFormat="false" ht="6" hidden="false" customHeight="true" outlineLevel="0" collapsed="false"/>
    <row r="64" customFormat="false" ht="12.75" hidden="false" customHeight="false" outlineLevel="0" collapsed="false">
      <c r="A64" s="0" t="n">
        <v>31</v>
      </c>
      <c r="C64" s="0" t="s">
        <v>3797</v>
      </c>
      <c r="E64" s="47" t="n">
        <v>14154</v>
      </c>
      <c r="G64" s="0" t="s">
        <v>3680</v>
      </c>
      <c r="I64" s="25" t="n">
        <v>13868</v>
      </c>
      <c r="J64" s="0" t="s">
        <v>3798</v>
      </c>
      <c r="K64" s="25" t="n">
        <v>13889</v>
      </c>
    </row>
    <row r="65" customFormat="false" ht="6" hidden="false" customHeight="true" outlineLevel="0" collapsed="false"/>
    <row r="66" customFormat="false" ht="12.75" hidden="false" customHeight="false" outlineLevel="0" collapsed="false">
      <c r="A66" s="0" t="n">
        <v>32</v>
      </c>
      <c r="C66" s="0" t="s">
        <v>3797</v>
      </c>
      <c r="E66" s="47" t="n">
        <v>14185</v>
      </c>
      <c r="G66" s="0" t="s">
        <v>3680</v>
      </c>
      <c r="I66" s="25" t="n">
        <v>13896</v>
      </c>
      <c r="J66" s="0" t="s">
        <v>3798</v>
      </c>
      <c r="K66" s="25" t="n">
        <v>13917</v>
      </c>
    </row>
    <row r="67" customFormat="false" ht="6" hidden="false" customHeight="true" outlineLevel="0" collapsed="false"/>
    <row r="68" customFormat="false" ht="12.75" hidden="false" customHeight="false" outlineLevel="0" collapsed="false">
      <c r="A68" s="0" t="n">
        <v>33</v>
      </c>
      <c r="C68" s="0" t="s">
        <v>3797</v>
      </c>
      <c r="E68" s="47" t="n">
        <v>14215</v>
      </c>
      <c r="G68" s="0" t="s">
        <v>3680</v>
      </c>
      <c r="I68" s="25" t="n">
        <v>13924</v>
      </c>
      <c r="J68" s="0" t="s">
        <v>3798</v>
      </c>
      <c r="K68" s="25" t="n">
        <v>13945</v>
      </c>
    </row>
    <row r="69" customFormat="false" ht="6" hidden="false" customHeight="true" outlineLevel="0" collapsed="false"/>
    <row r="70" customFormat="false" ht="12.75" hidden="false" customHeight="false" outlineLevel="0" collapsed="false">
      <c r="A70" s="0" t="n">
        <v>34</v>
      </c>
      <c r="C70" s="0" t="s">
        <v>3797</v>
      </c>
      <c r="E70" s="47" t="n">
        <v>14246</v>
      </c>
      <c r="G70" s="0" t="s">
        <v>3680</v>
      </c>
      <c r="I70" s="25" t="n">
        <v>13952</v>
      </c>
      <c r="J70" s="0" t="s">
        <v>3798</v>
      </c>
      <c r="K70" s="25" t="n">
        <v>13973</v>
      </c>
    </row>
    <row r="71" customFormat="false" ht="6" hidden="false" customHeight="true" outlineLevel="0" collapsed="false"/>
    <row r="72" customFormat="false" ht="12.75" hidden="false" customHeight="false" outlineLevel="0" collapsed="false">
      <c r="A72" s="0" t="n">
        <v>35</v>
      </c>
      <c r="C72" s="0" t="s">
        <v>3797</v>
      </c>
      <c r="E72" s="47" t="n">
        <v>14277</v>
      </c>
      <c r="G72" s="0" t="s">
        <v>3680</v>
      </c>
      <c r="I72" s="25" t="n">
        <v>13980</v>
      </c>
      <c r="J72" s="0" t="s">
        <v>3798</v>
      </c>
      <c r="K72" s="25" t="n">
        <v>14001</v>
      </c>
    </row>
    <row r="73" customFormat="false" ht="6.75" hidden="false" customHeight="true" outlineLevel="0" collapsed="false"/>
    <row r="74" customFormat="false" ht="12.75" hidden="false" customHeight="false" outlineLevel="0" collapsed="false">
      <c r="A74" s="0" t="n">
        <v>36</v>
      </c>
      <c r="C74" s="0" t="s">
        <v>3797</v>
      </c>
      <c r="E74" s="47" t="n">
        <v>14305</v>
      </c>
      <c r="G74" s="0" t="s">
        <v>3680</v>
      </c>
      <c r="I74" s="25" t="n">
        <v>14008</v>
      </c>
      <c r="J74" s="0" t="s">
        <v>3798</v>
      </c>
      <c r="K74" s="25" t="n">
        <v>14029</v>
      </c>
    </row>
    <row r="75" customFormat="false" ht="6" hidden="false" customHeight="true" outlineLevel="0" collapsed="false"/>
    <row r="76" customFormat="false" ht="12.75" hidden="false" customHeight="false" outlineLevel="0" collapsed="false">
      <c r="A76" s="0" t="n">
        <v>37</v>
      </c>
      <c r="C76" s="0" t="s">
        <v>3797</v>
      </c>
      <c r="E76" s="47" t="n">
        <v>14336</v>
      </c>
      <c r="G76" s="0" t="s">
        <v>3680</v>
      </c>
      <c r="I76" s="25" t="n">
        <v>14036</v>
      </c>
      <c r="J76" s="0" t="s">
        <v>3798</v>
      </c>
      <c r="K76" s="25" t="n">
        <v>14057</v>
      </c>
    </row>
    <row r="77" customFormat="false" ht="6" hidden="false" customHeight="true" outlineLevel="0" collapsed="false"/>
    <row r="78" customFormat="false" ht="12.75" hidden="false" customHeight="false" outlineLevel="0" collapsed="false">
      <c r="A78" s="0" t="n">
        <v>38</v>
      </c>
      <c r="C78" s="0" t="s">
        <v>3797</v>
      </c>
      <c r="E78" s="47" t="n">
        <v>14366</v>
      </c>
      <c r="G78" s="0" t="s">
        <v>3680</v>
      </c>
      <c r="I78" s="25" t="n">
        <v>14064</v>
      </c>
      <c r="J78" s="0" t="s">
        <v>3798</v>
      </c>
      <c r="K78" s="25" t="n">
        <v>14085</v>
      </c>
    </row>
    <row r="79" customFormat="false" ht="6" hidden="false" customHeight="true" outlineLevel="0" collapsed="false"/>
    <row r="80" customFormat="false" ht="12.75" hidden="false" customHeight="false" outlineLevel="0" collapsed="false">
      <c r="A80" s="0" t="n">
        <v>39</v>
      </c>
      <c r="C80" s="0" t="s">
        <v>3797</v>
      </c>
      <c r="E80" s="47" t="n">
        <v>14397</v>
      </c>
      <c r="G80" s="0" t="s">
        <v>3680</v>
      </c>
      <c r="I80" s="25" t="n">
        <v>14092</v>
      </c>
      <c r="J80" s="0" t="s">
        <v>3798</v>
      </c>
      <c r="K80" s="25" t="n">
        <v>14113</v>
      </c>
    </row>
    <row r="81" customFormat="false" ht="6" hidden="false" customHeight="true" outlineLevel="0" collapsed="false"/>
    <row r="82" customFormat="false" ht="12.75" hidden="false" customHeight="false" outlineLevel="0" collapsed="false">
      <c r="A82" s="0" t="n">
        <v>40</v>
      </c>
      <c r="C82" s="0" t="s">
        <v>3797</v>
      </c>
      <c r="E82" s="47" t="n">
        <v>14427</v>
      </c>
      <c r="G82" s="0" t="s">
        <v>3680</v>
      </c>
      <c r="I82" s="25" t="n">
        <v>14120</v>
      </c>
      <c r="J82" s="0" t="s">
        <v>3798</v>
      </c>
      <c r="K82" s="25" t="n">
        <v>14141</v>
      </c>
    </row>
    <row r="83" customFormat="false" ht="6" hidden="false" customHeight="true" outlineLevel="0" collapsed="false"/>
    <row r="84" customFormat="false" ht="12.75" hidden="false" customHeight="false" outlineLevel="0" collapsed="false">
      <c r="A84" s="0" t="n">
        <v>41</v>
      </c>
      <c r="C84" s="0" t="s">
        <v>3797</v>
      </c>
      <c r="E84" s="47" t="n">
        <v>14458</v>
      </c>
      <c r="G84" s="0" t="s">
        <v>3680</v>
      </c>
      <c r="I84" s="25" t="n">
        <v>14148</v>
      </c>
      <c r="J84" s="0" t="s">
        <v>3798</v>
      </c>
      <c r="K84" s="25" t="n">
        <v>14169</v>
      </c>
    </row>
    <row r="85" customFormat="false" ht="6.75" hidden="false" customHeight="true" outlineLevel="0" collapsed="false"/>
    <row r="86" customFormat="false" ht="12.75" hidden="false" customHeight="false" outlineLevel="0" collapsed="false">
      <c r="A86" s="0" t="n">
        <v>42</v>
      </c>
      <c r="C86" s="0" t="s">
        <v>3797</v>
      </c>
      <c r="E86" s="47" t="n">
        <v>14489</v>
      </c>
      <c r="G86" s="0" t="s">
        <v>3680</v>
      </c>
      <c r="I86" s="25" t="n">
        <v>14176</v>
      </c>
      <c r="J86" s="0" t="s">
        <v>3798</v>
      </c>
      <c r="K86" s="25" t="n">
        <v>14197</v>
      </c>
    </row>
    <row r="87" customFormat="false" ht="6" hidden="false" customHeight="true" outlineLevel="0" collapsed="false"/>
    <row r="88" customFormat="false" ht="12.75" hidden="false" customHeight="false" outlineLevel="0" collapsed="false">
      <c r="A88" s="0" t="n">
        <v>43</v>
      </c>
      <c r="C88" s="0" t="s">
        <v>3797</v>
      </c>
      <c r="E88" s="47" t="n">
        <v>14519</v>
      </c>
      <c r="G88" s="0" t="s">
        <v>3680</v>
      </c>
      <c r="I88" s="25" t="n">
        <v>14204</v>
      </c>
      <c r="J88" s="0" t="s">
        <v>3798</v>
      </c>
      <c r="K88" s="25" t="n">
        <v>14225</v>
      </c>
    </row>
    <row r="89" customFormat="false" ht="6" hidden="false" customHeight="true" outlineLevel="0" collapsed="false"/>
    <row r="90" customFormat="false" ht="12.75" hidden="false" customHeight="false" outlineLevel="0" collapsed="false">
      <c r="A90" s="0" t="n">
        <v>44</v>
      </c>
      <c r="C90" s="0" t="s">
        <v>3797</v>
      </c>
      <c r="E90" s="47" t="n">
        <v>14550</v>
      </c>
      <c r="G90" s="0" t="s">
        <v>3680</v>
      </c>
      <c r="I90" s="25" t="n">
        <v>14232</v>
      </c>
      <c r="J90" s="0" t="s">
        <v>3798</v>
      </c>
      <c r="K90" s="25" t="n">
        <v>14253</v>
      </c>
    </row>
    <row r="91" customFormat="false" ht="6" hidden="false" customHeight="true" outlineLevel="0" collapsed="false"/>
    <row r="92" customFormat="false" ht="12.75" hidden="false" customHeight="false" outlineLevel="0" collapsed="false">
      <c r="A92" s="0" t="n">
        <v>45</v>
      </c>
      <c r="C92" s="0" t="s">
        <v>3797</v>
      </c>
      <c r="E92" s="47" t="n">
        <v>14580</v>
      </c>
      <c r="G92" s="0" t="s">
        <v>3680</v>
      </c>
      <c r="I92" s="25" t="n">
        <v>14260</v>
      </c>
      <c r="J92" s="0" t="s">
        <v>3798</v>
      </c>
      <c r="K92" s="25" t="n">
        <v>14281</v>
      </c>
    </row>
    <row r="93" customFormat="false" ht="6" hidden="false" customHeight="true" outlineLevel="0" collapsed="false"/>
    <row r="94" customFormat="false" ht="12.75" hidden="false" customHeight="false" outlineLevel="0" collapsed="false">
      <c r="A94" s="0" t="n">
        <v>46</v>
      </c>
      <c r="C94" s="0" t="s">
        <v>3797</v>
      </c>
      <c r="E94" s="47" t="n">
        <v>14642</v>
      </c>
      <c r="G94" s="0" t="s">
        <v>3680</v>
      </c>
      <c r="I94" s="25" t="n">
        <v>14288</v>
      </c>
      <c r="J94" s="0" t="s">
        <v>3798</v>
      </c>
      <c r="K94" s="25" t="n">
        <v>14309</v>
      </c>
    </row>
    <row r="95" customFormat="false" ht="6" hidden="false" customHeight="true" outlineLevel="0" collapsed="false"/>
    <row r="96" customFormat="false" ht="12.75" hidden="false" customHeight="false" outlineLevel="0" collapsed="false">
      <c r="A96" s="0" t="n">
        <v>47</v>
      </c>
      <c r="C96" s="0" t="s">
        <v>3797</v>
      </c>
      <c r="E96" s="47" t="n">
        <v>14671</v>
      </c>
      <c r="G96" s="0" t="s">
        <v>3680</v>
      </c>
      <c r="I96" s="25" t="n">
        <v>14316</v>
      </c>
      <c r="J96" s="0" t="s">
        <v>3798</v>
      </c>
      <c r="K96" s="25" t="n">
        <v>14337</v>
      </c>
    </row>
    <row r="97" customFormat="false" ht="6.75" hidden="false" customHeight="true" outlineLevel="0" collapsed="false"/>
    <row r="98" customFormat="false" ht="12.75" hidden="false" customHeight="false" outlineLevel="0" collapsed="false">
      <c r="A98" s="0" t="n">
        <v>48</v>
      </c>
      <c r="C98" s="0" t="s">
        <v>3797</v>
      </c>
      <c r="E98" s="47" t="n">
        <v>14702</v>
      </c>
      <c r="G98" s="0" t="s">
        <v>3680</v>
      </c>
      <c r="I98" s="25" t="n">
        <v>14344</v>
      </c>
      <c r="J98" s="0" t="s">
        <v>3798</v>
      </c>
      <c r="K98" s="25" t="n">
        <v>14365</v>
      </c>
    </row>
    <row r="99" customFormat="false" ht="6" hidden="false" customHeight="true" outlineLevel="0" collapsed="false"/>
    <row r="100" customFormat="false" ht="12.75" hidden="false" customHeight="false" outlineLevel="0" collapsed="false">
      <c r="A100" s="0" t="n">
        <v>49</v>
      </c>
      <c r="C100" s="0" t="s">
        <v>3797</v>
      </c>
      <c r="E100" s="47" t="n">
        <v>14732</v>
      </c>
      <c r="G100" s="0" t="s">
        <v>3680</v>
      </c>
      <c r="I100" s="25" t="n">
        <v>14372</v>
      </c>
      <c r="J100" s="0" t="s">
        <v>3798</v>
      </c>
      <c r="K100" s="25" t="n">
        <v>14393</v>
      </c>
    </row>
    <row r="101" customFormat="false" ht="6" hidden="false" customHeight="true" outlineLevel="0" collapsed="false"/>
    <row r="102" customFormat="false" ht="12.75" hidden="false" customHeight="false" outlineLevel="0" collapsed="false">
      <c r="A102" s="0" t="n">
        <v>50</v>
      </c>
      <c r="C102" s="0" t="s">
        <v>3797</v>
      </c>
      <c r="E102" s="47" t="n">
        <v>14763</v>
      </c>
      <c r="G102" s="0" t="s">
        <v>3680</v>
      </c>
      <c r="I102" s="25" t="n">
        <v>14400</v>
      </c>
      <c r="J102" s="0" t="s">
        <v>3798</v>
      </c>
      <c r="K102" s="25" t="n">
        <v>14421</v>
      </c>
    </row>
    <row r="103" customFormat="false" ht="6" hidden="false" customHeight="true" outlineLevel="0" collapsed="false"/>
    <row r="104" customFormat="false" ht="12.75" hidden="false" customHeight="false" outlineLevel="0" collapsed="false">
      <c r="A104" s="0" t="n">
        <v>51</v>
      </c>
      <c r="C104" s="0" t="s">
        <v>3797</v>
      </c>
      <c r="E104" s="47" t="n">
        <v>14793</v>
      </c>
      <c r="G104" s="0" t="s">
        <v>3680</v>
      </c>
      <c r="I104" s="25" t="n">
        <v>14428</v>
      </c>
      <c r="J104" s="0" t="s">
        <v>3798</v>
      </c>
      <c r="K104" s="25" t="n">
        <v>14449</v>
      </c>
    </row>
    <row r="105" customFormat="false" ht="6" hidden="false" customHeight="true" outlineLevel="0" collapsed="false"/>
    <row r="106" customFormat="false" ht="12.75" hidden="false" customHeight="false" outlineLevel="0" collapsed="false">
      <c r="A106" s="0" t="n">
        <v>52</v>
      </c>
      <c r="C106" s="0" t="s">
        <v>3797</v>
      </c>
      <c r="E106" s="47" t="n">
        <v>14824</v>
      </c>
      <c r="G106" s="0" t="s">
        <v>3680</v>
      </c>
      <c r="I106" s="25" t="n">
        <v>14456</v>
      </c>
      <c r="J106" s="0" t="s">
        <v>3798</v>
      </c>
      <c r="K106" s="25" t="n">
        <v>14477</v>
      </c>
    </row>
    <row r="107" customFormat="false" ht="6" hidden="false" customHeight="true" outlineLevel="0" collapsed="false"/>
    <row r="108" customFormat="false" ht="12.75" hidden="false" customHeight="false" outlineLevel="0" collapsed="false">
      <c r="A108" s="0" t="n">
        <v>53</v>
      </c>
      <c r="C108" s="0" t="s">
        <v>3797</v>
      </c>
      <c r="E108" s="47" t="n">
        <v>14855</v>
      </c>
      <c r="G108" s="0" t="s">
        <v>3680</v>
      </c>
      <c r="I108" s="25" t="n">
        <v>14484</v>
      </c>
      <c r="J108" s="0" t="s">
        <v>3798</v>
      </c>
      <c r="K108" s="25" t="n">
        <v>14505</v>
      </c>
    </row>
    <row r="109" customFormat="false" ht="6.75" hidden="false" customHeight="true" outlineLevel="0" collapsed="false"/>
    <row r="110" customFormat="false" ht="12.75" hidden="false" customHeight="false" outlineLevel="0" collapsed="false">
      <c r="A110" s="0" t="n">
        <v>54</v>
      </c>
      <c r="C110" s="0" t="s">
        <v>3797</v>
      </c>
      <c r="E110" s="47" t="n">
        <v>14885</v>
      </c>
      <c r="G110" s="0" t="s">
        <v>3680</v>
      </c>
      <c r="I110" s="25" t="n">
        <v>14512</v>
      </c>
      <c r="J110" s="0" t="s">
        <v>3798</v>
      </c>
      <c r="K110" s="25" t="n">
        <v>14533</v>
      </c>
    </row>
    <row r="111" customFormat="false" ht="6" hidden="false" customHeight="true" outlineLevel="0" collapsed="false"/>
    <row r="112" customFormat="false" ht="12.75" hidden="false" customHeight="false" outlineLevel="0" collapsed="false">
      <c r="A112" s="0" t="n">
        <v>55</v>
      </c>
      <c r="C112" s="0" t="s">
        <v>3797</v>
      </c>
      <c r="E112" s="47" t="n">
        <v>14916</v>
      </c>
      <c r="G112" s="0" t="s">
        <v>3680</v>
      </c>
      <c r="I112" s="25" t="n">
        <v>14540</v>
      </c>
      <c r="J112" s="0" t="s">
        <v>3798</v>
      </c>
      <c r="K112" s="25" t="n">
        <v>14561</v>
      </c>
    </row>
    <row r="113" customFormat="false" ht="6" hidden="false" customHeight="true" outlineLevel="0" collapsed="false"/>
    <row r="114" customFormat="false" ht="12.75" hidden="false" customHeight="false" outlineLevel="0" collapsed="false">
      <c r="A114" s="0" t="n">
        <v>56</v>
      </c>
      <c r="C114" s="0" t="s">
        <v>3797</v>
      </c>
      <c r="E114" s="47" t="n">
        <v>14946</v>
      </c>
      <c r="G114" s="0" t="s">
        <v>3680</v>
      </c>
      <c r="I114" s="25" t="n">
        <v>14568</v>
      </c>
      <c r="J114" s="0" t="s">
        <v>3798</v>
      </c>
      <c r="K114" s="25" t="n">
        <v>14589</v>
      </c>
    </row>
    <row r="115" customFormat="false" ht="6" hidden="false" customHeight="true" outlineLevel="0" collapsed="false"/>
    <row r="116" customFormat="false" ht="12.75" hidden="false" customHeight="false" outlineLevel="0" collapsed="false">
      <c r="A116" s="0" t="n">
        <v>57</v>
      </c>
      <c r="C116" s="0" t="s">
        <v>3797</v>
      </c>
      <c r="E116" s="47" t="n">
        <v>14977</v>
      </c>
      <c r="G116" s="0" t="s">
        <v>3680</v>
      </c>
      <c r="I116" s="25" t="n">
        <v>14596</v>
      </c>
      <c r="J116" s="0" t="s">
        <v>3798</v>
      </c>
      <c r="K116" s="25" t="n">
        <v>14617</v>
      </c>
    </row>
    <row r="117" customFormat="false" ht="6" hidden="false" customHeight="true" outlineLevel="0" collapsed="false"/>
    <row r="118" customFormat="false" ht="12.75" hidden="false" customHeight="false" outlineLevel="0" collapsed="false">
      <c r="A118" s="0" t="n">
        <v>58</v>
      </c>
      <c r="C118" s="0" t="s">
        <v>3797</v>
      </c>
      <c r="E118" s="47" t="n">
        <v>15008</v>
      </c>
      <c r="G118" s="0" t="s">
        <v>3680</v>
      </c>
      <c r="I118" s="25" t="n">
        <v>14624</v>
      </c>
      <c r="J118" s="0" t="s">
        <v>3798</v>
      </c>
      <c r="K118" s="25" t="n">
        <v>14645</v>
      </c>
    </row>
    <row r="119" customFormat="false" ht="6" hidden="false" customHeight="true" outlineLevel="0" collapsed="false"/>
    <row r="120" customFormat="false" ht="12.75" hidden="false" customHeight="false" outlineLevel="0" collapsed="false">
      <c r="A120" s="0" t="n">
        <v>59</v>
      </c>
      <c r="C120" s="0" t="s">
        <v>3797</v>
      </c>
      <c r="E120" s="47" t="n">
        <v>15036</v>
      </c>
      <c r="G120" s="0" t="s">
        <v>3680</v>
      </c>
      <c r="I120" s="25" t="n">
        <v>14652</v>
      </c>
      <c r="J120" s="0" t="s">
        <v>3798</v>
      </c>
      <c r="K120" s="25" t="n">
        <v>14673</v>
      </c>
    </row>
    <row r="121" customFormat="false" ht="6.75" hidden="false" customHeight="true" outlineLevel="0" collapsed="false"/>
    <row r="122" customFormat="false" ht="12.75" hidden="false" customHeight="false" outlineLevel="0" collapsed="false">
      <c r="A122" s="0" t="n">
        <v>60</v>
      </c>
      <c r="C122" s="0" t="s">
        <v>3797</v>
      </c>
      <c r="E122" s="47" t="n">
        <v>15067</v>
      </c>
      <c r="G122" s="0" t="s">
        <v>3680</v>
      </c>
      <c r="I122" s="25" t="n">
        <v>14680</v>
      </c>
      <c r="J122" s="0" t="s">
        <v>3798</v>
      </c>
      <c r="K122" s="25" t="n">
        <v>14701</v>
      </c>
    </row>
    <row r="123" customFormat="false" ht="6" hidden="false" customHeight="true" outlineLevel="0" collapsed="false"/>
    <row r="124" customFormat="false" ht="12.75" hidden="false" customHeight="false" outlineLevel="0" collapsed="false">
      <c r="A124" s="0" t="n">
        <v>61</v>
      </c>
      <c r="C124" s="0" t="s">
        <v>3797</v>
      </c>
      <c r="E124" s="47" t="n">
        <v>15097</v>
      </c>
      <c r="G124" s="0" t="s">
        <v>3680</v>
      </c>
      <c r="I124" s="25" t="n">
        <v>14708</v>
      </c>
      <c r="J124" s="0" t="s">
        <v>3798</v>
      </c>
      <c r="K124" s="25" t="n">
        <v>14729</v>
      </c>
    </row>
    <row r="125" customFormat="false" ht="6" hidden="false" customHeight="true" outlineLevel="0" collapsed="false"/>
    <row r="126" customFormat="false" ht="12.75" hidden="false" customHeight="false" outlineLevel="0" collapsed="false">
      <c r="A126" s="0" t="n">
        <v>62</v>
      </c>
      <c r="C126" s="0" t="s">
        <v>3797</v>
      </c>
      <c r="E126" s="47" t="n">
        <v>15128</v>
      </c>
      <c r="G126" s="0" t="s">
        <v>3680</v>
      </c>
      <c r="I126" s="25" t="n">
        <v>14736</v>
      </c>
      <c r="J126" s="0" t="s">
        <v>3798</v>
      </c>
      <c r="K126" s="25" t="n">
        <v>14757</v>
      </c>
    </row>
    <row r="127" customFormat="false" ht="6" hidden="false" customHeight="true" outlineLevel="0" collapsed="false"/>
    <row r="128" customFormat="false" ht="12.75" hidden="false" customHeight="false" outlineLevel="0" collapsed="false">
      <c r="A128" s="0" t="n">
        <v>63</v>
      </c>
      <c r="C128" s="0" t="s">
        <v>3797</v>
      </c>
      <c r="E128" s="47" t="n">
        <v>15158</v>
      </c>
      <c r="G128" s="0" t="s">
        <v>3680</v>
      </c>
      <c r="I128" s="25" t="n">
        <v>14764</v>
      </c>
      <c r="J128" s="0" t="s">
        <v>3798</v>
      </c>
      <c r="K128" s="25" t="n">
        <v>14785</v>
      </c>
    </row>
    <row r="129" customFormat="false" ht="6" hidden="false" customHeight="true" outlineLevel="0" collapsed="false"/>
    <row r="130" customFormat="false" ht="12.75" hidden="false" customHeight="false" outlineLevel="0" collapsed="false">
      <c r="A130" s="0" t="n">
        <v>64</v>
      </c>
      <c r="C130" s="0" t="s">
        <v>3797</v>
      </c>
      <c r="E130" s="47" t="n">
        <v>15189</v>
      </c>
      <c r="G130" s="0" t="s">
        <v>3680</v>
      </c>
      <c r="I130" s="25" t="n">
        <v>14792</v>
      </c>
      <c r="J130" s="0" t="s">
        <v>3798</v>
      </c>
      <c r="K130" s="25" t="n">
        <v>14813</v>
      </c>
    </row>
    <row r="131" customFormat="false" ht="6" hidden="false" customHeight="true" outlineLevel="0" collapsed="false"/>
    <row r="132" customFormat="false" ht="12.75" hidden="false" customHeight="false" outlineLevel="0" collapsed="false">
      <c r="A132" s="0" t="n">
        <v>65</v>
      </c>
      <c r="C132" s="0" t="s">
        <v>3797</v>
      </c>
      <c r="E132" s="47" t="n">
        <v>15220</v>
      </c>
      <c r="G132" s="0" t="s">
        <v>3680</v>
      </c>
      <c r="I132" s="25" t="n">
        <v>14820</v>
      </c>
      <c r="J132" s="0" t="s">
        <v>3798</v>
      </c>
      <c r="K132" s="25" t="n">
        <v>14841</v>
      </c>
    </row>
    <row r="133" customFormat="false" ht="6.75" hidden="false" customHeight="true" outlineLevel="0" collapsed="false"/>
    <row r="134" customFormat="false" ht="12.75" hidden="false" customHeight="false" outlineLevel="0" collapsed="false">
      <c r="A134" s="0" t="n">
        <v>66</v>
      </c>
      <c r="C134" s="0" t="s">
        <v>3797</v>
      </c>
      <c r="E134" s="47" t="n">
        <v>15250</v>
      </c>
      <c r="G134" s="0" t="s">
        <v>3680</v>
      </c>
      <c r="I134" s="25" t="n">
        <v>14848</v>
      </c>
      <c r="J134" s="0" t="s">
        <v>3798</v>
      </c>
      <c r="K134" s="25" t="n">
        <v>14869</v>
      </c>
    </row>
    <row r="135" customFormat="false" ht="6" hidden="false" customHeight="true" outlineLevel="0" collapsed="false"/>
    <row r="136" customFormat="false" ht="12.75" hidden="false" customHeight="false" outlineLevel="0" collapsed="false">
      <c r="A136" s="0" t="n">
        <v>67</v>
      </c>
      <c r="C136" s="0" t="s">
        <v>3797</v>
      </c>
      <c r="E136" s="47" t="n">
        <v>15281</v>
      </c>
      <c r="G136" s="0" t="s">
        <v>3680</v>
      </c>
      <c r="I136" s="25" t="n">
        <v>14876</v>
      </c>
      <c r="J136" s="0" t="s">
        <v>3798</v>
      </c>
      <c r="K136" s="25" t="n">
        <v>14897</v>
      </c>
    </row>
    <row r="137" customFormat="false" ht="6" hidden="false" customHeight="true" outlineLevel="0" collapsed="false"/>
    <row r="138" customFormat="false" ht="12.75" hidden="false" customHeight="false" outlineLevel="0" collapsed="false">
      <c r="A138" s="0" t="n">
        <v>68</v>
      </c>
      <c r="C138" s="0" t="s">
        <v>3797</v>
      </c>
      <c r="E138" s="47" t="n">
        <v>15311</v>
      </c>
      <c r="G138" s="0" t="s">
        <v>3680</v>
      </c>
      <c r="I138" s="25" t="n">
        <v>14904</v>
      </c>
      <c r="J138" s="0" t="s">
        <v>3798</v>
      </c>
      <c r="K138" s="25" t="n">
        <v>14925</v>
      </c>
    </row>
    <row r="139" customFormat="false" ht="6" hidden="false" customHeight="true" outlineLevel="0" collapsed="false"/>
    <row r="140" customFormat="false" ht="12.75" hidden="false" customHeight="false" outlineLevel="0" collapsed="false">
      <c r="A140" s="0" t="n">
        <v>69</v>
      </c>
      <c r="C140" s="0" t="s">
        <v>3797</v>
      </c>
      <c r="E140" s="47" t="n">
        <v>15342</v>
      </c>
      <c r="G140" s="0" t="s">
        <v>3680</v>
      </c>
      <c r="I140" s="25" t="n">
        <v>14932</v>
      </c>
      <c r="J140" s="0" t="s">
        <v>3798</v>
      </c>
      <c r="K140" s="25" t="n">
        <v>14953</v>
      </c>
    </row>
    <row r="141" customFormat="false" ht="6" hidden="false" customHeight="true" outlineLevel="0" collapsed="false"/>
    <row r="142" customFormat="false" ht="12.75" hidden="false" customHeight="false" outlineLevel="0" collapsed="false">
      <c r="A142" s="0" t="n">
        <v>70</v>
      </c>
      <c r="C142" s="0" t="s">
        <v>3797</v>
      </c>
      <c r="E142" s="47" t="n">
        <v>15373</v>
      </c>
      <c r="G142" s="0" t="s">
        <v>3680</v>
      </c>
      <c r="I142" s="25" t="n">
        <v>14960</v>
      </c>
      <c r="J142" s="0" t="s">
        <v>3798</v>
      </c>
      <c r="K142" s="25" t="n">
        <v>14981</v>
      </c>
    </row>
    <row r="143" customFormat="false" ht="6" hidden="false" customHeight="true" outlineLevel="0" collapsed="false"/>
    <row r="144" customFormat="false" ht="12.75" hidden="false" customHeight="false" outlineLevel="0" collapsed="false">
      <c r="A144" s="0" t="n">
        <v>71</v>
      </c>
      <c r="C144" s="0" t="s">
        <v>3797</v>
      </c>
      <c r="E144" s="47" t="n">
        <v>15401</v>
      </c>
      <c r="G144" s="0" t="s">
        <v>3680</v>
      </c>
      <c r="I144" s="25" t="n">
        <v>14988</v>
      </c>
      <c r="J144" s="0" t="s">
        <v>3798</v>
      </c>
      <c r="K144" s="25" t="n">
        <v>15009</v>
      </c>
    </row>
    <row r="145" customFormat="false" ht="6.75" hidden="false" customHeight="true" outlineLevel="0" collapsed="false"/>
    <row r="146" customFormat="false" ht="12.75" hidden="false" customHeight="false" outlineLevel="0" collapsed="false">
      <c r="A146" s="0" t="n">
        <v>72</v>
      </c>
      <c r="C146" s="0" t="s">
        <v>3797</v>
      </c>
      <c r="E146" s="47" t="n">
        <v>15432</v>
      </c>
      <c r="G146" s="0" t="s">
        <v>3680</v>
      </c>
      <c r="I146" s="25" t="n">
        <v>15016</v>
      </c>
      <c r="J146" s="0" t="s">
        <v>3798</v>
      </c>
      <c r="K146" s="25" t="n">
        <v>15037</v>
      </c>
    </row>
    <row r="147" customFormat="false" ht="6" hidden="false" customHeight="true" outlineLevel="0" collapsed="false"/>
    <row r="148" customFormat="false" ht="12.75" hidden="false" customHeight="false" outlineLevel="0" collapsed="false">
      <c r="A148" s="0" t="n">
        <v>73</v>
      </c>
      <c r="C148" s="0" t="s">
        <v>3797</v>
      </c>
      <c r="E148" s="47" t="n">
        <v>15462</v>
      </c>
      <c r="G148" s="0" t="s">
        <v>3680</v>
      </c>
      <c r="I148" s="25" t="n">
        <v>15044</v>
      </c>
      <c r="J148" s="0" t="s">
        <v>3798</v>
      </c>
      <c r="K148" s="25" t="n">
        <v>15065</v>
      </c>
    </row>
    <row r="149" customFormat="false" ht="6" hidden="false" customHeight="true" outlineLevel="0" collapsed="false"/>
    <row r="150" customFormat="false" ht="12.75" hidden="false" customHeight="false" outlineLevel="0" collapsed="false">
      <c r="A150" s="0" t="n">
        <v>74</v>
      </c>
      <c r="C150" s="0" t="s">
        <v>3797</v>
      </c>
      <c r="E150" s="47" t="n">
        <v>15493</v>
      </c>
      <c r="G150" s="0" t="s">
        <v>3680</v>
      </c>
      <c r="I150" s="25" t="n">
        <v>15072</v>
      </c>
      <c r="J150" s="0" t="s">
        <v>3798</v>
      </c>
      <c r="K150" s="25" t="n">
        <v>15093</v>
      </c>
    </row>
    <row r="151" customFormat="false" ht="6" hidden="false" customHeight="true" outlineLevel="0" collapsed="false"/>
    <row r="152" customFormat="false" ht="12.75" hidden="false" customHeight="false" outlineLevel="0" collapsed="false">
      <c r="A152" s="0" t="n">
        <v>75</v>
      </c>
      <c r="C152" s="0" t="s">
        <v>3797</v>
      </c>
      <c r="E152" s="47" t="n">
        <v>15523</v>
      </c>
      <c r="G152" s="0" t="s">
        <v>3680</v>
      </c>
      <c r="I152" s="25" t="n">
        <v>15100</v>
      </c>
      <c r="J152" s="0" t="s">
        <v>3798</v>
      </c>
      <c r="K152" s="25" t="n">
        <v>15121</v>
      </c>
    </row>
    <row r="153" customFormat="false" ht="6" hidden="false" customHeight="true" outlineLevel="0" collapsed="false"/>
    <row r="154" customFormat="false" ht="12.75" hidden="false" customHeight="false" outlineLevel="0" collapsed="false">
      <c r="A154" s="0" t="n">
        <v>76</v>
      </c>
      <c r="C154" s="0" t="s">
        <v>3797</v>
      </c>
      <c r="E154" s="47" t="n">
        <v>15554</v>
      </c>
      <c r="G154" s="0" t="s">
        <v>3680</v>
      </c>
      <c r="I154" s="25" t="n">
        <v>15128</v>
      </c>
      <c r="J154" s="0" t="s">
        <v>3798</v>
      </c>
      <c r="K154" s="25" t="n">
        <v>15149</v>
      </c>
    </row>
    <row r="155" customFormat="false" ht="6" hidden="false" customHeight="true" outlineLevel="0" collapsed="false"/>
    <row r="156" customFormat="false" ht="12.75" hidden="false" customHeight="false" outlineLevel="0" collapsed="false">
      <c r="A156" s="0" t="n">
        <v>77</v>
      </c>
      <c r="C156" s="0" t="s">
        <v>3797</v>
      </c>
      <c r="E156" s="47" t="n">
        <v>15585</v>
      </c>
      <c r="G156" s="0" t="s">
        <v>3680</v>
      </c>
      <c r="I156" s="25" t="n">
        <v>15156</v>
      </c>
      <c r="J156" s="0" t="s">
        <v>3798</v>
      </c>
      <c r="K156" s="25" t="n">
        <v>15177</v>
      </c>
    </row>
    <row r="157" customFormat="false" ht="6.75" hidden="false" customHeight="true" outlineLevel="0" collapsed="false"/>
    <row r="158" customFormat="false" ht="12.75" hidden="false" customHeight="false" outlineLevel="0" collapsed="false">
      <c r="A158" s="0" t="n">
        <v>78</v>
      </c>
      <c r="C158" s="0" t="s">
        <v>3797</v>
      </c>
      <c r="E158" s="47" t="n">
        <v>15615</v>
      </c>
      <c r="G158" s="0" t="s">
        <v>3680</v>
      </c>
      <c r="I158" s="25" t="n">
        <v>15184</v>
      </c>
      <c r="J158" s="0" t="s">
        <v>3798</v>
      </c>
      <c r="K158" s="25" t="n">
        <v>15205</v>
      </c>
    </row>
    <row r="159" customFormat="false" ht="6" hidden="false" customHeight="true" outlineLevel="0" collapsed="false"/>
    <row r="160" customFormat="false" ht="12.75" hidden="false" customHeight="false" outlineLevel="0" collapsed="false">
      <c r="A160" s="0" t="n">
        <v>79</v>
      </c>
      <c r="C160" s="0" t="s">
        <v>3797</v>
      </c>
      <c r="E160" s="47" t="n">
        <v>15646</v>
      </c>
      <c r="G160" s="0" t="s">
        <v>3680</v>
      </c>
      <c r="I160" s="25" t="n">
        <v>15212</v>
      </c>
      <c r="J160" s="0" t="s">
        <v>3798</v>
      </c>
      <c r="K160" s="25" t="n">
        <v>15233</v>
      </c>
    </row>
    <row r="161" customFormat="false" ht="6" hidden="false" customHeight="true" outlineLevel="0" collapsed="false"/>
    <row r="162" customFormat="false" ht="12.75" hidden="false" customHeight="false" outlineLevel="0" collapsed="false">
      <c r="A162" s="0" t="n">
        <v>80</v>
      </c>
      <c r="C162" s="0" t="s">
        <v>3797</v>
      </c>
      <c r="E162" s="47" t="n">
        <v>15676</v>
      </c>
      <c r="G162" s="0" t="s">
        <v>3680</v>
      </c>
      <c r="I162" s="25" t="n">
        <v>15240</v>
      </c>
      <c r="J162" s="0" t="s">
        <v>3798</v>
      </c>
      <c r="K162" s="25" t="n">
        <v>15261</v>
      </c>
    </row>
    <row r="163" customFormat="false" ht="6" hidden="false" customHeight="true" outlineLevel="0" collapsed="false"/>
    <row r="164" customFormat="false" ht="12.75" hidden="false" customHeight="false" outlineLevel="0" collapsed="false">
      <c r="A164" s="0" t="n">
        <v>81</v>
      </c>
      <c r="C164" s="0" t="s">
        <v>3797</v>
      </c>
      <c r="E164" s="47" t="n">
        <v>15707</v>
      </c>
      <c r="G164" s="0" t="s">
        <v>3680</v>
      </c>
      <c r="I164" s="25" t="n">
        <v>15268</v>
      </c>
      <c r="J164" s="0" t="s">
        <v>3798</v>
      </c>
      <c r="K164" s="25" t="n">
        <v>15289</v>
      </c>
    </row>
    <row r="165" customFormat="false" ht="6" hidden="false" customHeight="true" outlineLevel="0" collapsed="false"/>
    <row r="166" customFormat="false" ht="12.75" hidden="false" customHeight="false" outlineLevel="0" collapsed="false">
      <c r="A166" s="0" t="n">
        <v>82</v>
      </c>
      <c r="C166" s="0" t="s">
        <v>3797</v>
      </c>
      <c r="E166" s="47" t="n">
        <v>15738</v>
      </c>
      <c r="G166" s="0" t="s">
        <v>3680</v>
      </c>
      <c r="I166" s="25" t="n">
        <v>15296</v>
      </c>
      <c r="J166" s="0" t="s">
        <v>3798</v>
      </c>
      <c r="K166" s="25" t="n">
        <v>15317</v>
      </c>
    </row>
    <row r="167" customFormat="false" ht="6" hidden="false" customHeight="true" outlineLevel="0" collapsed="false"/>
    <row r="168" customFormat="false" ht="12.75" hidden="false" customHeight="false" outlineLevel="0" collapsed="false">
      <c r="A168" s="0" t="n">
        <v>83</v>
      </c>
      <c r="C168" s="0" t="s">
        <v>3797</v>
      </c>
      <c r="E168" s="47" t="n">
        <v>15766</v>
      </c>
      <c r="G168" s="0" t="s">
        <v>3680</v>
      </c>
      <c r="I168" s="25" t="n">
        <v>15324</v>
      </c>
      <c r="J168" s="0" t="s">
        <v>3798</v>
      </c>
      <c r="K168" s="25" t="n">
        <v>15345</v>
      </c>
    </row>
    <row r="169" customFormat="false" ht="6.75" hidden="false" customHeight="true" outlineLevel="0" collapsed="false"/>
    <row r="170" customFormat="false" ht="12.75" hidden="false" customHeight="false" outlineLevel="0" collapsed="false">
      <c r="A170" s="0" t="n">
        <v>84</v>
      </c>
      <c r="C170" s="0" t="s">
        <v>3797</v>
      </c>
      <c r="E170" s="47" t="n">
        <v>15797</v>
      </c>
      <c r="G170" s="0" t="s">
        <v>3680</v>
      </c>
      <c r="I170" s="25" t="n">
        <v>15352</v>
      </c>
      <c r="J170" s="0" t="s">
        <v>3798</v>
      </c>
      <c r="K170" s="25" t="n">
        <v>15373</v>
      </c>
    </row>
    <row r="171" customFormat="false" ht="6" hidden="false" customHeight="true" outlineLevel="0" collapsed="false"/>
    <row r="172" customFormat="false" ht="12.75" hidden="false" customHeight="false" outlineLevel="0" collapsed="false">
      <c r="A172" s="0" t="n">
        <v>85</v>
      </c>
      <c r="C172" s="0" t="s">
        <v>3797</v>
      </c>
      <c r="E172" s="47" t="n">
        <v>15827</v>
      </c>
      <c r="G172" s="0" t="s">
        <v>3680</v>
      </c>
      <c r="I172" s="25" t="n">
        <v>15380</v>
      </c>
      <c r="J172" s="0" t="s">
        <v>3798</v>
      </c>
      <c r="K172" s="25" t="n">
        <v>15401</v>
      </c>
    </row>
    <row r="173" customFormat="false" ht="6" hidden="false" customHeight="true" outlineLevel="0" collapsed="false"/>
    <row r="174" customFormat="false" ht="12.75" hidden="false" customHeight="false" outlineLevel="0" collapsed="false">
      <c r="A174" s="0" t="n">
        <v>86</v>
      </c>
      <c r="C174" s="0" t="s">
        <v>3797</v>
      </c>
      <c r="E174" s="47" t="n">
        <v>15858</v>
      </c>
      <c r="G174" s="0" t="s">
        <v>3680</v>
      </c>
      <c r="I174" s="25" t="n">
        <v>15408</v>
      </c>
      <c r="J174" s="0" t="s">
        <v>3798</v>
      </c>
      <c r="K174" s="25" t="n">
        <v>15429</v>
      </c>
    </row>
    <row r="175" customFormat="false" ht="6" hidden="false" customHeight="true" outlineLevel="0" collapsed="false"/>
    <row r="176" customFormat="false" ht="12.75" hidden="false" customHeight="false" outlineLevel="0" collapsed="false">
      <c r="A176" s="0" t="n">
        <v>87</v>
      </c>
      <c r="C176" s="0" t="s">
        <v>3797</v>
      </c>
      <c r="E176" s="47" t="n">
        <v>15888</v>
      </c>
      <c r="G176" s="0" t="s">
        <v>3680</v>
      </c>
      <c r="I176" s="25" t="n">
        <v>15436</v>
      </c>
      <c r="J176" s="0" t="s">
        <v>3798</v>
      </c>
      <c r="K176" s="25" t="n">
        <v>15457</v>
      </c>
    </row>
    <row r="177" customFormat="false" ht="6" hidden="false" customHeight="true" outlineLevel="0" collapsed="false"/>
    <row r="178" customFormat="false" ht="12.75" hidden="false" customHeight="false" outlineLevel="0" collapsed="false">
      <c r="A178" s="0" t="n">
        <v>88</v>
      </c>
      <c r="C178" s="0" t="s">
        <v>3797</v>
      </c>
      <c r="E178" s="47" t="n">
        <v>15919</v>
      </c>
      <c r="G178" s="0" t="s">
        <v>3680</v>
      </c>
      <c r="I178" s="25" t="n">
        <v>15464</v>
      </c>
      <c r="J178" s="0" t="s">
        <v>3798</v>
      </c>
      <c r="K178" s="25" t="n">
        <v>15485</v>
      </c>
    </row>
    <row r="179" customFormat="false" ht="6" hidden="false" customHeight="true" outlineLevel="0" collapsed="false"/>
    <row r="180" customFormat="false" ht="12.75" hidden="false" customHeight="false" outlineLevel="0" collapsed="false">
      <c r="A180" s="0" t="n">
        <v>89</v>
      </c>
      <c r="C180" s="0" t="s">
        <v>3797</v>
      </c>
      <c r="E180" s="47" t="n">
        <v>15950</v>
      </c>
      <c r="G180" s="0" t="s">
        <v>3680</v>
      </c>
      <c r="I180" s="25" t="n">
        <v>15492</v>
      </c>
      <c r="J180" s="0" t="s">
        <v>3798</v>
      </c>
      <c r="K180" s="25" t="n">
        <v>15513</v>
      </c>
    </row>
    <row r="181" customFormat="false" ht="6.75" hidden="false" customHeight="true" outlineLevel="0" collapsed="false"/>
    <row r="182" customFormat="false" ht="12.75" hidden="false" customHeight="false" outlineLevel="0" collapsed="false">
      <c r="A182" s="0" t="n">
        <v>90</v>
      </c>
      <c r="C182" s="0" t="s">
        <v>3797</v>
      </c>
      <c r="E182" s="47" t="n">
        <v>15980</v>
      </c>
      <c r="G182" s="0" t="s">
        <v>3680</v>
      </c>
      <c r="I182" s="25" t="n">
        <v>15520</v>
      </c>
      <c r="J182" s="0" t="s">
        <v>3798</v>
      </c>
      <c r="K182" s="25" t="n">
        <v>15541</v>
      </c>
    </row>
    <row r="183" customFormat="false" ht="6" hidden="false" customHeight="true" outlineLevel="0" collapsed="false"/>
    <row r="184" customFormat="false" ht="12.75" hidden="false" customHeight="false" outlineLevel="0" collapsed="false">
      <c r="A184" s="0" t="n">
        <v>91</v>
      </c>
      <c r="C184" s="0" t="s">
        <v>3797</v>
      </c>
      <c r="E184" s="47" t="n">
        <v>16011</v>
      </c>
      <c r="G184" s="0" t="s">
        <v>3680</v>
      </c>
      <c r="I184" s="25" t="n">
        <v>15548</v>
      </c>
      <c r="J184" s="0" t="s">
        <v>3798</v>
      </c>
      <c r="K184" s="25" t="n">
        <v>15569</v>
      </c>
    </row>
    <row r="185" customFormat="false" ht="6" hidden="false" customHeight="true" outlineLevel="0" collapsed="false"/>
    <row r="186" customFormat="false" ht="12.75" hidden="false" customHeight="false" outlineLevel="0" collapsed="false">
      <c r="A186" s="0" t="n">
        <v>92</v>
      </c>
      <c r="C186" s="0" t="s">
        <v>3797</v>
      </c>
      <c r="E186" s="47" t="n">
        <v>16041</v>
      </c>
      <c r="G186" s="0" t="s">
        <v>3680</v>
      </c>
      <c r="I186" s="25" t="n">
        <v>15576</v>
      </c>
      <c r="J186" s="0" t="s">
        <v>3798</v>
      </c>
      <c r="K186" s="25" t="n">
        <v>15597</v>
      </c>
    </row>
    <row r="187" customFormat="false" ht="6" hidden="false" customHeight="true" outlineLevel="0" collapsed="false"/>
    <row r="188" customFormat="false" ht="12.75" hidden="false" customHeight="false" outlineLevel="0" collapsed="false">
      <c r="A188" s="0" t="n">
        <v>93</v>
      </c>
      <c r="C188" s="0" t="s">
        <v>3797</v>
      </c>
      <c r="E188" s="47" t="n">
        <v>16072</v>
      </c>
      <c r="G188" s="0" t="s">
        <v>3680</v>
      </c>
      <c r="I188" s="25" t="n">
        <v>15604</v>
      </c>
      <c r="J188" s="0" t="s">
        <v>3798</v>
      </c>
      <c r="K188" s="25" t="n">
        <v>15625</v>
      </c>
    </row>
    <row r="189" customFormat="false" ht="6" hidden="false" customHeight="true" outlineLevel="0" collapsed="false"/>
    <row r="190" customFormat="false" ht="12.75" hidden="false" customHeight="false" outlineLevel="0" collapsed="false">
      <c r="A190" s="0" t="n">
        <v>94</v>
      </c>
      <c r="C190" s="0" t="s">
        <v>3797</v>
      </c>
      <c r="E190" s="47" t="n">
        <v>16103</v>
      </c>
      <c r="G190" s="0" t="s">
        <v>3680</v>
      </c>
      <c r="I190" s="25" t="n">
        <v>15632</v>
      </c>
      <c r="J190" s="0" t="s">
        <v>3798</v>
      </c>
      <c r="K190" s="25" t="n">
        <v>15653</v>
      </c>
    </row>
    <row r="191" customFormat="false" ht="6" hidden="false" customHeight="true" outlineLevel="0" collapsed="false"/>
    <row r="192" customFormat="false" ht="12.75" hidden="false" customHeight="false" outlineLevel="0" collapsed="false">
      <c r="A192" s="0" t="n">
        <v>95</v>
      </c>
      <c r="C192" s="0" t="s">
        <v>3797</v>
      </c>
      <c r="E192" s="47" t="n">
        <v>16132</v>
      </c>
      <c r="G192" s="0" t="s">
        <v>3680</v>
      </c>
      <c r="I192" s="25" t="n">
        <v>15660</v>
      </c>
      <c r="J192" s="0" t="s">
        <v>3798</v>
      </c>
      <c r="K192" s="25" t="n">
        <v>15681</v>
      </c>
    </row>
    <row r="193" customFormat="false" ht="6.75" hidden="false" customHeight="true" outlineLevel="0" collapsed="false"/>
    <row r="194" customFormat="false" ht="12.75" hidden="false" customHeight="false" outlineLevel="0" collapsed="false">
      <c r="A194" s="0" t="n">
        <v>96</v>
      </c>
      <c r="C194" s="0" t="s">
        <v>3797</v>
      </c>
      <c r="E194" s="47" t="n">
        <v>16163</v>
      </c>
      <c r="G194" s="0" t="s">
        <v>3680</v>
      </c>
      <c r="I194" s="25" t="n">
        <v>15688</v>
      </c>
      <c r="J194" s="0" t="s">
        <v>3798</v>
      </c>
      <c r="K194" s="25" t="n">
        <v>15709</v>
      </c>
    </row>
    <row r="195" customFormat="false" ht="6" hidden="false" customHeight="true" outlineLevel="0" collapsed="false"/>
    <row r="196" customFormat="false" ht="12.75" hidden="false" customHeight="false" outlineLevel="0" collapsed="false">
      <c r="A196" s="0" t="n">
        <v>97</v>
      </c>
      <c r="C196" s="0" t="s">
        <v>3797</v>
      </c>
      <c r="E196" s="47" t="n">
        <v>16193</v>
      </c>
      <c r="G196" s="0" t="s">
        <v>3680</v>
      </c>
      <c r="I196" s="25" t="n">
        <v>15716</v>
      </c>
      <c r="J196" s="0" t="s">
        <v>3798</v>
      </c>
      <c r="K196" s="25" t="n">
        <v>15737</v>
      </c>
    </row>
    <row r="197" customFormat="false" ht="6" hidden="false" customHeight="true" outlineLevel="0" collapsed="false"/>
    <row r="198" customFormat="false" ht="12.75" hidden="false" customHeight="false" outlineLevel="0" collapsed="false">
      <c r="A198" s="0" t="n">
        <v>98</v>
      </c>
      <c r="C198" s="0" t="s">
        <v>3797</v>
      </c>
      <c r="E198" s="47" t="n">
        <v>16224</v>
      </c>
      <c r="G198" s="0" t="s">
        <v>3680</v>
      </c>
      <c r="I198" s="25" t="n">
        <v>15744</v>
      </c>
      <c r="J198" s="0" t="s">
        <v>3798</v>
      </c>
      <c r="K198" s="25" t="n">
        <v>15765</v>
      </c>
    </row>
    <row r="199" customFormat="false" ht="6" hidden="false" customHeight="true" outlineLevel="0" collapsed="false"/>
    <row r="200" customFormat="false" ht="12.75" hidden="false" customHeight="false" outlineLevel="0" collapsed="false">
      <c r="A200" s="0" t="n">
        <v>99</v>
      </c>
      <c r="C200" s="0" t="s">
        <v>3797</v>
      </c>
      <c r="E200" s="47" t="n">
        <v>16254</v>
      </c>
      <c r="G200" s="0" t="s">
        <v>3680</v>
      </c>
      <c r="I200" s="25" t="n">
        <v>15772</v>
      </c>
      <c r="J200" s="0" t="s">
        <v>3798</v>
      </c>
      <c r="K200" s="25" t="n">
        <v>15793</v>
      </c>
    </row>
    <row r="201" customFormat="false" ht="6" hidden="false" customHeight="true" outlineLevel="0" collapsed="false"/>
    <row r="202" customFormat="false" ht="12.75" hidden="false" customHeight="false" outlineLevel="0" collapsed="false">
      <c r="A202" s="0" t="n">
        <v>100</v>
      </c>
      <c r="C202" s="0" t="s">
        <v>3797</v>
      </c>
      <c r="E202" s="47" t="n">
        <v>16285</v>
      </c>
      <c r="G202" s="0" t="s">
        <v>3680</v>
      </c>
      <c r="I202" s="25" t="n">
        <v>15800</v>
      </c>
      <c r="J202" s="0" t="s">
        <v>3798</v>
      </c>
      <c r="K202" s="25" t="n">
        <v>15821</v>
      </c>
    </row>
    <row r="203" customFormat="false" ht="6" hidden="false" customHeight="true" outlineLevel="0" collapsed="false"/>
    <row r="204" customFormat="false" ht="12.75" hidden="false" customHeight="false" outlineLevel="0" collapsed="false">
      <c r="A204" s="0" t="n">
        <v>101</v>
      </c>
      <c r="C204" s="0" t="s">
        <v>3797</v>
      </c>
      <c r="E204" s="47" t="n">
        <v>16316</v>
      </c>
      <c r="G204" s="0" t="s">
        <v>3680</v>
      </c>
      <c r="I204" s="25" t="n">
        <v>15828</v>
      </c>
      <c r="J204" s="0" t="s">
        <v>3798</v>
      </c>
      <c r="K204" s="25" t="n">
        <v>15849</v>
      </c>
    </row>
    <row r="205" customFormat="false" ht="6.75" hidden="false" customHeight="true" outlineLevel="0" collapsed="false"/>
    <row r="206" customFormat="false" ht="12.75" hidden="false" customHeight="false" outlineLevel="0" collapsed="false">
      <c r="A206" s="0" t="n">
        <v>102</v>
      </c>
      <c r="C206" s="0" t="s">
        <v>3797</v>
      </c>
      <c r="E206" s="47" t="n">
        <v>16346</v>
      </c>
      <c r="G206" s="0" t="s">
        <v>3680</v>
      </c>
      <c r="I206" s="25" t="n">
        <v>15856</v>
      </c>
      <c r="J206" s="0" t="s">
        <v>3798</v>
      </c>
      <c r="K206" s="25" t="n">
        <v>15877</v>
      </c>
    </row>
    <row r="207" customFormat="false" ht="6" hidden="false" customHeight="true" outlineLevel="0" collapsed="false"/>
    <row r="208" customFormat="false" ht="12.75" hidden="false" customHeight="false" outlineLevel="0" collapsed="false">
      <c r="A208" s="0" t="n">
        <v>103</v>
      </c>
      <c r="C208" s="0" t="s">
        <v>3797</v>
      </c>
      <c r="E208" s="47" t="n">
        <v>16377</v>
      </c>
      <c r="G208" s="0" t="s">
        <v>3680</v>
      </c>
      <c r="I208" s="25" t="n">
        <v>15884</v>
      </c>
      <c r="J208" s="0" t="s">
        <v>3798</v>
      </c>
      <c r="K208" s="25" t="n">
        <v>15905</v>
      </c>
    </row>
    <row r="209" customFormat="false" ht="6" hidden="false" customHeight="true" outlineLevel="0" collapsed="false"/>
    <row r="210" customFormat="false" ht="12.75" hidden="false" customHeight="false" outlineLevel="0" collapsed="false">
      <c r="A210" s="0" t="n">
        <v>104</v>
      </c>
      <c r="C210" s="0" t="s">
        <v>3797</v>
      </c>
      <c r="E210" s="47" t="n">
        <v>16407</v>
      </c>
      <c r="G210" s="0" t="s">
        <v>3680</v>
      </c>
      <c r="I210" s="25" t="n">
        <v>15912</v>
      </c>
      <c r="J210" s="0" t="s">
        <v>3798</v>
      </c>
      <c r="K210" s="25" t="n">
        <v>15933</v>
      </c>
    </row>
    <row r="211" customFormat="false" ht="6" hidden="false" customHeight="true" outlineLevel="0" collapsed="false"/>
    <row r="212" customFormat="false" ht="12.75" hidden="false" customHeight="false" outlineLevel="0" collapsed="false">
      <c r="A212" s="0" t="n">
        <v>105</v>
      </c>
      <c r="C212" s="0" t="s">
        <v>3797</v>
      </c>
      <c r="E212" s="47" t="n">
        <v>16438</v>
      </c>
      <c r="G212" s="0" t="s">
        <v>3680</v>
      </c>
      <c r="I212" s="25" t="n">
        <v>15940</v>
      </c>
      <c r="J212" s="0" t="s">
        <v>3798</v>
      </c>
      <c r="K212" s="25" t="n">
        <v>15961</v>
      </c>
    </row>
    <row r="213" customFormat="false" ht="6" hidden="false" customHeight="true" outlineLevel="0" collapsed="false"/>
    <row r="214" customFormat="false" ht="12.75" hidden="false" customHeight="false" outlineLevel="0" collapsed="false">
      <c r="A214" s="0" t="n">
        <v>106</v>
      </c>
      <c r="C214" s="0" t="s">
        <v>3797</v>
      </c>
      <c r="E214" s="47" t="n">
        <v>16469</v>
      </c>
      <c r="G214" s="0" t="s">
        <v>3680</v>
      </c>
      <c r="I214" s="25" t="n">
        <v>15968</v>
      </c>
      <c r="J214" s="0" t="s">
        <v>3798</v>
      </c>
      <c r="K214" s="25" t="n">
        <v>15989</v>
      </c>
    </row>
    <row r="215" customFormat="false" ht="6" hidden="false" customHeight="true" outlineLevel="0" collapsed="false"/>
    <row r="216" customFormat="false" ht="12.75" hidden="false" customHeight="false" outlineLevel="0" collapsed="false">
      <c r="A216" s="0" t="n">
        <v>107</v>
      </c>
      <c r="C216" s="0" t="s">
        <v>3797</v>
      </c>
      <c r="E216" s="47" t="n">
        <v>16497</v>
      </c>
      <c r="G216" s="0" t="s">
        <v>3680</v>
      </c>
      <c r="I216" s="25" t="n">
        <v>15996</v>
      </c>
      <c r="J216" s="0" t="s">
        <v>3798</v>
      </c>
      <c r="K216" s="25" t="n">
        <v>16017</v>
      </c>
    </row>
    <row r="217" customFormat="false" ht="6.75" hidden="false" customHeight="true" outlineLevel="0" collapsed="false"/>
    <row r="218" customFormat="false" ht="12.75" hidden="false" customHeight="false" outlineLevel="0" collapsed="false">
      <c r="A218" s="0" t="n">
        <v>108</v>
      </c>
      <c r="C218" s="0" t="s">
        <v>3797</v>
      </c>
      <c r="E218" s="47" t="n">
        <v>16528</v>
      </c>
      <c r="G218" s="0" t="s">
        <v>3680</v>
      </c>
      <c r="I218" s="25" t="n">
        <v>16024</v>
      </c>
      <c r="J218" s="0" t="s">
        <v>3798</v>
      </c>
      <c r="K218" s="25" t="n">
        <v>16045</v>
      </c>
    </row>
    <row r="219" customFormat="false" ht="6" hidden="false" customHeight="true" outlineLevel="0" collapsed="false"/>
    <row r="220" customFormat="false" ht="12.75" hidden="false" customHeight="false" outlineLevel="0" collapsed="false">
      <c r="A220" s="0" t="n">
        <v>109</v>
      </c>
      <c r="C220" s="0" t="s">
        <v>3797</v>
      </c>
      <c r="E220" s="47" t="n">
        <v>16558</v>
      </c>
      <c r="G220" s="0" t="s">
        <v>3680</v>
      </c>
      <c r="I220" s="25" t="n">
        <v>16052</v>
      </c>
      <c r="J220" s="0" t="s">
        <v>3798</v>
      </c>
      <c r="K220" s="25" t="n">
        <v>16073</v>
      </c>
    </row>
    <row r="221" customFormat="false" ht="6" hidden="false" customHeight="true" outlineLevel="0" collapsed="false"/>
    <row r="222" customFormat="false" ht="12.75" hidden="false" customHeight="false" outlineLevel="0" collapsed="false">
      <c r="A222" s="0" t="n">
        <v>110</v>
      </c>
      <c r="C222" s="0" t="s">
        <v>3797</v>
      </c>
      <c r="E222" s="47" t="n">
        <v>16589</v>
      </c>
      <c r="G222" s="0" t="s">
        <v>3680</v>
      </c>
      <c r="I222" s="25" t="n">
        <v>16080</v>
      </c>
      <c r="J222" s="0" t="s">
        <v>3798</v>
      </c>
      <c r="K222" s="25" t="n">
        <v>16101</v>
      </c>
    </row>
    <row r="223" customFormat="false" ht="6" hidden="false" customHeight="true" outlineLevel="0" collapsed="false"/>
    <row r="224" customFormat="false" ht="12.75" hidden="false" customHeight="false" outlineLevel="0" collapsed="false">
      <c r="A224" s="0" t="n">
        <v>111</v>
      </c>
      <c r="C224" s="0" t="s">
        <v>3797</v>
      </c>
      <c r="E224" s="47" t="n">
        <v>16619</v>
      </c>
      <c r="G224" s="0" t="s">
        <v>3680</v>
      </c>
      <c r="I224" s="25" t="n">
        <v>16108</v>
      </c>
      <c r="J224" s="0" t="s">
        <v>3798</v>
      </c>
      <c r="K224" s="25" t="n">
        <v>16129</v>
      </c>
    </row>
    <row r="225" customFormat="false" ht="6" hidden="false" customHeight="true" outlineLevel="0" collapsed="false"/>
    <row r="226" customFormat="false" ht="12.75" hidden="false" customHeight="false" outlineLevel="0" collapsed="false">
      <c r="A226" s="0" t="n">
        <v>112</v>
      </c>
      <c r="C226" s="0" t="s">
        <v>3797</v>
      </c>
      <c r="E226" s="47" t="n">
        <v>16650</v>
      </c>
      <c r="G226" s="0" t="s">
        <v>3680</v>
      </c>
      <c r="I226" s="25" t="n">
        <v>16136</v>
      </c>
      <c r="J226" s="0" t="s">
        <v>3798</v>
      </c>
      <c r="K226" s="25" t="n">
        <v>16157</v>
      </c>
    </row>
    <row r="227" customFormat="false" ht="6" hidden="false" customHeight="true" outlineLevel="0" collapsed="false"/>
    <row r="228" customFormat="false" ht="12.75" hidden="false" customHeight="false" outlineLevel="0" collapsed="false">
      <c r="A228" s="0" t="n">
        <v>113</v>
      </c>
      <c r="C228" s="0" t="s">
        <v>3797</v>
      </c>
      <c r="E228" s="47" t="n">
        <v>16681</v>
      </c>
      <c r="G228" s="0" t="s">
        <v>3680</v>
      </c>
      <c r="I228" s="25" t="n">
        <v>16164</v>
      </c>
      <c r="J228" s="0" t="s">
        <v>3798</v>
      </c>
      <c r="K228" s="25" t="n">
        <v>16185</v>
      </c>
    </row>
    <row r="229" customFormat="false" ht="6.75" hidden="false" customHeight="true" outlineLevel="0" collapsed="false"/>
    <row r="230" customFormat="false" ht="12.75" hidden="false" customHeight="false" outlineLevel="0" collapsed="false">
      <c r="A230" s="0" t="n">
        <v>114</v>
      </c>
      <c r="C230" s="0" t="s">
        <v>3797</v>
      </c>
      <c r="E230" s="47" t="n">
        <v>16711</v>
      </c>
      <c r="G230" s="0" t="s">
        <v>3680</v>
      </c>
      <c r="I230" s="25" t="n">
        <v>16192</v>
      </c>
      <c r="J230" s="0" t="s">
        <v>3798</v>
      </c>
      <c r="K230" s="25" t="n">
        <v>16213</v>
      </c>
    </row>
    <row r="231" customFormat="false" ht="6" hidden="false" customHeight="true" outlineLevel="0" collapsed="false"/>
    <row r="232" customFormat="false" ht="12.75" hidden="false" customHeight="false" outlineLevel="0" collapsed="false">
      <c r="A232" s="0" t="n">
        <v>115</v>
      </c>
      <c r="C232" s="0" t="s">
        <v>3797</v>
      </c>
      <c r="E232" s="47" t="n">
        <v>16742</v>
      </c>
      <c r="G232" s="0" t="s">
        <v>3799</v>
      </c>
      <c r="I232" s="25" t="n">
        <v>16220</v>
      </c>
      <c r="J232" s="0" t="s">
        <v>3798</v>
      </c>
      <c r="K232" s="25" t="n">
        <v>16241</v>
      </c>
    </row>
    <row r="233" customFormat="false" ht="6" hidden="false" customHeight="true" outlineLevel="0" collapsed="false"/>
    <row r="234" customFormat="false" ht="12.75" hidden="false" customHeight="false" outlineLevel="0" collapsed="false">
      <c r="A234" s="0" t="n">
        <v>116</v>
      </c>
      <c r="C234" s="0" t="s">
        <v>3797</v>
      </c>
      <c r="E234" s="47" t="n">
        <v>16772</v>
      </c>
      <c r="G234" s="0" t="s">
        <v>3799</v>
      </c>
      <c r="I234" s="25" t="n">
        <v>16248</v>
      </c>
      <c r="J234" s="0" t="s">
        <v>3798</v>
      </c>
      <c r="K234" s="25" t="n">
        <v>16269</v>
      </c>
    </row>
    <row r="235" customFormat="false" ht="6" hidden="false" customHeight="true" outlineLevel="0" collapsed="false"/>
    <row r="236" customFormat="false" ht="12.75" hidden="false" customHeight="false" outlineLevel="0" collapsed="false">
      <c r="A236" s="0" t="n">
        <v>117</v>
      </c>
      <c r="C236" s="0" t="s">
        <v>3797</v>
      </c>
      <c r="E236" s="47" t="n">
        <v>16803</v>
      </c>
      <c r="G236" s="0" t="s">
        <v>3799</v>
      </c>
      <c r="I236" s="25" t="n">
        <v>16276</v>
      </c>
      <c r="J236" s="0" t="s">
        <v>3798</v>
      </c>
      <c r="K236" s="25" t="n">
        <v>16297</v>
      </c>
    </row>
    <row r="237" customFormat="false" ht="6" hidden="false" customHeight="true" outlineLevel="0" collapsed="false"/>
    <row r="238" customFormat="false" ht="12.75" hidden="false" customHeight="false" outlineLevel="0" collapsed="false">
      <c r="A238" s="0" t="n">
        <v>118</v>
      </c>
      <c r="C238" s="0" t="s">
        <v>3797</v>
      </c>
      <c r="E238" s="47" t="n">
        <v>16834</v>
      </c>
      <c r="G238" s="0" t="s">
        <v>3799</v>
      </c>
      <c r="I238" s="25" t="n">
        <v>16304</v>
      </c>
      <c r="J238" s="0" t="s">
        <v>3798</v>
      </c>
      <c r="K238" s="25" t="n">
        <v>16325</v>
      </c>
    </row>
    <row r="239" customFormat="false" ht="6" hidden="false" customHeight="true" outlineLevel="0" collapsed="false"/>
    <row r="240" customFormat="false" ht="12.75" hidden="false" customHeight="false" outlineLevel="0" collapsed="false">
      <c r="A240" s="0" t="n">
        <v>119</v>
      </c>
      <c r="C240" s="0" t="s">
        <v>3797</v>
      </c>
      <c r="E240" s="47" t="n">
        <v>16862</v>
      </c>
      <c r="G240" s="0" t="s">
        <v>3799</v>
      </c>
      <c r="I240" s="25" t="n">
        <v>16332</v>
      </c>
      <c r="J240" s="0" t="s">
        <v>3798</v>
      </c>
      <c r="K240" s="25" t="n">
        <v>16353</v>
      </c>
    </row>
    <row r="241" customFormat="false" ht="6.75" hidden="false" customHeight="true" outlineLevel="0" collapsed="false"/>
    <row r="242" customFormat="false" ht="12.75" hidden="false" customHeight="false" outlineLevel="0" collapsed="false">
      <c r="A242" s="0" t="n">
        <v>120</v>
      </c>
      <c r="C242" s="0" t="s">
        <v>3797</v>
      </c>
      <c r="E242" s="47" t="n">
        <v>16893</v>
      </c>
      <c r="G242" s="0" t="s">
        <v>3799</v>
      </c>
      <c r="I242" s="25" t="n">
        <v>16360</v>
      </c>
      <c r="J242" s="0" t="s">
        <v>3798</v>
      </c>
      <c r="K242" s="25" t="n">
        <v>16381</v>
      </c>
    </row>
    <row r="243" customFormat="false" ht="6" hidden="false" customHeight="true" outlineLevel="0" collapsed="false"/>
    <row r="244" customFormat="false" ht="12.75" hidden="false" customHeight="false" outlineLevel="0" collapsed="false">
      <c r="A244" s="0" t="n">
        <v>121</v>
      </c>
      <c r="C244" s="0" t="s">
        <v>3797</v>
      </c>
      <c r="E244" s="47" t="n">
        <v>16923</v>
      </c>
      <c r="G244" s="0" t="s">
        <v>3799</v>
      </c>
      <c r="I244" s="25" t="n">
        <v>16388</v>
      </c>
      <c r="J244" s="0" t="s">
        <v>3798</v>
      </c>
      <c r="K244" s="25" t="n">
        <v>16409</v>
      </c>
    </row>
    <row r="245" customFormat="false" ht="6" hidden="false" customHeight="true" outlineLevel="0" collapsed="false"/>
    <row r="246" customFormat="false" ht="12.75" hidden="false" customHeight="false" outlineLevel="0" collapsed="false">
      <c r="A246" s="0" t="n">
        <v>122</v>
      </c>
      <c r="C246" s="0" t="s">
        <v>3797</v>
      </c>
      <c r="E246" s="47" t="n">
        <v>16954</v>
      </c>
      <c r="G246" s="0" t="s">
        <v>3799</v>
      </c>
      <c r="I246" s="25" t="n">
        <v>16416</v>
      </c>
      <c r="J246" s="0" t="s">
        <v>3798</v>
      </c>
      <c r="K246" s="25" t="n">
        <v>16437</v>
      </c>
    </row>
    <row r="247" customFormat="false" ht="6" hidden="false" customHeight="true" outlineLevel="0" collapsed="false"/>
    <row r="248" customFormat="false" ht="12.75" hidden="false" customHeight="false" outlineLevel="0" collapsed="false">
      <c r="A248" s="0" t="n">
        <v>123</v>
      </c>
      <c r="C248" s="0" t="s">
        <v>3797</v>
      </c>
      <c r="E248" s="47" t="n">
        <v>16984</v>
      </c>
      <c r="G248" s="0" t="s">
        <v>3799</v>
      </c>
      <c r="I248" s="25" t="n">
        <v>16444</v>
      </c>
      <c r="J248" s="0" t="s">
        <v>3798</v>
      </c>
      <c r="K248" s="25" t="n">
        <v>16465</v>
      </c>
    </row>
    <row r="249" customFormat="false" ht="6" hidden="false" customHeight="true" outlineLevel="0" collapsed="false"/>
    <row r="250" customFormat="false" ht="12.75" hidden="false" customHeight="false" outlineLevel="0" collapsed="false">
      <c r="A250" s="0" t="n">
        <v>124</v>
      </c>
      <c r="C250" s="0" t="s">
        <v>3797</v>
      </c>
      <c r="E250" s="47" t="n">
        <v>17015</v>
      </c>
      <c r="G250" s="0" t="s">
        <v>3799</v>
      </c>
      <c r="I250" s="25" t="n">
        <v>16472</v>
      </c>
      <c r="J250" s="0" t="s">
        <v>3798</v>
      </c>
      <c r="K250" s="25" t="n">
        <v>16493</v>
      </c>
    </row>
    <row r="251" customFormat="false" ht="6" hidden="false" customHeight="true" outlineLevel="0" collapsed="false"/>
    <row r="252" customFormat="false" ht="12.75" hidden="false" customHeight="false" outlineLevel="0" collapsed="false">
      <c r="A252" s="0" t="n">
        <v>125</v>
      </c>
      <c r="C252" s="0" t="s">
        <v>3797</v>
      </c>
      <c r="E252" s="47" t="n">
        <v>17046</v>
      </c>
      <c r="G252" s="0" t="s">
        <v>3799</v>
      </c>
      <c r="I252" s="25" t="n">
        <v>16500</v>
      </c>
      <c r="J252" s="0" t="s">
        <v>3798</v>
      </c>
      <c r="K252" s="25" t="n">
        <v>16521</v>
      </c>
    </row>
    <row r="253" customFormat="false" ht="6.75" hidden="false" customHeight="true" outlineLevel="0" collapsed="false"/>
    <row r="254" customFormat="false" ht="12.75" hidden="false" customHeight="false" outlineLevel="0" collapsed="false">
      <c r="A254" s="0" t="n">
        <v>126</v>
      </c>
      <c r="C254" s="0" t="s">
        <v>3797</v>
      </c>
      <c r="E254" s="47" t="n">
        <v>17076</v>
      </c>
      <c r="G254" s="0" t="s">
        <v>3799</v>
      </c>
      <c r="I254" s="25" t="n">
        <v>16528</v>
      </c>
      <c r="J254" s="0" t="s">
        <v>3798</v>
      </c>
      <c r="K254" s="25" t="n">
        <v>16549</v>
      </c>
    </row>
    <row r="255" customFormat="false" ht="6" hidden="false" customHeight="true" outlineLevel="0" collapsed="false"/>
    <row r="256" customFormat="false" ht="12.75" hidden="false" customHeight="false" outlineLevel="0" collapsed="false">
      <c r="A256" s="0" t="n">
        <v>127</v>
      </c>
      <c r="C256" s="0" t="s">
        <v>3797</v>
      </c>
      <c r="E256" s="47" t="n">
        <v>17107</v>
      </c>
      <c r="G256" s="0" t="s">
        <v>3799</v>
      </c>
      <c r="I256" s="25" t="n">
        <v>16556</v>
      </c>
      <c r="J256" s="0" t="s">
        <v>3798</v>
      </c>
      <c r="K256" s="25" t="n">
        <v>16577</v>
      </c>
    </row>
    <row r="257" customFormat="false" ht="6" hidden="false" customHeight="true" outlineLevel="0" collapsed="false"/>
    <row r="258" customFormat="false" ht="12.75" hidden="false" customHeight="false" outlineLevel="0" collapsed="false">
      <c r="A258" s="0" t="n">
        <v>128</v>
      </c>
      <c r="C258" s="0" t="s">
        <v>3797</v>
      </c>
      <c r="E258" s="47" t="n">
        <v>17137</v>
      </c>
      <c r="G258" s="0" t="s">
        <v>3799</v>
      </c>
      <c r="I258" s="25" t="n">
        <v>16584</v>
      </c>
      <c r="J258" s="0" t="s">
        <v>3798</v>
      </c>
      <c r="K258" s="25" t="n">
        <v>16605</v>
      </c>
    </row>
    <row r="259" customFormat="false" ht="6" hidden="false" customHeight="true" outlineLevel="0" collapsed="false"/>
    <row r="260" customFormat="false" ht="12.75" hidden="false" customHeight="false" outlineLevel="0" collapsed="false">
      <c r="A260" s="0" t="n">
        <v>129</v>
      </c>
      <c r="C260" s="0" t="s">
        <v>3797</v>
      </c>
      <c r="E260" s="47" t="n">
        <v>17168</v>
      </c>
      <c r="G260" s="0" t="s">
        <v>3799</v>
      </c>
      <c r="I260" s="25" t="n">
        <v>16612</v>
      </c>
      <c r="J260" s="0" t="s">
        <v>3798</v>
      </c>
      <c r="K260" s="25" t="n">
        <v>16633</v>
      </c>
    </row>
    <row r="261" customFormat="false" ht="6" hidden="false" customHeight="true" outlineLevel="0" collapsed="false"/>
    <row r="262" customFormat="false" ht="12.75" hidden="false" customHeight="false" outlineLevel="0" collapsed="false">
      <c r="A262" s="0" t="n">
        <v>130</v>
      </c>
      <c r="C262" s="0" t="s">
        <v>3797</v>
      </c>
      <c r="E262" s="47" t="n">
        <v>17199</v>
      </c>
      <c r="G262" s="0" t="s">
        <v>3799</v>
      </c>
      <c r="I262" s="25" t="n">
        <v>16640</v>
      </c>
      <c r="J262" s="0" t="s">
        <v>3798</v>
      </c>
      <c r="K262" s="25" t="n">
        <v>16661</v>
      </c>
    </row>
    <row r="263" customFormat="false" ht="6" hidden="false" customHeight="true" outlineLevel="0" collapsed="false"/>
    <row r="264" customFormat="false" ht="12.75" hidden="false" customHeight="false" outlineLevel="0" collapsed="false">
      <c r="A264" s="0" t="n">
        <v>131</v>
      </c>
      <c r="C264" s="0" t="s">
        <v>3797</v>
      </c>
      <c r="E264" s="47" t="n">
        <v>17227</v>
      </c>
      <c r="G264" s="0" t="s">
        <v>3799</v>
      </c>
      <c r="I264" s="25" t="n">
        <v>16668</v>
      </c>
      <c r="J264" s="0" t="s">
        <v>3798</v>
      </c>
      <c r="K264" s="25" t="n">
        <v>16689</v>
      </c>
    </row>
    <row r="265" customFormat="false" ht="6.75" hidden="false" customHeight="true" outlineLevel="0" collapsed="false"/>
    <row r="266" customFormat="false" ht="12.75" hidden="false" customHeight="false" outlineLevel="0" collapsed="false">
      <c r="A266" s="0" t="n">
        <v>132</v>
      </c>
      <c r="C266" s="0" t="s">
        <v>3797</v>
      </c>
      <c r="E266" s="47" t="n">
        <v>17258</v>
      </c>
      <c r="G266" s="0" t="s">
        <v>3799</v>
      </c>
      <c r="I266" s="25" t="n">
        <v>16696</v>
      </c>
      <c r="J266" s="0" t="s">
        <v>3798</v>
      </c>
      <c r="K266" s="25" t="n">
        <v>16717</v>
      </c>
    </row>
    <row r="267" customFormat="false" ht="6" hidden="false" customHeight="true" outlineLevel="0" collapsed="false"/>
    <row r="268" customFormat="false" ht="12.75" hidden="false" customHeight="false" outlineLevel="0" collapsed="false">
      <c r="A268" s="0" t="n">
        <v>133</v>
      </c>
      <c r="C268" s="0" t="s">
        <v>3797</v>
      </c>
      <c r="E268" s="47" t="n">
        <v>17288</v>
      </c>
      <c r="G268" s="0" t="s">
        <v>3799</v>
      </c>
      <c r="I268" s="25" t="n">
        <v>16724</v>
      </c>
      <c r="J268" s="0" t="s">
        <v>3798</v>
      </c>
      <c r="K268" s="25" t="n">
        <v>16745</v>
      </c>
    </row>
    <row r="269" customFormat="false" ht="6" hidden="false" customHeight="true" outlineLevel="0" collapsed="false"/>
    <row r="270" customFormat="false" ht="12.75" hidden="false" customHeight="false" outlineLevel="0" collapsed="false">
      <c r="A270" s="0" t="n">
        <v>134</v>
      </c>
      <c r="C270" s="0" t="s">
        <v>3797</v>
      </c>
      <c r="E270" s="47" t="n">
        <v>17319</v>
      </c>
      <c r="G270" s="0" t="s">
        <v>3799</v>
      </c>
      <c r="I270" s="25" t="n">
        <v>16752</v>
      </c>
      <c r="J270" s="0" t="s">
        <v>3798</v>
      </c>
      <c r="K270" s="25" t="n">
        <v>16773</v>
      </c>
    </row>
    <row r="271" customFormat="false" ht="6" hidden="false" customHeight="true" outlineLevel="0" collapsed="false"/>
    <row r="272" customFormat="false" ht="12.75" hidden="false" customHeight="false" outlineLevel="0" collapsed="false">
      <c r="A272" s="0" t="n">
        <v>135</v>
      </c>
      <c r="C272" s="0" t="s">
        <v>3797</v>
      </c>
      <c r="E272" s="47" t="n">
        <v>17349</v>
      </c>
      <c r="G272" s="0" t="s">
        <v>3799</v>
      </c>
      <c r="I272" s="25" t="n">
        <v>16780</v>
      </c>
      <c r="J272" s="0" t="s">
        <v>3798</v>
      </c>
      <c r="K272" s="25" t="n">
        <v>16801</v>
      </c>
    </row>
    <row r="273" customFormat="false" ht="6" hidden="false" customHeight="true" outlineLevel="0" collapsed="false"/>
    <row r="274" customFormat="false" ht="12.75" hidden="false" customHeight="false" outlineLevel="0" collapsed="false">
      <c r="A274" s="0" t="n">
        <v>136</v>
      </c>
      <c r="C274" s="0" t="s">
        <v>3797</v>
      </c>
      <c r="E274" s="47" t="n">
        <v>17380</v>
      </c>
      <c r="G274" s="0" t="s">
        <v>3799</v>
      </c>
      <c r="I274" s="25" t="n">
        <v>16808</v>
      </c>
      <c r="J274" s="0" t="s">
        <v>3798</v>
      </c>
      <c r="K274" s="25" t="n">
        <v>16829</v>
      </c>
    </row>
    <row r="275" customFormat="false" ht="6" hidden="false" customHeight="true" outlineLevel="0" collapsed="false"/>
    <row r="276" customFormat="false" ht="12.75" hidden="false" customHeight="false" outlineLevel="0" collapsed="false">
      <c r="A276" s="0" t="n">
        <v>137</v>
      </c>
      <c r="C276" s="0" t="s">
        <v>3797</v>
      </c>
      <c r="E276" s="47" t="n">
        <v>17411</v>
      </c>
      <c r="G276" s="0" t="s">
        <v>3799</v>
      </c>
      <c r="I276" s="25" t="n">
        <v>16836</v>
      </c>
      <c r="J276" s="0" t="s">
        <v>3798</v>
      </c>
      <c r="K276" s="25" t="n">
        <v>16857</v>
      </c>
    </row>
    <row r="277" customFormat="false" ht="6.75" hidden="false" customHeight="true" outlineLevel="0" collapsed="false"/>
    <row r="278" customFormat="false" ht="12.75" hidden="false" customHeight="false" outlineLevel="0" collapsed="false">
      <c r="A278" s="0" t="n">
        <v>138</v>
      </c>
      <c r="C278" s="0" t="s">
        <v>3797</v>
      </c>
      <c r="E278" s="47" t="n">
        <v>17441</v>
      </c>
      <c r="G278" s="0" t="s">
        <v>3799</v>
      </c>
      <c r="I278" s="25" t="n">
        <v>16864</v>
      </c>
      <c r="J278" s="0" t="s">
        <v>3798</v>
      </c>
      <c r="K278" s="25" t="n">
        <v>16885</v>
      </c>
    </row>
    <row r="279" customFormat="false" ht="6" hidden="false" customHeight="true" outlineLevel="0" collapsed="false"/>
    <row r="280" customFormat="false" ht="12.75" hidden="false" customHeight="false" outlineLevel="0" collapsed="false">
      <c r="A280" s="0" t="n">
        <v>139</v>
      </c>
      <c r="C280" s="0" t="s">
        <v>3797</v>
      </c>
      <c r="E280" s="47" t="n">
        <v>17472</v>
      </c>
      <c r="G280" s="0" t="s">
        <v>3799</v>
      </c>
      <c r="I280" s="25" t="n">
        <v>16892</v>
      </c>
      <c r="J280" s="0" t="s">
        <v>3798</v>
      </c>
      <c r="K280" s="25" t="n">
        <v>16913</v>
      </c>
    </row>
    <row r="281" customFormat="false" ht="6" hidden="false" customHeight="true" outlineLevel="0" collapsed="false"/>
    <row r="282" customFormat="false" ht="12.75" hidden="false" customHeight="false" outlineLevel="0" collapsed="false">
      <c r="A282" s="0" t="n">
        <v>140</v>
      </c>
      <c r="C282" s="0" t="s">
        <v>3797</v>
      </c>
      <c r="E282" s="47" t="n">
        <v>17502</v>
      </c>
      <c r="G282" s="0" t="s">
        <v>3799</v>
      </c>
      <c r="I282" s="25" t="n">
        <v>16920</v>
      </c>
      <c r="J282" s="0" t="s">
        <v>3798</v>
      </c>
      <c r="K282" s="25" t="n">
        <v>16941</v>
      </c>
    </row>
    <row r="283" customFormat="false" ht="6" hidden="false" customHeight="true" outlineLevel="0" collapsed="false"/>
    <row r="284" customFormat="false" ht="12.75" hidden="false" customHeight="false" outlineLevel="0" collapsed="false">
      <c r="A284" s="0" t="n">
        <v>141</v>
      </c>
      <c r="C284" s="0" t="s">
        <v>3797</v>
      </c>
      <c r="E284" s="47" t="n">
        <v>17533</v>
      </c>
      <c r="G284" s="0" t="s">
        <v>3799</v>
      </c>
      <c r="I284" s="25" t="n">
        <v>16948</v>
      </c>
      <c r="J284" s="0" t="s">
        <v>3798</v>
      </c>
      <c r="K284" s="25" t="n">
        <v>16969</v>
      </c>
    </row>
    <row r="285" customFormat="false" ht="6" hidden="false" customHeight="true" outlineLevel="0" collapsed="false"/>
    <row r="286" customFormat="false" ht="12.75" hidden="false" customHeight="false" outlineLevel="0" collapsed="false">
      <c r="A286" s="0" t="n">
        <v>142</v>
      </c>
      <c r="C286" s="0" t="s">
        <v>3797</v>
      </c>
      <c r="E286" s="47" t="n">
        <v>17564</v>
      </c>
      <c r="G286" s="0" t="s">
        <v>3799</v>
      </c>
    </row>
    <row r="287" customFormat="false" ht="6" hidden="false" customHeight="true" outlineLevel="0" collapsed="false"/>
    <row r="288" customFormat="false" ht="12.75" hidden="false" customHeight="false" outlineLevel="0" collapsed="false">
      <c r="A288" s="0" t="n">
        <v>143</v>
      </c>
      <c r="C288" s="0" t="s">
        <v>3797</v>
      </c>
      <c r="E288" s="47" t="n">
        <v>17593</v>
      </c>
      <c r="G288" s="0" t="s">
        <v>3799</v>
      </c>
    </row>
    <row r="289" customFormat="false" ht="6.75" hidden="false" customHeight="true" outlineLevel="0" collapsed="false"/>
    <row r="290" customFormat="false" ht="12.75" hidden="false" customHeight="false" outlineLevel="0" collapsed="false">
      <c r="A290" s="0" t="n">
        <v>144</v>
      </c>
      <c r="C290" s="0" t="s">
        <v>3797</v>
      </c>
      <c r="E290" s="47" t="n">
        <v>17624</v>
      </c>
      <c r="G290" s="0" t="s">
        <v>3799</v>
      </c>
    </row>
    <row r="291" customFormat="false" ht="6" hidden="false" customHeight="true" outlineLevel="0" collapsed="false"/>
    <row r="292" customFormat="false" ht="12.75" hidden="false" customHeight="false" outlineLevel="0" collapsed="false">
      <c r="A292" s="0" t="n">
        <v>145</v>
      </c>
      <c r="C292" s="0" t="s">
        <v>3797</v>
      </c>
      <c r="E292" s="47" t="n">
        <v>17654</v>
      </c>
      <c r="G292" s="0" t="s">
        <v>3799</v>
      </c>
    </row>
    <row r="293" customFormat="false" ht="6.75" hidden="false" customHeight="true" outlineLevel="0" collapsed="false"/>
    <row r="294" customFormat="false" ht="12.75" hidden="false" customHeight="false" outlineLevel="0" collapsed="false">
      <c r="A294" s="0" t="n">
        <v>146</v>
      </c>
      <c r="C294" s="0" t="s">
        <v>3797</v>
      </c>
      <c r="E294" s="47" t="n">
        <v>17685</v>
      </c>
      <c r="G294" s="0" t="s">
        <v>3799</v>
      </c>
    </row>
    <row r="295" customFormat="false" ht="6" hidden="false" customHeight="true" outlineLevel="0" collapsed="false"/>
    <row r="296" customFormat="false" ht="12.75" hidden="false" customHeight="false" outlineLevel="0" collapsed="false">
      <c r="A296" s="0" t="n">
        <v>147</v>
      </c>
      <c r="C296" s="0" t="s">
        <v>3797</v>
      </c>
      <c r="E296" s="48" t="s">
        <v>3800</v>
      </c>
      <c r="G296" s="0" t="s">
        <v>3799</v>
      </c>
    </row>
    <row r="297" customFormat="false" ht="6" hidden="false" customHeight="true" outlineLevel="0" collapsed="false">
      <c r="E297" s="16"/>
    </row>
    <row r="298" customFormat="false" ht="12.75" hidden="false" customHeight="false" outlineLevel="0" collapsed="false">
      <c r="A298" s="0" t="n">
        <v>148</v>
      </c>
      <c r="C298" s="0" t="s">
        <v>3797</v>
      </c>
      <c r="E298" s="48" t="s">
        <v>3801</v>
      </c>
      <c r="G298" s="0" t="s">
        <v>3799</v>
      </c>
    </row>
    <row r="299" customFormat="false" ht="6" hidden="false" customHeight="true" outlineLevel="0" collapsed="false">
      <c r="E299" s="16"/>
    </row>
    <row r="300" customFormat="false" ht="12.75" hidden="false" customHeight="false" outlineLevel="0" collapsed="false">
      <c r="A300" s="0" t="n">
        <v>149</v>
      </c>
      <c r="C300" s="0" t="s">
        <v>3797</v>
      </c>
      <c r="E300" s="48" t="s">
        <v>3802</v>
      </c>
      <c r="G300" s="0" t="s">
        <v>3799</v>
      </c>
      <c r="I300" s="25" t="n">
        <v>17123</v>
      </c>
      <c r="J300" s="0" t="s">
        <v>3798</v>
      </c>
      <c r="K300" s="25" t="n">
        <v>17137</v>
      </c>
    </row>
    <row r="301" customFormat="false" ht="6" hidden="false" customHeight="true" outlineLevel="0" collapsed="false">
      <c r="E301" s="16"/>
    </row>
    <row r="302" customFormat="false" ht="12.75" hidden="false" customHeight="false" outlineLevel="0" collapsed="false">
      <c r="A302" s="0" t="n">
        <v>150</v>
      </c>
      <c r="C302" s="0" t="s">
        <v>3797</v>
      </c>
      <c r="E302" s="48" t="s">
        <v>3803</v>
      </c>
      <c r="G302" s="0" t="s">
        <v>3799</v>
      </c>
    </row>
    <row r="303" customFormat="false" ht="6" hidden="false" customHeight="true" outlineLevel="0" collapsed="false">
      <c r="E303" s="16"/>
    </row>
    <row r="304" customFormat="false" ht="12.75" hidden="false" customHeight="false" outlineLevel="0" collapsed="false">
      <c r="A304" s="0" t="n">
        <v>151</v>
      </c>
      <c r="C304" s="0" t="s">
        <v>3797</v>
      </c>
      <c r="E304" s="48" t="s">
        <v>3804</v>
      </c>
      <c r="G304" s="0" t="s">
        <v>3799</v>
      </c>
    </row>
    <row r="305" customFormat="false" ht="6.75" hidden="false" customHeight="true" outlineLevel="0" collapsed="false">
      <c r="E305" s="16"/>
    </row>
    <row r="306" customFormat="false" ht="12.75" hidden="false" customHeight="false" outlineLevel="0" collapsed="false">
      <c r="A306" s="0" t="n">
        <v>152</v>
      </c>
      <c r="C306" s="0" t="s">
        <v>3797</v>
      </c>
      <c r="E306" s="48" t="s">
        <v>3805</v>
      </c>
      <c r="G306" s="0" t="s">
        <v>3799</v>
      </c>
    </row>
    <row r="307" customFormat="false" ht="6" hidden="false" customHeight="true" outlineLevel="0" collapsed="false">
      <c r="E307" s="16"/>
    </row>
    <row r="308" customFormat="false" ht="12.75" hidden="false" customHeight="false" outlineLevel="0" collapsed="false">
      <c r="A308" s="0" t="n">
        <v>153</v>
      </c>
      <c r="C308" s="0" t="s">
        <v>3797</v>
      </c>
      <c r="E308" s="48" t="s">
        <v>3806</v>
      </c>
      <c r="G308" s="0" t="s">
        <v>3799</v>
      </c>
    </row>
    <row r="309" customFormat="false" ht="6" hidden="false" customHeight="true" outlineLevel="0" collapsed="false">
      <c r="E309" s="16"/>
    </row>
    <row r="310" customFormat="false" ht="12.75" hidden="false" customHeight="false" outlineLevel="0" collapsed="false">
      <c r="A310" s="0" t="n">
        <v>154</v>
      </c>
      <c r="C310" s="0" t="s">
        <v>3797</v>
      </c>
      <c r="E310" s="48" t="s">
        <v>3807</v>
      </c>
      <c r="G310" s="0" t="s">
        <v>3799</v>
      </c>
    </row>
    <row r="311" customFormat="false" ht="6" hidden="false" customHeight="true" outlineLevel="0" collapsed="false">
      <c r="E311" s="16"/>
    </row>
    <row r="312" customFormat="false" ht="12.75" hidden="false" customHeight="false" outlineLevel="0" collapsed="false">
      <c r="A312" s="0" t="n">
        <v>155</v>
      </c>
      <c r="C312" s="0" t="s">
        <v>3797</v>
      </c>
      <c r="E312" s="48" t="s">
        <v>3808</v>
      </c>
      <c r="G312" s="0" t="s">
        <v>3799</v>
      </c>
      <c r="I312" s="25" t="n">
        <v>17284</v>
      </c>
      <c r="J312" s="0" t="s">
        <v>3798</v>
      </c>
      <c r="K312" s="25" t="n">
        <v>17305</v>
      </c>
    </row>
    <row r="313" customFormat="false" ht="6" hidden="false" customHeight="true" outlineLevel="0" collapsed="false"/>
    <row r="314" customFormat="false" ht="18" hidden="false" customHeight="false" outlineLevel="0" collapsed="false">
      <c r="A314" s="46" t="s">
        <v>3642</v>
      </c>
    </row>
    <row r="315" customFormat="false" ht="12.75" hidden="false" customHeight="false" outlineLevel="0" collapsed="false">
      <c r="A315" s="0" t="n">
        <v>1</v>
      </c>
      <c r="C315" s="47" t="s">
        <v>3809</v>
      </c>
      <c r="E315" s="47" t="n">
        <v>18537</v>
      </c>
      <c r="G315" s="0" t="s">
        <v>3680</v>
      </c>
      <c r="I315" s="25" t="n">
        <v>14806</v>
      </c>
      <c r="J315" s="0" t="s">
        <v>3798</v>
      </c>
      <c r="K315" s="25" t="n">
        <v>14953</v>
      </c>
    </row>
    <row r="316" customFormat="false" ht="5.25" hidden="false" customHeight="true" outlineLevel="0" collapsed="false"/>
    <row r="317" customFormat="false" ht="12.75" hidden="false" customHeight="false" outlineLevel="0" collapsed="false">
      <c r="A317" s="0" t="n">
        <v>2</v>
      </c>
      <c r="C317" s="47" t="s">
        <v>3809</v>
      </c>
      <c r="E317" s="47" t="n">
        <v>18598</v>
      </c>
      <c r="G317" s="0" t="s">
        <v>3680</v>
      </c>
      <c r="I317" s="25" t="n">
        <v>14960</v>
      </c>
      <c r="J317" s="0" t="s">
        <v>3798</v>
      </c>
      <c r="K317" s="25" t="n">
        <v>15093</v>
      </c>
    </row>
    <row r="318" customFormat="false" ht="4.5" hidden="false" customHeight="true" outlineLevel="0" collapsed="false"/>
    <row r="319" customFormat="false" ht="12.75" hidden="false" customHeight="false" outlineLevel="0" collapsed="false">
      <c r="A319" s="0" t="n">
        <v>3</v>
      </c>
      <c r="C319" s="47" t="s">
        <v>3809</v>
      </c>
      <c r="E319" s="47" t="n">
        <v>18660</v>
      </c>
      <c r="G319" s="0" t="s">
        <v>3680</v>
      </c>
      <c r="I319" s="25" t="n">
        <v>15100</v>
      </c>
      <c r="J319" s="0" t="s">
        <v>3798</v>
      </c>
      <c r="K319" s="25" t="n">
        <v>15240</v>
      </c>
    </row>
    <row r="320" customFormat="false" ht="3.75" hidden="false" customHeight="true" outlineLevel="0" collapsed="false"/>
    <row r="321" customFormat="false" ht="12.75" hidden="false" customHeight="false" outlineLevel="0" collapsed="false">
      <c r="A321" s="0" t="n">
        <v>4</v>
      </c>
      <c r="C321" s="47" t="s">
        <v>3809</v>
      </c>
      <c r="E321" s="47" t="n">
        <v>18719</v>
      </c>
      <c r="G321" s="0" t="s">
        <v>3680</v>
      </c>
      <c r="I321" s="25" t="n">
        <v>13812</v>
      </c>
      <c r="J321" s="0" t="s">
        <v>3798</v>
      </c>
      <c r="K321" s="25" t="n">
        <v>13966</v>
      </c>
    </row>
    <row r="322" customFormat="false" ht="4.5" hidden="false" customHeight="true" outlineLevel="0" collapsed="false"/>
    <row r="323" customFormat="false" ht="12.75" hidden="false" customHeight="false" outlineLevel="0" collapsed="false">
      <c r="A323" s="0" t="n">
        <v>5</v>
      </c>
      <c r="C323" s="47" t="s">
        <v>3809</v>
      </c>
      <c r="E323" s="47" t="n">
        <v>18780</v>
      </c>
      <c r="G323" s="0" t="s">
        <v>3680</v>
      </c>
    </row>
    <row r="324" customFormat="false" ht="3.75" hidden="false" customHeight="true" outlineLevel="0" collapsed="false"/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5:10:56Z</dcterms:created>
  <dc:creator/>
  <dc:description/>
  <dc:language>en-US</dc:language>
  <cp:lastModifiedBy>Allen</cp:lastModifiedBy>
  <cp:lastPrinted>2005-05-28T22:38:22Z</cp:lastPrinted>
  <dcterms:modified xsi:type="dcterms:W3CDTF">2006-04-15T10:42:52Z</dcterms:modified>
  <cp:revision>0</cp:revision>
  <dc:subject/>
  <dc:title/>
</cp:coreProperties>
</file>